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21 - Pr..." sheetId="2" state="visible" r:id="rId3"/>
    <sheet name="SO 022 - Pr..." sheetId="3" state="visible" r:id="rId4"/>
    <sheet name="SO 023 - Pr..." sheetId="4" state="visible" r:id="rId5"/>
    <sheet name="SO 024 - Pr..." sheetId="5" state="visible" r:id="rId6"/>
    <sheet name="SO 025 - Pr..." sheetId="6" state="visible" r:id="rId7"/>
    <sheet name="SO 026 - Pr..." sheetId="7" state="visible" r:id="rId8"/>
    <sheet name="SO 031 - Sk..." sheetId="8" state="visible" r:id="rId9"/>
    <sheet name="SO 032 - Sk..." sheetId="9" state="visible" r:id="rId10"/>
    <sheet name="SO 05 - Více..." sheetId="10" state="visible" r:id="rId11"/>
    <sheet name="SO 06 - Hřiš..." sheetId="11" state="visible" r:id="rId12"/>
    <sheet name="SO 07 - Děts..." sheetId="12" state="visible" r:id="rId13"/>
    <sheet name="SO 10 - Oplo..." sheetId="13" state="visible" r:id="rId14"/>
    <sheet name="SO 11 - Rost..." sheetId="14" state="visible" r:id="rId15"/>
    <sheet name="SO 12 - Komu..." sheetId="15" state="visible" r:id="rId16"/>
    <sheet name="SO 13 - Příj..." sheetId="16" state="visible" r:id="rId17"/>
    <sheet name="SO 14 - Komu..." sheetId="17" state="visible" r:id="rId18"/>
    <sheet name="SO 15 - Sado..." sheetId="18" state="visible" r:id="rId19"/>
    <sheet name="SO 16 - Osvě..." sheetId="19" state="visible" r:id="rId20"/>
    <sheet name="SO 17 - Rozv..." sheetId="20" state="visible" r:id="rId21"/>
    <sheet name="SO 18 - Příp..." sheetId="21" state="visible" r:id="rId22"/>
    <sheet name="Vedlejší roz..." sheetId="22" state="visible" r:id="rId23"/>
    <sheet name="Pokyny pro vyplnění" sheetId="23" state="visible" r:id="rId24"/>
  </sheets>
  <definedNames>
    <definedName function="false" hidden="false" localSheetId="22" name="_xlnm.Print_Area" vbProcedure="false">'Pokyny pro vyplnění'!$A$1:$L$208</definedName>
    <definedName function="false" hidden="false" localSheetId="0" name="_xlnm.Print_Area" vbProcedure="false">'Rekapitulace stavby'!$A$1:$BD$77</definedName>
    <definedName function="false" hidden="false" localSheetId="1" name="_xlnm.Print_Area" vbProcedure="false">'SO 021 - Pr...'!$A$1:$U$506</definedName>
    <definedName function="false" hidden="false" localSheetId="2" name="_xlnm.Print_Area" vbProcedure="false">'SO 022 - Pr...'!$A$1:$L$292</definedName>
    <definedName function="false" hidden="false" localSheetId="3" name="_xlnm.Print_Area" vbProcedure="false">'SO 023 - Pr...'!$A$1:$U$197</definedName>
    <definedName function="false" hidden="false" localSheetId="4" name="_xlnm.Print_Area" vbProcedure="false">'SO 024 - Pr...'!$A$1:$L$269</definedName>
    <definedName function="false" hidden="false" localSheetId="5" name="_xlnm.Print_Area" vbProcedure="false">'SO 025 - Pr...'!$A$1:$U$178</definedName>
    <definedName function="false" hidden="false" localSheetId="6" name="_xlnm.Print_Area" vbProcedure="false">'SO 026 - Pr...'!$A$1:$U$105</definedName>
    <definedName function="false" hidden="false" localSheetId="7" name="_xlnm.Print_Area" vbProcedure="false">'SO 031 - Sk...'!$A$1:$U$239</definedName>
    <definedName function="false" hidden="false" localSheetId="8" name="_xlnm.Print_Area" vbProcedure="false">'SO 032 - Sk...'!$A$1:$L$149</definedName>
    <definedName function="false" hidden="false" localSheetId="9" name="_xlnm.Print_Area" vbProcedure="false">'SO 05 - Více...'!$A$1:$U$193</definedName>
    <definedName function="false" hidden="false" localSheetId="10" name="_xlnm.Print_Area" vbProcedure="false">'SO 06 - Hřiš...'!$A$1:$U$197</definedName>
    <definedName function="false" hidden="false" localSheetId="11" name="_xlnm.Print_Area" vbProcedure="false">'SO 07 - Děts...'!$A$1:$L$142</definedName>
    <definedName function="false" hidden="false" localSheetId="12" name="_xlnm.Print_Area" vbProcedure="false">'SO 10 - Oplo...'!$A$1:$L$142</definedName>
    <definedName function="false" hidden="false" localSheetId="13" name="_xlnm.Print_Area" vbProcedure="false">'SO 11 - Rost...'!$A$1:$L$117</definedName>
    <definedName function="false" hidden="false" localSheetId="14" name="_xlnm.Print_Area" vbProcedure="false">'SO 12 - Komu...'!$A$1:$U$172</definedName>
    <definedName function="false" hidden="false" localSheetId="15" name="_xlnm.Print_Area" vbProcedure="false">'SO 13 - Příj...'!$A$1:$L$115</definedName>
    <definedName function="false" hidden="false" localSheetId="16" name="_xlnm.Print_Area" vbProcedure="false">'SO 14 - Komu...'!$A$1:$U$113</definedName>
    <definedName function="false" hidden="false" localSheetId="17" name="_xlnm.Print_Area" vbProcedure="false">'SO 15 - Sado...'!$A$1:$U$196</definedName>
    <definedName function="false" hidden="false" localSheetId="18" name="_xlnm.Print_Area" vbProcedure="false">'SO 16 - Osvě...'!$A$1:$U$155</definedName>
    <definedName function="false" hidden="false" localSheetId="19" name="_xlnm.Print_Area" vbProcedure="false">'SO 17 - Rozv...'!$A$1:$L$113</definedName>
    <definedName function="false" hidden="false" localSheetId="20" name="_xlnm.Print_Area" vbProcedure="false">'SO 18 - Příp...'!$A$1:$L$180</definedName>
    <definedName function="false" hidden="false" localSheetId="21" name="_xlnm.Print_Area" vbProcedure="false">'Vedlejší roz...'!$A$1:$U$9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19" uniqueCount="5193">
  <si>
    <t xml:space="preserve">0,0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sportovního areálu ZŠ Dědina, Praha 6 - Liboc - 2. etapa</t>
  </si>
  <si>
    <t xml:space="preserve">KSO:</t>
  </si>
  <si>
    <t xml:space="preserve">CC-CZ:</t>
  </si>
  <si>
    <t xml:space="preserve">Místo:</t>
  </si>
  <si>
    <t xml:space="preserve">Praha 6</t>
  </si>
  <si>
    <t xml:space="preserve">Datum:</t>
  </si>
  <si>
    <t xml:space="preserve">09.03.2014</t>
  </si>
  <si>
    <t xml:space="preserve">Zadavatel:</t>
  </si>
  <si>
    <t xml:space="preserve">IČ:</t>
  </si>
  <si>
    <t xml:space="preserve">00063703</t>
  </si>
  <si>
    <t xml:space="preserve">ÚMČ Praha 6, Čs. Armády 23, 162 52 Praha 6</t>
  </si>
  <si>
    <t xml:space="preserve">DIČ:</t>
  </si>
  <si>
    <t xml:space="preserve">Uchazeč:</t>
  </si>
  <si>
    <t xml:space="preserve">Vyplň údaj</t>
  </si>
  <si>
    <t xml:space="preserve">False</t>
  </si>
  <si>
    <t xml:space="preserve">Projektant:</t>
  </si>
  <si>
    <t xml:space="preserve">15028909</t>
  </si>
  <si>
    <t xml:space="preserve">BKN s.r.o., Vladislavova 29/1, 566 01 Vysoké Mýto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5C253C5A-2D83-4B64-A90F-AB566AFBCE27}</t>
  </si>
  <si>
    <t xml:space="preserve">{00000000-0000-0000-0000-000000000000}</t>
  </si>
  <si>
    <t xml:space="preserve">SO 02 - Provozní objekt</t>
  </si>
  <si>
    <t xml:space="preserve">STA</t>
  </si>
  <si>
    <t xml:space="preserve">1</t>
  </si>
  <si>
    <t xml:space="preserve">{4A182F28-DF5F-4C92-A7C2-BA9B0E8077C5}</t>
  </si>
  <si>
    <t xml:space="preserve">2</t>
  </si>
  <si>
    <t xml:space="preserve">SO 021 - Provozní objekt - stavební část</t>
  </si>
  <si>
    <t xml:space="preserve">Soupis</t>
  </si>
  <si>
    <t xml:space="preserve">{9A79DC28-80FE-43D7-A470-367EAF5B32D5}</t>
  </si>
  <si>
    <t xml:space="preserve">SO 022 - Provozní objekt - zdravotně technické instalace</t>
  </si>
  <si>
    <t xml:space="preserve">{84B36096-062E-43CD-BF7C-4F19B437F953}</t>
  </si>
  <si>
    <t xml:space="preserve">SO 023 - Provozní objekt - vytápění</t>
  </si>
  <si>
    <t xml:space="preserve">{2982C0BC-C230-42FF-AAF1-C96A840925D2}</t>
  </si>
  <si>
    <t xml:space="preserve">SO 024 - Provozní objekt - elektroinstalace silnoproud a hromosvod</t>
  </si>
  <si>
    <t xml:space="preserve">{B609C71C-2337-4CE3-9706-B5F7D26D3037}</t>
  </si>
  <si>
    <t xml:space="preserve">SO 025 - Provozní objekt - vzduchotechnika</t>
  </si>
  <si>
    <t xml:space="preserve">{FC82073A-B77E-4C6A-939B-0DF43A459885}</t>
  </si>
  <si>
    <t xml:space="preserve">SO 026 - Provozní objekt - gastro zařízení</t>
  </si>
  <si>
    <t xml:space="preserve">{74ABDBF1-9C3E-4C5E-99CC-F50F877B9F30}</t>
  </si>
  <si>
    <t xml:space="preserve">SO 03 - Sklad</t>
  </si>
  <si>
    <t xml:space="preserve">{BDD987C7-C2F0-4B3C-A900-AE97BDAF441A}</t>
  </si>
  <si>
    <t xml:space="preserve">SO 031 - Sklad - stavební část</t>
  </si>
  <si>
    <t xml:space="preserve">{CC4FF4CA-B85E-4CAA-B943-3662E0E04AD7}</t>
  </si>
  <si>
    <t xml:space="preserve">SO 032 - Sklad - elektroinstalace a hromosvod</t>
  </si>
  <si>
    <t xml:space="preserve">{E524D448-C362-43C1-ABA1-F919F8314402}</t>
  </si>
  <si>
    <t xml:space="preserve">SO 05 - Víceúčelové hřiště, házená, basketbal</t>
  </si>
  <si>
    <t xml:space="preserve">{AEE546D4-F68E-4A73-A052-F8255C190060}</t>
  </si>
  <si>
    <t xml:space="preserve">SO 06 - Hřiště tenis a volejbal</t>
  </si>
  <si>
    <t xml:space="preserve">{33C8596D-83C0-48A9-807D-6C4C877012F7}</t>
  </si>
  <si>
    <t xml:space="preserve">SO 07 - Dětské hřiště</t>
  </si>
  <si>
    <t xml:space="preserve">{9BCC50DB-EA04-45D4-BBE0-3E7102328524}</t>
  </si>
  <si>
    <t xml:space="preserve">SO 10 - Oplocení areálu - 2. etapa</t>
  </si>
  <si>
    <t xml:space="preserve">{B0B8E8FE-C258-43C3-9F54-8F661D808C3F}</t>
  </si>
  <si>
    <t xml:space="preserve">SO 11 - Rostlinný odpad</t>
  </si>
  <si>
    <t xml:space="preserve">{FA856E9E-BEA7-44E4-8B53-201B12EC0E2B}</t>
  </si>
  <si>
    <t xml:space="preserve">SO 12 - Komunikace a schodiště - 2. etapa</t>
  </si>
  <si>
    <t xml:space="preserve">{2ECD9833-47C6-4636-A31A-995BD96DA6C0}</t>
  </si>
  <si>
    <t xml:space="preserve">SO 13 - Příjezdová komunikace</t>
  </si>
  <si>
    <t xml:space="preserve">{C1811F03-106B-4B0F-8C5E-DA99F02E5103}</t>
  </si>
  <si>
    <t xml:space="preserve">SO 14 - Komunikace na staveniště - 2. etapa</t>
  </si>
  <si>
    <t xml:space="preserve">{FC24C7FD-B67C-4EF2-B2A3-95B4393E5959}</t>
  </si>
  <si>
    <t xml:space="preserve">SO 15 - Sadové úpravy</t>
  </si>
  <si>
    <t xml:space="preserve">{EF2DC863-FBE9-437F-8950-A99F671FE48C}</t>
  </si>
  <si>
    <t xml:space="preserve">SO 16 - Osvětlení hřiště  - 2. etapa</t>
  </si>
  <si>
    <t xml:space="preserve">{A3DF4020-8194-4DB7-A0E7-BE7A8A8C6A39}</t>
  </si>
  <si>
    <t xml:space="preserve">SO 17 - Rozvod elektro nn v areálu - 2. etapa</t>
  </si>
  <si>
    <t xml:space="preserve">{54C1C382-B004-44B1-8B03-408712E974BC}</t>
  </si>
  <si>
    <t xml:space="preserve">SO 18 - Přípojka a rozvod plynu v areálu</t>
  </si>
  <si>
    <t xml:space="preserve">{518C7A90-93DC-43D1-9BF0-95FD9D7336B0}</t>
  </si>
  <si>
    <t xml:space="preserve">Vedlejší rozpočtové náklady - 2. etapa</t>
  </si>
  <si>
    <t xml:space="preserve">{7EF196E3-046A-416D-9135-B58AA921E6E0}</t>
  </si>
  <si>
    <t xml:space="preserve">KRYCÍ LIST SOUPISU</t>
  </si>
  <si>
    <t xml:space="preserve">Objekt:</t>
  </si>
  <si>
    <t xml:space="preserve">Soupis:</t>
  </si>
  <si>
    <t xml:space="preserve">8015912</t>
  </si>
  <si>
    <t xml:space="preserve">REKAPITULACE ČLENĚNÍ SOUPISU PRACÍ</t>
  </si>
  <si>
    <t xml:space="preserve">P6MU005-02 - SO 02 - Provozní objekt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HSV</t>
  </si>
  <si>
    <t xml:space="preserve">    1 - Zemní práce</t>
  </si>
  <si>
    <t xml:space="preserve">    2 - Základy a zvláštní zakládání</t>
  </si>
  <si>
    <t xml:space="preserve">    3 - Svislé a kompletní konstrukce</t>
  </si>
  <si>
    <t xml:space="preserve">    4 - Vodorovné konstrukce</t>
  </si>
  <si>
    <t xml:space="preserve">    61 - Upravy povrchů vnitřní</t>
  </si>
  <si>
    <t xml:space="preserve">    62 - Úpravy povrchů vnější</t>
  </si>
  <si>
    <t xml:space="preserve">    63 - Podlahy a podlahové konstrukce</t>
  </si>
  <si>
    <t xml:space="preserve">    64 - Výplně otvorů</t>
  </si>
  <si>
    <t xml:space="preserve">    91 - Doplňující práce na komunikaci</t>
  </si>
  <si>
    <t xml:space="preserve">    94 - Lešení a stavební výtahy</t>
  </si>
  <si>
    <t xml:space="preserve">    95 - Dokončovací konstrukce na pozemních stavbách</t>
  </si>
  <si>
    <t xml:space="preserve">    96 - Bourání konstrukcí</t>
  </si>
  <si>
    <t xml:space="preserve">    97 - Prorážení otvorů</t>
  </si>
  <si>
    <t xml:space="preserve">    99 - Staveništní přesun hmot</t>
  </si>
  <si>
    <t xml:space="preserve">    D96 - Přesuny suti a vybouraných hmot</t>
  </si>
  <si>
    <t xml:space="preserve">PSV - PSV</t>
  </si>
  <si>
    <t xml:space="preserve">    711 - Izolace proti vodě</t>
  </si>
  <si>
    <t xml:space="preserve">    712 - Živičné krytiny</t>
  </si>
  <si>
    <t xml:space="preserve">    713 - Izolace tepelné</t>
  </si>
  <si>
    <t xml:space="preserve">    721 - Vnitřní kanalizace</t>
  </si>
  <si>
    <t xml:space="preserve">    722 - Vnitřní vodovod</t>
  </si>
  <si>
    <t xml:space="preserve">    725 - Zařizovací předměty</t>
  </si>
  <si>
    <t xml:space="preserve">    762 - Konstrukce tesařské</t>
  </si>
  <si>
    <t xml:space="preserve">    763 - Dřevostavby</t>
  </si>
  <si>
    <t xml:space="preserve">    764 - Konstrukce klempířské</t>
  </si>
  <si>
    <t xml:space="preserve">    765 - Krytiny tvrdé</t>
  </si>
  <si>
    <t xml:space="preserve">    766 - Konstrukce truhlářské</t>
  </si>
  <si>
    <t xml:space="preserve">    767 - Konstrukce zámečnické</t>
  </si>
  <si>
    <t xml:space="preserve">    771 - Podlahy z dlaždic a obklady</t>
  </si>
  <si>
    <t xml:space="preserve">    776 - Podlahy povlakové</t>
  </si>
  <si>
    <t xml:space="preserve">    777 - Podlahy ze syntetických hmot</t>
  </si>
  <si>
    <t xml:space="preserve">    781 - Obklady keramické</t>
  </si>
  <si>
    <t xml:space="preserve">    783 - Nátěry</t>
  </si>
  <si>
    <t xml:space="preserve">    784 - Malby</t>
  </si>
  <si>
    <t xml:space="preserve">    787 - Zasklívání</t>
  </si>
  <si>
    <t xml:space="preserve">M - M</t>
  </si>
  <si>
    <t xml:space="preserve">    M21 - Elektromontáž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ROZPOCET</t>
  </si>
  <si>
    <t xml:space="preserve">Zemní práce</t>
  </si>
  <si>
    <t xml:space="preserve">K</t>
  </si>
  <si>
    <t xml:space="preserve">113107213</t>
  </si>
  <si>
    <t xml:space="preserve">Odstranění podkladu nad 200 m2,kam.těžené tl.30 cm okapový chodník z kačírku</t>
  </si>
  <si>
    <t xml:space="preserve">m2</t>
  </si>
  <si>
    <t xml:space="preserve">4</t>
  </si>
  <si>
    <t xml:space="preserve">18860808</t>
  </si>
  <si>
    <t xml:space="preserve">113204111</t>
  </si>
  <si>
    <t xml:space="preserve">Vytrhání obrub záhonových </t>
  </si>
  <si>
    <t xml:space="preserve">m</t>
  </si>
  <si>
    <t xml:space="preserve">877328583</t>
  </si>
  <si>
    <t xml:space="preserve">3</t>
  </si>
  <si>
    <t xml:space="preserve">122101101</t>
  </si>
  <si>
    <t xml:space="preserve">Odkopávky nezapažené v hor. 2 do 100 m3 </t>
  </si>
  <si>
    <t xml:space="preserve">m3</t>
  </si>
  <si>
    <t xml:space="preserve">-1181755308</t>
  </si>
  <si>
    <t xml:space="preserve">139601102</t>
  </si>
  <si>
    <t xml:space="preserve">Ruční výkop jam, rýh a šachet v hornině tř. 3 </t>
  </si>
  <si>
    <t xml:space="preserve">2062385820</t>
  </si>
  <si>
    <t xml:space="preserve">5</t>
  </si>
  <si>
    <t xml:space="preserve">139711101</t>
  </si>
  <si>
    <t xml:space="preserve">Vykopávka v uzavřených prostorách v hor.1-4 hornina 3</t>
  </si>
  <si>
    <t xml:space="preserve">-135398939</t>
  </si>
  <si>
    <t xml:space="preserve">6</t>
  </si>
  <si>
    <t xml:space="preserve">162201203</t>
  </si>
  <si>
    <t xml:space="preserve">Vodorovné přemíst.výkopku, kolečko hor.1-4, do 10m </t>
  </si>
  <si>
    <t xml:space="preserve">1546704095</t>
  </si>
  <si>
    <t xml:space="preserve">7</t>
  </si>
  <si>
    <t xml:space="preserve">162701105</t>
  </si>
  <si>
    <t xml:space="preserve">Vodorovné přemístění výkopku z hor.1-4 do 10000 m </t>
  </si>
  <si>
    <t xml:space="preserve">-66500868</t>
  </si>
  <si>
    <t xml:space="preserve">8</t>
  </si>
  <si>
    <t xml:space="preserve">162701109</t>
  </si>
  <si>
    <t xml:space="preserve">Příplatek k vod. přemístění hor.1-4 za další 1 km </t>
  </si>
  <si>
    <t xml:space="preserve">1597602010</t>
  </si>
  <si>
    <t xml:space="preserve">9</t>
  </si>
  <si>
    <t xml:space="preserve">174101102</t>
  </si>
  <si>
    <t xml:space="preserve">Zásyp ruční se zhutněním </t>
  </si>
  <si>
    <t xml:space="preserve">-533141146</t>
  </si>
  <si>
    <t xml:space="preserve">10</t>
  </si>
  <si>
    <t xml:space="preserve">199000002</t>
  </si>
  <si>
    <t xml:space="preserve">Poplatek za skládku horniny 1- 4 </t>
  </si>
  <si>
    <t xml:space="preserve">t</t>
  </si>
  <si>
    <t xml:space="preserve">-183888635</t>
  </si>
  <si>
    <t xml:space="preserve">Základy a zvláštní zakládání</t>
  </si>
  <si>
    <t xml:space="preserve">11</t>
  </si>
  <si>
    <t xml:space="preserve">211971110</t>
  </si>
  <si>
    <t xml:space="preserve">Opláštění žeber z geotextilie o sklonu do 1 : 2,5 </t>
  </si>
  <si>
    <t xml:space="preserve">-1036922958</t>
  </si>
  <si>
    <t xml:space="preserve">12</t>
  </si>
  <si>
    <t xml:space="preserve">274313711</t>
  </si>
  <si>
    <t xml:space="preserve">Beton základových pasů prostý C 25/30 </t>
  </si>
  <si>
    <t xml:space="preserve">1341040516</t>
  </si>
  <si>
    <t xml:space="preserve">13</t>
  </si>
  <si>
    <t xml:space="preserve">275321411</t>
  </si>
  <si>
    <t xml:space="preserve">Železobeton základových patek C 25/30 </t>
  </si>
  <si>
    <t xml:space="preserve">-1415954753</t>
  </si>
  <si>
    <t xml:space="preserve">14</t>
  </si>
  <si>
    <t xml:space="preserve">275351215</t>
  </si>
  <si>
    <t xml:space="preserve">Bednění stěn základových patek - zřízení </t>
  </si>
  <si>
    <t xml:space="preserve">1733985589</t>
  </si>
  <si>
    <t xml:space="preserve">275351216</t>
  </si>
  <si>
    <t xml:space="preserve">Bednění stěn základových patek - odstranění </t>
  </si>
  <si>
    <t xml:space="preserve">-814149155</t>
  </si>
  <si>
    <t xml:space="preserve">16</t>
  </si>
  <si>
    <t xml:space="preserve">275353131</t>
  </si>
  <si>
    <t xml:space="preserve">Bednění kotev.otvorů patek do 0,10 m2, hl. 1,0 m </t>
  </si>
  <si>
    <t xml:space="preserve">kus</t>
  </si>
  <si>
    <t xml:space="preserve">-1293422798</t>
  </si>
  <si>
    <t xml:space="preserve">17</t>
  </si>
  <si>
    <t xml:space="preserve">275361411</t>
  </si>
  <si>
    <t xml:space="preserve">Výztuž základových patek za svařovaných sítí </t>
  </si>
  <si>
    <t xml:space="preserve">-1704042361</t>
  </si>
  <si>
    <t xml:space="preserve">18</t>
  </si>
  <si>
    <t xml:space="preserve">275361821</t>
  </si>
  <si>
    <t xml:space="preserve">Výztuž základových patek z betonářské ocelí 10505 </t>
  </si>
  <si>
    <t xml:space="preserve">-2055249382</t>
  </si>
  <si>
    <t xml:space="preserve">19</t>
  </si>
  <si>
    <t xml:space="preserve">278311072</t>
  </si>
  <si>
    <t xml:space="preserve">Zálivka kotevních otvorů V4 T50-B20 do 0,10 m3 včetně obetonávky</t>
  </si>
  <si>
    <t xml:space="preserve">-7193739</t>
  </si>
  <si>
    <t xml:space="preserve">20</t>
  </si>
  <si>
    <t xml:space="preserve">289972155</t>
  </si>
  <si>
    <t xml:space="preserve">Kotvení  celozávitovými tyčemi dl.550 mm včetně vyvrtání otvoru v atikovém panelu</t>
  </si>
  <si>
    <t xml:space="preserve">58969861</t>
  </si>
  <si>
    <t xml:space="preserve">21</t>
  </si>
  <si>
    <t xml:space="preserve">289972158</t>
  </si>
  <si>
    <t xml:space="preserve">Kotvení geomříží celozávitovými tyčemi dl.800 mm Z7</t>
  </si>
  <si>
    <t xml:space="preserve">890260228</t>
  </si>
  <si>
    <t xml:space="preserve">22</t>
  </si>
  <si>
    <t xml:space="preserve">M</t>
  </si>
  <si>
    <t xml:space="preserve">28324305.A</t>
  </si>
  <si>
    <t xml:space="preserve">Membrána P5 2,07x 20 m</t>
  </si>
  <si>
    <t xml:space="preserve">1371638067</t>
  </si>
  <si>
    <t xml:space="preserve">Svislé a kompletní konstrukce</t>
  </si>
  <si>
    <t xml:space="preserve">23</t>
  </si>
  <si>
    <t xml:space="preserve">311238143</t>
  </si>
  <si>
    <t xml:space="preserve">Zdivo cihelné 24 Profi P10, tl. 240 mm</t>
  </si>
  <si>
    <t xml:space="preserve">1947950052</t>
  </si>
  <si>
    <t xml:space="preserve">24</t>
  </si>
  <si>
    <t xml:space="preserve">311271175</t>
  </si>
  <si>
    <t xml:space="preserve">Zdivo z tvárnic hladkých tl. 20 cm tvárnice P 4 - 500, 599 x 249 x 200 mm</t>
  </si>
  <si>
    <t xml:space="preserve">97544534</t>
  </si>
  <si>
    <t xml:space="preserve">25</t>
  </si>
  <si>
    <t xml:space="preserve">311271176</t>
  </si>
  <si>
    <t xml:space="preserve">Zdivo z tvárnic hladkých tl. 25 cm tvárnice P 4 - 500, 599 x 249 x 250 mm</t>
  </si>
  <si>
    <t xml:space="preserve">-1567986423</t>
  </si>
  <si>
    <t xml:space="preserve">26</t>
  </si>
  <si>
    <t xml:space="preserve">317145330</t>
  </si>
  <si>
    <t xml:space="preserve">Překlad porobeton. plochý  IV/750 150x124x1150 PR4</t>
  </si>
  <si>
    <t xml:space="preserve">1057656741</t>
  </si>
  <si>
    <t xml:space="preserve">27</t>
  </si>
  <si>
    <t xml:space="preserve">317145331</t>
  </si>
  <si>
    <t xml:space="preserve">Překlad porobeton. plochý  IV/750 150x124x1300 PR5</t>
  </si>
  <si>
    <t xml:space="preserve">1156548934</t>
  </si>
  <si>
    <t xml:space="preserve">28</t>
  </si>
  <si>
    <t xml:space="preserve">317145335</t>
  </si>
  <si>
    <t xml:space="preserve">Překlad porobeton. plochý  IV/750 150x124x2000 PR6</t>
  </si>
  <si>
    <t xml:space="preserve">1394946883</t>
  </si>
  <si>
    <t xml:space="preserve">29</t>
  </si>
  <si>
    <t xml:space="preserve">317146303</t>
  </si>
  <si>
    <t xml:space="preserve">Překlad nenosný z porob. dl.1250, š.100 mm PR2</t>
  </si>
  <si>
    <t xml:space="preserve">1968246082</t>
  </si>
  <si>
    <t xml:space="preserve">30</t>
  </si>
  <si>
    <t xml:space="preserve">317168130</t>
  </si>
  <si>
    <t xml:space="preserve">Překlad 7 vysoký 70x235x1000 mm PR1</t>
  </si>
  <si>
    <t xml:space="preserve">1287849089</t>
  </si>
  <si>
    <t xml:space="preserve">31</t>
  </si>
  <si>
    <t xml:space="preserve">317168134</t>
  </si>
  <si>
    <t xml:space="preserve">Překlad  7 vysoký 70x235x2000 mm PR3</t>
  </si>
  <si>
    <t xml:space="preserve">649761281</t>
  </si>
  <si>
    <t xml:space="preserve">32</t>
  </si>
  <si>
    <t xml:space="preserve">319300015</t>
  </si>
  <si>
    <t xml:space="preserve">Dodatečné vložení izolace podřezáním strojně,fólie betonové zdivo tl.250 mm - diamantovou pilou</t>
  </si>
  <si>
    <t xml:space="preserve">988463124</t>
  </si>
  <si>
    <t xml:space="preserve">33</t>
  </si>
  <si>
    <t xml:space="preserve">330321410</t>
  </si>
  <si>
    <t xml:space="preserve">Beton sloupů a pilířů železový C 25/30 </t>
  </si>
  <si>
    <t xml:space="preserve">2029272466</t>
  </si>
  <si>
    <t xml:space="preserve">34</t>
  </si>
  <si>
    <t xml:space="preserve">331351101</t>
  </si>
  <si>
    <t xml:space="preserve">Bednění sloupů čtyřúhelníkového průřezu - zřízení </t>
  </si>
  <si>
    <t xml:space="preserve">460406264</t>
  </si>
  <si>
    <t xml:space="preserve">35</t>
  </si>
  <si>
    <t xml:space="preserve">331351102</t>
  </si>
  <si>
    <t xml:space="preserve">Bednění sloupů čtyřúhelníkového průřezu-odstranění </t>
  </si>
  <si>
    <t xml:space="preserve">433458301</t>
  </si>
  <si>
    <t xml:space="preserve">36</t>
  </si>
  <si>
    <t xml:space="preserve">331361721</t>
  </si>
  <si>
    <t xml:space="preserve">Výztuž sloupů hranatých z oceli 10425 (BSt 500 S) </t>
  </si>
  <si>
    <t xml:space="preserve">-226001301</t>
  </si>
  <si>
    <t xml:space="preserve">37</t>
  </si>
  <si>
    <t xml:space="preserve">342255020</t>
  </si>
  <si>
    <t xml:space="preserve">Příčky z desek tl. 5 cm desky P 4 - 600, 600 x 250 x 50 mm</t>
  </si>
  <si>
    <t xml:space="preserve">1268579872</t>
  </si>
  <si>
    <t xml:space="preserve">38</t>
  </si>
  <si>
    <t xml:space="preserve">342255024</t>
  </si>
  <si>
    <t xml:space="preserve">Příčky z desek tl. 10 cm desky P 2 - 500, 599 x 249 x 100 mm</t>
  </si>
  <si>
    <t xml:space="preserve">-802026385</t>
  </si>
  <si>
    <t xml:space="preserve">39</t>
  </si>
  <si>
    <t xml:space="preserve">342255026</t>
  </si>
  <si>
    <t xml:space="preserve">Příčky z desek tl. 12,5 cm desky P 2 - 500, 599 x 249 x 125 mm</t>
  </si>
  <si>
    <t xml:space="preserve">-1526462978</t>
  </si>
  <si>
    <t xml:space="preserve">40</t>
  </si>
  <si>
    <t xml:space="preserve">342255028</t>
  </si>
  <si>
    <t xml:space="preserve">Příčky z desek tl. 15 cm desky P 2 - 500, 599 x 249 x 150 mm</t>
  </si>
  <si>
    <t xml:space="preserve">1159548810</t>
  </si>
  <si>
    <t xml:space="preserve">41</t>
  </si>
  <si>
    <t xml:space="preserve">342264101</t>
  </si>
  <si>
    <t xml:space="preserve">Osazení reviz. dvířek do SDK podhledu, do 0,25 m2 </t>
  </si>
  <si>
    <t xml:space="preserve">74093533</t>
  </si>
  <si>
    <t xml:space="preserve">42</t>
  </si>
  <si>
    <t xml:space="preserve">347016133</t>
  </si>
  <si>
    <t xml:space="preserve">Předstěna SDK,tl.115mm, ocel.kce CW, 1x RBI 12,5mm </t>
  </si>
  <si>
    <t xml:space="preserve">83647940</t>
  </si>
  <si>
    <t xml:space="preserve">43</t>
  </si>
  <si>
    <t xml:space="preserve">28349014</t>
  </si>
  <si>
    <t xml:space="preserve">Dvířka revizní plná SI 3030 rozměr 300x300 mm</t>
  </si>
  <si>
    <t xml:space="preserve">1680695272</t>
  </si>
  <si>
    <t xml:space="preserve">44</t>
  </si>
  <si>
    <t xml:space="preserve">28349015</t>
  </si>
  <si>
    <t xml:space="preserve">Dvířka revizní plná SI 3050 rozměr 300x500 mm</t>
  </si>
  <si>
    <t xml:space="preserve">1500979982</t>
  </si>
  <si>
    <t xml:space="preserve">Vodorovné konstrukce</t>
  </si>
  <si>
    <t xml:space="preserve">45</t>
  </si>
  <si>
    <t xml:space="preserve">413351107</t>
  </si>
  <si>
    <t xml:space="preserve">Bednění nosníků - zřízení věnce v místě otvorů</t>
  </si>
  <si>
    <t xml:space="preserve">-1302372161</t>
  </si>
  <si>
    <t xml:space="preserve">46</t>
  </si>
  <si>
    <t xml:space="preserve">413351108</t>
  </si>
  <si>
    <t xml:space="preserve">Bednění nosníků - odstranění věnce v místě otvorů</t>
  </si>
  <si>
    <t xml:space="preserve">-510148762</t>
  </si>
  <si>
    <t xml:space="preserve">47</t>
  </si>
  <si>
    <t xml:space="preserve">413351213</t>
  </si>
  <si>
    <t xml:space="preserve">Podpěrná konstr.nosníků do 4 m,do 10 kPa - zřízení věnce v místě otvorů</t>
  </si>
  <si>
    <t xml:space="preserve">1832769858</t>
  </si>
  <si>
    <t xml:space="preserve">48</t>
  </si>
  <si>
    <t xml:space="preserve">413351214</t>
  </si>
  <si>
    <t xml:space="preserve">Podpěrná konstr.nosníků do 4 m,10 kPa - odstranění věnce v místě otvorů</t>
  </si>
  <si>
    <t xml:space="preserve">105788735</t>
  </si>
  <si>
    <t xml:space="preserve">49</t>
  </si>
  <si>
    <t xml:space="preserve">416013122</t>
  </si>
  <si>
    <t xml:space="preserve">Podhled SDK, 2x zav.dř.konstr.1x  RF tl.12,5 mm </t>
  </si>
  <si>
    <t xml:space="preserve">-1065309957</t>
  </si>
  <si>
    <t xml:space="preserve">50</t>
  </si>
  <si>
    <t xml:space="preserve">416021121</t>
  </si>
  <si>
    <t xml:space="preserve">Podhledy SDK, kovová.kce CD. 1x deska RB 12,5 mm </t>
  </si>
  <si>
    <t xml:space="preserve">-1479917452</t>
  </si>
  <si>
    <t xml:space="preserve">51</t>
  </si>
  <si>
    <t xml:space="preserve">416021123</t>
  </si>
  <si>
    <t xml:space="preserve">Podhledy SDK, kovová.kce CD. 1x deska RBI 12,5 mm </t>
  </si>
  <si>
    <t xml:space="preserve">-1604800779</t>
  </si>
  <si>
    <t xml:space="preserve">52</t>
  </si>
  <si>
    <t xml:space="preserve">417321414</t>
  </si>
  <si>
    <t xml:space="preserve">Ztužující pásy a věnce z betonu železového C 25/30 </t>
  </si>
  <si>
    <t xml:space="preserve">-992487422</t>
  </si>
  <si>
    <t xml:space="preserve">53</t>
  </si>
  <si>
    <t xml:space="preserve">417351115</t>
  </si>
  <si>
    <t xml:space="preserve">Bednění ztužujících pásů a věnců - zřízení </t>
  </si>
  <si>
    <t xml:space="preserve">-650967501</t>
  </si>
  <si>
    <t xml:space="preserve">54</t>
  </si>
  <si>
    <t xml:space="preserve">417351116</t>
  </si>
  <si>
    <t xml:space="preserve">Bednění ztužujících pásů a věnců - odstranění </t>
  </si>
  <si>
    <t xml:space="preserve">-239443090</t>
  </si>
  <si>
    <t xml:space="preserve">55</t>
  </si>
  <si>
    <t xml:space="preserve">417361721</t>
  </si>
  <si>
    <t xml:space="preserve">Výztuž ztuž. pásů a věnců, ocel 10425 (BSt 500 S) </t>
  </si>
  <si>
    <t xml:space="preserve">1066459786</t>
  </si>
  <si>
    <t xml:space="preserve">61</t>
  </si>
  <si>
    <t xml:space="preserve">Upravy povrchů vnitřní</t>
  </si>
  <si>
    <t xml:space="preserve">56</t>
  </si>
  <si>
    <t xml:space="preserve">610991111</t>
  </si>
  <si>
    <t xml:space="preserve">Zakrývání výplní vnitřních otvorů </t>
  </si>
  <si>
    <t xml:space="preserve">163289136</t>
  </si>
  <si>
    <t xml:space="preserve">57</t>
  </si>
  <si>
    <t xml:space="preserve">611421431</t>
  </si>
  <si>
    <t xml:space="preserve">Oprava váp.omítek stropů do 50% plochy - štukových s použitím suché maltové směsi</t>
  </si>
  <si>
    <t xml:space="preserve">-252429783</t>
  </si>
  <si>
    <t xml:space="preserve">58</t>
  </si>
  <si>
    <t xml:space="preserve">612421321</t>
  </si>
  <si>
    <t xml:space="preserve">Oprava vápen.omítek stěn do 30 % pl. - hladkých </t>
  </si>
  <si>
    <t xml:space="preserve">-231625603</t>
  </si>
  <si>
    <t xml:space="preserve">59</t>
  </si>
  <si>
    <t xml:space="preserve">612421637</t>
  </si>
  <si>
    <t xml:space="preserve">Omítka vnitřní zdiva, MVC, štuková </t>
  </si>
  <si>
    <t xml:space="preserve">175785047</t>
  </si>
  <si>
    <t xml:space="preserve">60</t>
  </si>
  <si>
    <t xml:space="preserve">612445206</t>
  </si>
  <si>
    <t xml:space="preserve">Stěrka sádrová , penetrace,  tl.6 mm</t>
  </si>
  <si>
    <t xml:space="preserve">984095507</t>
  </si>
  <si>
    <t xml:space="preserve">612471411</t>
  </si>
  <si>
    <t xml:space="preserve">Úprava vnitřních stěn aktivovaným štukem s použitím suché maltové směsi</t>
  </si>
  <si>
    <t xml:space="preserve">-1617211589</t>
  </si>
  <si>
    <t xml:space="preserve">62</t>
  </si>
  <si>
    <t xml:space="preserve">Úpravy povrchů vnější</t>
  </si>
  <si>
    <t xml:space="preserve">602011188</t>
  </si>
  <si>
    <t xml:space="preserve">Omítka stěn tenkovrstvá silikonová barevná  zatíraná, tloušťka vrstvy 1,5 mm</t>
  </si>
  <si>
    <t xml:space="preserve">-573256520</t>
  </si>
  <si>
    <t xml:space="preserve">63</t>
  </si>
  <si>
    <t xml:space="preserve">602011191</t>
  </si>
  <si>
    <t xml:space="preserve">Podkladní nátěr pod tenkovrstvé omítky</t>
  </si>
  <si>
    <t xml:space="preserve">-113394578</t>
  </si>
  <si>
    <t xml:space="preserve">64</t>
  </si>
  <si>
    <t xml:space="preserve">620991121</t>
  </si>
  <si>
    <t xml:space="preserve">Zakrývání výplní vnějších otvorů z lešení </t>
  </si>
  <si>
    <t xml:space="preserve">-93924797</t>
  </si>
  <si>
    <t xml:space="preserve">65</t>
  </si>
  <si>
    <t xml:space="preserve">622311018</t>
  </si>
  <si>
    <t xml:space="preserve">Soklová lišta hliník KZS l. 180 mm</t>
  </si>
  <si>
    <t xml:space="preserve">1155847446</t>
  </si>
  <si>
    <t xml:space="preserve">66</t>
  </si>
  <si>
    <t xml:space="preserve">622311334</t>
  </si>
  <si>
    <t xml:space="preserve">Zatepl.systém , fasáda, EPS F plus tl.140 mm s omítkou 3,2 kg/m2</t>
  </si>
  <si>
    <t xml:space="preserve">854943995</t>
  </si>
  <si>
    <t xml:space="preserve">67</t>
  </si>
  <si>
    <t xml:space="preserve">622311336</t>
  </si>
  <si>
    <t xml:space="preserve">Zatepl.systém , fasáda, EPS F plus tl.180 mm s omítkou  3,2 kg/m2</t>
  </si>
  <si>
    <t xml:space="preserve">-499259720</t>
  </si>
  <si>
    <t xml:space="preserve">68</t>
  </si>
  <si>
    <t xml:space="preserve">622311512</t>
  </si>
  <si>
    <t xml:space="preserve">Izolace suterénu  XPS tl. 100 mm, bez PÚ</t>
  </si>
  <si>
    <t xml:space="preserve">-590245828</t>
  </si>
  <si>
    <t xml:space="preserve">69</t>
  </si>
  <si>
    <t xml:space="preserve">622311525</t>
  </si>
  <si>
    <t xml:space="preserve">Zateplovací systém , sokl, XPS tl. 160 mm zakončený stěrkou s výztužnou tkaninou</t>
  </si>
  <si>
    <t xml:space="preserve">1917403362</t>
  </si>
  <si>
    <t xml:space="preserve">70</t>
  </si>
  <si>
    <t xml:space="preserve">622311564</t>
  </si>
  <si>
    <t xml:space="preserve">Zateplovací systém , parapet, XPS tl. 40 mm </t>
  </si>
  <si>
    <t xml:space="preserve">-1558947584</t>
  </si>
  <si>
    <t xml:space="preserve">71</t>
  </si>
  <si>
    <t xml:space="preserve">622421131</t>
  </si>
  <si>
    <t xml:space="preserve">Omítka vnější stěn, MVC, hladká, složitost 1-2 po otlučených obkladech a dozdívky</t>
  </si>
  <si>
    <t xml:space="preserve">-1815624936</t>
  </si>
  <si>
    <t xml:space="preserve">72</t>
  </si>
  <si>
    <t xml:space="preserve">622422121</t>
  </si>
  <si>
    <t xml:space="preserve">Oprava vnějších omítek vápen. štuk. II, do 10 % </t>
  </si>
  <si>
    <t xml:space="preserve">-1167857388</t>
  </si>
  <si>
    <t xml:space="preserve">73</t>
  </si>
  <si>
    <t xml:space="preserve">622481211</t>
  </si>
  <si>
    <t xml:space="preserve">Montáž výztužné sítě (perlinky) do stěrky-stěny včetně výztužné sítě a stěrkového tmelu</t>
  </si>
  <si>
    <t xml:space="preserve">-2137721547</t>
  </si>
  <si>
    <t xml:space="preserve">74</t>
  </si>
  <si>
    <t xml:space="preserve">625990000</t>
  </si>
  <si>
    <t xml:space="preserve">Obklad vnějších konstrukcí polystyrenem tl. 50 mm </t>
  </si>
  <si>
    <t xml:space="preserve">-1070852836</t>
  </si>
  <si>
    <t xml:space="preserve">Podlahy a podlahové konstrukce</t>
  </si>
  <si>
    <t xml:space="preserve">75</t>
  </si>
  <si>
    <t xml:space="preserve">631312711</t>
  </si>
  <si>
    <t xml:space="preserve">Mazanina betonová tl. 5 - 8 cm C 25/30 </t>
  </si>
  <si>
    <t xml:space="preserve">-1130066685</t>
  </si>
  <si>
    <t xml:space="preserve">76</t>
  </si>
  <si>
    <t xml:space="preserve">631313711</t>
  </si>
  <si>
    <t xml:space="preserve">Mazanina betonová tl. 8 - 12 cm C 25/30 </t>
  </si>
  <si>
    <t xml:space="preserve">817212927</t>
  </si>
  <si>
    <t xml:space="preserve">77</t>
  </si>
  <si>
    <t xml:space="preserve">631319171</t>
  </si>
  <si>
    <t xml:space="preserve">Příplatek za stržení povrchu mazaniny tl. 8 cm </t>
  </si>
  <si>
    <t xml:space="preserve">-190561636</t>
  </si>
  <si>
    <t xml:space="preserve">78</t>
  </si>
  <si>
    <t xml:space="preserve">631319173</t>
  </si>
  <si>
    <t xml:space="preserve">Příplatek za stržení povrchu mazaniny tl. 12 cm </t>
  </si>
  <si>
    <t xml:space="preserve">-213634069</t>
  </si>
  <si>
    <t xml:space="preserve">79</t>
  </si>
  <si>
    <t xml:space="preserve">631362021</t>
  </si>
  <si>
    <t xml:space="preserve">Výztuž mazanin svařovanou sítí z drátů Kari </t>
  </si>
  <si>
    <t xml:space="preserve">-1840787356</t>
  </si>
  <si>
    <t xml:space="preserve">80</t>
  </si>
  <si>
    <t xml:space="preserve">631571009</t>
  </si>
  <si>
    <t xml:space="preserve">Násyp z písku slévárenského tl. do 20 mm </t>
  </si>
  <si>
    <t xml:space="preserve">-1855196346</t>
  </si>
  <si>
    <t xml:space="preserve">81</t>
  </si>
  <si>
    <t xml:space="preserve">637121113</t>
  </si>
  <si>
    <t xml:space="preserve">Okapový chodník kačírek tl 20cm </t>
  </si>
  <si>
    <t xml:space="preserve">-707605944</t>
  </si>
  <si>
    <t xml:space="preserve">Výplně otvorů</t>
  </si>
  <si>
    <t xml:space="preserve">82</t>
  </si>
  <si>
    <t xml:space="preserve">642942111</t>
  </si>
  <si>
    <t xml:space="preserve">Osazení zárubní dveřních ocelových, pl. do 2,5 m2 </t>
  </si>
  <si>
    <t xml:space="preserve">-2088979976</t>
  </si>
  <si>
    <t xml:space="preserve">83</t>
  </si>
  <si>
    <t xml:space="preserve">553307110</t>
  </si>
  <si>
    <t xml:space="preserve">Zárubeň ocelová 100  700x1970x100 L</t>
  </si>
  <si>
    <t xml:space="preserve">400316254</t>
  </si>
  <si>
    <t xml:space="preserve">84</t>
  </si>
  <si>
    <t xml:space="preserve">553307111</t>
  </si>
  <si>
    <t xml:space="preserve">Zárubeň ocelová 100 DV 700x1970x100 P</t>
  </si>
  <si>
    <t xml:space="preserve">1389459113</t>
  </si>
  <si>
    <t xml:space="preserve">85</t>
  </si>
  <si>
    <t xml:space="preserve">553307120</t>
  </si>
  <si>
    <t xml:space="preserve">Zárubeň ocelová 100 DV 800x1970x100 L</t>
  </si>
  <si>
    <t xml:space="preserve">173892895</t>
  </si>
  <si>
    <t xml:space="preserve">86</t>
  </si>
  <si>
    <t xml:space="preserve">553307121</t>
  </si>
  <si>
    <t xml:space="preserve">Zárubeň ocelová 100 DV 800x1970x100 P</t>
  </si>
  <si>
    <t xml:space="preserve">652187898</t>
  </si>
  <si>
    <t xml:space="preserve">87</t>
  </si>
  <si>
    <t xml:space="preserve">553307130</t>
  </si>
  <si>
    <t xml:space="preserve">Zárubeň ocelová  100 DV 900x1970x100 L</t>
  </si>
  <si>
    <t xml:space="preserve">-1368578945</t>
  </si>
  <si>
    <t xml:space="preserve">88</t>
  </si>
  <si>
    <t xml:space="preserve">553307131</t>
  </si>
  <si>
    <t xml:space="preserve">Zárubeň ocelová 100 DV 900x1970x100 P</t>
  </si>
  <si>
    <t xml:space="preserve">1132583258</t>
  </si>
  <si>
    <t xml:space="preserve">89</t>
  </si>
  <si>
    <t xml:space="preserve">553307411</t>
  </si>
  <si>
    <t xml:space="preserve">Zárubeň ocelová  150 DV 700x1970x150 P</t>
  </si>
  <si>
    <t xml:space="preserve">-283517693</t>
  </si>
  <si>
    <t xml:space="preserve">90</t>
  </si>
  <si>
    <t xml:space="preserve">553307420</t>
  </si>
  <si>
    <t xml:space="preserve">Zárubeň ocelová  150 DV 800x1970x150 L</t>
  </si>
  <si>
    <t xml:space="preserve">-1243797670</t>
  </si>
  <si>
    <t xml:space="preserve">91</t>
  </si>
  <si>
    <t xml:space="preserve">553307421</t>
  </si>
  <si>
    <t xml:space="preserve">Zárubeň ocelová 150 DV 800x1970x150 P</t>
  </si>
  <si>
    <t xml:space="preserve">-360629262</t>
  </si>
  <si>
    <t xml:space="preserve">Doplňující práce na komunikaci</t>
  </si>
  <si>
    <t xml:space="preserve">92</t>
  </si>
  <si>
    <t xml:space="preserve">916561111</t>
  </si>
  <si>
    <t xml:space="preserve">Osazení záhon.obrubníků do lože z B 12,5 s opěrou </t>
  </si>
  <si>
    <t xml:space="preserve">53487488</t>
  </si>
  <si>
    <t xml:space="preserve">93</t>
  </si>
  <si>
    <t xml:space="preserve">59217523</t>
  </si>
  <si>
    <t xml:space="preserve">Obrubník záhonový barevný 50x8x25 cm</t>
  </si>
  <si>
    <t xml:space="preserve">-2088601270</t>
  </si>
  <si>
    <t xml:space="preserve">94</t>
  </si>
  <si>
    <t xml:space="preserve">Lešení a stavební výtahy</t>
  </si>
  <si>
    <t xml:space="preserve">941941051</t>
  </si>
  <si>
    <t xml:space="preserve">Montáž lešení leh.řad.s podlahami,š.1,5 m, H 10 m </t>
  </si>
  <si>
    <t xml:space="preserve">-203252637</t>
  </si>
  <si>
    <t xml:space="preserve">95</t>
  </si>
  <si>
    <t xml:space="preserve">941941391</t>
  </si>
  <si>
    <t xml:space="preserve">Příplatek za každý měsíc použití lešení k pol.1051 </t>
  </si>
  <si>
    <t xml:space="preserve">-1715508205</t>
  </si>
  <si>
    <t xml:space="preserve">96</t>
  </si>
  <si>
    <t xml:space="preserve">941941500</t>
  </si>
  <si>
    <t xml:space="preserve">Dovoz a odvoz 500 - 1000 m2 pro pronajatá lešení </t>
  </si>
  <si>
    <t xml:space="preserve">km</t>
  </si>
  <si>
    <t xml:space="preserve">-1064144490</t>
  </si>
  <si>
    <t xml:space="preserve">97</t>
  </si>
  <si>
    <t xml:space="preserve">941941851</t>
  </si>
  <si>
    <t xml:space="preserve">Demontáž lešení leh.řad.s podlahami,š.1,5 m,H 10 m </t>
  </si>
  <si>
    <t xml:space="preserve">-1627584327</t>
  </si>
  <si>
    <t xml:space="preserve">98</t>
  </si>
  <si>
    <t xml:space="preserve">941955002</t>
  </si>
  <si>
    <t xml:space="preserve">Lešení lehké pomocné, výška podlahy do 1,9 m </t>
  </si>
  <si>
    <t xml:space="preserve">-2080669917</t>
  </si>
  <si>
    <t xml:space="preserve">Dokončovací konstrukce na pozemních stavbách</t>
  </si>
  <si>
    <t xml:space="preserve">99</t>
  </si>
  <si>
    <t xml:space="preserve">952901111</t>
  </si>
  <si>
    <t xml:space="preserve">Vyčištění budov o výšce podlaží do 4 m </t>
  </si>
  <si>
    <t xml:space="preserve">-2133983991</t>
  </si>
  <si>
    <t xml:space="preserve">100</t>
  </si>
  <si>
    <t xml:space="preserve">953941211</t>
  </si>
  <si>
    <t xml:space="preserve">Osazování konzol nebo kotev pro madla apod. pro PHP</t>
  </si>
  <si>
    <t xml:space="preserve">55695288</t>
  </si>
  <si>
    <t xml:space="preserve">101</t>
  </si>
  <si>
    <t xml:space="preserve">953981101</t>
  </si>
  <si>
    <t xml:space="preserve">Chemické kotvy do betonu, hl. 80 mm, M 8, ampule </t>
  </si>
  <si>
    <t xml:space="preserve">2077500952</t>
  </si>
  <si>
    <t xml:space="preserve">102</t>
  </si>
  <si>
    <t xml:space="preserve">953981103</t>
  </si>
  <si>
    <t xml:space="preserve">Chemické kotvy do betonu, hl. 110 mm, M 12, ampule </t>
  </si>
  <si>
    <t xml:space="preserve">2070989558</t>
  </si>
  <si>
    <t xml:space="preserve">103</t>
  </si>
  <si>
    <t xml:space="preserve">953981104</t>
  </si>
  <si>
    <t xml:space="preserve">Chemické kotvy do betonu, hl. 125 mm, M 16, ampule </t>
  </si>
  <si>
    <t xml:space="preserve">-550078867</t>
  </si>
  <si>
    <t xml:space="preserve">104</t>
  </si>
  <si>
    <t xml:space="preserve">954111201</t>
  </si>
  <si>
    <t xml:space="preserve">SDK obklad ocel.sloupů 3str., 1x RB tl.12,5 mm </t>
  </si>
  <si>
    <t xml:space="preserve">1928748244</t>
  </si>
  <si>
    <t xml:space="preserve">105</t>
  </si>
  <si>
    <t xml:space="preserve">44984124</t>
  </si>
  <si>
    <t xml:space="preserve">Přístroj hasicí práškový  PG 6 PDC</t>
  </si>
  <si>
    <t xml:space="preserve">-962088506</t>
  </si>
  <si>
    <t xml:space="preserve">Bourání konstrukcí</t>
  </si>
  <si>
    <t xml:space="preserve">106</t>
  </si>
  <si>
    <t xml:space="preserve">961044111</t>
  </si>
  <si>
    <t xml:space="preserve">Bourání základů z betonu prostého základy pod boilery</t>
  </si>
  <si>
    <t xml:space="preserve">1617872963</t>
  </si>
  <si>
    <t xml:space="preserve">107</t>
  </si>
  <si>
    <t xml:space="preserve">962031133</t>
  </si>
  <si>
    <t xml:space="preserve">Bourání příček cihelných tl. 15 cm </t>
  </si>
  <si>
    <t xml:space="preserve">1237929078</t>
  </si>
  <si>
    <t xml:space="preserve">108</t>
  </si>
  <si>
    <t xml:space="preserve">965041441</t>
  </si>
  <si>
    <t xml:space="preserve">Bourání mazanin škvárobet. tl. nad 10 cm, nad 4 m2 ručně tl. mazaniny nad 20 cm</t>
  </si>
  <si>
    <t xml:space="preserve">1132585969</t>
  </si>
  <si>
    <t xml:space="preserve">109</t>
  </si>
  <si>
    <t xml:space="preserve">965042241</t>
  </si>
  <si>
    <t xml:space="preserve">Bourání mazanin betonových tl. nad 10 cm, nad 4 m2 ručně tl. mazaniny nad 20 cm</t>
  </si>
  <si>
    <t xml:space="preserve">579291207</t>
  </si>
  <si>
    <t xml:space="preserve">110</t>
  </si>
  <si>
    <t xml:space="preserve">965081713</t>
  </si>
  <si>
    <t xml:space="preserve">Bourání dlaždic keramických tl. 1 cm, nad 1 m2 ručně, dlaždice keramické</t>
  </si>
  <si>
    <t xml:space="preserve">-1714874950</t>
  </si>
  <si>
    <t xml:space="preserve">111</t>
  </si>
  <si>
    <t xml:space="preserve">965081813</t>
  </si>
  <si>
    <t xml:space="preserve">Bourání dlaždic teracových tl. nad 1 cm, nad 1 m2 ručně, dlaždice betonové</t>
  </si>
  <si>
    <t xml:space="preserve">904006189</t>
  </si>
  <si>
    <t xml:space="preserve">112</t>
  </si>
  <si>
    <t xml:space="preserve">967031132</t>
  </si>
  <si>
    <t xml:space="preserve">Přisekání rovných ostění cihelných na MVC </t>
  </si>
  <si>
    <t xml:space="preserve">-74074880</t>
  </si>
  <si>
    <t xml:space="preserve">113</t>
  </si>
  <si>
    <t xml:space="preserve">968062355</t>
  </si>
  <si>
    <t xml:space="preserve">Vybourání dřevěných rámů oken dvojitých pl. 2 m2 </t>
  </si>
  <si>
    <t xml:space="preserve">-1580968999</t>
  </si>
  <si>
    <t xml:space="preserve">114</t>
  </si>
  <si>
    <t xml:space="preserve">968062356</t>
  </si>
  <si>
    <t xml:space="preserve">Vybourání dřevěných rámů oken dvojitých pl. 4 m2 </t>
  </si>
  <si>
    <t xml:space="preserve">-732323646</t>
  </si>
  <si>
    <t xml:space="preserve">115</t>
  </si>
  <si>
    <t xml:space="preserve">968062357</t>
  </si>
  <si>
    <t xml:space="preserve">Vybourání dřevěných rámů oken dvojitých nad  4 m2 </t>
  </si>
  <si>
    <t xml:space="preserve">-478166978</t>
  </si>
  <si>
    <t xml:space="preserve">116</t>
  </si>
  <si>
    <t xml:space="preserve">968072455</t>
  </si>
  <si>
    <t xml:space="preserve">Vybourání kovových dveřních zárubní pl. do 2 m2 </t>
  </si>
  <si>
    <t xml:space="preserve">-839242597</t>
  </si>
  <si>
    <t xml:space="preserve">117</t>
  </si>
  <si>
    <t xml:space="preserve">968072456</t>
  </si>
  <si>
    <t xml:space="preserve">Vybourání kovových dveřních zárubní pl. nad 2 m2 </t>
  </si>
  <si>
    <t xml:space="preserve">-531148963</t>
  </si>
  <si>
    <t xml:space="preserve">118</t>
  </si>
  <si>
    <t xml:space="preserve">968095001</t>
  </si>
  <si>
    <t xml:space="preserve">Bourání parapetů dřevěných š. do 25 cm </t>
  </si>
  <si>
    <t xml:space="preserve">201368454</t>
  </si>
  <si>
    <t xml:space="preserve">Prorážení otvorů</t>
  </si>
  <si>
    <t xml:space="preserve">119</t>
  </si>
  <si>
    <t xml:space="preserve">970051018</t>
  </si>
  <si>
    <t xml:space="preserve">Vrtání jádrové do ŽB do 14 mm </t>
  </si>
  <si>
    <t xml:space="preserve">-1884038166</t>
  </si>
  <si>
    <t xml:space="preserve">120</t>
  </si>
  <si>
    <t xml:space="preserve">970251250</t>
  </si>
  <si>
    <t xml:space="preserve">Řezání železobetonu hl. řezu 250 mm </t>
  </si>
  <si>
    <t xml:space="preserve">1563800246</t>
  </si>
  <si>
    <t xml:space="preserve">121</t>
  </si>
  <si>
    <t xml:space="preserve">971052551</t>
  </si>
  <si>
    <t xml:space="preserve">Vybourání otvorů zdi želbet. pl. 1 m2, tl. 60 cm </t>
  </si>
  <si>
    <t xml:space="preserve">-119080251</t>
  </si>
  <si>
    <t xml:space="preserve">122</t>
  </si>
  <si>
    <t xml:space="preserve">971052651</t>
  </si>
  <si>
    <t xml:space="preserve">Vybourání otvorů zdi želbet. pl. 4 m2, tl. 60 cm </t>
  </si>
  <si>
    <t xml:space="preserve">-1118093564</t>
  </si>
  <si>
    <t xml:space="preserve">123</t>
  </si>
  <si>
    <t xml:space="preserve">978059531</t>
  </si>
  <si>
    <t xml:space="preserve">Odsekání vnitřních obkladů stěn nad 2 m2 </t>
  </si>
  <si>
    <t xml:space="preserve">860174901</t>
  </si>
  <si>
    <t xml:space="preserve">124</t>
  </si>
  <si>
    <t xml:space="preserve">978059611</t>
  </si>
  <si>
    <t xml:space="preserve">Odsekání vnějších obkladů stěn do 1 m2 </t>
  </si>
  <si>
    <t xml:space="preserve">874903903</t>
  </si>
  <si>
    <t xml:space="preserve">Staveništní přesun hmot</t>
  </si>
  <si>
    <t xml:space="preserve">125</t>
  </si>
  <si>
    <t xml:space="preserve">998011002</t>
  </si>
  <si>
    <t xml:space="preserve">Přesun hmot pro budovy zděné výšky do 12 m </t>
  </si>
  <si>
    <t xml:space="preserve">-320291746</t>
  </si>
  <si>
    <t xml:space="preserve">D96</t>
  </si>
  <si>
    <t xml:space="preserve">Přesuny suti a vybouraných hmot</t>
  </si>
  <si>
    <t xml:space="preserve">343</t>
  </si>
  <si>
    <t xml:space="preserve">979081111</t>
  </si>
  <si>
    <t xml:space="preserve">Odvoz suti a vybour. hmot na skládku do 1 km </t>
  </si>
  <si>
    <t xml:space="preserve">-1332620631</t>
  </si>
  <si>
    <t xml:space="preserve">344</t>
  </si>
  <si>
    <t xml:space="preserve">979081121</t>
  </si>
  <si>
    <t xml:space="preserve">Příplatek k odvozu za každý další 1 km </t>
  </si>
  <si>
    <t xml:space="preserve">532373729</t>
  </si>
  <si>
    <t xml:space="preserve">345</t>
  </si>
  <si>
    <t xml:space="preserve">979082111</t>
  </si>
  <si>
    <t xml:space="preserve">Vnitrostaveništní doprava suti do 10 m </t>
  </si>
  <si>
    <t xml:space="preserve">-1165383943</t>
  </si>
  <si>
    <t xml:space="preserve">346</t>
  </si>
  <si>
    <t xml:space="preserve">979990107</t>
  </si>
  <si>
    <t xml:space="preserve">Poplatek za skládku suti - směs betonu,cihel,dřeva </t>
  </si>
  <si>
    <t xml:space="preserve">-1074963370</t>
  </si>
  <si>
    <t xml:space="preserve">PSV</t>
  </si>
  <si>
    <t xml:space="preserve">711</t>
  </si>
  <si>
    <t xml:space="preserve">Izolace proti vodě</t>
  </si>
  <si>
    <t xml:space="preserve">126</t>
  </si>
  <si>
    <t xml:space="preserve">711111001</t>
  </si>
  <si>
    <t xml:space="preserve">Izolace proti vlhkosti vodor. nátěr ALP za studena 1x nátěr - včetně dodávky penetračního laku ALP</t>
  </si>
  <si>
    <t xml:space="preserve">-952342517</t>
  </si>
  <si>
    <t xml:space="preserve">127</t>
  </si>
  <si>
    <t xml:space="preserve">711112002</t>
  </si>
  <si>
    <t xml:space="preserve">Izolace proti vlhkosti svislá asf. lak, za studena 1x nátěr - včetné dodávky asfaltového laku</t>
  </si>
  <si>
    <t xml:space="preserve">647684413</t>
  </si>
  <si>
    <t xml:space="preserve">128</t>
  </si>
  <si>
    <t xml:space="preserve">711141559</t>
  </si>
  <si>
    <t xml:space="preserve">Izolace proti vlhk. vodorovná pásy přitavením 1 vrstva - včetně dodávky</t>
  </si>
  <si>
    <t xml:space="preserve">893695472</t>
  </si>
  <si>
    <t xml:space="preserve">129</t>
  </si>
  <si>
    <t xml:space="preserve">711142559</t>
  </si>
  <si>
    <t xml:space="preserve">Izolace proti vlhkosti svislá pásy přitavením 1 vrstva - včetně dodávky</t>
  </si>
  <si>
    <t xml:space="preserve">424760060</t>
  </si>
  <si>
    <t xml:space="preserve">130</t>
  </si>
  <si>
    <t xml:space="preserve">711212000</t>
  </si>
  <si>
    <t xml:space="preserve">Penetrace podkladu pod hydroizolační nátěr</t>
  </si>
  <si>
    <t xml:space="preserve">-1674993495</t>
  </si>
  <si>
    <t xml:space="preserve">131</t>
  </si>
  <si>
    <t xml:space="preserve">711212002</t>
  </si>
  <si>
    <t xml:space="preserve">Stěrka hydroizolační těsnicí hmotou proti vlhkosti, tl. 2mm</t>
  </si>
  <si>
    <t xml:space="preserve">1655059654</t>
  </si>
  <si>
    <t xml:space="preserve">132</t>
  </si>
  <si>
    <t xml:space="preserve">711212601</t>
  </si>
  <si>
    <t xml:space="preserve">Těsnicí pás do spoje podlaha - stěna </t>
  </si>
  <si>
    <t xml:space="preserve">302159073</t>
  </si>
  <si>
    <t xml:space="preserve">133</t>
  </si>
  <si>
    <t xml:space="preserve">711482011</t>
  </si>
  <si>
    <t xml:space="preserve">Izolační systém fólií , svisle včetně dodávky fólie , lišty a doplňků</t>
  </si>
  <si>
    <t xml:space="preserve">-1588386546</t>
  </si>
  <si>
    <t xml:space="preserve">134</t>
  </si>
  <si>
    <t xml:space="preserve">998711101</t>
  </si>
  <si>
    <t xml:space="preserve">Přesun hmot pro izolace proti vodě, výšky do 6 m </t>
  </si>
  <si>
    <t xml:space="preserve">-1148577305</t>
  </si>
  <si>
    <t xml:space="preserve">712</t>
  </si>
  <si>
    <t xml:space="preserve">Živičné krytiny</t>
  </si>
  <si>
    <t xml:space="preserve">135</t>
  </si>
  <si>
    <t xml:space="preserve">712300832</t>
  </si>
  <si>
    <t xml:space="preserve">Odstranění živičné krytiny střech do 10- 2vrstvé </t>
  </si>
  <si>
    <t xml:space="preserve">-1192285371</t>
  </si>
  <si>
    <t xml:space="preserve">713</t>
  </si>
  <si>
    <t xml:space="preserve">Izolace tepelné</t>
  </si>
  <si>
    <t xml:space="preserve">136</t>
  </si>
  <si>
    <t xml:space="preserve">713111111</t>
  </si>
  <si>
    <t xml:space="preserve">Izolace tepelné stropů vrchem kladené volně 2 vrstvy - materiál ve specifikaci</t>
  </si>
  <si>
    <t xml:space="preserve">1426320811</t>
  </si>
  <si>
    <t xml:space="preserve">137</t>
  </si>
  <si>
    <t xml:space="preserve">713111221</t>
  </si>
  <si>
    <t xml:space="preserve">Montáž parozábrany, zavěšené podhl., přelep. spojů  170 SE 170 g/m2</t>
  </si>
  <si>
    <t xml:space="preserve">558640462</t>
  </si>
  <si>
    <t xml:space="preserve">138</t>
  </si>
  <si>
    <t xml:space="preserve">713121111</t>
  </si>
  <si>
    <t xml:space="preserve">Izolace tepelná podlah na sucho, jednovrstvá materiál ve specifikaci</t>
  </si>
  <si>
    <t xml:space="preserve">-44557517</t>
  </si>
  <si>
    <t xml:space="preserve">139</t>
  </si>
  <si>
    <t xml:space="preserve">713121118</t>
  </si>
  <si>
    <t xml:space="preserve">Tepelná izolace - pásek podél stěn materiál ve specifikaci</t>
  </si>
  <si>
    <t xml:space="preserve">745018286</t>
  </si>
  <si>
    <t xml:space="preserve">140</t>
  </si>
  <si>
    <t xml:space="preserve">713121121</t>
  </si>
  <si>
    <t xml:space="preserve">Izolace tepelná podlah na sucho, dvouvrstvá materiál ve specifikaci</t>
  </si>
  <si>
    <t xml:space="preserve">-118755493</t>
  </si>
  <si>
    <t xml:space="preserve">141</t>
  </si>
  <si>
    <t xml:space="preserve">713191100</t>
  </si>
  <si>
    <t xml:space="preserve">Položení separační fólie včetně dodávky fólie PE</t>
  </si>
  <si>
    <t xml:space="preserve">-67548873</t>
  </si>
  <si>
    <t xml:space="preserve">142</t>
  </si>
  <si>
    <t xml:space="preserve">28375300.A</t>
  </si>
  <si>
    <t xml:space="preserve">protihluková izolace (kročejová) tl.5 mm</t>
  </si>
  <si>
    <t xml:space="preserve">-1009752400</t>
  </si>
  <si>
    <t xml:space="preserve">143</t>
  </si>
  <si>
    <t xml:space="preserve">283758545</t>
  </si>
  <si>
    <t xml:space="preserve">Deska polystyren.  150 S Stabil tl. 70 mm</t>
  </si>
  <si>
    <t xml:space="preserve">-878443635</t>
  </si>
  <si>
    <t xml:space="preserve">144</t>
  </si>
  <si>
    <t xml:space="preserve">28375855</t>
  </si>
  <si>
    <t xml:space="preserve">Deska polystyren. 150 S Stabil tl. 80 mm</t>
  </si>
  <si>
    <t xml:space="preserve">-1743068566</t>
  </si>
  <si>
    <t xml:space="preserve">145</t>
  </si>
  <si>
    <t xml:space="preserve">63151408</t>
  </si>
  <si>
    <t xml:space="preserve">Deska z minerální plsti I tl. 120 mm</t>
  </si>
  <si>
    <t xml:space="preserve">-770685253</t>
  </si>
  <si>
    <t xml:space="preserve">146</t>
  </si>
  <si>
    <t xml:space="preserve">631514492</t>
  </si>
  <si>
    <t xml:space="preserve">Deska z minerální plsti  T-P tl. 30 mm</t>
  </si>
  <si>
    <t xml:space="preserve">1962686390</t>
  </si>
  <si>
    <t xml:space="preserve">147</t>
  </si>
  <si>
    <t xml:space="preserve">63151450</t>
  </si>
  <si>
    <t xml:space="preserve">Deska z minerální plsti T-P tl. 40 mm</t>
  </si>
  <si>
    <t xml:space="preserve">-2130930297</t>
  </si>
  <si>
    <t xml:space="preserve">148</t>
  </si>
  <si>
    <t xml:space="preserve">63152701</t>
  </si>
  <si>
    <t xml:space="preserve">Pásek podlahový 15 x 100 x 1000 mm</t>
  </si>
  <si>
    <t xml:space="preserve">-1059189949</t>
  </si>
  <si>
    <t xml:space="preserve">149</t>
  </si>
  <si>
    <t xml:space="preserve">998713101</t>
  </si>
  <si>
    <t xml:space="preserve">Přesun hmot pro izolace tepelné, výšky do 6 m </t>
  </si>
  <si>
    <t xml:space="preserve">-1474665921</t>
  </si>
  <si>
    <t xml:space="preserve">721</t>
  </si>
  <si>
    <t xml:space="preserve">Vnitřní kanalizace</t>
  </si>
  <si>
    <t xml:space="preserve">150</t>
  </si>
  <si>
    <t xml:space="preserve">721140802</t>
  </si>
  <si>
    <t xml:space="preserve">Demontáž potrubí litinového DN 100 </t>
  </si>
  <si>
    <t xml:space="preserve">-2139149354</t>
  </si>
  <si>
    <t xml:space="preserve">151</t>
  </si>
  <si>
    <t xml:space="preserve">721171803</t>
  </si>
  <si>
    <t xml:space="preserve">Demontáž potrubí z PVC do DN 75 </t>
  </si>
  <si>
    <t xml:space="preserve">35384261</t>
  </si>
  <si>
    <t xml:space="preserve">152</t>
  </si>
  <si>
    <t xml:space="preserve">721171808</t>
  </si>
  <si>
    <t xml:space="preserve">Demontáž potrubí z PVC do DN 114 </t>
  </si>
  <si>
    <t xml:space="preserve">-919391399</t>
  </si>
  <si>
    <t xml:space="preserve">153</t>
  </si>
  <si>
    <t xml:space="preserve">721210822</t>
  </si>
  <si>
    <t xml:space="preserve">Demontáž střešní vpusti DN 100 </t>
  </si>
  <si>
    <t xml:space="preserve">-681047708</t>
  </si>
  <si>
    <t xml:space="preserve">154</t>
  </si>
  <si>
    <t xml:space="preserve">721220802</t>
  </si>
  <si>
    <t xml:space="preserve">Demontáž zápachové uzávěrky DN 100 </t>
  </si>
  <si>
    <t xml:space="preserve">217339751</t>
  </si>
  <si>
    <t xml:space="preserve">155</t>
  </si>
  <si>
    <t xml:space="preserve">721242110</t>
  </si>
  <si>
    <t xml:space="preserve">Lapač střešních splavenin PP  DN 100, kloub K3</t>
  </si>
  <si>
    <t xml:space="preserve">21430473</t>
  </si>
  <si>
    <t xml:space="preserve">722</t>
  </si>
  <si>
    <t xml:space="preserve">Vnitřní vodovod</t>
  </si>
  <si>
    <t xml:space="preserve">156</t>
  </si>
  <si>
    <t xml:space="preserve">722130801</t>
  </si>
  <si>
    <t xml:space="preserve">Demontáž potrubí ocelových závitových DN 25 </t>
  </si>
  <si>
    <t xml:space="preserve">609427646</t>
  </si>
  <si>
    <t xml:space="preserve">157</t>
  </si>
  <si>
    <t xml:space="preserve">722130802</t>
  </si>
  <si>
    <t xml:space="preserve">Demontáž potrubí ocelových závitových DN 40 </t>
  </si>
  <si>
    <t xml:space="preserve">1231871080</t>
  </si>
  <si>
    <t xml:space="preserve">158</t>
  </si>
  <si>
    <t xml:space="preserve">722130803</t>
  </si>
  <si>
    <t xml:space="preserve">Demontáž potrubí ocelových závitových DN 50 </t>
  </si>
  <si>
    <t xml:space="preserve">1484994016</t>
  </si>
  <si>
    <t xml:space="preserve">159</t>
  </si>
  <si>
    <t xml:space="preserve">722220851</t>
  </si>
  <si>
    <t xml:space="preserve">Demontáž armatur s jedním závitem G 3/4 </t>
  </si>
  <si>
    <t xml:space="preserve">-864550902</t>
  </si>
  <si>
    <t xml:space="preserve">160</t>
  </si>
  <si>
    <t xml:space="preserve">722220852</t>
  </si>
  <si>
    <t xml:space="preserve">Demontáž armatur s jedním závitem G 5/4 </t>
  </si>
  <si>
    <t xml:space="preserve">-650819647</t>
  </si>
  <si>
    <t xml:space="preserve">161</t>
  </si>
  <si>
    <t xml:space="preserve">722220853</t>
  </si>
  <si>
    <t xml:space="preserve">Demontáž armatur s jedním závitem G 6/4 </t>
  </si>
  <si>
    <t xml:space="preserve">92806021</t>
  </si>
  <si>
    <t xml:space="preserve">725</t>
  </si>
  <si>
    <t xml:space="preserve">Zařizovací předměty</t>
  </si>
  <si>
    <t xml:space="preserve">162</t>
  </si>
  <si>
    <t xml:space="preserve">725110811</t>
  </si>
  <si>
    <t xml:space="preserve">Demontáž klozetů splachovacích </t>
  </si>
  <si>
    <t xml:space="preserve">-1162086022</t>
  </si>
  <si>
    <t xml:space="preserve">163</t>
  </si>
  <si>
    <t xml:space="preserve">725122817</t>
  </si>
  <si>
    <t xml:space="preserve">Demontáž pisoárů bez nádrže + 1 záchodkem </t>
  </si>
  <si>
    <t xml:space="preserve">-1304234969</t>
  </si>
  <si>
    <t xml:space="preserve">164</t>
  </si>
  <si>
    <t xml:space="preserve">725210821</t>
  </si>
  <si>
    <t xml:space="preserve">Demontáž umyvadel bez výtokových armatur </t>
  </si>
  <si>
    <t xml:space="preserve">-341906411</t>
  </si>
  <si>
    <t xml:space="preserve">165</t>
  </si>
  <si>
    <t xml:space="preserve">725330840</t>
  </si>
  <si>
    <t xml:space="preserve">Demontáž výlevky ocelové nebo litinové </t>
  </si>
  <si>
    <t xml:space="preserve">1162850441</t>
  </si>
  <si>
    <t xml:space="preserve">166</t>
  </si>
  <si>
    <t xml:space="preserve">725410813</t>
  </si>
  <si>
    <t xml:space="preserve">Demontáž žlabů ocelových jednoduchých dl.3000 </t>
  </si>
  <si>
    <t xml:space="preserve">-1796553811</t>
  </si>
  <si>
    <t xml:space="preserve">167</t>
  </si>
  <si>
    <t xml:space="preserve">725530826</t>
  </si>
  <si>
    <t xml:space="preserve">Demontáž, zásobník elektrický akumulační do 800 l </t>
  </si>
  <si>
    <t xml:space="preserve">1464512227</t>
  </si>
  <si>
    <t xml:space="preserve">168</t>
  </si>
  <si>
    <t xml:space="preserve">725810811</t>
  </si>
  <si>
    <t xml:space="preserve">Demontáž ventilu výtokového nástěnného </t>
  </si>
  <si>
    <t xml:space="preserve">-572290443</t>
  </si>
  <si>
    <t xml:space="preserve">169</t>
  </si>
  <si>
    <t xml:space="preserve">725820801</t>
  </si>
  <si>
    <t xml:space="preserve">Demontáž baterie nástěnné do G 3/4 </t>
  </si>
  <si>
    <t xml:space="preserve">1223283774</t>
  </si>
  <si>
    <t xml:space="preserve">170</t>
  </si>
  <si>
    <t xml:space="preserve">725900952</t>
  </si>
  <si>
    <t xml:space="preserve">Upevnění doplňků koupelny - za 1 vrut </t>
  </si>
  <si>
    <t xml:space="preserve">482060569</t>
  </si>
  <si>
    <t xml:space="preserve">171</t>
  </si>
  <si>
    <t xml:space="preserve">55440112</t>
  </si>
  <si>
    <t xml:space="preserve">Madlo bílé dvojité sklopné 830 mm R66830.11</t>
  </si>
  <si>
    <t xml:space="preserve">837494707</t>
  </si>
  <si>
    <t xml:space="preserve">172</t>
  </si>
  <si>
    <t xml:space="preserve">554401121</t>
  </si>
  <si>
    <t xml:space="preserve">Madlo bílé pevné s držákem na papír</t>
  </si>
  <si>
    <t xml:space="preserve">282364641</t>
  </si>
  <si>
    <t xml:space="preserve">173</t>
  </si>
  <si>
    <t xml:space="preserve">5544011211</t>
  </si>
  <si>
    <t xml:space="preserve">Sklopné zrcadlo 500x500</t>
  </si>
  <si>
    <t xml:space="preserve">1683058140</t>
  </si>
  <si>
    <t xml:space="preserve">174</t>
  </si>
  <si>
    <t xml:space="preserve">5544011212</t>
  </si>
  <si>
    <t xml:space="preserve">Sklopné zrcadlo 600x500</t>
  </si>
  <si>
    <t xml:space="preserve">-1997037299</t>
  </si>
  <si>
    <t xml:space="preserve">175</t>
  </si>
  <si>
    <t xml:space="preserve">5544011213</t>
  </si>
  <si>
    <t xml:space="preserve">Konzola pro koupelnový závěs 900x900</t>
  </si>
  <si>
    <t xml:space="preserve">830957694</t>
  </si>
  <si>
    <t xml:space="preserve">176</t>
  </si>
  <si>
    <t xml:space="preserve">554401122</t>
  </si>
  <si>
    <t xml:space="preserve">Sklopné sedátko 450x450</t>
  </si>
  <si>
    <t xml:space="preserve">1587926058</t>
  </si>
  <si>
    <t xml:space="preserve">177</t>
  </si>
  <si>
    <t xml:space="preserve">55440112201</t>
  </si>
  <si>
    <t xml:space="preserve">Zásobník na papírové ručníky 265x330x120</t>
  </si>
  <si>
    <t xml:space="preserve">-1438530294</t>
  </si>
  <si>
    <t xml:space="preserve">178</t>
  </si>
  <si>
    <t xml:space="preserve">55440112202</t>
  </si>
  <si>
    <t xml:space="preserve">Zásobník tekutého mýdla plast 1000 ml</t>
  </si>
  <si>
    <t xml:space="preserve">-1262503522</t>
  </si>
  <si>
    <t xml:space="preserve">179</t>
  </si>
  <si>
    <t xml:space="preserve">55440112203</t>
  </si>
  <si>
    <t xml:space="preserve">Zásobník tekutého mýdla plast 350 ml</t>
  </si>
  <si>
    <t xml:space="preserve">406579302</t>
  </si>
  <si>
    <t xml:space="preserve">180</t>
  </si>
  <si>
    <t xml:space="preserve">55440112204</t>
  </si>
  <si>
    <t xml:space="preserve">Zásobník toaletního papíru kovový prům.300/110</t>
  </si>
  <si>
    <t xml:space="preserve">809027092</t>
  </si>
  <si>
    <t xml:space="preserve">181</t>
  </si>
  <si>
    <t xml:space="preserve">55440112205</t>
  </si>
  <si>
    <t xml:space="preserve">Zrcadlo kulaté bez rámu prům.500</t>
  </si>
  <si>
    <t xml:space="preserve">1924754852</t>
  </si>
  <si>
    <t xml:space="preserve">182</t>
  </si>
  <si>
    <t xml:space="preserve">55440112206</t>
  </si>
  <si>
    <t xml:space="preserve">Odpadkový koš na papírové ručníky závěsný 20 l</t>
  </si>
  <si>
    <t xml:space="preserve">1846159678</t>
  </si>
  <si>
    <t xml:space="preserve">183</t>
  </si>
  <si>
    <t xml:space="preserve">998725101</t>
  </si>
  <si>
    <t xml:space="preserve">Přesun hmot pro zařizovací předměty, výšky do 6 m </t>
  </si>
  <si>
    <t xml:space="preserve">269935355</t>
  </si>
  <si>
    <t xml:space="preserve">762</t>
  </si>
  <si>
    <t xml:space="preserve">Konstrukce tesařské</t>
  </si>
  <si>
    <t xml:space="preserve">184</t>
  </si>
  <si>
    <t xml:space="preserve">762342203</t>
  </si>
  <si>
    <t xml:space="preserve">Montáž laťování střech, vzdálenost latí 22 - 36 cm </t>
  </si>
  <si>
    <t xml:space="preserve">-2006864990</t>
  </si>
  <si>
    <t xml:space="preserve">185</t>
  </si>
  <si>
    <t xml:space="preserve">762342204</t>
  </si>
  <si>
    <t xml:space="preserve">Montáž laťování střech, svislé, vzdálenost 100 cm </t>
  </si>
  <si>
    <t xml:space="preserve">1537131543</t>
  </si>
  <si>
    <t xml:space="preserve">186</t>
  </si>
  <si>
    <t xml:space="preserve">762512255</t>
  </si>
  <si>
    <t xml:space="preserve">Položení podlah pod PVC na beton hmoždinkami K5</t>
  </si>
  <si>
    <t xml:space="preserve">1739215591</t>
  </si>
  <si>
    <t xml:space="preserve">187</t>
  </si>
  <si>
    <t xml:space="preserve">762712110</t>
  </si>
  <si>
    <t xml:space="preserve">Montáž vázaných konstrukcí hraněných do 120 cm2 včetně dodávky řeziva, hranoly 10/12 - Z</t>
  </si>
  <si>
    <t xml:space="preserve">1237833684</t>
  </si>
  <si>
    <t xml:space="preserve">188</t>
  </si>
  <si>
    <t xml:space="preserve">60510011</t>
  </si>
  <si>
    <t xml:space="preserve">Lať střešní profil smrkový 40/60 mm  dl = 3 - 5 m</t>
  </si>
  <si>
    <t xml:space="preserve">13462385</t>
  </si>
  <si>
    <t xml:space="preserve">189</t>
  </si>
  <si>
    <t xml:space="preserve">60512560</t>
  </si>
  <si>
    <t xml:space="preserve">Prkno SM/JD omít.II.jak.tl.3,2 dl.200-350 š.8-16</t>
  </si>
  <si>
    <t xml:space="preserve">1053481411</t>
  </si>
  <si>
    <t xml:space="preserve">190</t>
  </si>
  <si>
    <t xml:space="preserve">60725017</t>
  </si>
  <si>
    <t xml:space="preserve">Deska dřevoštěpková OSB 3 N tl. 25 mm</t>
  </si>
  <si>
    <t xml:space="preserve">815242972</t>
  </si>
  <si>
    <t xml:space="preserve">191</t>
  </si>
  <si>
    <t xml:space="preserve">998762102</t>
  </si>
  <si>
    <t xml:space="preserve">Přesun hmot pro tesařské konstrukce, výšky do 12 m </t>
  </si>
  <si>
    <t xml:space="preserve">430293863</t>
  </si>
  <si>
    <t xml:space="preserve">763</t>
  </si>
  <si>
    <t xml:space="preserve">Dřevostavby</t>
  </si>
  <si>
    <t xml:space="preserve">192</t>
  </si>
  <si>
    <t xml:space="preserve">763100001RA0</t>
  </si>
  <si>
    <t xml:space="preserve">Montáž a výroba střešních vazníků</t>
  </si>
  <si>
    <t xml:space="preserve">875617496</t>
  </si>
  <si>
    <t xml:space="preserve">193</t>
  </si>
  <si>
    <t xml:space="preserve">998763101</t>
  </si>
  <si>
    <t xml:space="preserve">Přesun hmot pro dřevostavby, výšky do 12 m </t>
  </si>
  <si>
    <t xml:space="preserve">-914778723</t>
  </si>
  <si>
    <t xml:space="preserve">764</t>
  </si>
  <si>
    <t xml:space="preserve">Konstrukce klempířské</t>
  </si>
  <si>
    <t xml:space="preserve">194</t>
  </si>
  <si>
    <t xml:space="preserve">764241410</t>
  </si>
  <si>
    <t xml:space="preserve">Lemování trub z Ti Zn, vlnitá krytina, D do 75 mm K6 - kotvící body</t>
  </si>
  <si>
    <t xml:space="preserve">-1364805964</t>
  </si>
  <si>
    <t xml:space="preserve">195</t>
  </si>
  <si>
    <t xml:space="preserve">764241430</t>
  </si>
  <si>
    <t xml:space="preserve">Lemování trub z Ti Zn, vlnitá krytina, D do 150 mm K6 - kanalizace</t>
  </si>
  <si>
    <t xml:space="preserve">-1739096812</t>
  </si>
  <si>
    <t xml:space="preserve">196</t>
  </si>
  <si>
    <t xml:space="preserve">764241440</t>
  </si>
  <si>
    <t xml:space="preserve">Lemování trub z Ti Zn, vlnitá krytina, D do 200 mm K6 - VZT</t>
  </si>
  <si>
    <t xml:space="preserve">-1339707259</t>
  </si>
  <si>
    <t xml:space="preserve">197</t>
  </si>
  <si>
    <t xml:space="preserve">764252403</t>
  </si>
  <si>
    <t xml:space="preserve">Žlaby Ti Zn plech, podokapní půlkruhové, rš 330 mm vč.ochrany proti listí z tahokovu - K3</t>
  </si>
  <si>
    <t xml:space="preserve">1316046666</t>
  </si>
  <si>
    <t xml:space="preserve">198</t>
  </si>
  <si>
    <t xml:space="preserve">764259411</t>
  </si>
  <si>
    <t xml:space="preserve">Kotlík kónický z pl.Ti-Zn pro trouby, D do 150 mm K3</t>
  </si>
  <si>
    <t xml:space="preserve">-1704707388</t>
  </si>
  <si>
    <t xml:space="preserve">199</t>
  </si>
  <si>
    <t xml:space="preserve">764410850</t>
  </si>
  <si>
    <t xml:space="preserve">Demontáž oplechování parapetů,rš od 100 do 330 mm </t>
  </si>
  <si>
    <t xml:space="preserve">-1515410808</t>
  </si>
  <si>
    <t xml:space="preserve">200</t>
  </si>
  <si>
    <t xml:space="preserve">764430850</t>
  </si>
  <si>
    <t xml:space="preserve">Demontáž oplechování zdí,rš 600 mm </t>
  </si>
  <si>
    <t xml:space="preserve">-2088672786</t>
  </si>
  <si>
    <t xml:space="preserve">201</t>
  </si>
  <si>
    <t xml:space="preserve">764510440</t>
  </si>
  <si>
    <t xml:space="preserve">Oplechování parapetů včetně rohů Ti Zn, rš 250 mm K1</t>
  </si>
  <si>
    <t xml:space="preserve">556480339</t>
  </si>
  <si>
    <t xml:space="preserve">202</t>
  </si>
  <si>
    <t xml:space="preserve">764510450</t>
  </si>
  <si>
    <t xml:space="preserve">Oplechování parapetů včetně rohů Ti Zn, rš 330 mm K1</t>
  </si>
  <si>
    <t xml:space="preserve">789418996</t>
  </si>
  <si>
    <t xml:space="preserve">203</t>
  </si>
  <si>
    <t xml:space="preserve">764521440</t>
  </si>
  <si>
    <t xml:space="preserve">Oplechování říms z Ti Zn plechu, rš 250 mm K5</t>
  </si>
  <si>
    <t xml:space="preserve">571979771</t>
  </si>
  <si>
    <t xml:space="preserve">204</t>
  </si>
  <si>
    <t xml:space="preserve">764521470</t>
  </si>
  <si>
    <t xml:space="preserve">Oplechování říms z Ti Zn plechu, rš 500 mm K2</t>
  </si>
  <si>
    <t xml:space="preserve">1343043809</t>
  </si>
  <si>
    <t xml:space="preserve">205</t>
  </si>
  <si>
    <t xml:space="preserve">764554402</t>
  </si>
  <si>
    <t xml:space="preserve">Odpadní trouby z Ti Zn plechu, kruhové, D 100 mm K3</t>
  </si>
  <si>
    <t xml:space="preserve">-438285698</t>
  </si>
  <si>
    <t xml:space="preserve">206</t>
  </si>
  <si>
    <t xml:space="preserve">764775314</t>
  </si>
  <si>
    <t xml:space="preserve">střešní výlez rozměr 600x600 mm V1</t>
  </si>
  <si>
    <t xml:space="preserve">541825411</t>
  </si>
  <si>
    <t xml:space="preserve">207</t>
  </si>
  <si>
    <t xml:space="preserve">764896110</t>
  </si>
  <si>
    <t xml:space="preserve">Taškové tabule , na dřevo tl. 0,5 mm, povrchová úprava PE, včetně K4</t>
  </si>
  <si>
    <t xml:space="preserve">-932155850</t>
  </si>
  <si>
    <t xml:space="preserve">208</t>
  </si>
  <si>
    <t xml:space="preserve">764896111</t>
  </si>
  <si>
    <t xml:space="preserve">hřebenáč oblý s těsněním tl. 0,45 mm, povrchová úprava PE</t>
  </si>
  <si>
    <t xml:space="preserve">-1350689498</t>
  </si>
  <si>
    <t xml:space="preserve">209</t>
  </si>
  <si>
    <t xml:space="preserve">998764101</t>
  </si>
  <si>
    <t xml:space="preserve">Přesun hmot pro klempířské konstr., výšky do 6 m </t>
  </si>
  <si>
    <t xml:space="preserve">-1817871333</t>
  </si>
  <si>
    <t xml:space="preserve">765</t>
  </si>
  <si>
    <t xml:space="preserve">Krytiny tvrdé</t>
  </si>
  <si>
    <t xml:space="preserve">210</t>
  </si>
  <si>
    <t xml:space="preserve">765901122</t>
  </si>
  <si>
    <t xml:space="preserve">Fólie podstřešní paropropustná</t>
  </si>
  <si>
    <t xml:space="preserve">-1774025265</t>
  </si>
  <si>
    <t xml:space="preserve">211</t>
  </si>
  <si>
    <t xml:space="preserve">998765101</t>
  </si>
  <si>
    <t xml:space="preserve">Přesun hmot pro krytiny tvrdé, výšky do 6 m </t>
  </si>
  <si>
    <t xml:space="preserve">1454232162</t>
  </si>
  <si>
    <t xml:space="preserve">766</t>
  </si>
  <si>
    <t xml:space="preserve">Konstrukce truhlářské</t>
  </si>
  <si>
    <t xml:space="preserve">212</t>
  </si>
  <si>
    <t xml:space="preserve">766231111</t>
  </si>
  <si>
    <t xml:space="preserve">Montáž stahovacích půdních schodů </t>
  </si>
  <si>
    <t xml:space="preserve">-1132240198</t>
  </si>
  <si>
    <t xml:space="preserve">213</t>
  </si>
  <si>
    <t xml:space="preserve">766411812</t>
  </si>
  <si>
    <t xml:space="preserve">Demontáž obložení stěn panely velikosti nad 1,5 m2 </t>
  </si>
  <si>
    <t xml:space="preserve">529663041</t>
  </si>
  <si>
    <t xml:space="preserve">214</t>
  </si>
  <si>
    <t xml:space="preserve">766422342</t>
  </si>
  <si>
    <t xml:space="preserve">Obložení podhledů jednod.aglomer.deskami do 1,5 m2 </t>
  </si>
  <si>
    <t xml:space="preserve">155027271</t>
  </si>
  <si>
    <t xml:space="preserve">215</t>
  </si>
  <si>
    <t xml:space="preserve">766621264</t>
  </si>
  <si>
    <t xml:space="preserve">Okna komplet. jednoduchá do rámů pl. nad 1,5 m2 </t>
  </si>
  <si>
    <t xml:space="preserve">435369261</t>
  </si>
  <si>
    <t xml:space="preserve">216</t>
  </si>
  <si>
    <t xml:space="preserve">766661112</t>
  </si>
  <si>
    <t xml:space="preserve">Montáž dveří do zárubně,otevíravých 1kř.do 0,8 m </t>
  </si>
  <si>
    <t xml:space="preserve">3384135</t>
  </si>
  <si>
    <t xml:space="preserve">217</t>
  </si>
  <si>
    <t xml:space="preserve">766661122</t>
  </si>
  <si>
    <t xml:space="preserve">Montáž dveří do zárubně,otevíravých 1kř.nad 0,8 m </t>
  </si>
  <si>
    <t xml:space="preserve">935997127</t>
  </si>
  <si>
    <t xml:space="preserve">218</t>
  </si>
  <si>
    <t xml:space="preserve">766664911</t>
  </si>
  <si>
    <t xml:space="preserve">Vyřezání otvoru v dveřních křídlech kompletizovan. </t>
  </si>
  <si>
    <t xml:space="preserve">2125232688</t>
  </si>
  <si>
    <t xml:space="preserve">219</t>
  </si>
  <si>
    <t xml:space="preserve">766670021</t>
  </si>
  <si>
    <t xml:space="preserve">Montáž kliky a štítku </t>
  </si>
  <si>
    <t xml:space="preserve">-965652641</t>
  </si>
  <si>
    <t xml:space="preserve">225</t>
  </si>
  <si>
    <t xml:space="preserve">766670029</t>
  </si>
  <si>
    <t xml:space="preserve">Montáž madla na dveřní křídlo</t>
  </si>
  <si>
    <t xml:space="preserve">1830989536</t>
  </si>
  <si>
    <t xml:space="preserve">226</t>
  </si>
  <si>
    <t xml:space="preserve">54914634</t>
  </si>
  <si>
    <t xml:space="preserve">Dveřní kování</t>
  </si>
  <si>
    <t xml:space="preserve">-1649991523</t>
  </si>
  <si>
    <t xml:space="preserve">227</t>
  </si>
  <si>
    <t xml:space="preserve">55440003</t>
  </si>
  <si>
    <t xml:space="preserve">Madlo bílé rovné 500 mm</t>
  </si>
  <si>
    <t xml:space="preserve">-1345079044</t>
  </si>
  <si>
    <t xml:space="preserve">228</t>
  </si>
  <si>
    <t xml:space="preserve">55440004</t>
  </si>
  <si>
    <t xml:space="preserve">Madlo bílé rovné 600 mm</t>
  </si>
  <si>
    <t xml:space="preserve">1359915377</t>
  </si>
  <si>
    <t xml:space="preserve">229</t>
  </si>
  <si>
    <t xml:space="preserve">55440005</t>
  </si>
  <si>
    <t xml:space="preserve">Madlo bílé rovné 700 mm</t>
  </si>
  <si>
    <t xml:space="preserve">-726635725</t>
  </si>
  <si>
    <t xml:space="preserve">230</t>
  </si>
  <si>
    <t xml:space="preserve">55440006</t>
  </si>
  <si>
    <t xml:space="preserve">Madlo bílé rovné 800 mm</t>
  </si>
  <si>
    <t xml:space="preserve">255997645</t>
  </si>
  <si>
    <t xml:space="preserve">231</t>
  </si>
  <si>
    <t xml:space="preserve">59590680</t>
  </si>
  <si>
    <t xml:space="preserve">Deska cementotř + 2x nátěr tl. 12 mm</t>
  </si>
  <si>
    <t xml:space="preserve">1566204599</t>
  </si>
  <si>
    <t xml:space="preserve">232</t>
  </si>
  <si>
    <t xml:space="preserve">598610210</t>
  </si>
  <si>
    <t xml:space="preserve">Mřížka větrací do dveřní výplně</t>
  </si>
  <si>
    <t xml:space="preserve">569402092</t>
  </si>
  <si>
    <t xml:space="preserve">233</t>
  </si>
  <si>
    <t xml:space="preserve">607800101</t>
  </si>
  <si>
    <t xml:space="preserve">Parapet interiér  š. 100 mm s nosem</t>
  </si>
  <si>
    <t xml:space="preserve">1653628659</t>
  </si>
  <si>
    <t xml:space="preserve">234</t>
  </si>
  <si>
    <t xml:space="preserve">60780011</t>
  </si>
  <si>
    <t xml:space="preserve">Parapet interiér  š. 200 mm s nosem</t>
  </si>
  <si>
    <t xml:space="preserve">2062432672</t>
  </si>
  <si>
    <t xml:space="preserve">235</t>
  </si>
  <si>
    <t xml:space="preserve">611104151</t>
  </si>
  <si>
    <t xml:space="preserve">Okno dřevěné EURO výsuvné 1500 x 1200 mm</t>
  </si>
  <si>
    <t xml:space="preserve">-817591867</t>
  </si>
  <si>
    <t xml:space="preserve">236</t>
  </si>
  <si>
    <t xml:space="preserve">61143581</t>
  </si>
  <si>
    <t xml:space="preserve">Okno plastové 1křídlové profil  60x90 cm  OS</t>
  </si>
  <si>
    <t xml:space="preserve">-539638232</t>
  </si>
  <si>
    <t xml:space="preserve">237</t>
  </si>
  <si>
    <t xml:space="preserve">611435811</t>
  </si>
  <si>
    <t xml:space="preserve">-1207093125</t>
  </si>
  <si>
    <t xml:space="preserve">238</t>
  </si>
  <si>
    <t xml:space="preserve">61143590</t>
  </si>
  <si>
    <t xml:space="preserve">Okno plastové 1křídlové profil  120x90 cm  OS</t>
  </si>
  <si>
    <t xml:space="preserve">-775163703</t>
  </si>
  <si>
    <t xml:space="preserve">239</t>
  </si>
  <si>
    <t xml:space="preserve">611435901</t>
  </si>
  <si>
    <t xml:space="preserve">993634500</t>
  </si>
  <si>
    <t xml:space="preserve">240</t>
  </si>
  <si>
    <t xml:space="preserve">611436443</t>
  </si>
  <si>
    <t xml:space="preserve">Okno plastové 2křídlové 180x90 cm O/S</t>
  </si>
  <si>
    <t xml:space="preserve">-191207874</t>
  </si>
  <si>
    <t xml:space="preserve">241</t>
  </si>
  <si>
    <t xml:space="preserve">6114364431</t>
  </si>
  <si>
    <t xml:space="preserve">Okno plastové 2křídlové  180x90 cm O/S</t>
  </si>
  <si>
    <t xml:space="preserve">-526911108</t>
  </si>
  <si>
    <t xml:space="preserve">242</t>
  </si>
  <si>
    <t xml:space="preserve">61143645</t>
  </si>
  <si>
    <t xml:space="preserve">Okno plastové 2křídlové  180x120 cm O/OS</t>
  </si>
  <si>
    <t xml:space="preserve">-928500187</t>
  </si>
  <si>
    <t xml:space="preserve">243</t>
  </si>
  <si>
    <t xml:space="preserve">611436451</t>
  </si>
  <si>
    <t xml:space="preserve">Okno plastové 3křídlové  300x120 cm O/OS</t>
  </si>
  <si>
    <t xml:space="preserve">1197857246</t>
  </si>
  <si>
    <t xml:space="preserve">244</t>
  </si>
  <si>
    <t xml:space="preserve">611436464</t>
  </si>
  <si>
    <t xml:space="preserve">Okno plastové 2křídlové  240x90 cm</t>
  </si>
  <si>
    <t xml:space="preserve">1254262681</t>
  </si>
  <si>
    <t xml:space="preserve">245</t>
  </si>
  <si>
    <t xml:space="preserve">6114364644</t>
  </si>
  <si>
    <t xml:space="preserve">Okno plastové 2křídlové  240x90 cm  04</t>
  </si>
  <si>
    <t xml:space="preserve">-1485953950</t>
  </si>
  <si>
    <t xml:space="preserve">246</t>
  </si>
  <si>
    <t xml:space="preserve">6114364645</t>
  </si>
  <si>
    <t xml:space="preserve">Okno plastové 4křídlové  360x90 cm  O/S</t>
  </si>
  <si>
    <t xml:space="preserve">-1452539179</t>
  </si>
  <si>
    <t xml:space="preserve">247</t>
  </si>
  <si>
    <t xml:space="preserve">61143646451</t>
  </si>
  <si>
    <t xml:space="preserve">Okno plastové 4křídlové  360x90 cm  05</t>
  </si>
  <si>
    <t xml:space="preserve">365376790</t>
  </si>
  <si>
    <t xml:space="preserve">248</t>
  </si>
  <si>
    <t xml:space="preserve">61162102</t>
  </si>
  <si>
    <t xml:space="preserve">Dveře vnitřní fóliované plné 1kř.70x197 cm</t>
  </si>
  <si>
    <t xml:space="preserve">584718661</t>
  </si>
  <si>
    <t xml:space="preserve">249</t>
  </si>
  <si>
    <t xml:space="preserve">61162103</t>
  </si>
  <si>
    <t xml:space="preserve">Dveře vnitřní fóliované plné 1kř.80x197 cm</t>
  </si>
  <si>
    <t xml:space="preserve">-1061095369</t>
  </si>
  <si>
    <t xml:space="preserve">250</t>
  </si>
  <si>
    <t xml:space="preserve">61162104</t>
  </si>
  <si>
    <t xml:space="preserve">Dveře vnitřní fóliované plné 1kř.90x197 cm</t>
  </si>
  <si>
    <t xml:space="preserve">1020015609</t>
  </si>
  <si>
    <t xml:space="preserve">251</t>
  </si>
  <si>
    <t xml:space="preserve">61250023</t>
  </si>
  <si>
    <t xml:space="preserve">Schody skládací dřevěné  110x70cm</t>
  </si>
  <si>
    <t xml:space="preserve">-1410366998</t>
  </si>
  <si>
    <t xml:space="preserve">220</t>
  </si>
  <si>
    <t xml:space="preserve">766694111</t>
  </si>
  <si>
    <t xml:space="preserve">Montáž parapetních desek š.do 30 cm,dl.do 100 cm </t>
  </si>
  <si>
    <t xml:space="preserve">-1418297310</t>
  </si>
  <si>
    <t xml:space="preserve">221</t>
  </si>
  <si>
    <t xml:space="preserve">766694112</t>
  </si>
  <si>
    <t xml:space="preserve">Montáž parapetních desek š.do 30 cm,dl.do 160 cm </t>
  </si>
  <si>
    <t xml:space="preserve">1135235127</t>
  </si>
  <si>
    <t xml:space="preserve">222</t>
  </si>
  <si>
    <t xml:space="preserve">766694113</t>
  </si>
  <si>
    <t xml:space="preserve">Montáž parapetních desek š.do 30 cm,dl.do 260 cm </t>
  </si>
  <si>
    <t xml:space="preserve">2093213577</t>
  </si>
  <si>
    <t xml:space="preserve">223</t>
  </si>
  <si>
    <t xml:space="preserve">766694114</t>
  </si>
  <si>
    <t xml:space="preserve">Montáž parapetních desek š.do 30 cm,dl.nad 260 cm </t>
  </si>
  <si>
    <t xml:space="preserve">365139476</t>
  </si>
  <si>
    <t xml:space="preserve">224</t>
  </si>
  <si>
    <t xml:space="preserve">766711001</t>
  </si>
  <si>
    <t xml:space="preserve">Montáž plastových oken a balk.dveří s vypěněním </t>
  </si>
  <si>
    <t xml:space="preserve">-153119100</t>
  </si>
  <si>
    <t xml:space="preserve">252</t>
  </si>
  <si>
    <t xml:space="preserve">998766102</t>
  </si>
  <si>
    <t xml:space="preserve">Přesun hmot pro truhlářské konstr., výšky do 12 m </t>
  </si>
  <si>
    <t xml:space="preserve">201217198</t>
  </si>
  <si>
    <t xml:space="preserve">767</t>
  </si>
  <si>
    <t xml:space="preserve">Konstrukce zámečnické</t>
  </si>
  <si>
    <t xml:space="preserve">253</t>
  </si>
  <si>
    <t xml:space="preserve">767132811</t>
  </si>
  <si>
    <t xml:space="preserve">Demontáž příček z plechu, šroubovaných </t>
  </si>
  <si>
    <t xml:space="preserve">-404323232</t>
  </si>
  <si>
    <t xml:space="preserve">254</t>
  </si>
  <si>
    <t xml:space="preserve">767220510</t>
  </si>
  <si>
    <t xml:space="preserve">Mtž zábradlí schod profil OK -20kg </t>
  </si>
  <si>
    <t xml:space="preserve">2003024434</t>
  </si>
  <si>
    <t xml:space="preserve">255</t>
  </si>
  <si>
    <t xml:space="preserve">767640111</t>
  </si>
  <si>
    <t xml:space="preserve">Mtž dveře vchod 1kř D2</t>
  </si>
  <si>
    <t xml:space="preserve">1720317641</t>
  </si>
  <si>
    <t xml:space="preserve">256</t>
  </si>
  <si>
    <t xml:space="preserve">767640112</t>
  </si>
  <si>
    <t xml:space="preserve">Mtž dveře vchod 1kř nadsvetlik D1</t>
  </si>
  <si>
    <t xml:space="preserve">-75811555</t>
  </si>
  <si>
    <t xml:space="preserve">257</t>
  </si>
  <si>
    <t xml:space="preserve">767640224</t>
  </si>
  <si>
    <t xml:space="preserve">Mtž dveře vchod 2kř bok+nadsvetlik D3</t>
  </si>
  <si>
    <t xml:space="preserve">2062600986</t>
  </si>
  <si>
    <t xml:space="preserve">258</t>
  </si>
  <si>
    <t xml:space="preserve">767995101</t>
  </si>
  <si>
    <t xml:space="preserve">Výroba a montáž kov. atypických konstr. do 5 kg </t>
  </si>
  <si>
    <t xml:space="preserve">kg</t>
  </si>
  <si>
    <t xml:space="preserve">-1112676797</t>
  </si>
  <si>
    <t xml:space="preserve">259</t>
  </si>
  <si>
    <t xml:space="preserve">767995102</t>
  </si>
  <si>
    <t xml:space="preserve">Výroba a montáž kov. atypických konstr. do 10 kg </t>
  </si>
  <si>
    <t xml:space="preserve">-2031019323</t>
  </si>
  <si>
    <t xml:space="preserve">260</t>
  </si>
  <si>
    <t xml:space="preserve">767995103</t>
  </si>
  <si>
    <t xml:space="preserve">Výroba a montáž kov. atypických konstr. do 20 kg </t>
  </si>
  <si>
    <t xml:space="preserve">-456243058</t>
  </si>
  <si>
    <t xml:space="preserve">261</t>
  </si>
  <si>
    <t xml:space="preserve">767995104</t>
  </si>
  <si>
    <t xml:space="preserve">Výroba a montáž kov. atypických konstr. do 50 kg </t>
  </si>
  <si>
    <t xml:space="preserve">1478168379</t>
  </si>
  <si>
    <t xml:space="preserve">262</t>
  </si>
  <si>
    <t xml:space="preserve">767995105</t>
  </si>
  <si>
    <t xml:space="preserve">Výroba a montáž kov. atypických konstr. do 100 kg </t>
  </si>
  <si>
    <t xml:space="preserve">267322305</t>
  </si>
  <si>
    <t xml:space="preserve">263</t>
  </si>
  <si>
    <t xml:space="preserve">767995106</t>
  </si>
  <si>
    <t xml:space="preserve">Výroba a montáž kov. atypických konstr. do 250 kg </t>
  </si>
  <si>
    <t xml:space="preserve">-159731281</t>
  </si>
  <si>
    <t xml:space="preserve">264</t>
  </si>
  <si>
    <t xml:space="preserve">767999999</t>
  </si>
  <si>
    <t xml:space="preserve">Záchytný systém na střeše proti pádu osob - nerez</t>
  </si>
  <si>
    <t xml:space="preserve">-1038055064</t>
  </si>
  <si>
    <t xml:space="preserve">265</t>
  </si>
  <si>
    <t xml:space="preserve">789412129</t>
  </si>
  <si>
    <t xml:space="preserve">Žárové zinkování</t>
  </si>
  <si>
    <t xml:space="preserve">777334884</t>
  </si>
  <si>
    <t xml:space="preserve">266</t>
  </si>
  <si>
    <t xml:space="preserve">13231028</t>
  </si>
  <si>
    <t xml:space="preserve">Úhelník rovnoramenný L jakost 11373 30x30x3 mm</t>
  </si>
  <si>
    <t xml:space="preserve">322779656</t>
  </si>
  <si>
    <t xml:space="preserve">267</t>
  </si>
  <si>
    <t xml:space="preserve">13285310</t>
  </si>
  <si>
    <t xml:space="preserve">Tyč žebírková, výztuž do betonu ocel 10505 D 16 mm</t>
  </si>
  <si>
    <t xml:space="preserve">-965160050</t>
  </si>
  <si>
    <t xml:space="preserve">268</t>
  </si>
  <si>
    <t xml:space="preserve">13335464</t>
  </si>
  <si>
    <t xml:space="preserve">Úhelník nerovnoramenný L jakost 11373 140x90x10 mm</t>
  </si>
  <si>
    <t xml:space="preserve">-956363190</t>
  </si>
  <si>
    <t xml:space="preserve">269</t>
  </si>
  <si>
    <t xml:space="preserve">13384435</t>
  </si>
  <si>
    <t xml:space="preserve">Tyč průřezu U 140, střední, jakost oceli 11375</t>
  </si>
  <si>
    <t xml:space="preserve">882015555</t>
  </si>
  <si>
    <t xml:space="preserve">270</t>
  </si>
  <si>
    <t xml:space="preserve">-1414438566</t>
  </si>
  <si>
    <t xml:space="preserve">271</t>
  </si>
  <si>
    <t xml:space="preserve">13483420</t>
  </si>
  <si>
    <t xml:space="preserve">Tyč průřezu U 220, hrubé, jakost oceli 11375</t>
  </si>
  <si>
    <t xml:space="preserve">1645496559</t>
  </si>
  <si>
    <t xml:space="preserve">272</t>
  </si>
  <si>
    <t xml:space="preserve">13515112</t>
  </si>
  <si>
    <t xml:space="preserve">Ocel široká jakost S235 JRG2  200x 6 mm</t>
  </si>
  <si>
    <t xml:space="preserve">-835494943</t>
  </si>
  <si>
    <t xml:space="preserve">273</t>
  </si>
  <si>
    <t xml:space="preserve">13611214</t>
  </si>
  <si>
    <t xml:space="preserve">Plech hladký jakost 11375.1  4x1000x2000 mm</t>
  </si>
  <si>
    <t xml:space="preserve">-1852953618</t>
  </si>
  <si>
    <t xml:space="preserve">274</t>
  </si>
  <si>
    <t xml:space="preserve">13611220</t>
  </si>
  <si>
    <t xml:space="preserve">Plech hladký jakost 11375.1  6x1000x2000 mm</t>
  </si>
  <si>
    <t xml:space="preserve">1120413394</t>
  </si>
  <si>
    <t xml:space="preserve">275</t>
  </si>
  <si>
    <t xml:space="preserve">13611224</t>
  </si>
  <si>
    <t xml:space="preserve">Plech hladký jakost 11375.1  8x1000x2000 mm</t>
  </si>
  <si>
    <t xml:space="preserve">223041344</t>
  </si>
  <si>
    <t xml:space="preserve">276</t>
  </si>
  <si>
    <t xml:space="preserve">13611228</t>
  </si>
  <si>
    <t xml:space="preserve">Plech hladký jakost 11375.1  10x1000x2000 mm</t>
  </si>
  <si>
    <t xml:space="preserve">-1361048448</t>
  </si>
  <si>
    <t xml:space="preserve">277</t>
  </si>
  <si>
    <t xml:space="preserve">13611238</t>
  </si>
  <si>
    <t xml:space="preserve">Plech hladký jakost 11375.1  15x1000x2000 mm</t>
  </si>
  <si>
    <t xml:space="preserve">-690197542</t>
  </si>
  <si>
    <t xml:space="preserve">278</t>
  </si>
  <si>
    <t xml:space="preserve">993152079</t>
  </si>
  <si>
    <t xml:space="preserve">279</t>
  </si>
  <si>
    <t xml:space="preserve">13611248</t>
  </si>
  <si>
    <t xml:space="preserve">Plech hladký jakost 11375.1  20x1000x2000 mm</t>
  </si>
  <si>
    <t xml:space="preserve">1786890098</t>
  </si>
  <si>
    <t xml:space="preserve">280</t>
  </si>
  <si>
    <t xml:space="preserve">14115321</t>
  </si>
  <si>
    <t xml:space="preserve">Trubka bezešvá hladká jakost 11353.1 D 44,5x2,6 mm</t>
  </si>
  <si>
    <t xml:space="preserve">170934898</t>
  </si>
  <si>
    <t xml:space="preserve">281</t>
  </si>
  <si>
    <t xml:space="preserve">14587154</t>
  </si>
  <si>
    <t xml:space="preserve">Profil čtvercový uzavřený 11 343.0  40x3 mm</t>
  </si>
  <si>
    <t xml:space="preserve">-1539361073</t>
  </si>
  <si>
    <t xml:space="preserve">282</t>
  </si>
  <si>
    <t xml:space="preserve">15945069</t>
  </si>
  <si>
    <t xml:space="preserve">Tahokov TR16</t>
  </si>
  <si>
    <t xml:space="preserve">-97466481</t>
  </si>
  <si>
    <t xml:space="preserve">283</t>
  </si>
  <si>
    <t xml:space="preserve">28312099</t>
  </si>
  <si>
    <t xml:space="preserve">Lemovací profil E</t>
  </si>
  <si>
    <t xml:space="preserve">-1274628742</t>
  </si>
  <si>
    <t xml:space="preserve">284</t>
  </si>
  <si>
    <t xml:space="preserve">553410481</t>
  </si>
  <si>
    <t xml:space="preserve">Dveře kovo.se zárubní a nadsv.vchodo.120x200+65</t>
  </si>
  <si>
    <t xml:space="preserve">-466330401</t>
  </si>
  <si>
    <t xml:space="preserve">285</t>
  </si>
  <si>
    <t xml:space="preserve">553410482</t>
  </si>
  <si>
    <t xml:space="preserve">Dveře kovo.se zárubní vchodo.90x228 plné</t>
  </si>
  <si>
    <t xml:space="preserve">-746639263</t>
  </si>
  <si>
    <t xml:space="preserve">286</t>
  </si>
  <si>
    <t xml:space="preserve">553410483</t>
  </si>
  <si>
    <t xml:space="preserve">Stěna 300x245se zárubní a dveřmi.125x210 proskl</t>
  </si>
  <si>
    <t xml:space="preserve">-1453960539</t>
  </si>
  <si>
    <t xml:space="preserve">287</t>
  </si>
  <si>
    <t xml:space="preserve">55347114.A</t>
  </si>
  <si>
    <t xml:space="preserve">Rošt podlahový 30/2 lisovaný "P" 1100x1000 mm</t>
  </si>
  <si>
    <t xml:space="preserve">130313380</t>
  </si>
  <si>
    <t xml:space="preserve">288</t>
  </si>
  <si>
    <t xml:space="preserve">55347298.A</t>
  </si>
  <si>
    <t xml:space="preserve">Stupně schodů 30/3 lisované "P"   1000x305 mm</t>
  </si>
  <si>
    <t xml:space="preserve">-336999777</t>
  </si>
  <si>
    <t xml:space="preserve">289</t>
  </si>
  <si>
    <t xml:space="preserve">998767102</t>
  </si>
  <si>
    <t xml:space="preserve">Přesun hmot pro zámečnické konstr., výšky do 12 m </t>
  </si>
  <si>
    <t xml:space="preserve">495567369</t>
  </si>
  <si>
    <t xml:space="preserve">771</t>
  </si>
  <si>
    <t xml:space="preserve">Podlahy z dlaždic a obklady</t>
  </si>
  <si>
    <t xml:space="preserve">290</t>
  </si>
  <si>
    <t xml:space="preserve">771101210</t>
  </si>
  <si>
    <t xml:space="preserve">Penetrace podkladu pod dlažby penetrační nátěr</t>
  </si>
  <si>
    <t xml:space="preserve">2000522143</t>
  </si>
  <si>
    <t xml:space="preserve">291</t>
  </si>
  <si>
    <t xml:space="preserve">771475014</t>
  </si>
  <si>
    <t xml:space="preserve">Obklad soklíků keram.rovných, tmel,výška 10 cm</t>
  </si>
  <si>
    <t xml:space="preserve">-1836263398</t>
  </si>
  <si>
    <t xml:space="preserve">295</t>
  </si>
  <si>
    <t xml:space="preserve">7714750144</t>
  </si>
  <si>
    <t xml:space="preserve">Obklad soklíků keram.rovných, tmel,výška 30 cm</t>
  </si>
  <si>
    <t xml:space="preserve">380362706</t>
  </si>
  <si>
    <t xml:space="preserve">296</t>
  </si>
  <si>
    <t xml:space="preserve">5976231229</t>
  </si>
  <si>
    <t xml:space="preserve">Dlažba keramická 200x200 mrazuvzdorná</t>
  </si>
  <si>
    <t xml:space="preserve">1592452926</t>
  </si>
  <si>
    <t xml:space="preserve">297</t>
  </si>
  <si>
    <t xml:space="preserve">597642031</t>
  </si>
  <si>
    <t xml:space="preserve">Dlažba protiskluz. 300x300x9 mm</t>
  </si>
  <si>
    <t xml:space="preserve">1476204067</t>
  </si>
  <si>
    <t xml:space="preserve">298</t>
  </si>
  <si>
    <t xml:space="preserve">597642410</t>
  </si>
  <si>
    <t xml:space="preserve">Dlažba  matná sokl 300x80x9 mm</t>
  </si>
  <si>
    <t xml:space="preserve">223328754</t>
  </si>
  <si>
    <t xml:space="preserve">292</t>
  </si>
  <si>
    <t xml:space="preserve">771575107</t>
  </si>
  <si>
    <t xml:space="preserve">Montáž podlah keram.,režné hladké, tmel, 20x20 cm</t>
  </si>
  <si>
    <t xml:space="preserve">858257428</t>
  </si>
  <si>
    <t xml:space="preserve">293</t>
  </si>
  <si>
    <t xml:space="preserve">771575109</t>
  </si>
  <si>
    <t xml:space="preserve">Montáž podlah keram.,protiskluzné, tmel, 30x30 cm</t>
  </si>
  <si>
    <t xml:space="preserve">1295993580</t>
  </si>
  <si>
    <t xml:space="preserve">294</t>
  </si>
  <si>
    <t xml:space="preserve">771579791</t>
  </si>
  <si>
    <t xml:space="preserve">Příplatek za plochu podlah keram. do 5 m2 jednotl. </t>
  </si>
  <si>
    <t xml:space="preserve">1373820084</t>
  </si>
  <si>
    <t xml:space="preserve">299</t>
  </si>
  <si>
    <t xml:space="preserve">998771102</t>
  </si>
  <si>
    <t xml:space="preserve">Přesun hmot pro podlahy z dlaždic, výšky do 12 m </t>
  </si>
  <si>
    <t xml:space="preserve">-156199329</t>
  </si>
  <si>
    <t xml:space="preserve">776</t>
  </si>
  <si>
    <t xml:space="preserve">Podlahy povlakové</t>
  </si>
  <si>
    <t xml:space="preserve">300</t>
  </si>
  <si>
    <t xml:space="preserve">771990112</t>
  </si>
  <si>
    <t xml:space="preserve">Vyrovnání samoniv stěrkou tl4 30MPa </t>
  </si>
  <si>
    <t xml:space="preserve">1444115471</t>
  </si>
  <si>
    <t xml:space="preserve">301</t>
  </si>
  <si>
    <t xml:space="preserve">771990192</t>
  </si>
  <si>
    <t xml:space="preserve">Přípl vyrov stěrka další 1mm 30Mpa </t>
  </si>
  <si>
    <t xml:space="preserve">1949433190</t>
  </si>
  <si>
    <t xml:space="preserve">302</t>
  </si>
  <si>
    <t xml:space="preserve">776101121</t>
  </si>
  <si>
    <t xml:space="preserve">Provedení penetrace podkladu </t>
  </si>
  <si>
    <t xml:space="preserve">-1530303648</t>
  </si>
  <si>
    <t xml:space="preserve">303</t>
  </si>
  <si>
    <t xml:space="preserve">776421100</t>
  </si>
  <si>
    <t xml:space="preserve">Lepení podlahových soklíků z měkčeného PVC včetně dodávky soklíku PVC</t>
  </si>
  <si>
    <t xml:space="preserve">-949930784</t>
  </si>
  <si>
    <t xml:space="preserve">304</t>
  </si>
  <si>
    <t xml:space="preserve">776511810</t>
  </si>
  <si>
    <t xml:space="preserve">Odstranění PVC a koberců lepených bez podložky z ploch 10 - 20 m2</t>
  </si>
  <si>
    <t xml:space="preserve">-1790371093</t>
  </si>
  <si>
    <t xml:space="preserve">305</t>
  </si>
  <si>
    <t xml:space="preserve">776521100</t>
  </si>
  <si>
    <t xml:space="preserve">Lepení povlakových podlah z pásů PVC na  pouze položení - PVC ve specifikaci</t>
  </si>
  <si>
    <t xml:space="preserve">1648529329</t>
  </si>
  <si>
    <t xml:space="preserve">306</t>
  </si>
  <si>
    <t xml:space="preserve">776971210</t>
  </si>
  <si>
    <t xml:space="preserve">Rohož textilní  tl. 10 mm Z1 - dočišťovací</t>
  </si>
  <si>
    <t xml:space="preserve">1309330178</t>
  </si>
  <si>
    <t xml:space="preserve">307</t>
  </si>
  <si>
    <t xml:space="preserve">776972127</t>
  </si>
  <si>
    <t xml:space="preserve">Rohož z Al profilů standard tl. 27 mm Z2 - samočistící</t>
  </si>
  <si>
    <t xml:space="preserve">-1449611940</t>
  </si>
  <si>
    <t xml:space="preserve">308</t>
  </si>
  <si>
    <t xml:space="preserve">776976101</t>
  </si>
  <si>
    <t xml:space="preserve">Rám pro zapuštění z Al profilů L </t>
  </si>
  <si>
    <t xml:space="preserve">1894994509</t>
  </si>
  <si>
    <t xml:space="preserve">309</t>
  </si>
  <si>
    <t xml:space="preserve">776981113</t>
  </si>
  <si>
    <t xml:space="preserve">Lišta hliníková přechodová, různá výška krytin profil 55/F, na hmoždinky, š. 35 mm, v. 8 mm</t>
  </si>
  <si>
    <t xml:space="preserve">2090407820</t>
  </si>
  <si>
    <t xml:space="preserve">310</t>
  </si>
  <si>
    <t xml:space="preserve">776994111</t>
  </si>
  <si>
    <t xml:space="preserve">Svařování povlakových podlah z pásů nebo čtverců včetně svařovací šňůry</t>
  </si>
  <si>
    <t xml:space="preserve">796305736</t>
  </si>
  <si>
    <t xml:space="preserve">311</t>
  </si>
  <si>
    <t xml:space="preserve">776996110</t>
  </si>
  <si>
    <t xml:space="preserve">Napuštění povlakových podlah pastou </t>
  </si>
  <si>
    <t xml:space="preserve">994804258</t>
  </si>
  <si>
    <t xml:space="preserve">312</t>
  </si>
  <si>
    <t xml:space="preserve">28412286</t>
  </si>
  <si>
    <t xml:space="preserve">Podlahovina PVC 1500x2,0 mm</t>
  </si>
  <si>
    <t xml:space="preserve">740570287</t>
  </si>
  <si>
    <t xml:space="preserve">777</t>
  </si>
  <si>
    <t xml:space="preserve">Podlahy ze syntetických hmot</t>
  </si>
  <si>
    <t xml:space="preserve">313</t>
  </si>
  <si>
    <t xml:space="preserve">777553210</t>
  </si>
  <si>
    <t xml:space="preserve">Vyrovnání podlah, samonivel. hmota tl. 2mm</t>
  </si>
  <si>
    <t xml:space="preserve">1349872274</t>
  </si>
  <si>
    <t xml:space="preserve">781</t>
  </si>
  <si>
    <t xml:space="preserve">Obklady keramické</t>
  </si>
  <si>
    <t xml:space="preserve">314</t>
  </si>
  <si>
    <t xml:space="preserve">781101210</t>
  </si>
  <si>
    <t xml:space="preserve">Penetrace podkladu pod obklady </t>
  </si>
  <si>
    <t xml:space="preserve">396647531</t>
  </si>
  <si>
    <t xml:space="preserve">315</t>
  </si>
  <si>
    <t xml:space="preserve">781475115</t>
  </si>
  <si>
    <t xml:space="preserve">Obklad vnitřní stěn keramický, do tmele</t>
  </si>
  <si>
    <t xml:space="preserve">1595124044</t>
  </si>
  <si>
    <t xml:space="preserve">316</t>
  </si>
  <si>
    <t xml:space="preserve">781479711</t>
  </si>
  <si>
    <t xml:space="preserve">Příplatek k obkladu stěn keram.,za plochu do 10 m2 </t>
  </si>
  <si>
    <t xml:space="preserve">1362183996</t>
  </si>
  <si>
    <t xml:space="preserve">317</t>
  </si>
  <si>
    <t xml:space="preserve">781497111</t>
  </si>
  <si>
    <t xml:space="preserve">Lišta hliníková ukončovacích k obkladům profil RB, pro tloušťku obkladu 8 mm</t>
  </si>
  <si>
    <t xml:space="preserve">-1183148900</t>
  </si>
  <si>
    <t xml:space="preserve">318</t>
  </si>
  <si>
    <t xml:space="preserve">781497121</t>
  </si>
  <si>
    <t xml:space="preserve">Lišta hliníková rohová k obkladům profil RB, pro tloušťku obkladu 8 mm</t>
  </si>
  <si>
    <t xml:space="preserve">-805815464</t>
  </si>
  <si>
    <t xml:space="preserve">319</t>
  </si>
  <si>
    <t xml:space="preserve">781735013</t>
  </si>
  <si>
    <t xml:space="preserve">Montáž cihelných pásků 210x65x14 mm, do tmele </t>
  </si>
  <si>
    <t xml:space="preserve">319058211</t>
  </si>
  <si>
    <t xml:space="preserve">320</t>
  </si>
  <si>
    <t xml:space="preserve">781739711</t>
  </si>
  <si>
    <t xml:space="preserve">Příplatek k obklad.vnějším cihel.za plochu do 10m2 </t>
  </si>
  <si>
    <t xml:space="preserve">972479055</t>
  </si>
  <si>
    <t xml:space="preserve">321</t>
  </si>
  <si>
    <t xml:space="preserve">59777120</t>
  </si>
  <si>
    <t xml:space="preserve">Pásek fasádní  250x65x15</t>
  </si>
  <si>
    <t xml:space="preserve">-1389128672</t>
  </si>
  <si>
    <t xml:space="preserve">322</t>
  </si>
  <si>
    <t xml:space="preserve">597813667</t>
  </si>
  <si>
    <t xml:space="preserve">Obkládačka keramická</t>
  </si>
  <si>
    <t xml:space="preserve">2082989796</t>
  </si>
  <si>
    <t xml:space="preserve">323</t>
  </si>
  <si>
    <t xml:space="preserve">998781102</t>
  </si>
  <si>
    <t xml:space="preserve">Přesun hmot pro obklady keramické, výšky do 12 m </t>
  </si>
  <si>
    <t xml:space="preserve">637166597</t>
  </si>
  <si>
    <t xml:space="preserve">783</t>
  </si>
  <si>
    <t xml:space="preserve">Nátěry</t>
  </si>
  <si>
    <t xml:space="preserve">324</t>
  </si>
  <si>
    <t xml:space="preserve">783225600</t>
  </si>
  <si>
    <t xml:space="preserve">Nátěr syntetický kovových konstrukcí 2x email </t>
  </si>
  <si>
    <t xml:space="preserve">1129659837</t>
  </si>
  <si>
    <t xml:space="preserve">325</t>
  </si>
  <si>
    <t xml:space="preserve">783226100</t>
  </si>
  <si>
    <t xml:space="preserve">Nátěr syntetický kovových konstrukcí základní </t>
  </si>
  <si>
    <t xml:space="preserve">823575017</t>
  </si>
  <si>
    <t xml:space="preserve">326</t>
  </si>
  <si>
    <t xml:space="preserve">783782303</t>
  </si>
  <si>
    <t xml:space="preserve">Nátěr tesařských konstrukcí</t>
  </si>
  <si>
    <t xml:space="preserve">-1705004884</t>
  </si>
  <si>
    <t xml:space="preserve">784</t>
  </si>
  <si>
    <t xml:space="preserve">Malby</t>
  </si>
  <si>
    <t xml:space="preserve">327</t>
  </si>
  <si>
    <t xml:space="preserve">784181201</t>
  </si>
  <si>
    <t xml:space="preserve">Penetrace podkladu nátěrem ,1x</t>
  </si>
  <si>
    <t xml:space="preserve">61006361</t>
  </si>
  <si>
    <t xml:space="preserve">328</t>
  </si>
  <si>
    <t xml:space="preserve">784185112</t>
  </si>
  <si>
    <t xml:space="preserve">Malba tekutá bílá, bez penetrace, 2 x sádrokartonové podhledy</t>
  </si>
  <si>
    <t xml:space="preserve">-740163973</t>
  </si>
  <si>
    <t xml:space="preserve">329</t>
  </si>
  <si>
    <t xml:space="preserve">784191101</t>
  </si>
  <si>
    <t xml:space="preserve">Penetrace podkladu univerzální</t>
  </si>
  <si>
    <t xml:space="preserve">-1534892874</t>
  </si>
  <si>
    <t xml:space="preserve">330</t>
  </si>
  <si>
    <t xml:space="preserve">784195412</t>
  </si>
  <si>
    <t xml:space="preserve">Malba tekutá , bílá, 2 x</t>
  </si>
  <si>
    <t xml:space="preserve">-194083868</t>
  </si>
  <si>
    <t xml:space="preserve">331</t>
  </si>
  <si>
    <t xml:space="preserve">784402801</t>
  </si>
  <si>
    <t xml:space="preserve">Odstranění malby oškrábáním v místnosti H do 3,8 m </t>
  </si>
  <si>
    <t xml:space="preserve">168501147</t>
  </si>
  <si>
    <t xml:space="preserve">332</t>
  </si>
  <si>
    <t xml:space="preserve">784403801</t>
  </si>
  <si>
    <t xml:space="preserve">Odstranění maleb omytím v místnosti H do 3,8 m </t>
  </si>
  <si>
    <t xml:space="preserve">-359430597</t>
  </si>
  <si>
    <t xml:space="preserve">333</t>
  </si>
  <si>
    <t xml:space="preserve">784461921</t>
  </si>
  <si>
    <t xml:space="preserve">Linkrustace, obnov. nátěr olej. stěn, místn. 3,8 m </t>
  </si>
  <si>
    <t xml:space="preserve">-296888350</t>
  </si>
  <si>
    <t xml:space="preserve">787</t>
  </si>
  <si>
    <t xml:space="preserve">Zasklívání</t>
  </si>
  <si>
    <t xml:space="preserve">334</t>
  </si>
  <si>
    <t xml:space="preserve">787892319</t>
  </si>
  <si>
    <t xml:space="preserve">Prosklená markýza  - montáž</t>
  </si>
  <si>
    <t xml:space="preserve">437919343</t>
  </si>
  <si>
    <t xml:space="preserve">335</t>
  </si>
  <si>
    <t xml:space="preserve">63437141</t>
  </si>
  <si>
    <t xml:space="preserve">Sklo bezpeč.vícevrstvé  tl. 12,4 mm</t>
  </si>
  <si>
    <t xml:space="preserve">-21355297</t>
  </si>
  <si>
    <t xml:space="preserve">M21</t>
  </si>
  <si>
    <t xml:space="preserve">Elektromontáže</t>
  </si>
  <si>
    <t xml:space="preserve">336</t>
  </si>
  <si>
    <t xml:space="preserve">210220101</t>
  </si>
  <si>
    <t xml:space="preserve">Demontáž vodičů svodových FeZn +podpěry </t>
  </si>
  <si>
    <t xml:space="preserve">1440344685</t>
  </si>
  <si>
    <t xml:space="preserve">337</t>
  </si>
  <si>
    <t xml:space="preserve">218010311</t>
  </si>
  <si>
    <t xml:space="preserve">Demontáž krabice odbočné a přístrojové </t>
  </si>
  <si>
    <t xml:space="preserve">-714841913</t>
  </si>
  <si>
    <t xml:space="preserve">338</t>
  </si>
  <si>
    <t xml:space="preserve">218110001</t>
  </si>
  <si>
    <t xml:space="preserve">Demontáž spínačů a zásuvek </t>
  </si>
  <si>
    <t xml:space="preserve">401475602</t>
  </si>
  <si>
    <t xml:space="preserve">339</t>
  </si>
  <si>
    <t xml:space="preserve">218190002</t>
  </si>
  <si>
    <t xml:space="preserve">Demontáž celoplechových rozvodnic do váhy 50 kg </t>
  </si>
  <si>
    <t xml:space="preserve">997984663</t>
  </si>
  <si>
    <t xml:space="preserve">340</t>
  </si>
  <si>
    <t xml:space="preserve">218190051</t>
  </si>
  <si>
    <t xml:space="preserve">Demontáž akumulačních topidel </t>
  </si>
  <si>
    <t xml:space="preserve">-1989093206</t>
  </si>
  <si>
    <t xml:space="preserve">341</t>
  </si>
  <si>
    <t xml:space="preserve">218201001</t>
  </si>
  <si>
    <t xml:space="preserve">Demontáž - svítidlo zářivkové stropní </t>
  </si>
  <si>
    <t xml:space="preserve">955020519</t>
  </si>
  <si>
    <t xml:space="preserve">342</t>
  </si>
  <si>
    <t xml:space="preserve">218900045</t>
  </si>
  <si>
    <t xml:space="preserve">Demontáž kabelů uložených pod omítkou </t>
  </si>
  <si>
    <t xml:space="preserve">885764945</t>
  </si>
  <si>
    <t xml:space="preserve">HSV - Práce a dodávky HSV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21 - Zdravotechnika - vnitřní kanalizace</t>
  </si>
  <si>
    <t xml:space="preserve">    722 - Zdravotechnika - vnitřní vodovod</t>
  </si>
  <si>
    <t xml:space="preserve">    723 - Zdravotechnika - vnitřní plynovod</t>
  </si>
  <si>
    <t xml:space="preserve">    724 - Zdravotechnika - strojní vybavení</t>
  </si>
  <si>
    <t xml:space="preserve">    725 - Zdravotechnika - zařizovací předměty</t>
  </si>
  <si>
    <t xml:space="preserve">    732 - Ústřední vytápění - strojovny</t>
  </si>
  <si>
    <t xml:space="preserve">    734 - Ústřední vytápění - armatury</t>
  </si>
  <si>
    <t xml:space="preserve">    783 - Dokončovací práce - nátěry</t>
  </si>
  <si>
    <t xml:space="preserve">Práce a dodávky HSV</t>
  </si>
  <si>
    <t xml:space="preserve">132201201</t>
  </si>
  <si>
    <t xml:space="preserve">Hloubení rýh š do 2000 mm v hornině tř. 3 objemu do 100 m3</t>
  </si>
  <si>
    <t xml:space="preserve">CS ÚRS 2014 01</t>
  </si>
  <si>
    <t xml:space="preserve">955842376</t>
  </si>
  <si>
    <t xml:space="preserve">132201209</t>
  </si>
  <si>
    <t xml:space="preserve">Příplatek za lepivost k hloubení rýh š do 2000 mm v hornině tř. 3</t>
  </si>
  <si>
    <t xml:space="preserve">453089596</t>
  </si>
  <si>
    <t xml:space="preserve">132201401</t>
  </si>
  <si>
    <t xml:space="preserve">Hloubená vykopávka pod základy v hornině tř. 3</t>
  </si>
  <si>
    <t xml:space="preserve">1987889198</t>
  </si>
  <si>
    <t xml:space="preserve">Vykopávky v uzavřených prostorách v hornině tř. 1 až 4</t>
  </si>
  <si>
    <t xml:space="preserve">914410624</t>
  </si>
  <si>
    <t xml:space="preserve">151101101</t>
  </si>
  <si>
    <t xml:space="preserve">Zřízení příložného pažení a rozepření stěn rýh hl do 2 m</t>
  </si>
  <si>
    <t xml:space="preserve">1509662710</t>
  </si>
  <si>
    <t xml:space="preserve">151101111</t>
  </si>
  <si>
    <t xml:space="preserve">Odstranění příložného pažení a rozepření stěn rýh hl do 2 m</t>
  </si>
  <si>
    <t xml:space="preserve">1168148444</t>
  </si>
  <si>
    <t xml:space="preserve">161101101</t>
  </si>
  <si>
    <t xml:space="preserve">Svislé přemístění výkopku z horniny tř. 1 až 4 hl výkopu do 2,5 m</t>
  </si>
  <si>
    <t xml:space="preserve">1135560588</t>
  </si>
  <si>
    <t xml:space="preserve">162201211</t>
  </si>
  <si>
    <t xml:space="preserve">Vodorovné přemístění výkopku z horniny tř. 1 až 4 stavebním kolečkem do 10 m</t>
  </si>
  <si>
    <t xml:space="preserve">773891278</t>
  </si>
  <si>
    <t xml:space="preserve">162201219</t>
  </si>
  <si>
    <t xml:space="preserve">Příplatek k vodorovnému přemístění výkopku z horniny tř. 1 až 4 stavebním kolečkem ZKD 10 m</t>
  </si>
  <si>
    <t xml:space="preserve">-1614832328</t>
  </si>
  <si>
    <t xml:space="preserve">162301101</t>
  </si>
  <si>
    <t xml:space="preserve">Vodorovné přemístění do 500 m výkopku/sypaniny z horniny tř. 1 až 4</t>
  </si>
  <si>
    <t xml:space="preserve">502256022</t>
  </si>
  <si>
    <t xml:space="preserve">Vodorovné přemístění do 10000 m výkopku/sypaniny z horniny tř. 1 až 4</t>
  </si>
  <si>
    <t xml:space="preserve">-125975043</t>
  </si>
  <si>
    <t xml:space="preserve">Příplatek k vodorovnému přemístění výkopku/sypaniny z horniny tř. 1 až 4 ZKD 1000 m přes 10000 m</t>
  </si>
  <si>
    <t xml:space="preserve">-2110613608</t>
  </si>
  <si>
    <t xml:space="preserve">167101101</t>
  </si>
  <si>
    <t xml:space="preserve">Nakládání výkopku z hornin tř. 1 až 4 do 100 m3</t>
  </si>
  <si>
    <t xml:space="preserve">1681837578</t>
  </si>
  <si>
    <t xml:space="preserve">171201201</t>
  </si>
  <si>
    <t xml:space="preserve">Uložení sypaniny na skládky</t>
  </si>
  <si>
    <t xml:space="preserve">522792894</t>
  </si>
  <si>
    <t xml:space="preserve">171201202</t>
  </si>
  <si>
    <t xml:space="preserve">Uložení sypaniny na mezideponii</t>
  </si>
  <si>
    <t xml:space="preserve">-1143088014</t>
  </si>
  <si>
    <t xml:space="preserve">171201211</t>
  </si>
  <si>
    <t xml:space="preserve">Poplatek za uložení odpadu ze sypaniny na skládce (skládkovné)</t>
  </si>
  <si>
    <t xml:space="preserve">171091708</t>
  </si>
  <si>
    <t xml:space="preserve">174101101</t>
  </si>
  <si>
    <t xml:space="preserve">Zásyp jam, šachet rýh nebo kolem objektů sypaninou se zhutněním</t>
  </si>
  <si>
    <t xml:space="preserve">145747735</t>
  </si>
  <si>
    <t xml:space="preserve">Zásyp v uzavřených prostorech sypaninou se zhutněním</t>
  </si>
  <si>
    <t xml:space="preserve">-405982465</t>
  </si>
  <si>
    <t xml:space="preserve">583312000</t>
  </si>
  <si>
    <t xml:space="preserve">kamenivo těžené zásypový materiál</t>
  </si>
  <si>
    <t xml:space="preserve">-885937614</t>
  </si>
  <si>
    <t xml:space="preserve">175101101</t>
  </si>
  <si>
    <t xml:space="preserve">Obsypání potrubí bez prohození sypaniny z hornin tř. 1 až 4 uloženým do 3 m od kraje výkopu</t>
  </si>
  <si>
    <t xml:space="preserve">-506785955</t>
  </si>
  <si>
    <t xml:space="preserve">1877362247</t>
  </si>
  <si>
    <t xml:space="preserve">340235212</t>
  </si>
  <si>
    <t xml:space="preserve">Zazdívka otvorů pl do 0,0225 m2 v příčkách nebo stěnách z cihel tl přes 100 mm</t>
  </si>
  <si>
    <t xml:space="preserve">-557637652</t>
  </si>
  <si>
    <t xml:space="preserve">451572111</t>
  </si>
  <si>
    <t xml:space="preserve">Lože pod potrubí otevřený výkop z kameniva drobného těženého</t>
  </si>
  <si>
    <t xml:space="preserve">2123505023</t>
  </si>
  <si>
    <t xml:space="preserve">Úpravy povrchů, podlahy a osazování výplní</t>
  </si>
  <si>
    <t xml:space="preserve">612135101</t>
  </si>
  <si>
    <t xml:space="preserve">Hrubá výplň rýh ve stěnách maltou jakékoli šířky rýhy</t>
  </si>
  <si>
    <t xml:space="preserve">-7414828</t>
  </si>
  <si>
    <t xml:space="preserve">Trubní vedení</t>
  </si>
  <si>
    <t xml:space="preserve">837375221</t>
  </si>
  <si>
    <t xml:space="preserve">Výřez a montáž odbočné tvarovky na kameninovém potrubí DN 300</t>
  </si>
  <si>
    <t xml:space="preserve">-1703713558</t>
  </si>
  <si>
    <t xml:space="preserve">286117128</t>
  </si>
  <si>
    <t xml:space="preserve">průchodka pro dodatečné napojení na potrubí s integrovaným výkyvným kloubem DN 125</t>
  </si>
  <si>
    <t xml:space="preserve">-1529140108</t>
  </si>
  <si>
    <t xml:space="preserve">286117129</t>
  </si>
  <si>
    <t xml:space="preserve">průchodka pro dodatečné napojení na potrubí s integrovaným výkyvným kloubem DN 150</t>
  </si>
  <si>
    <t xml:space="preserve">941935594</t>
  </si>
  <si>
    <t xml:space="preserve">899623141</t>
  </si>
  <si>
    <t xml:space="preserve">Obetonování potrubí nebo zdiva stok betonem prostým tř. C 12/15 otevřený výkop</t>
  </si>
  <si>
    <t xml:space="preserve">932504819</t>
  </si>
  <si>
    <t xml:space="preserve">Ostatní konstrukce a práce-bourání</t>
  </si>
  <si>
    <t xml:space="preserve">971033231</t>
  </si>
  <si>
    <t xml:space="preserve">Vybourání otvorů ve zdivu cihelném pl do 0,0225 m2 na MVC nebo MV tl do 150 mm</t>
  </si>
  <si>
    <t xml:space="preserve">-2113497894</t>
  </si>
  <si>
    <t xml:space="preserve">974031142</t>
  </si>
  <si>
    <t xml:space="preserve">Vysekání rýh ve zdivu cihelném hl do 70 mm š do 70 mm</t>
  </si>
  <si>
    <t xml:space="preserve">2137135623</t>
  </si>
  <si>
    <t xml:space="preserve">974031143</t>
  </si>
  <si>
    <t xml:space="preserve">Vysekání rýh ve zdivu cihelném hl do 70 mm š do 100 mm</t>
  </si>
  <si>
    <t xml:space="preserve">1757565302</t>
  </si>
  <si>
    <t xml:space="preserve">974031153</t>
  </si>
  <si>
    <t xml:space="preserve">Vysekání rýh ve zdivu cihelném hl do 100 mm š do 100 mm</t>
  </si>
  <si>
    <t xml:space="preserve">1180639744</t>
  </si>
  <si>
    <t xml:space="preserve">977151116</t>
  </si>
  <si>
    <t xml:space="preserve">Jádrové vrty diamantovými korunkami do D 80 mm do stavebních materiálů</t>
  </si>
  <si>
    <t xml:space="preserve">-793757957</t>
  </si>
  <si>
    <t xml:space="preserve">977151123</t>
  </si>
  <si>
    <t xml:space="preserve">Jádrové vrty diamantovými korunkami do D 150 mm do stavebních materiálů</t>
  </si>
  <si>
    <t xml:space="preserve">2010558540</t>
  </si>
  <si>
    <t xml:space="preserve">977151124</t>
  </si>
  <si>
    <t xml:space="preserve">Jádrové vrty diamantovými korunkami do D 180 mm do stavebních materiálů</t>
  </si>
  <si>
    <t xml:space="preserve">-201387023</t>
  </si>
  <si>
    <t xml:space="preserve">997</t>
  </si>
  <si>
    <t xml:space="preserve">Přesun sutě</t>
  </si>
  <si>
    <t xml:space="preserve">997013112</t>
  </si>
  <si>
    <t xml:space="preserve">Vnitrostaveništní doprava suti a vybouraných hmot pro budovy v do 9 m s použitím mechanizace</t>
  </si>
  <si>
    <t xml:space="preserve">484477340</t>
  </si>
  <si>
    <t xml:space="preserve">997013501</t>
  </si>
  <si>
    <t xml:space="preserve">Odvoz suti na skládku a vybouraných hmot nebo meziskládku do 1 km se složením</t>
  </si>
  <si>
    <t xml:space="preserve">-1711855087</t>
  </si>
  <si>
    <t xml:space="preserve">997013509</t>
  </si>
  <si>
    <t xml:space="preserve">Příplatek k odvozu suti a vybouraných hmot na skládku ZKD 1 km přes 1 km</t>
  </si>
  <si>
    <t xml:space="preserve">823702684</t>
  </si>
  <si>
    <t xml:space="preserve">997013801</t>
  </si>
  <si>
    <t xml:space="preserve">Poplatek za uložení stavebního betonového odpadu na skládce (skládkovné)</t>
  </si>
  <si>
    <t xml:space="preserve">-1535426180</t>
  </si>
  <si>
    <t xml:space="preserve">997013803</t>
  </si>
  <si>
    <t xml:space="preserve">Poplatek za uložení stavebního odpadu z keramických materiálů na skládce (skládkovné)</t>
  </si>
  <si>
    <t xml:space="preserve">1279724537</t>
  </si>
  <si>
    <t xml:space="preserve">998</t>
  </si>
  <si>
    <t xml:space="preserve">Přesun hmot</t>
  </si>
  <si>
    <t xml:space="preserve">Přesun hmot pro budovy zděné v do 12 m</t>
  </si>
  <si>
    <t xml:space="preserve">-695608918</t>
  </si>
  <si>
    <t xml:space="preserve">Práce a dodávky PSV</t>
  </si>
  <si>
    <t xml:space="preserve">713493212</t>
  </si>
  <si>
    <t xml:space="preserve">Izolace potrubí  SUV 22mm Tubolit DG tl.9mm</t>
  </si>
  <si>
    <t xml:space="preserve">1928714908</t>
  </si>
  <si>
    <t xml:space="preserve">713493213</t>
  </si>
  <si>
    <t xml:space="preserve">Izolace potrubí  SUV 28mm Tubolit DG tl.9mm</t>
  </si>
  <si>
    <t xml:space="preserve">-1641518714</t>
  </si>
  <si>
    <t xml:space="preserve">713493214</t>
  </si>
  <si>
    <t xml:space="preserve">Izolace potrubí  SUV 35mm Tubolit DG tl.9mm</t>
  </si>
  <si>
    <t xml:space="preserve">-1118721789</t>
  </si>
  <si>
    <t xml:space="preserve">713493215</t>
  </si>
  <si>
    <t xml:space="preserve">Izolace potrubí  SUV 42mm Tubolit DG tl.9mm</t>
  </si>
  <si>
    <t xml:space="preserve">844188349</t>
  </si>
  <si>
    <t xml:space="preserve">713493216</t>
  </si>
  <si>
    <t xml:space="preserve">Izolace potrubí  SUV 54mm Tubolit DG tl.9mm</t>
  </si>
  <si>
    <t xml:space="preserve">391886206</t>
  </si>
  <si>
    <t xml:space="preserve">713493217</t>
  </si>
  <si>
    <t xml:space="preserve">Izolace potrubí  SUV 64mm Tubolit DG tl.13mm</t>
  </si>
  <si>
    <t xml:space="preserve">-1793501674</t>
  </si>
  <si>
    <t xml:space="preserve">713493412</t>
  </si>
  <si>
    <t xml:space="preserve">Izolace potrubí  TUV 22mm Tubolit DG tl.13mm</t>
  </si>
  <si>
    <t xml:space="preserve">-1395875057</t>
  </si>
  <si>
    <t xml:space="preserve">713493413</t>
  </si>
  <si>
    <t xml:space="preserve">Izolace potrubí  TUV 28mm Tubolit DG tl.20mm</t>
  </si>
  <si>
    <t xml:space="preserve">1640319912</t>
  </si>
  <si>
    <t xml:space="preserve">713493414</t>
  </si>
  <si>
    <t xml:space="preserve">Izolace potrubí  TUV 35mm Tubolit DG tl.20mm</t>
  </si>
  <si>
    <t xml:space="preserve">-260913597</t>
  </si>
  <si>
    <t xml:space="preserve">713493415</t>
  </si>
  <si>
    <t xml:space="preserve">Izolace potrubí  TUV 42mm Tubolit DG tl.30mm</t>
  </si>
  <si>
    <t xml:space="preserve">-1064417506</t>
  </si>
  <si>
    <t xml:space="preserve">713493416</t>
  </si>
  <si>
    <t xml:space="preserve">Izolace potrubí  TUV 54mm Tubolit DG tl.30mm</t>
  </si>
  <si>
    <t xml:space="preserve">1926691159</t>
  </si>
  <si>
    <t xml:space="preserve">998713103</t>
  </si>
  <si>
    <t xml:space="preserve">Přesun hmot tonážní tonážní pro izolace tepelné v objektech v do 24 m</t>
  </si>
  <si>
    <t xml:space="preserve">CS ÚRS 2013 01</t>
  </si>
  <si>
    <t xml:space="preserve">1528061608</t>
  </si>
  <si>
    <t xml:space="preserve">Zdravotechnika - vnitřní kanalizace</t>
  </si>
  <si>
    <t xml:space="preserve">721110956</t>
  </si>
  <si>
    <t xml:space="preserve">Potrubí kameninové vsazení odbočky do potrubí DN 300</t>
  </si>
  <si>
    <t xml:space="preserve">-338099869</t>
  </si>
  <si>
    <t xml:space="preserve">721173401</t>
  </si>
  <si>
    <t xml:space="preserve">Potrubí kanalizační plastové svodné systém KG DN 100</t>
  </si>
  <si>
    <t xml:space="preserve">-1689123146</t>
  </si>
  <si>
    <t xml:space="preserve">721173402</t>
  </si>
  <si>
    <t xml:space="preserve">Potrubí kanalizační plastové svodné systém KG DN 125</t>
  </si>
  <si>
    <t xml:space="preserve">-583431697</t>
  </si>
  <si>
    <t xml:space="preserve">721173403</t>
  </si>
  <si>
    <t xml:space="preserve">Potrubí kanalizační plastové svodné systém KG DN 150</t>
  </si>
  <si>
    <t xml:space="preserve">1524505128</t>
  </si>
  <si>
    <t xml:space="preserve">721174004</t>
  </si>
  <si>
    <t xml:space="preserve">Potrubí kanalizační z PP svodné systém HT DN 70</t>
  </si>
  <si>
    <t xml:space="preserve">206050515</t>
  </si>
  <si>
    <t xml:space="preserve">721174005</t>
  </si>
  <si>
    <t xml:space="preserve">Potrubí kanalizační z PP svodné systém HT DN 100</t>
  </si>
  <si>
    <t xml:space="preserve">-1788345208</t>
  </si>
  <si>
    <t xml:space="preserve">721174006</t>
  </si>
  <si>
    <t xml:space="preserve">Potrubí kanalizační z PP svodné systém HT DN 125</t>
  </si>
  <si>
    <t xml:space="preserve">367623378</t>
  </si>
  <si>
    <t xml:space="preserve">721174025</t>
  </si>
  <si>
    <t xml:space="preserve">Potrubí kanalizační z PP odpadní systém HT DN 100</t>
  </si>
  <si>
    <t xml:space="preserve">-841331766</t>
  </si>
  <si>
    <t xml:space="preserve">721174026</t>
  </si>
  <si>
    <t xml:space="preserve">Potrubí kanalizační z PP odpadní systém HT DN 125</t>
  </si>
  <si>
    <t xml:space="preserve">-429942705</t>
  </si>
  <si>
    <t xml:space="preserve">721174041</t>
  </si>
  <si>
    <t xml:space="preserve">Potrubí kanalizační z PP připojovací systém HT DN 32</t>
  </si>
  <si>
    <t xml:space="preserve">-1938443450</t>
  </si>
  <si>
    <t xml:space="preserve">721174042</t>
  </si>
  <si>
    <t xml:space="preserve">Potrubí kanalizační z PP připojovací systém HT DN 40</t>
  </si>
  <si>
    <t xml:space="preserve">-1929959923</t>
  </si>
  <si>
    <t xml:space="preserve">721174043</t>
  </si>
  <si>
    <t xml:space="preserve">Potrubí kanalizační z PP připojovací systém HT DN 50</t>
  </si>
  <si>
    <t xml:space="preserve">-726007735</t>
  </si>
  <si>
    <t xml:space="preserve">721174045</t>
  </si>
  <si>
    <t xml:space="preserve">Potrubí kanalizační z PP připojovací systém HT DN 100</t>
  </si>
  <si>
    <t xml:space="preserve">1412644096</t>
  </si>
  <si>
    <t xml:space="preserve">721174222</t>
  </si>
  <si>
    <t xml:space="preserve">Tvarovka čistící PVC HT DN 100</t>
  </si>
  <si>
    <t xml:space="preserve">-1921555044</t>
  </si>
  <si>
    <t xml:space="preserve">721174223</t>
  </si>
  <si>
    <t xml:space="preserve">Tvarovka čistící PVC HT DN 125</t>
  </si>
  <si>
    <t xml:space="preserve">377277246</t>
  </si>
  <si>
    <t xml:space="preserve">721194104</t>
  </si>
  <si>
    <t xml:space="preserve">Vyvedení a upevnění odpadních výpustek DN 40</t>
  </si>
  <si>
    <t xml:space="preserve">142326574</t>
  </si>
  <si>
    <t xml:space="preserve">721194105</t>
  </si>
  <si>
    <t xml:space="preserve">Vyvedení a upevnění odpadních výpustek DN 50</t>
  </si>
  <si>
    <t xml:space="preserve">1715617857</t>
  </si>
  <si>
    <t xml:space="preserve">721194109</t>
  </si>
  <si>
    <t xml:space="preserve">Vyvedení a upevnění odpadních výpustek DN 100</t>
  </si>
  <si>
    <t xml:space="preserve">1607759540</t>
  </si>
  <si>
    <t xml:space="preserve">721211401</t>
  </si>
  <si>
    <t xml:space="preserve">Vpusť podlahová s vodorovným odtokem DN 40/50</t>
  </si>
  <si>
    <t xml:space="preserve">-756683475</t>
  </si>
  <si>
    <t xml:space="preserve">721212112</t>
  </si>
  <si>
    <t xml:space="preserve">Odtokový sprchový žlab délky 800 mm s krycím roštem a zápachovou uzávěrkou</t>
  </si>
  <si>
    <t xml:space="preserve">333677591</t>
  </si>
  <si>
    <t xml:space="preserve">721212113</t>
  </si>
  <si>
    <t xml:space="preserve">Odtokový sprchový žlab délky 900 mm s krycím roštem a zápachovou uzávěrkou</t>
  </si>
  <si>
    <t xml:space="preserve">570668569</t>
  </si>
  <si>
    <t xml:space="preserve">721226222</t>
  </si>
  <si>
    <t xml:space="preserve">Kondenzační sifon DN 40 s mechanickým zápachovým uzávěrem DN40</t>
  </si>
  <si>
    <t xml:space="preserve">-1378985037</t>
  </si>
  <si>
    <t xml:space="preserve">721242115</t>
  </si>
  <si>
    <t xml:space="preserve">Lapač střešních splavenin z PP se zápachovou klapkou a lapacím košem DN 110</t>
  </si>
  <si>
    <t xml:space="preserve">767775535</t>
  </si>
  <si>
    <t xml:space="preserve">721273153</t>
  </si>
  <si>
    <t xml:space="preserve">Hlavice ventilační polypropylen PP DN 110</t>
  </si>
  <si>
    <t xml:space="preserve">1248446844</t>
  </si>
  <si>
    <t xml:space="preserve">721290123</t>
  </si>
  <si>
    <t xml:space="preserve">Zkouška těsnosti potrubí kanalizace kouřem do DN 300</t>
  </si>
  <si>
    <t xml:space="preserve">-1328364831</t>
  </si>
  <si>
    <t xml:space="preserve">998721102</t>
  </si>
  <si>
    <t xml:space="preserve">Přesun hmot tonážní pro vnitřní kanalizace v objektech v do 12 m</t>
  </si>
  <si>
    <t xml:space="preserve">216787168</t>
  </si>
  <si>
    <t xml:space="preserve">Zdravotechnika - vnitřní vodovod</t>
  </si>
  <si>
    <t xml:space="preserve">722130233</t>
  </si>
  <si>
    <t xml:space="preserve">Potrubí vodovodní ocelové závitové pozinkované svařované běžné DN 25</t>
  </si>
  <si>
    <t xml:space="preserve">-1417317311</t>
  </si>
  <si>
    <t xml:space="preserve">722130234</t>
  </si>
  <si>
    <t xml:space="preserve">Potrubí vodovodní ocelové závitové pozinkované svařované běžné DN 32</t>
  </si>
  <si>
    <t xml:space="preserve">284302756</t>
  </si>
  <si>
    <t xml:space="preserve">722130236</t>
  </si>
  <si>
    <t xml:space="preserve">Potrubí vodovodní ocelové závitové pozinkované svařované běžné DN 50</t>
  </si>
  <si>
    <t xml:space="preserve">7218545</t>
  </si>
  <si>
    <t xml:space="preserve">722173117</t>
  </si>
  <si>
    <t xml:space="preserve">Potrubí vodovodní plastové PE D 50x6,9 mm </t>
  </si>
  <si>
    <t xml:space="preserve">-1908839617</t>
  </si>
  <si>
    <t xml:space="preserve">722174002</t>
  </si>
  <si>
    <t xml:space="preserve">Potrubí vodovodní plastové PPR svar polyfuze PN 16 D 20 x 2,8 mm</t>
  </si>
  <si>
    <t xml:space="preserve">-142776355</t>
  </si>
  <si>
    <t xml:space="preserve">722174003</t>
  </si>
  <si>
    <t xml:space="preserve">Potrubí vodovodní plastové PPR svar polyfuze PN 16 D 25 x 3,5 mm</t>
  </si>
  <si>
    <t xml:space="preserve">2078159867</t>
  </si>
  <si>
    <t xml:space="preserve">722174004</t>
  </si>
  <si>
    <t xml:space="preserve">Potrubí vodovodní plastové PPR svar polyfuze PN 16 D 32 x 4,4 mm</t>
  </si>
  <si>
    <t xml:space="preserve">707406259</t>
  </si>
  <si>
    <t xml:space="preserve">722174005</t>
  </si>
  <si>
    <t xml:space="preserve">Potrubí vodovodní plastové PPR svar polyfuze PN 16 D 40 x 5,5 mm</t>
  </si>
  <si>
    <t xml:space="preserve">-151012004</t>
  </si>
  <si>
    <t xml:space="preserve">722174006</t>
  </si>
  <si>
    <t xml:space="preserve">Potrubí vodovodní plastové PPR svar polyfuze PN 16 D 50 x 6,9 mm</t>
  </si>
  <si>
    <t xml:space="preserve">419606291</t>
  </si>
  <si>
    <t xml:space="preserve">722174007</t>
  </si>
  <si>
    <t xml:space="preserve">Potrubí vodovodní plastové PPR svar polyfuze PN 16 D 63 x 8,6 mm</t>
  </si>
  <si>
    <t xml:space="preserve">1596122443</t>
  </si>
  <si>
    <t xml:space="preserve">722190401</t>
  </si>
  <si>
    <t xml:space="preserve">Vyvedení a upevnění výpustku do DN 25</t>
  </si>
  <si>
    <t xml:space="preserve">-1574876881</t>
  </si>
  <si>
    <t xml:space="preserve">722220152</t>
  </si>
  <si>
    <t xml:space="preserve">Nástěnka závitová plastová PPR PN 20 DN 20 x G 1/2</t>
  </si>
  <si>
    <t xml:space="preserve">1085926742</t>
  </si>
  <si>
    <t xml:space="preserve">722220161</t>
  </si>
  <si>
    <t xml:space="preserve">Nástěnný komplet plastový PPR PN 20 DN 20 x G 1/2</t>
  </si>
  <si>
    <t xml:space="preserve">-1246909056</t>
  </si>
  <si>
    <t xml:space="preserve">722224115</t>
  </si>
  <si>
    <t xml:space="preserve">Kohout plnicí nebo vypouštěcí G 1/2 PN 10 s jedním závitem</t>
  </si>
  <si>
    <t xml:space="preserve">-1540231603</t>
  </si>
  <si>
    <t xml:space="preserve">722231072</t>
  </si>
  <si>
    <t xml:space="preserve">Ventil zpětný G 1/2 PN 10 do 110°C se dvěma závity</t>
  </si>
  <si>
    <t xml:space="preserve">316165245</t>
  </si>
  <si>
    <t xml:space="preserve">722231073</t>
  </si>
  <si>
    <t xml:space="preserve">Ventil zpětný G 3/4 PN 10 do 110°C se dvěma závity</t>
  </si>
  <si>
    <t xml:space="preserve">-1904028642</t>
  </si>
  <si>
    <t xml:space="preserve">722231075</t>
  </si>
  <si>
    <t xml:space="preserve">Ventil zpětný G 1 1/4 PN 10 do 110°C se dvěma závity</t>
  </si>
  <si>
    <t xml:space="preserve">-63836999</t>
  </si>
  <si>
    <t xml:space="preserve">722231076</t>
  </si>
  <si>
    <t xml:space="preserve">Ventil zpětný G 1 1/2 PN 10 do 110°C se dvěma závity</t>
  </si>
  <si>
    <t xml:space="preserve">-1432267488</t>
  </si>
  <si>
    <t xml:space="preserve">722231142</t>
  </si>
  <si>
    <t xml:space="preserve">Ventil závitový pojistný rohový G 3/4</t>
  </si>
  <si>
    <t xml:space="preserve">-1318272210</t>
  </si>
  <si>
    <t xml:space="preserve">722231212</t>
  </si>
  <si>
    <t xml:space="preserve">Ventil skupinový termoskopický G 3/4 PN 16</t>
  </si>
  <si>
    <t xml:space="preserve">-1920425790</t>
  </si>
  <si>
    <t xml:space="preserve">722232043</t>
  </si>
  <si>
    <t xml:space="preserve">Kohout kulový přímý G 1/2 PN 42 do 185°C vnitřní závit</t>
  </si>
  <si>
    <t xml:space="preserve">-1920437266</t>
  </si>
  <si>
    <t xml:space="preserve">722232044</t>
  </si>
  <si>
    <t xml:space="preserve">Kohout kulový přímý G 3/4 PN 42 do 185°C vnitřní závit</t>
  </si>
  <si>
    <t xml:space="preserve">867892528</t>
  </si>
  <si>
    <t xml:space="preserve">722232045</t>
  </si>
  <si>
    <t xml:space="preserve">Kohout kulový přímý G 1 PN 42 do 185°C vnitřní závit</t>
  </si>
  <si>
    <t xml:space="preserve">526341001</t>
  </si>
  <si>
    <t xml:space="preserve">722232046</t>
  </si>
  <si>
    <t xml:space="preserve">Kohout kulový přímý G 1 1/4 PN 42 do 185°C vnitřní závit</t>
  </si>
  <si>
    <t xml:space="preserve">-513103696</t>
  </si>
  <si>
    <t xml:space="preserve">722232047</t>
  </si>
  <si>
    <t xml:space="preserve">Kohout kulový přímý G 1 1/2 PN 42 do 185°C vnitřní závit</t>
  </si>
  <si>
    <t xml:space="preserve">531516989</t>
  </si>
  <si>
    <t xml:space="preserve">722232048</t>
  </si>
  <si>
    <t xml:space="preserve">Kohout kulový přímý G 2 PN 42 do 185°C vnitřní závit</t>
  </si>
  <si>
    <t xml:space="preserve">1369785152</t>
  </si>
  <si>
    <t xml:space="preserve">722234264</t>
  </si>
  <si>
    <t xml:space="preserve">Filtr mosazný G 3/4 PN 16 do 120°C s 2x vnitřním závitem</t>
  </si>
  <si>
    <t xml:space="preserve">373925484</t>
  </si>
  <si>
    <t xml:space="preserve">722234265</t>
  </si>
  <si>
    <t xml:space="preserve">Filtr mosazný G 1 PN 16 do 120°C s 2x vnitřním závitem</t>
  </si>
  <si>
    <t xml:space="preserve">-1484415189</t>
  </si>
  <si>
    <t xml:space="preserve">722250132</t>
  </si>
  <si>
    <t xml:space="preserve">Hydrantový systém s tvarově stálou hadicí D 25 x 20 m celoplechový</t>
  </si>
  <si>
    <t xml:space="preserve">1073758813</t>
  </si>
  <si>
    <t xml:space="preserve">722290226</t>
  </si>
  <si>
    <t xml:space="preserve">Zkouška těsnosti vodovodního potrubí závitového do DN 50</t>
  </si>
  <si>
    <t xml:space="preserve">-19939550</t>
  </si>
  <si>
    <t xml:space="preserve">722290234</t>
  </si>
  <si>
    <t xml:space="preserve">Proplach a dezinfekce vodovodního potrubí do DN 80</t>
  </si>
  <si>
    <t xml:space="preserve">-84308283</t>
  </si>
  <si>
    <t xml:space="preserve">998722102</t>
  </si>
  <si>
    <t xml:space="preserve">Přesun hmot tonážní tonážní pro vnitřní vodovod v objektech v do 12 m</t>
  </si>
  <si>
    <t xml:space="preserve">-95535345</t>
  </si>
  <si>
    <t xml:space="preserve">723</t>
  </si>
  <si>
    <t xml:space="preserve">Zdravotechnika - vnitřní plynovod</t>
  </si>
  <si>
    <t xml:space="preserve">723111204</t>
  </si>
  <si>
    <t xml:space="preserve">Potrubí ocelové závitové černé bezešvé svařované běžné DN 25</t>
  </si>
  <si>
    <t xml:space="preserve">-1932579440</t>
  </si>
  <si>
    <t xml:space="preserve">723150367</t>
  </si>
  <si>
    <t xml:space="preserve">Chránička D 57x2,9 mm</t>
  </si>
  <si>
    <t xml:space="preserve">-1066485291</t>
  </si>
  <si>
    <t xml:space="preserve">723190252</t>
  </si>
  <si>
    <t xml:space="preserve">Výpustky plynovodní vedení a upevnění DN 20</t>
  </si>
  <si>
    <t xml:space="preserve">509098536</t>
  </si>
  <si>
    <t xml:space="preserve">723190902</t>
  </si>
  <si>
    <t xml:space="preserve">Tlaková zkouška plynového potrubí DN do 50mm</t>
  </si>
  <si>
    <t xml:space="preserve">1638730770</t>
  </si>
  <si>
    <t xml:space="preserve">723190907</t>
  </si>
  <si>
    <t xml:space="preserve">Odvzdušnění nebo napuštění plynovodního potrubí</t>
  </si>
  <si>
    <t xml:space="preserve">-1449839402</t>
  </si>
  <si>
    <t xml:space="preserve">723231164</t>
  </si>
  <si>
    <t xml:space="preserve">Kohout kulový přímý G 1 PN 42 do 185°C plnoprůtokový s koulí DADO vnitřní závit těžká řada</t>
  </si>
  <si>
    <t xml:space="preserve">1690329400</t>
  </si>
  <si>
    <t xml:space="preserve">998723102</t>
  </si>
  <si>
    <t xml:space="preserve">Přesun hmot tonážní pro vnitřní plynovod v objektech v do 12 m</t>
  </si>
  <si>
    <t xml:space="preserve">-1254408861</t>
  </si>
  <si>
    <t xml:space="preserve">724</t>
  </si>
  <si>
    <t xml:space="preserve">Zdravotechnika - strojní vybavení</t>
  </si>
  <si>
    <t xml:space="preserve">724246019</t>
  </si>
  <si>
    <t xml:space="preserve">Úpravna vody fyzikálním pro potrubí D 50</t>
  </si>
  <si>
    <t xml:space="preserve">124921824</t>
  </si>
  <si>
    <t xml:space="preserve">998724102</t>
  </si>
  <si>
    <t xml:space="preserve">Přesun hmot tonážní pro strojní vybavení v objektech v do 12 m</t>
  </si>
  <si>
    <t xml:space="preserve">-992853468</t>
  </si>
  <si>
    <t xml:space="preserve">Zdravotechnika - zařizovací předměty</t>
  </si>
  <si>
    <t xml:space="preserve">725119101</t>
  </si>
  <si>
    <t xml:space="preserve">Montáž splachovače nádržkového plastového vysokopoloženého</t>
  </si>
  <si>
    <t xml:space="preserve">869150625</t>
  </si>
  <si>
    <t xml:space="preserve">551470311</t>
  </si>
  <si>
    <t xml:space="preserve">plastová nádržka pro samostatně stojící klozety, boční přívod vody 3/8“, Dual Flush 3/6 l, včetně kolena</t>
  </si>
  <si>
    <t xml:space="preserve">-1586722420</t>
  </si>
  <si>
    <t xml:space="preserve">725119122</t>
  </si>
  <si>
    <t xml:space="preserve">Montáž klozetových mís kombi</t>
  </si>
  <si>
    <t xml:space="preserve">894974646</t>
  </si>
  <si>
    <t xml:space="preserve">642340111</t>
  </si>
  <si>
    <t xml:space="preserve">mísa keramická, kombiklozet,  hluboké splachování odpad svislý bílá</t>
  </si>
  <si>
    <t xml:space="preserve">-444092516</t>
  </si>
  <si>
    <t xml:space="preserve">642340011</t>
  </si>
  <si>
    <t xml:space="preserve">mísa keramická, kombiklozet hluboké splachování odpad vodorovný bílá</t>
  </si>
  <si>
    <t xml:space="preserve">2057836792</t>
  </si>
  <si>
    <t xml:space="preserve">642342011</t>
  </si>
  <si>
    <t xml:space="preserve">mísa keramická, kombiklozet hluboké splachování odpad svislý - zvýšená výška bílá</t>
  </si>
  <si>
    <t xml:space="preserve">-2094413148</t>
  </si>
  <si>
    <t xml:space="preserve">551673811</t>
  </si>
  <si>
    <t xml:space="preserve">duroplastové sedátko s poklopem s antibakteriální úpravou, ocelové úchyty</t>
  </si>
  <si>
    <t xml:space="preserve">-929140788</t>
  </si>
  <si>
    <t xml:space="preserve">551673812</t>
  </si>
  <si>
    <t xml:space="preserve">duroplastové sedátko bez poklopu, s antibakteriální úpravou, ocelové úchyty, bílá</t>
  </si>
  <si>
    <t xml:space="preserve">457447132</t>
  </si>
  <si>
    <t xml:space="preserve">725129102</t>
  </si>
  <si>
    <t xml:space="preserve">Montáž pisoáru s automatickým splachováním</t>
  </si>
  <si>
    <t xml:space="preserve">-2038958095</t>
  </si>
  <si>
    <t xml:space="preserve">642512581</t>
  </si>
  <si>
    <t xml:space="preserve">urinál keramický antival provedení, sítové napájení, včetně instalační sady a sifonu bílý</t>
  </si>
  <si>
    <t xml:space="preserve">1603215817</t>
  </si>
  <si>
    <t xml:space="preserve">725129104</t>
  </si>
  <si>
    <t xml:space="preserve">Montáž napájecího zdroje pisoáru </t>
  </si>
  <si>
    <t xml:space="preserve">1502099874</t>
  </si>
  <si>
    <t xml:space="preserve">642513445</t>
  </si>
  <si>
    <t xml:space="preserve">napájecí zdroj pro max. 5 urinálu 24 V, 50 Hz</t>
  </si>
  <si>
    <t xml:space="preserve">-1451590417</t>
  </si>
  <si>
    <t xml:space="preserve">725219102</t>
  </si>
  <si>
    <t xml:space="preserve">Montáž umyvadla připevněného na šrouby do zdiva</t>
  </si>
  <si>
    <t xml:space="preserve">-321257607</t>
  </si>
  <si>
    <t xml:space="preserve">642110311</t>
  </si>
  <si>
    <t xml:space="preserve">umyvadlo keramické závěsné 55 x 42 cm bílé</t>
  </si>
  <si>
    <t xml:space="preserve">330947479</t>
  </si>
  <si>
    <t xml:space="preserve">642110341</t>
  </si>
  <si>
    <t xml:space="preserve">kryt na sifon s instalacní sadou</t>
  </si>
  <si>
    <t xml:space="preserve">2030419571</t>
  </si>
  <si>
    <t xml:space="preserve">642110236</t>
  </si>
  <si>
    <t xml:space="preserve">umývátko keramické závěsné 45 x 36 cm bílé</t>
  </si>
  <si>
    <t xml:space="preserve">2099477959</t>
  </si>
  <si>
    <t xml:space="preserve">642110241</t>
  </si>
  <si>
    <t xml:space="preserve">sifon pro zdravotní umyvadlo </t>
  </si>
  <si>
    <t xml:space="preserve">-1376936106</t>
  </si>
  <si>
    <t xml:space="preserve">725219104</t>
  </si>
  <si>
    <t xml:space="preserve">Montáž umyvadla nerezového</t>
  </si>
  <si>
    <t xml:space="preserve">-627872716</t>
  </si>
  <si>
    <t xml:space="preserve">552313551</t>
  </si>
  <si>
    <t xml:space="preserve">umyvadlo nerezové závěsné  560x420x160 mm </t>
  </si>
  <si>
    <t xml:space="preserve">146905859</t>
  </si>
  <si>
    <t xml:space="preserve">725339111</t>
  </si>
  <si>
    <t xml:space="preserve">Montáž výlevky</t>
  </si>
  <si>
    <t xml:space="preserve">-1589816885</t>
  </si>
  <si>
    <t xml:space="preserve">642711011</t>
  </si>
  <si>
    <t xml:space="preserve">stojící výlevka keramická s plastovou mrížkou</t>
  </si>
  <si>
    <t xml:space="preserve">1474700645</t>
  </si>
  <si>
    <t xml:space="preserve">725819401</t>
  </si>
  <si>
    <t xml:space="preserve">Montáž ventilů rohových G 1/2 s připojovací trubičkou</t>
  </si>
  <si>
    <t xml:space="preserve">2110567983</t>
  </si>
  <si>
    <t xml:space="preserve">551408207</t>
  </si>
  <si>
    <t xml:space="preserve">ventil rohový pro připojení stojánkové baterie flexibilní hadicí </t>
  </si>
  <si>
    <t xml:space="preserve">1803803241</t>
  </si>
  <si>
    <t xml:space="preserve">551385147</t>
  </si>
  <si>
    <t xml:space="preserve">hadice připojovací 1/2"x M 3/8" 40cm</t>
  </si>
  <si>
    <t xml:space="preserve">-1074197950</t>
  </si>
  <si>
    <t xml:space="preserve">725829101</t>
  </si>
  <si>
    <t xml:space="preserve">Montáž baterie nástěnné dřezové pákové a klasické</t>
  </si>
  <si>
    <t xml:space="preserve">-671168751</t>
  </si>
  <si>
    <t xml:space="preserve">551440495</t>
  </si>
  <si>
    <t xml:space="preserve">Dřezová nástěnná baterie, délka výtokového ramínka 320 mm  chrom</t>
  </si>
  <si>
    <t xml:space="preserve">-1913695150</t>
  </si>
  <si>
    <t xml:space="preserve">725829111</t>
  </si>
  <si>
    <t xml:space="preserve">Montáž baterie stojánkové dřezové  G 1/2</t>
  </si>
  <si>
    <t xml:space="preserve">-2002647036</t>
  </si>
  <si>
    <t xml:space="preserve">551440496</t>
  </si>
  <si>
    <t xml:space="preserve">Dřezová stojánková baterie, délka výtokového ramínka 210 mm  chrom</t>
  </si>
  <si>
    <t xml:space="preserve">741301314</t>
  </si>
  <si>
    <t xml:space="preserve">725829133</t>
  </si>
  <si>
    <t xml:space="preserve">Montáž baterie umyvadlové stojánkové G 1/2</t>
  </si>
  <si>
    <t xml:space="preserve">1754141481</t>
  </si>
  <si>
    <t xml:space="preserve">551440487</t>
  </si>
  <si>
    <t xml:space="preserve">stojánková umyvadlová baterie chrom</t>
  </si>
  <si>
    <t xml:space="preserve">-49606700</t>
  </si>
  <si>
    <t xml:space="preserve">551456191</t>
  </si>
  <si>
    <t xml:space="preserve">baterie umyvadlová stojánková páková  s omezovačem teploty teplé vody chrom</t>
  </si>
  <si>
    <t xml:space="preserve">94828357</t>
  </si>
  <si>
    <t xml:space="preserve">725849411</t>
  </si>
  <si>
    <t xml:space="preserve">Montáž baterie sprchové nástěnné s nastavitelnou výškou sprchy</t>
  </si>
  <si>
    <t xml:space="preserve">1628032102</t>
  </si>
  <si>
    <t xml:space="preserve">551454021</t>
  </si>
  <si>
    <t xml:space="preserve">baterie sprchová páková nástěnná se sprchovým komplete, s omezovačem teploty tepelé vody chrom</t>
  </si>
  <si>
    <t xml:space="preserve">-1940746949</t>
  </si>
  <si>
    <t xml:space="preserve">725849414</t>
  </si>
  <si>
    <t xml:space="preserve">Montáž baterie sprchové nástěnné automatické termostatické </t>
  </si>
  <si>
    <t xml:space="preserve">554711762</t>
  </si>
  <si>
    <t xml:space="preserve">551454022</t>
  </si>
  <si>
    <t xml:space="preserve">sprchová sestava, tlačný uzavírací sprchový ventil do zdi, najednu vodu, provedení antivandal, pevná sprchová hlavice, připojení ze zdi, provedení antivandal, chrom </t>
  </si>
  <si>
    <t xml:space="preserve">-1175972702</t>
  </si>
  <si>
    <t xml:space="preserve">725851325</t>
  </si>
  <si>
    <t xml:space="preserve">Ventil odpadní umyvadlový bez přepadu G 5/4</t>
  </si>
  <si>
    <t xml:space="preserve">-82619153</t>
  </si>
  <si>
    <t xml:space="preserve">725861102</t>
  </si>
  <si>
    <t xml:space="preserve">Zápachová uzávěrka pro umyvadla DN 40</t>
  </si>
  <si>
    <t xml:space="preserve">30754825</t>
  </si>
  <si>
    <t xml:space="preserve">725862103</t>
  </si>
  <si>
    <t xml:space="preserve">Zápachová uzávěrka pro dřezy DN 40/50</t>
  </si>
  <si>
    <t xml:space="preserve">1456507125</t>
  </si>
  <si>
    <t xml:space="preserve">725980132</t>
  </si>
  <si>
    <t xml:space="preserve">Dvířka kovová nerez 15x30cm</t>
  </si>
  <si>
    <t xml:space="preserve">741355177</t>
  </si>
  <si>
    <t xml:space="preserve">725980133</t>
  </si>
  <si>
    <t xml:space="preserve">Dvířka kovová nerez 30x30cm</t>
  </si>
  <si>
    <t xml:space="preserve">1852210619</t>
  </si>
  <si>
    <t xml:space="preserve">998725102</t>
  </si>
  <si>
    <t xml:space="preserve">Přesun hmot tonážní pro zařizovací předměty v objektech v do 12 m</t>
  </si>
  <si>
    <t xml:space="preserve">980969206</t>
  </si>
  <si>
    <t xml:space="preserve">732</t>
  </si>
  <si>
    <t xml:space="preserve">Ústřední vytápění - strojovny</t>
  </si>
  <si>
    <t xml:space="preserve">732219335</t>
  </si>
  <si>
    <t xml:space="preserve">Montáž ohříváku vody stojatého PN 2,5/0,6 o obsahu do 1000 litrů</t>
  </si>
  <si>
    <t xml:space="preserve">-2004455183</t>
  </si>
  <si>
    <t xml:space="preserve">484388241</t>
  </si>
  <si>
    <t xml:space="preserve">ohřívač vody zásobníkový stojatý  400 l</t>
  </si>
  <si>
    <t xml:space="preserve">-2071256255</t>
  </si>
  <si>
    <t xml:space="preserve">732331614</t>
  </si>
  <si>
    <t xml:space="preserve">Nádoba tlaková expanzní s membránou závitové připojení PN 0,6 o objemu 25 litrů</t>
  </si>
  <si>
    <t xml:space="preserve">143118913</t>
  </si>
  <si>
    <t xml:space="preserve">732429111</t>
  </si>
  <si>
    <t xml:space="preserve">Montáž čerpadla oběhového spirálního DN 25 do potrubí</t>
  </si>
  <si>
    <t xml:space="preserve">979816110</t>
  </si>
  <si>
    <t xml:space="preserve">426106810</t>
  </si>
  <si>
    <t xml:space="preserve">čerpadlo oběhové teplovodní DN 20</t>
  </si>
  <si>
    <t xml:space="preserve">-1709816904</t>
  </si>
  <si>
    <t xml:space="preserve">998732102</t>
  </si>
  <si>
    <t xml:space="preserve">Přesun hmot tonážní pro strojovny v objektech v do 12 m</t>
  </si>
  <si>
    <t xml:space="preserve">1894261882</t>
  </si>
  <si>
    <t xml:space="preserve">734</t>
  </si>
  <si>
    <t xml:space="preserve">Ústřední vytápění - armatury</t>
  </si>
  <si>
    <t xml:space="preserve">734421102</t>
  </si>
  <si>
    <t xml:space="preserve">Tlakoměr s pevným stonkem a zpětnou klapkou tlak 0-16 bar průměr 63 mm spodní připojení</t>
  </si>
  <si>
    <t xml:space="preserve">-182165151</t>
  </si>
  <si>
    <t xml:space="preserve">998734102</t>
  </si>
  <si>
    <t xml:space="preserve">Přesun hmot tonážní pro armatury v objektech v do 12 m</t>
  </si>
  <si>
    <t xml:space="preserve">359253225</t>
  </si>
  <si>
    <t xml:space="preserve">Dokončovací práce - nátěry</t>
  </si>
  <si>
    <t xml:space="preserve">783425421</t>
  </si>
  <si>
    <t xml:space="preserve">Nátěry syntetické potrubí do DN 50 barva matný povrch 1x antikorozní, 1x základní, 1x email</t>
  </si>
  <si>
    <t xml:space="preserve">1885717291</t>
  </si>
  <si>
    <t xml:space="preserve">    731 - Ústřední vytápění - kotelny</t>
  </si>
  <si>
    <t xml:space="preserve">    733 - Ústřední vytápění - potrubí</t>
  </si>
  <si>
    <t xml:space="preserve">    735 - Ústřední vytápění - otopná tělesa</t>
  </si>
  <si>
    <t xml:space="preserve">310235241</t>
  </si>
  <si>
    <t xml:space="preserve">Zazdívka otvorů pl do 0,0225 m2 ve zdivu nadzákladovém cihlami pálenými tl do 300 mm</t>
  </si>
  <si>
    <t xml:space="preserve">-1196237079</t>
  </si>
  <si>
    <t xml:space="preserve">1900102871</t>
  </si>
  <si>
    <t xml:space="preserve">-786929167</t>
  </si>
  <si>
    <t xml:space="preserve">971042241</t>
  </si>
  <si>
    <t xml:space="preserve">Vybourání otvorů v betonových příčkách a zdech pl do 0,0225 m2 tl do 300 mm</t>
  </si>
  <si>
    <t xml:space="preserve">-1859017850</t>
  </si>
  <si>
    <t xml:space="preserve">977151118</t>
  </si>
  <si>
    <t xml:space="preserve">Jádrové vrty diamantovými korunkami do D 100 mm do stavebních materiálů</t>
  </si>
  <si>
    <t xml:space="preserve">-1149875200</t>
  </si>
  <si>
    <t xml:space="preserve">-223595310</t>
  </si>
  <si>
    <t xml:space="preserve">551893104</t>
  </si>
  <si>
    <t xml:space="preserve">-1615086647</t>
  </si>
  <si>
    <t xml:space="preserve">858381017</t>
  </si>
  <si>
    <t xml:space="preserve">1615909174</t>
  </si>
  <si>
    <t xml:space="preserve">968766031</t>
  </si>
  <si>
    <t xml:space="preserve">713493251</t>
  </si>
  <si>
    <t xml:space="preserve">Izolace potrubí  ÚT 15mm  tl.13mm</t>
  </si>
  <si>
    <t xml:space="preserve">1439896093</t>
  </si>
  <si>
    <t xml:space="preserve">713493252</t>
  </si>
  <si>
    <t xml:space="preserve">Izolace potrubí  ÚT 18mm tl.13mm</t>
  </si>
  <si>
    <t xml:space="preserve">629610151</t>
  </si>
  <si>
    <t xml:space="preserve">713493253</t>
  </si>
  <si>
    <t xml:space="preserve">Izolace potrubí  ÚT 22mm  tl.13mm</t>
  </si>
  <si>
    <t xml:space="preserve">-692766172</t>
  </si>
  <si>
    <t xml:space="preserve">713493263</t>
  </si>
  <si>
    <t xml:space="preserve">Izolace potrubí  ÚT 22mm minerální ALS tl.25mm</t>
  </si>
  <si>
    <t xml:space="preserve">1349240533</t>
  </si>
  <si>
    <t xml:space="preserve">713493264</t>
  </si>
  <si>
    <t xml:space="preserve">Izolace potrubí  ÚT 28mm minerální ALS tl.30mm</t>
  </si>
  <si>
    <t xml:space="preserve">1064053407</t>
  </si>
  <si>
    <t xml:space="preserve">713493265</t>
  </si>
  <si>
    <t xml:space="preserve">Izolace potrubí  ÚT 35mm minerální ALS tl.30mm</t>
  </si>
  <si>
    <t xml:space="preserve">169102248</t>
  </si>
  <si>
    <t xml:space="preserve">998713102</t>
  </si>
  <si>
    <t xml:space="preserve">Přesun hmot tonážní tonážní pro izolace tepelné v objektech v do 12 m</t>
  </si>
  <si>
    <t xml:space="preserve">-1237326044</t>
  </si>
  <si>
    <t xml:space="preserve">731</t>
  </si>
  <si>
    <t xml:space="preserve">Ústřední vytápění - kotelny</t>
  </si>
  <si>
    <t xml:space="preserve">731244494</t>
  </si>
  <si>
    <t xml:space="preserve">Montáž kotle ocelového závěsného na plyn kondenzačního o výkonu do 45 kW</t>
  </si>
  <si>
    <t xml:space="preserve">-2043121240</t>
  </si>
  <si>
    <t xml:space="preserve">484176801</t>
  </si>
  <si>
    <t xml:space="preserve">Nástěnný plynový kondenzační kotel , výkon 43 kW, vestavěné čerpadlo a pojistný ventil </t>
  </si>
  <si>
    <t xml:space="preserve">1541611368</t>
  </si>
  <si>
    <t xml:space="preserve">484176804</t>
  </si>
  <si>
    <t xml:space="preserve">Príslušenství pro kondenzační kotel - neutralizační zařízení pro nástěnné kondenzační kotle do 65 kW, připojení DN40, vč. náplně</t>
  </si>
  <si>
    <t xml:space="preserve">1456010245</t>
  </si>
  <si>
    <t xml:space="preserve">484176806</t>
  </si>
  <si>
    <t xml:space="preserve">Príslušenství pro kondenzační kotel  - vypouštěcí sada se sifonem</t>
  </si>
  <si>
    <t xml:space="preserve">-809911708</t>
  </si>
  <si>
    <t xml:space="preserve">731249129</t>
  </si>
  <si>
    <t xml:space="preserve">Mtž odvodů spalin koaxilální systém</t>
  </si>
  <si>
    <t xml:space="preserve">-421228377</t>
  </si>
  <si>
    <t xml:space="preserve">484061551</t>
  </si>
  <si>
    <t xml:space="preserve">odvod spalin ke kondenzačnímu kotli - základní sada pro odvod spalin po fasádě, 80/125 mm, plášť z nerez oceli</t>
  </si>
  <si>
    <t xml:space="preserve">-549447967</t>
  </si>
  <si>
    <t xml:space="preserve">484061561</t>
  </si>
  <si>
    <t xml:space="preserve">odvod spalin - trubka koncentrická DN80/125, délka 1000mm, z plastu PP</t>
  </si>
  <si>
    <t xml:space="preserve">-893861998</t>
  </si>
  <si>
    <t xml:space="preserve">484061552</t>
  </si>
  <si>
    <t xml:space="preserve">odvod spalin - trubka koncentrická DN80/125, délka 500 mm, plast PP/nerez ocel</t>
  </si>
  <si>
    <t xml:space="preserve">-697786148</t>
  </si>
  <si>
    <t xml:space="preserve">484061553</t>
  </si>
  <si>
    <t xml:space="preserve">odvod spalin - koncentrické hrdlo pro přívod spalovacího vzduchu, DN80/125, nerez ocel.</t>
  </si>
  <si>
    <t xml:space="preserve">1404761038</t>
  </si>
  <si>
    <t xml:space="preserve">484061554</t>
  </si>
  <si>
    <t xml:space="preserve">odvod spalin ke kotli Buderus GB 172 - Nástavec pro připevnění držáku na venkovní stěnu</t>
  </si>
  <si>
    <t xml:space="preserve">-840819289</t>
  </si>
  <si>
    <t xml:space="preserve">484061563</t>
  </si>
  <si>
    <t xml:space="preserve">odvod spalin -  držák na stenu DN125, nerez ocel</t>
  </si>
  <si>
    <t xml:space="preserve">-1922482191</t>
  </si>
  <si>
    <t xml:space="preserve">731259619</t>
  </si>
  <si>
    <t xml:space="preserve">Montáž regulace ke kotlům závěsným</t>
  </si>
  <si>
    <t xml:space="preserve">-1729175699</t>
  </si>
  <si>
    <t xml:space="preserve">484020016</t>
  </si>
  <si>
    <t xml:space="preserve">Regulátor pro kotel kondenzační s venkovním čidlem</t>
  </si>
  <si>
    <t xml:space="preserve">1838465597</t>
  </si>
  <si>
    <t xml:space="preserve">998731102</t>
  </si>
  <si>
    <t xml:space="preserve">Přesun hmot tonážní pro kotelny v objektech v do 12 m</t>
  </si>
  <si>
    <t xml:space="preserve">-2120865814</t>
  </si>
  <si>
    <t xml:space="preserve">732111426</t>
  </si>
  <si>
    <t xml:space="preserve">Kombinovaný rozdělovač a sběrač, modul 100, 10x hrdlo, délka 1050 mm,  stavitelné stojany</t>
  </si>
  <si>
    <t xml:space="preserve">-905822612</t>
  </si>
  <si>
    <t xml:space="preserve">732321222</t>
  </si>
  <si>
    <t xml:space="preserve">Hydraulický vyrovnávač dynamických tlaků závitový 65/40</t>
  </si>
  <si>
    <t xml:space="preserve">270850841</t>
  </si>
  <si>
    <t xml:space="preserve">732331615</t>
  </si>
  <si>
    <t xml:space="preserve">Nádoba tlaková expanzní s membránou závitové připojení PN 0,6 o objemu 35 litrů</t>
  </si>
  <si>
    <t xml:space="preserve">832590836</t>
  </si>
  <si>
    <t xml:space="preserve">457317250</t>
  </si>
  <si>
    <t xml:space="preserve">426105851</t>
  </si>
  <si>
    <t xml:space="preserve">čerpadlo oběhové teplovodní  25-60 230V 180mm</t>
  </si>
  <si>
    <t xml:space="preserve">1729639783</t>
  </si>
  <si>
    <t xml:space="preserve">426105821</t>
  </si>
  <si>
    <t xml:space="preserve">čerpadlo oběhové teplovodní  25-40 230V 180mm</t>
  </si>
  <si>
    <t xml:space="preserve">-913812438</t>
  </si>
  <si>
    <t xml:space="preserve">-1589768423</t>
  </si>
  <si>
    <t xml:space="preserve">733</t>
  </si>
  <si>
    <t xml:space="preserve">Ústřední vytápění - potrubí</t>
  </si>
  <si>
    <t xml:space="preserve">733223202</t>
  </si>
  <si>
    <t xml:space="preserve">Potrubí měděné tvrdé spojované tvrdým pájením D 15x1</t>
  </si>
  <si>
    <t xml:space="preserve">1711652052</t>
  </si>
  <si>
    <t xml:space="preserve">733223203</t>
  </si>
  <si>
    <t xml:space="preserve">Potrubí měděné tvrdé spojované tvrdým pájením D 18x1</t>
  </si>
  <si>
    <t xml:space="preserve">433779460</t>
  </si>
  <si>
    <t xml:space="preserve">733223204</t>
  </si>
  <si>
    <t xml:space="preserve">Potrubí měděné tvrdé spojované tvrdým pájením D 22x1</t>
  </si>
  <si>
    <t xml:space="preserve">1216389027</t>
  </si>
  <si>
    <t xml:space="preserve">733223205</t>
  </si>
  <si>
    <t xml:space="preserve">Potrubí měděné tvrdé spojované tvrdým pájením D 28x1,5</t>
  </si>
  <si>
    <t xml:space="preserve">1873945560</t>
  </si>
  <si>
    <t xml:space="preserve">733223206</t>
  </si>
  <si>
    <t xml:space="preserve">Potrubí měděné tvrdé spojované tvrdým pájením D 35x1,5</t>
  </si>
  <si>
    <t xml:space="preserve">215029147</t>
  </si>
  <si>
    <t xml:space="preserve">733224203</t>
  </si>
  <si>
    <t xml:space="preserve">Příplatek k potrubí měděnému za potrubí vedené v kotelnách nebo strojovnách D 18x1</t>
  </si>
  <si>
    <t xml:space="preserve">1151849259</t>
  </si>
  <si>
    <t xml:space="preserve">733224204</t>
  </si>
  <si>
    <t xml:space="preserve">Příplatek k potrubí měděnému za potrubí vedené v kotelnách nebo strojovnách D 22x1</t>
  </si>
  <si>
    <t xml:space="preserve">1757401764</t>
  </si>
  <si>
    <t xml:space="preserve">733224205</t>
  </si>
  <si>
    <t xml:space="preserve">Příplatek k potrubí měděnému za potrubí vedené v kotelnách nebo strojovnách D 28x1,5</t>
  </si>
  <si>
    <t xml:space="preserve">2026678095</t>
  </si>
  <si>
    <t xml:space="preserve">733224206</t>
  </si>
  <si>
    <t xml:space="preserve">Příplatek k potrubí měděnému za potrubí vedené v kotelnách nebo strojovnách D 35x1,5</t>
  </si>
  <si>
    <t xml:space="preserve">-631701074</t>
  </si>
  <si>
    <t xml:space="preserve">733224222</t>
  </si>
  <si>
    <t xml:space="preserve">Příplatek k potrubí měděnému za zhotovení přípojky z trubek měděných D 15x1</t>
  </si>
  <si>
    <t xml:space="preserve">120490686</t>
  </si>
  <si>
    <t xml:space="preserve">733224223</t>
  </si>
  <si>
    <t xml:space="preserve">Příplatek k potrubí měděnému za zhotovení přípojky z trubek měděných D 18x1</t>
  </si>
  <si>
    <t xml:space="preserve">-1817326796</t>
  </si>
  <si>
    <t xml:space="preserve">733224224</t>
  </si>
  <si>
    <t xml:space="preserve">Příplatek k potrubí měděnému za zhotovení přípojky z trubek měděných D 22x1</t>
  </si>
  <si>
    <t xml:space="preserve">843137130</t>
  </si>
  <si>
    <t xml:space="preserve">733291101</t>
  </si>
  <si>
    <t xml:space="preserve">Zkouška těsnosti potrubí měděné do D 35x1,5</t>
  </si>
  <si>
    <t xml:space="preserve">-1020947689</t>
  </si>
  <si>
    <t xml:space="preserve">998733102</t>
  </si>
  <si>
    <t xml:space="preserve">Přesun hmot tonážní pro rozvody potrubí v objektech v do 12 m</t>
  </si>
  <si>
    <t xml:space="preserve">1238360702</t>
  </si>
  <si>
    <t xml:space="preserve">734211119</t>
  </si>
  <si>
    <t xml:space="preserve">Ventil závitový odvzdušňovací G 3/8 PN 14 do 120°C automatický</t>
  </si>
  <si>
    <t xml:space="preserve">-296851114</t>
  </si>
  <si>
    <t xml:space="preserve">734221632</t>
  </si>
  <si>
    <t xml:space="preserve">Ventil termostatický bez hlavice ovládání  DN 15 přímý</t>
  </si>
  <si>
    <t xml:space="preserve">1299286854</t>
  </si>
  <si>
    <t xml:space="preserve">734221691</t>
  </si>
  <si>
    <t xml:space="preserve">Hlavice ovládání termostat.ventilu , provedení pro veřejné prostory</t>
  </si>
  <si>
    <t xml:space="preserve">539618274</t>
  </si>
  <si>
    <t xml:space="preserve">734242414</t>
  </si>
  <si>
    <t xml:space="preserve">Ventil závitový zpětný přímý G 1 PN 16 do 110°C</t>
  </si>
  <si>
    <t xml:space="preserve">232883886</t>
  </si>
  <si>
    <t xml:space="preserve">734242415</t>
  </si>
  <si>
    <t xml:space="preserve">Ventil závitový zpětný přímý G 5/4 PN 16 do 110°C</t>
  </si>
  <si>
    <t xml:space="preserve">1923952635</t>
  </si>
  <si>
    <t xml:space="preserve">734261343</t>
  </si>
  <si>
    <t xml:space="preserve">Šroubení uzavírací přímé G 1/2</t>
  </si>
  <si>
    <t xml:space="preserve">-234775651</t>
  </si>
  <si>
    <t xml:space="preserve">734261404</t>
  </si>
  <si>
    <t xml:space="preserve">Šroubení uzavírací pro tělesa ventil kompakt přímé G 1/2</t>
  </si>
  <si>
    <t xml:space="preserve">-767126481</t>
  </si>
  <si>
    <t xml:space="preserve">734261992</t>
  </si>
  <si>
    <t xml:space="preserve">Šroubení svěrné pro Cu tr. 15-1/2</t>
  </si>
  <si>
    <t xml:space="preserve">381264887</t>
  </si>
  <si>
    <t xml:space="preserve">734291123</t>
  </si>
  <si>
    <t xml:space="preserve">Kohout plnící a vypouštěcí G 1/2 PN 10 do 110°C závitový</t>
  </si>
  <si>
    <t xml:space="preserve">1201487934</t>
  </si>
  <si>
    <t xml:space="preserve">734291244</t>
  </si>
  <si>
    <t xml:space="preserve">Filtr závitový přímý G 1 PN 16 do 130°C s vnitřními závity</t>
  </si>
  <si>
    <t xml:space="preserve">-1998148063</t>
  </si>
  <si>
    <t xml:space="preserve">734291245</t>
  </si>
  <si>
    <t xml:space="preserve">Filtr závitový přímý G 1 1/4 PN 16 do 130°C s vnitřními závity</t>
  </si>
  <si>
    <t xml:space="preserve">-1165976497</t>
  </si>
  <si>
    <t xml:space="preserve">734292715</t>
  </si>
  <si>
    <t xml:space="preserve">-1393642458</t>
  </si>
  <si>
    <t xml:space="preserve">734292716</t>
  </si>
  <si>
    <t xml:space="preserve">-2092553791</t>
  </si>
  <si>
    <t xml:space="preserve">734295021</t>
  </si>
  <si>
    <t xml:space="preserve">Směšovací armatura závitová trojcestná DN 20 se servomotorem</t>
  </si>
  <si>
    <t xml:space="preserve">-2043072540</t>
  </si>
  <si>
    <t xml:space="preserve">734411132</t>
  </si>
  <si>
    <t xml:space="preserve">Teploměr technický s pevným stonkem a jímkou spodní připojení průměr 80 mm délky 100 mm</t>
  </si>
  <si>
    <t xml:space="preserve">1849755651</t>
  </si>
  <si>
    <t xml:space="preserve">-822795801</t>
  </si>
  <si>
    <t xml:space="preserve">734494121</t>
  </si>
  <si>
    <t xml:space="preserve">Návarek s metrickým závitem M 20x1,5 délky do 220 mm</t>
  </si>
  <si>
    <t xml:space="preserve">-1220189753</t>
  </si>
  <si>
    <t xml:space="preserve">734494212</t>
  </si>
  <si>
    <t xml:space="preserve">Návarek s trubkovým závitem G 3/8</t>
  </si>
  <si>
    <t xml:space="preserve">488924353</t>
  </si>
  <si>
    <t xml:space="preserve">734494213</t>
  </si>
  <si>
    <t xml:space="preserve">Návarek s trubkovým závitem G 1/2</t>
  </si>
  <si>
    <t xml:space="preserve">1057479131</t>
  </si>
  <si>
    <t xml:space="preserve">-248617564</t>
  </si>
  <si>
    <t xml:space="preserve">735</t>
  </si>
  <si>
    <t xml:space="preserve">Ústřední vytápění - otopná tělesa</t>
  </si>
  <si>
    <t xml:space="preserve">735152271</t>
  </si>
  <si>
    <t xml:space="preserve">Otopné těleso panelové Ventil Kompakt typ 11 VK výška/délka 600/400 mm</t>
  </si>
  <si>
    <t xml:space="preserve">1386841586</t>
  </si>
  <si>
    <t xml:space="preserve">735152471</t>
  </si>
  <si>
    <t xml:space="preserve">Otopné těleso panelové Ventil Kompakt typ 21 VK výška/délka 600/400 mm</t>
  </si>
  <si>
    <t xml:space="preserve">1047805690</t>
  </si>
  <si>
    <t xml:space="preserve">735152475</t>
  </si>
  <si>
    <t xml:space="preserve">Otopné těleso panelové Ventil Kompakt typ 21 VK výška/délka 600/800 mm</t>
  </si>
  <si>
    <t xml:space="preserve">1208619005</t>
  </si>
  <si>
    <t xml:space="preserve">735152491</t>
  </si>
  <si>
    <t xml:space="preserve">Otopné těleso panelové Ventil Kompakt typ 21 VK výška/délka 900/400 mm</t>
  </si>
  <si>
    <t xml:space="preserve">-1324498524</t>
  </si>
  <si>
    <t xml:space="preserve">735152496</t>
  </si>
  <si>
    <t xml:space="preserve">Otopné těleso panelové Ventil Kompakt typ 21 VK výška/délka 900/900 mm</t>
  </si>
  <si>
    <t xml:space="preserve">-176061907</t>
  </si>
  <si>
    <t xml:space="preserve">735152591</t>
  </si>
  <si>
    <t xml:space="preserve">Otopné těleso panelové Ventil Kompakt typ 22 VK výška/délka 900/400 mm</t>
  </si>
  <si>
    <t xml:space="preserve">-1782186387</t>
  </si>
  <si>
    <t xml:space="preserve">735152593</t>
  </si>
  <si>
    <t xml:space="preserve">Otopné těleso panelové Ventil Kompakt typ 22 VK výška/délka 900/600 mm</t>
  </si>
  <si>
    <t xml:space="preserve">498796627</t>
  </si>
  <si>
    <t xml:space="preserve">735152596</t>
  </si>
  <si>
    <t xml:space="preserve">Otopné těleso panelové Ventil Kompakt typ 22 VK výška/délka 900/900 mm</t>
  </si>
  <si>
    <t xml:space="preserve">1577138438</t>
  </si>
  <si>
    <t xml:space="preserve">735152598</t>
  </si>
  <si>
    <t xml:space="preserve">Otopné těleso panelové Ventil Kompakt typ 22 VK výška/délka 900/1100 mm</t>
  </si>
  <si>
    <t xml:space="preserve">485559286</t>
  </si>
  <si>
    <t xml:space="preserve">735152599</t>
  </si>
  <si>
    <t xml:space="preserve">Otopné těleso panelové Ventil Kompakt typ 22 VK výška/délka 900/1200 mm</t>
  </si>
  <si>
    <t xml:space="preserve">907217494</t>
  </si>
  <si>
    <t xml:space="preserve">735152600</t>
  </si>
  <si>
    <t xml:space="preserve">Otopné těleso panelové Ventil Kompakt typ 22 VK výška/délka 900/1400 mm</t>
  </si>
  <si>
    <t xml:space="preserve">-122122989</t>
  </si>
  <si>
    <t xml:space="preserve">735152692</t>
  </si>
  <si>
    <t xml:space="preserve">Otopné těleso panelové Ventil Kompakt typ 33 VK výška/délka 900/500 mm</t>
  </si>
  <si>
    <t xml:space="preserve">1255015166</t>
  </si>
  <si>
    <t xml:space="preserve">735152696</t>
  </si>
  <si>
    <t xml:space="preserve">Otopné těleso panelové Ventil Kompakt typ 33 VK výška/délka 900/900 mm</t>
  </si>
  <si>
    <t xml:space="preserve">-498585113</t>
  </si>
  <si>
    <t xml:space="preserve">735164351</t>
  </si>
  <si>
    <t xml:space="preserve">Otopné těleso trubkové výška/délka 1200/450 mm</t>
  </si>
  <si>
    <t xml:space="preserve">-1838291017</t>
  </si>
  <si>
    <t xml:space="preserve">735164371</t>
  </si>
  <si>
    <t xml:space="preserve">Otopné těleso trubkové výška/délka 1830/450 mm</t>
  </si>
  <si>
    <t xml:space="preserve">680037056</t>
  </si>
  <si>
    <t xml:space="preserve">998735102</t>
  </si>
  <si>
    <t xml:space="preserve">Přesun hmot tonážní pro otopná tělesa v objektech v do 12 m</t>
  </si>
  <si>
    <t xml:space="preserve">-139345959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1176480587</t>
  </si>
  <si>
    <t xml:space="preserve">971033131</t>
  </si>
  <si>
    <t xml:space="preserve">Vybourání otvorů ve zdivu cihelném D do 60 mm na MVC nebo MV tl do 150 mm</t>
  </si>
  <si>
    <t xml:space="preserve">CS ÚRS 2013 02</t>
  </si>
  <si>
    <t xml:space="preserve">-1621243668</t>
  </si>
  <si>
    <t xml:space="preserve">-2126581278</t>
  </si>
  <si>
    <t xml:space="preserve">973032616</t>
  </si>
  <si>
    <t xml:space="preserve">Vysekání kapes ve zdivu z dutých cihel nebo tvárnic do 10x100x50 mm</t>
  </si>
  <si>
    <t xml:space="preserve">831787873</t>
  </si>
  <si>
    <t xml:space="preserve">-277660105</t>
  </si>
  <si>
    <t xml:space="preserve">-1948341625</t>
  </si>
  <si>
    <t xml:space="preserve">309454526</t>
  </si>
  <si>
    <t xml:space="preserve">868807346</t>
  </si>
  <si>
    <t xml:space="preserve">-698803711</t>
  </si>
  <si>
    <t xml:space="preserve">1219237855</t>
  </si>
  <si>
    <t xml:space="preserve">Práce a dodávky M</t>
  </si>
  <si>
    <t xml:space="preserve">21-M</t>
  </si>
  <si>
    <t xml:space="preserve">210010301</t>
  </si>
  <si>
    <t xml:space="preserve">Montáž krabic přístrojových zapuštěných plastových kruhových KU 68/1, KU68/1301, KP67, KP68/2</t>
  </si>
  <si>
    <t xml:space="preserve">206260618</t>
  </si>
  <si>
    <t xml:space="preserve">345715111</t>
  </si>
  <si>
    <t xml:space="preserve">krabice přístrojová instalační KP 67/3</t>
  </si>
  <si>
    <t xml:space="preserve">397678356</t>
  </si>
  <si>
    <t xml:space="preserve">210010311</t>
  </si>
  <si>
    <t xml:space="preserve">Montáž krabic odbočných zapuštěných plastových kruhových KU68-1902/KO68, KO97/KO97V</t>
  </si>
  <si>
    <t xml:space="preserve">1087151851</t>
  </si>
  <si>
    <t xml:space="preserve">345715190</t>
  </si>
  <si>
    <t xml:space="preserve">krabice univerzální z PH KU 68/2-1902s víčkem KO68</t>
  </si>
  <si>
    <t xml:space="preserve">-914630207</t>
  </si>
  <si>
    <t xml:space="preserve">210010321</t>
  </si>
  <si>
    <t xml:space="preserve">Montáž rozvodek zapuštěných plastových kruhových KU68-1903/KO, KR97/KO97V</t>
  </si>
  <si>
    <t xml:space="preserve">-314249592</t>
  </si>
  <si>
    <t xml:space="preserve">345715211</t>
  </si>
  <si>
    <t xml:space="preserve">krabice univerzální z PH KU 68/2-1903</t>
  </si>
  <si>
    <t xml:space="preserve">-587684341</t>
  </si>
  <si>
    <t xml:space="preserve">210100001</t>
  </si>
  <si>
    <t xml:space="preserve">Ukončení vodičů v rozváděči nebo na přístroji včetně zapojení průřezu žíly do 2,5 mm2</t>
  </si>
  <si>
    <t xml:space="preserve">659045405</t>
  </si>
  <si>
    <t xml:space="preserve">210100002</t>
  </si>
  <si>
    <t xml:space="preserve">Ukončení vodičů v rozváděči nebo na přístroji včetně zapojení průřezu žíly do 6 mm2</t>
  </si>
  <si>
    <t xml:space="preserve">1922274548</t>
  </si>
  <si>
    <t xml:space="preserve">210100004</t>
  </si>
  <si>
    <t xml:space="preserve">Ukončení vodičů v rozváděči nebo na přístroji včetně zapojení průřezu žíly do 25 mm2</t>
  </si>
  <si>
    <t xml:space="preserve">487662975</t>
  </si>
  <si>
    <t xml:space="preserve">210100013</t>
  </si>
  <si>
    <t xml:space="preserve">Ukončení vodičů v rozváděči nebo na přístroji včetně zapojení průřezu žíly do 4 mm2</t>
  </si>
  <si>
    <t xml:space="preserve">730174645</t>
  </si>
  <si>
    <t xml:space="preserve">210100014</t>
  </si>
  <si>
    <t xml:space="preserve">Ukončení vodičů v rozváděči nebo na přístroji včetně zapojení průřezu žíly do 10 mm2</t>
  </si>
  <si>
    <t xml:space="preserve">83487806</t>
  </si>
  <si>
    <t xml:space="preserve">210100155</t>
  </si>
  <si>
    <t xml:space="preserve">Ukončení kabelů smršťovací záklopkou nebo páskou se zapojením bez letování žíly do 5x6 mm2</t>
  </si>
  <si>
    <t xml:space="preserve">1027669551</t>
  </si>
  <si>
    <t xml:space="preserve">343432360</t>
  </si>
  <si>
    <t xml:space="preserve">trubka smršťovací tenkostěnná tl bez lepidla GTI 19,0/9,5</t>
  </si>
  <si>
    <t xml:space="preserve">-439254303</t>
  </si>
  <si>
    <t xml:space="preserve">210100173</t>
  </si>
  <si>
    <t xml:space="preserve">Ukončení kabelů smršťovací záklopkou nebo páskou se zapojením bez letování žíly do 3x4 mm2</t>
  </si>
  <si>
    <t xml:space="preserve">1777105208</t>
  </si>
  <si>
    <t xml:space="preserve">343432340</t>
  </si>
  <si>
    <t xml:space="preserve">trubka smršťovací tenkostěnná tl bez lepidla GTI 9,5/4,8</t>
  </si>
  <si>
    <t xml:space="preserve">743368876</t>
  </si>
  <si>
    <t xml:space="preserve">210100258</t>
  </si>
  <si>
    <t xml:space="preserve">Ukončení kabelů smršťovací záklopkou nebo páskou se zapojením bez letování žíly do 5x4 mm2</t>
  </si>
  <si>
    <t xml:space="preserve">121431267</t>
  </si>
  <si>
    <t xml:space="preserve">343432350</t>
  </si>
  <si>
    <t xml:space="preserve">trubka smršťovací tenkostěnná tl bez lepidla GTI 12,7/6,4</t>
  </si>
  <si>
    <t xml:space="preserve">-418053763</t>
  </si>
  <si>
    <t xml:space="preserve">210100259</t>
  </si>
  <si>
    <t xml:space="preserve">Ukončení kabelů smršťovací záklopkou nebo páskou se zapojením bez letování žíly do 5x10 mm2</t>
  </si>
  <si>
    <t xml:space="preserve">-712293335</t>
  </si>
  <si>
    <t xml:space="preserve">631263199</t>
  </si>
  <si>
    <t xml:space="preserve">210100262</t>
  </si>
  <si>
    <t xml:space="preserve">Ukončení kabelů smršťovací záklopkou nebo páskou se zapojením bez letování žíly do 12x4 mm2</t>
  </si>
  <si>
    <t xml:space="preserve">2071432448</t>
  </si>
  <si>
    <t xml:space="preserve">343432370</t>
  </si>
  <si>
    <t xml:space="preserve">trubka smršťovací tenkostěnná tl bez lepidla GTI 25,4/12</t>
  </si>
  <si>
    <t xml:space="preserve">214433502</t>
  </si>
  <si>
    <t xml:space="preserve">210100289</t>
  </si>
  <si>
    <t xml:space="preserve">Ukončení vodičů izolovaných nastřelením kabelového oka s páskou průřezu žíly do 70 mm2</t>
  </si>
  <si>
    <t xml:space="preserve">-703128639</t>
  </si>
  <si>
    <t xml:space="preserve">2021211921</t>
  </si>
  <si>
    <t xml:space="preserve">345670521</t>
  </si>
  <si>
    <t xml:space="preserve">oko kabelové Cu  70 x 8 </t>
  </si>
  <si>
    <t xml:space="preserve">308038993</t>
  </si>
  <si>
    <t xml:space="preserve">210101137</t>
  </si>
  <si>
    <t xml:space="preserve">Ukončení kabelů celoplastových koncovkou do 1 kV staniční KSCE 1 až 3 žíly do 4x70 až 150 mm2</t>
  </si>
  <si>
    <t xml:space="preserve">-1870327376</t>
  </si>
  <si>
    <t xml:space="preserve">354363150</t>
  </si>
  <si>
    <t xml:space="preserve">hlava rozdělovací, smršťovaná přímá do 1kV SKE-4F/3+4 4x 35-150</t>
  </si>
  <si>
    <t xml:space="preserve">1075978247</t>
  </si>
  <si>
    <t xml:space="preserve">210110004</t>
  </si>
  <si>
    <t xml:space="preserve">Montáž nástěnný přepínač nn 6-střídavý pro prostředí základní nebo vlhké</t>
  </si>
  <si>
    <t xml:space="preserve">728889366</t>
  </si>
  <si>
    <t xml:space="preserve">345354061</t>
  </si>
  <si>
    <t xml:space="preserve">Přepínač střídavý IP 54 nástěnný</t>
  </si>
  <si>
    <t xml:space="preserve">1881028305</t>
  </si>
  <si>
    <t xml:space="preserve">210110029</t>
  </si>
  <si>
    <t xml:space="preserve">Montáž nástěnných čidel pohybu pro prostředí venkovní nebo mokré</t>
  </si>
  <si>
    <t xml:space="preserve">-2041514281</t>
  </si>
  <si>
    <t xml:space="preserve">345359018</t>
  </si>
  <si>
    <t xml:space="preserve">snímač pohybu pro automatické spínání svítidel, kuželový kruh při montážní výšce 2,5 m, IP 54</t>
  </si>
  <si>
    <t xml:space="preserve">-707030846</t>
  </si>
  <si>
    <t xml:space="preserve">345359038</t>
  </si>
  <si>
    <t xml:space="preserve">Koš ochranný pro stropní přístroje </t>
  </si>
  <si>
    <t xml:space="preserve">-1078087157</t>
  </si>
  <si>
    <t xml:space="preserve">345359039</t>
  </si>
  <si>
    <t xml:space="preserve">Krabice pro snímač pohybu </t>
  </si>
  <si>
    <t xml:space="preserve">478840830</t>
  </si>
  <si>
    <t xml:space="preserve">210110031</t>
  </si>
  <si>
    <t xml:space="preserve">Montáž vypínač (polo)zapuštěný bezšroubové připojení 1 -jednopólový</t>
  </si>
  <si>
    <t xml:space="preserve">-2107423260</t>
  </si>
  <si>
    <t xml:space="preserve">345359001</t>
  </si>
  <si>
    <t xml:space="preserve">Rámeček jednonásobný bílá </t>
  </si>
  <si>
    <t xml:space="preserve">-750973392</t>
  </si>
  <si>
    <t xml:space="preserve">345359002</t>
  </si>
  <si>
    <t xml:space="preserve">Kryt spínače jednoduchý bílá </t>
  </si>
  <si>
    <t xml:space="preserve">-1139183259</t>
  </si>
  <si>
    <t xml:space="preserve">345359011</t>
  </si>
  <si>
    <t xml:space="preserve">Přístroj spínače jednopólového, řazení 1, 1So  </t>
  </si>
  <si>
    <t xml:space="preserve">-1546819184</t>
  </si>
  <si>
    <t xml:space="preserve">210110038</t>
  </si>
  <si>
    <t xml:space="preserve">Montáž přepínač (polo)zapuštěný bezšroubové připojení 6 -střídavý</t>
  </si>
  <si>
    <t xml:space="preserve">-1405955050</t>
  </si>
  <si>
    <t xml:space="preserve">495769305</t>
  </si>
  <si>
    <t xml:space="preserve">2050025388</t>
  </si>
  <si>
    <t xml:space="preserve">345359014</t>
  </si>
  <si>
    <t xml:space="preserve">Přístroj přepínače střídavého, řazení 6, 6So  </t>
  </si>
  <si>
    <t xml:space="preserve">746826914</t>
  </si>
  <si>
    <t xml:space="preserve">210110056</t>
  </si>
  <si>
    <t xml:space="preserve">Montáž čidel pohybu pro prostředí základní nebo vlhké</t>
  </si>
  <si>
    <t xml:space="preserve">-777478290</t>
  </si>
  <si>
    <t xml:space="preserve">274740577</t>
  </si>
  <si>
    <t xml:space="preserve">345359058</t>
  </si>
  <si>
    <t xml:space="preserve">Spínač automatický se snímačem pohybu, IP 20</t>
  </si>
  <si>
    <t xml:space="preserve">-1920344897</t>
  </si>
  <si>
    <t xml:space="preserve">210110073</t>
  </si>
  <si>
    <t xml:space="preserve">Montáž čidel hlásiče požáru  se zapojením vodičů šroubové připojení</t>
  </si>
  <si>
    <t xml:space="preserve">31579099</t>
  </si>
  <si>
    <t xml:space="preserve">345359085</t>
  </si>
  <si>
    <t xml:space="preserve">hlásič kouře Busch-Rauchalarm® ProfessionalLINE 6800-0-2512</t>
  </si>
  <si>
    <t xml:space="preserve">214375974</t>
  </si>
  <si>
    <t xml:space="preserve">210110079</t>
  </si>
  <si>
    <t xml:space="preserve">Montáž ovladačů signalizačních </t>
  </si>
  <si>
    <t xml:space="preserve">-410556316</t>
  </si>
  <si>
    <t xml:space="preserve">1581106951</t>
  </si>
  <si>
    <t xml:space="preserve">345359083</t>
  </si>
  <si>
    <t xml:space="preserve">Tlačítko signální se zdířkou Jack </t>
  </si>
  <si>
    <t xml:space="preserve">-1258103476</t>
  </si>
  <si>
    <t xml:space="preserve">345359086</t>
  </si>
  <si>
    <t xml:space="preserve">Tlačítko prosvětlené signální</t>
  </si>
  <si>
    <t xml:space="preserve">-1459239715</t>
  </si>
  <si>
    <t xml:space="preserve">345359084</t>
  </si>
  <si>
    <t xml:space="preserve">Ovládač šňůrový koncový</t>
  </si>
  <si>
    <t xml:space="preserve">394989033</t>
  </si>
  <si>
    <t xml:space="preserve">345359088</t>
  </si>
  <si>
    <t xml:space="preserve">Akustická a optická signalizace </t>
  </si>
  <si>
    <t xml:space="preserve">1073531848</t>
  </si>
  <si>
    <t xml:space="preserve">345359089</t>
  </si>
  <si>
    <t xml:space="preserve">napájecí zdroj pro signalizační moduly</t>
  </si>
  <si>
    <t xml:space="preserve">-611593874</t>
  </si>
  <si>
    <t xml:space="preserve">210110143</t>
  </si>
  <si>
    <t xml:space="preserve">Montáž ovladač nn 1/0S -zapínací se signální doutnavkou bezšroubové připojení</t>
  </si>
  <si>
    <t xml:space="preserve">1004737557</t>
  </si>
  <si>
    <t xml:space="preserve">177294857</t>
  </si>
  <si>
    <t xml:space="preserve">345359016</t>
  </si>
  <si>
    <t xml:space="preserve">Přístroj ovládače zapínacího, řazení 1/0, 1/0S, 1/0So </t>
  </si>
  <si>
    <t xml:space="preserve">687787785</t>
  </si>
  <si>
    <t xml:space="preserve">345359007</t>
  </si>
  <si>
    <t xml:space="preserve">Kryt spínače jednoduchý s průzorem bílá </t>
  </si>
  <si>
    <t xml:space="preserve">-907327514</t>
  </si>
  <si>
    <t xml:space="preserve">345359009</t>
  </si>
  <si>
    <t xml:space="preserve">Doutnavka orientační světlo </t>
  </si>
  <si>
    <t xml:space="preserve">2083864478</t>
  </si>
  <si>
    <t xml:space="preserve">210111041</t>
  </si>
  <si>
    <t xml:space="preserve">Montáž zásuvka (polo)zapuštěná bezšroubové připojení 2P+PE se zapojením vodičů</t>
  </si>
  <si>
    <t xml:space="preserve">746911074</t>
  </si>
  <si>
    <t xml:space="preserve">1880185360</t>
  </si>
  <si>
    <t xml:space="preserve">345551031</t>
  </si>
  <si>
    <t xml:space="preserve">Zásuvka jednonásobná, chráněná, s clonkami, s bezšroub. sv. bílá </t>
  </si>
  <si>
    <t xml:space="preserve">-1220989998</t>
  </si>
  <si>
    <t xml:space="preserve">345551034</t>
  </si>
  <si>
    <t xml:space="preserve">Zásuvka jedn. s clon., s ochranou před přepětím, bezšroub. sv. bílá obj. číslo 5599A-A02357 B</t>
  </si>
  <si>
    <t xml:space="preserve">-994548892</t>
  </si>
  <si>
    <t xml:space="preserve">210190001</t>
  </si>
  <si>
    <t xml:space="preserve">Montáž rozvodnic běžných oceloplechových nebo plastových do 20 kg</t>
  </si>
  <si>
    <t xml:space="preserve">-1469106742</t>
  </si>
  <si>
    <t xml:space="preserve">357145378</t>
  </si>
  <si>
    <t xml:space="preserve">ovládací skříň osvětlení hřiště</t>
  </si>
  <si>
    <t xml:space="preserve">389420675</t>
  </si>
  <si>
    <t xml:space="preserve">210190051</t>
  </si>
  <si>
    <t xml:space="preserve">Montáž rozvaděčů skříňových nebo panelových dělitelných pole do 200 kg</t>
  </si>
  <si>
    <t xml:space="preserve">-1259265412</t>
  </si>
  <si>
    <t xml:space="preserve">357175611</t>
  </si>
  <si>
    <t xml:space="preserve">rozvaděč RS 1</t>
  </si>
  <si>
    <t xml:space="preserve">-518159929</t>
  </si>
  <si>
    <t xml:space="preserve">210192563</t>
  </si>
  <si>
    <t xml:space="preserve">Montáž svorkovnic ochraného pospojení </t>
  </si>
  <si>
    <t xml:space="preserve">-1698639675</t>
  </si>
  <si>
    <t xml:space="preserve">345622661</t>
  </si>
  <si>
    <t xml:space="preserve">přípojnice potenciálového vyrovnání </t>
  </si>
  <si>
    <t xml:space="preserve">-1942841778</t>
  </si>
  <si>
    <t xml:space="preserve">210192723</t>
  </si>
  <si>
    <t xml:space="preserve">Osazení tabulek výstražných a označovacích </t>
  </si>
  <si>
    <t xml:space="preserve">-780480037</t>
  </si>
  <si>
    <t xml:space="preserve">735345121</t>
  </si>
  <si>
    <t xml:space="preserve">tabulka s tiskem  pro tlačítka </t>
  </si>
  <si>
    <t xml:space="preserve">-1407737177</t>
  </si>
  <si>
    <t xml:space="preserve">-1441934646</t>
  </si>
  <si>
    <t xml:space="preserve">735345128</t>
  </si>
  <si>
    <t xml:space="preserve">tabulka reflexní piktogram směru úniku</t>
  </si>
  <si>
    <t xml:space="preserve">1773394491</t>
  </si>
  <si>
    <t xml:space="preserve">210201015</t>
  </si>
  <si>
    <t xml:space="preserve">Montáž svítidel zářivkových stropních přisazených 1 zdroj s krytem</t>
  </si>
  <si>
    <t xml:space="preserve">-2142335741</t>
  </si>
  <si>
    <t xml:space="preserve">348144351</t>
  </si>
  <si>
    <t xml:space="preserve">zářivkové svítidlo interiérové přisazené s el. předřadníkem, difuzor z opaliz. PC , IP40, 1x36W</t>
  </si>
  <si>
    <t xml:space="preserve">-725915300</t>
  </si>
  <si>
    <t xml:space="preserve">348144352</t>
  </si>
  <si>
    <t xml:space="preserve">zářivkové svítidlo interiérové přisazené s el. předřadníkem, difuzor z opaliz. PC , IP40, 1x58W</t>
  </si>
  <si>
    <t xml:space="preserve">1459388663</t>
  </si>
  <si>
    <t xml:space="preserve">347510154</t>
  </si>
  <si>
    <t xml:space="preserve">zářivka lineární T8/G13  36W</t>
  </si>
  <si>
    <t xml:space="preserve">-1452629668</t>
  </si>
  <si>
    <t xml:space="preserve">347510153</t>
  </si>
  <si>
    <t xml:space="preserve">zářivka lineární T8/G13  58W</t>
  </si>
  <si>
    <t xml:space="preserve">1985974395</t>
  </si>
  <si>
    <t xml:space="preserve">210201020</t>
  </si>
  <si>
    <t xml:space="preserve">Montáž svítidel zářivkových bytových stropních přisazených 2 zdroje bez krytu</t>
  </si>
  <si>
    <t xml:space="preserve">1372184414</t>
  </si>
  <si>
    <t xml:space="preserve">348144101</t>
  </si>
  <si>
    <t xml:space="preserve">svítidlo stropní přisazené zářivkové 218-AR-EP, 2x18W, el. předřadník</t>
  </si>
  <si>
    <t xml:space="preserve">-370286391</t>
  </si>
  <si>
    <t xml:space="preserve">347510152</t>
  </si>
  <si>
    <t xml:space="preserve">zářivka lineární T8/G13  18W</t>
  </si>
  <si>
    <t xml:space="preserve">-372912369</t>
  </si>
  <si>
    <t xml:space="preserve">210201025</t>
  </si>
  <si>
    <t xml:space="preserve">Montáž svítidel zářivkových bytových stropních přisazených 2 zdroje s krytem</t>
  </si>
  <si>
    <t xml:space="preserve">490903202</t>
  </si>
  <si>
    <t xml:space="preserve">348144353</t>
  </si>
  <si>
    <t xml:space="preserve">zářivkové svítidlo interiérové přisazené s el. předřadníkem, difuzor z opaliz. PC , IP40, 2x36W</t>
  </si>
  <si>
    <t xml:space="preserve">-1545757225</t>
  </si>
  <si>
    <t xml:space="preserve">348144354</t>
  </si>
  <si>
    <t xml:space="preserve">zářivkové svítidlo interiérové přisazené s el. předřadníkem, difuzor z opaliz. PC , IP40, 2x58W</t>
  </si>
  <si>
    <t xml:space="preserve">-1445921539</t>
  </si>
  <si>
    <t xml:space="preserve">148143156</t>
  </si>
  <si>
    <t xml:space="preserve">-808542753</t>
  </si>
  <si>
    <t xml:space="preserve">210201054</t>
  </si>
  <si>
    <t xml:space="preserve">Montáž svítidel zářivkových  přisazených 2 zdroje kompaktní</t>
  </si>
  <si>
    <t xml:space="preserve">-1359373823</t>
  </si>
  <si>
    <t xml:space="preserve">348230341</t>
  </si>
  <si>
    <t xml:space="preserve">zářivkové svítidlo interiérové kruhové z PC, IP 54, difuzor opál - pro dvě kompaktní zářivky TC-L/2G11 2x18W</t>
  </si>
  <si>
    <t xml:space="preserve">1477630178</t>
  </si>
  <si>
    <t xml:space="preserve">347513031</t>
  </si>
  <si>
    <t xml:space="preserve">zářivka kompaktní TC-L 18W 2G11</t>
  </si>
  <si>
    <t xml:space="preserve">-513769383</t>
  </si>
  <si>
    <t xml:space="preserve">210201056</t>
  </si>
  <si>
    <t xml:space="preserve">Montáž svítidel zářivkových  přisazených 1 zdroj kompaktní</t>
  </si>
  <si>
    <t xml:space="preserve">-1167664192</t>
  </si>
  <si>
    <t xml:space="preserve">347513032</t>
  </si>
  <si>
    <t xml:space="preserve">zářivka kompaktní kruhová 40W 2GX13</t>
  </si>
  <si>
    <t xml:space="preserve">332512553</t>
  </si>
  <si>
    <t xml:space="preserve">348230342</t>
  </si>
  <si>
    <t xml:space="preserve">zářivkové svítidlo interiérové kruhové z PC s el. předřadníkem T5, IP 54, difuzor opál - pro kruhovou zářivku T5 2GX13  1x40W</t>
  </si>
  <si>
    <t xml:space="preserve">2085557037</t>
  </si>
  <si>
    <t xml:space="preserve">210201068</t>
  </si>
  <si>
    <t xml:space="preserve">Montáž svítidel nouzových nástěnných 1 hNM</t>
  </si>
  <si>
    <t xml:space="preserve">1302347372</t>
  </si>
  <si>
    <t xml:space="preserve">348284711</t>
  </si>
  <si>
    <t xml:space="preserve">zářivkové svítidlo pro nouzové a orientační osvětlení, difuzor z čirého PC - zdroj 1 hod.</t>
  </si>
  <si>
    <t xml:space="preserve">1281079814</t>
  </si>
  <si>
    <t xml:space="preserve">348284712</t>
  </si>
  <si>
    <t xml:space="preserve">přisazené nouzové svítidlo venkovní,  IP65, 11W , 3h, včetně světelného zdroje </t>
  </si>
  <si>
    <t xml:space="preserve">1452153711</t>
  </si>
  <si>
    <t xml:space="preserve">210201073</t>
  </si>
  <si>
    <t xml:space="preserve">Montáž svítidel zářivkových průmyslových stropních přisazených 2 zdroje s krytem</t>
  </si>
  <si>
    <t xml:space="preserve">1282872003</t>
  </si>
  <si>
    <t xml:space="preserve">348144061</t>
  </si>
  <si>
    <t xml:space="preserve">zářivkové svítidlo průmyslové s polykarbonátovým krytem, el. předřadníkem, IP 65, 2x36W</t>
  </si>
  <si>
    <t xml:space="preserve">932735997</t>
  </si>
  <si>
    <t xml:space="preserve">348144062</t>
  </si>
  <si>
    <t xml:space="preserve">zářivkové svítidlo průmyslové s polykarbonátovým krytem, el. předřadníkem, IP 65, 2x58W</t>
  </si>
  <si>
    <t xml:space="preserve">124889039</t>
  </si>
  <si>
    <t xml:space="preserve">-1391292065</t>
  </si>
  <si>
    <t xml:space="preserve">-17127887</t>
  </si>
  <si>
    <t xml:space="preserve">210202025</t>
  </si>
  <si>
    <t xml:space="preserve">Montáž svítidel výbojkových světlometů hmotnosti do 10 kg</t>
  </si>
  <si>
    <t xml:space="preserve">-852509306</t>
  </si>
  <si>
    <t xml:space="preserve">348444513</t>
  </si>
  <si>
    <t xml:space="preserve">Přisazené reflektorové svítidlo 1x150W / R7s, IP 44,  pohybové čidlo, včetně světelného zdroje</t>
  </si>
  <si>
    <t xml:space="preserve">-1234894520</t>
  </si>
  <si>
    <t xml:space="preserve">210220021</t>
  </si>
  <si>
    <t xml:space="preserve">Montáž uzemňovacího vedení vodičů FeZn pomocí svorek v zemi páskou do 120 mm2</t>
  </si>
  <si>
    <t xml:space="preserve">383243960</t>
  </si>
  <si>
    <t xml:space="preserve">354411201</t>
  </si>
  <si>
    <t xml:space="preserve">pásek uzemňovací FeZN 30x4 mm</t>
  </si>
  <si>
    <t xml:space="preserve">-1524777945</t>
  </si>
  <si>
    <t xml:space="preserve">210220022</t>
  </si>
  <si>
    <t xml:space="preserve">Montáž uzemňovacího vedení vodičů FeZn pomocí svorek v zemi drátem do 10 mm </t>
  </si>
  <si>
    <t xml:space="preserve">-1325508203</t>
  </si>
  <si>
    <t xml:space="preserve">354410730</t>
  </si>
  <si>
    <t xml:space="preserve">drát průměr 10 mm FeZn</t>
  </si>
  <si>
    <t xml:space="preserve">-2019246048</t>
  </si>
  <si>
    <t xml:space="preserve">Montáž hromosvodného vedení svodových vodičů s podpěrami průměru do 10 mm</t>
  </si>
  <si>
    <t xml:space="preserve">495591459</t>
  </si>
  <si>
    <t xml:space="preserve">354417140</t>
  </si>
  <si>
    <t xml:space="preserve">podpěry vedení hromosvodu PV23 nerez</t>
  </si>
  <si>
    <t xml:space="preserve">-322688448</t>
  </si>
  <si>
    <t xml:space="preserve">354414151</t>
  </si>
  <si>
    <t xml:space="preserve">podpěra vedení PV 1b 15 FeZn do zdiva 250 mm</t>
  </si>
  <si>
    <t xml:space="preserve">-114374467</t>
  </si>
  <si>
    <t xml:space="preserve">354410720</t>
  </si>
  <si>
    <t xml:space="preserve">drát průměr 8 mm FeZn</t>
  </si>
  <si>
    <t xml:space="preserve">-537698593</t>
  </si>
  <si>
    <t xml:space="preserve">210220211</t>
  </si>
  <si>
    <t xml:space="preserve">Montáž tyčí jímacích délky do 3 m na konstrukci dřevěnou</t>
  </si>
  <si>
    <t xml:space="preserve">-969216790</t>
  </si>
  <si>
    <t xml:space="preserve">354418570</t>
  </si>
  <si>
    <t xml:space="preserve">držák jímače a ochranné trubky s vrutem DJD nerez</t>
  </si>
  <si>
    <t xml:space="preserve">186093210</t>
  </si>
  <si>
    <t xml:space="preserve">354411210</t>
  </si>
  <si>
    <t xml:space="preserve">tyč jímací s rovným koncem JR 1,0 nerez</t>
  </si>
  <si>
    <t xml:space="preserve">-94609874</t>
  </si>
  <si>
    <t xml:space="preserve">354411220</t>
  </si>
  <si>
    <t xml:space="preserve">tyč jímací s rovným koncem JR 1,5 nerez</t>
  </si>
  <si>
    <t xml:space="preserve">-1596732215</t>
  </si>
  <si>
    <t xml:space="preserve">354410707</t>
  </si>
  <si>
    <t xml:space="preserve">Izolovaný držák DEHNiso, úchyt na tyč/příchytka Rd 16/L= 605 mm</t>
  </si>
  <si>
    <t xml:space="preserve">469668164</t>
  </si>
  <si>
    <t xml:space="preserve">210220301</t>
  </si>
  <si>
    <t xml:space="preserve">Montáž svorek hromosvodných typu SS, SR 03 se 2 šrouby</t>
  </si>
  <si>
    <t xml:space="preserve">-616891724</t>
  </si>
  <si>
    <t xml:space="preserve">354419961</t>
  </si>
  <si>
    <t xml:space="preserve">svorka odbočovací a spojovací SR 3a pro spojování kruhových a páskových vodičů</t>
  </si>
  <si>
    <t xml:space="preserve">-1003518554</t>
  </si>
  <si>
    <t xml:space="preserve">354420330</t>
  </si>
  <si>
    <t xml:space="preserve">svorka uzemnění  SS nerez spojovací</t>
  </si>
  <si>
    <t xml:space="preserve">-1548280715</t>
  </si>
  <si>
    <t xml:space="preserve">210220302</t>
  </si>
  <si>
    <t xml:space="preserve">Montáž svorek hromosvodných typu ST, SJ, SK, SZ, SR 01, 02 se 3 a více šrouby</t>
  </si>
  <si>
    <t xml:space="preserve">2095074748</t>
  </si>
  <si>
    <t xml:space="preserve">354420370</t>
  </si>
  <si>
    <t xml:space="preserve">svorka uzemnění  SK nerez křížová</t>
  </si>
  <si>
    <t xml:space="preserve">-1360391095</t>
  </si>
  <si>
    <t xml:space="preserve">354420410</t>
  </si>
  <si>
    <t xml:space="preserve">svorka uzemnění SJ1b nerez k jímací tyči</t>
  </si>
  <si>
    <t xml:space="preserve">-1269585486</t>
  </si>
  <si>
    <t xml:space="preserve">354420350</t>
  </si>
  <si>
    <t xml:space="preserve">svorka uzemnění  SZc nerez zkušební</t>
  </si>
  <si>
    <t xml:space="preserve">-2031211816</t>
  </si>
  <si>
    <t xml:space="preserve">354419860</t>
  </si>
  <si>
    <t xml:space="preserve">svorka odbočovací a spojovací SR 2a pro pásek 30x4 mm    FeZn</t>
  </si>
  <si>
    <t xml:space="preserve">-1762316206</t>
  </si>
  <si>
    <t xml:space="preserve">210220303</t>
  </si>
  <si>
    <t xml:space="preserve">Montáž svorek hromosvodných typu S0 na okapové žlaby</t>
  </si>
  <si>
    <t xml:space="preserve">-2000227292</t>
  </si>
  <si>
    <t xml:space="preserve">354420420</t>
  </si>
  <si>
    <t xml:space="preserve">svorka uzemnění SOc nerez na okapové žlaby</t>
  </si>
  <si>
    <t xml:space="preserve">-1563517454</t>
  </si>
  <si>
    <t xml:space="preserve">210220321</t>
  </si>
  <si>
    <t xml:space="preserve">Montáž svorek hromosvodných na potrubí typ Bernard se zhotovením pásku</t>
  </si>
  <si>
    <t xml:space="preserve">1270526172</t>
  </si>
  <si>
    <t xml:space="preserve">354420710</t>
  </si>
  <si>
    <t xml:space="preserve">páska měděná zemnící 1 m</t>
  </si>
  <si>
    <t xml:space="preserve">-88838671</t>
  </si>
  <si>
    <t xml:space="preserve">354420711</t>
  </si>
  <si>
    <t xml:space="preserve">svorka pospojení ZS 4</t>
  </si>
  <si>
    <t xml:space="preserve">-1539067461</t>
  </si>
  <si>
    <t xml:space="preserve">354420712</t>
  </si>
  <si>
    <t xml:space="preserve">svorka pospojení ZS 16</t>
  </si>
  <si>
    <t xml:space="preserve">1410959653</t>
  </si>
  <si>
    <t xml:space="preserve">210220372</t>
  </si>
  <si>
    <t xml:space="preserve">Montáž ochranných prvků - úhelníků nebo trubek do zdiva</t>
  </si>
  <si>
    <t xml:space="preserve">-740693426</t>
  </si>
  <si>
    <t xml:space="preserve">354418310</t>
  </si>
  <si>
    <t xml:space="preserve">úhelník ochranný OU 2.0 na ochranu svodu 2 m</t>
  </si>
  <si>
    <t xml:space="preserve">1784806355</t>
  </si>
  <si>
    <t xml:space="preserve">354418360</t>
  </si>
  <si>
    <t xml:space="preserve">držák ochranného úhelníku do zdiva DOU FeZn</t>
  </si>
  <si>
    <t xml:space="preserve">-774275655</t>
  </si>
  <si>
    <t xml:space="preserve">210220392</t>
  </si>
  <si>
    <t xml:space="preserve">Ochranné vodivé spojení konstrukce s vodičem</t>
  </si>
  <si>
    <t xml:space="preserve">1818358576</t>
  </si>
  <si>
    <t xml:space="preserve">354420360</t>
  </si>
  <si>
    <t xml:space="preserve">svorka uzemnění  SP nerez připojovací</t>
  </si>
  <si>
    <t xml:space="preserve">-1038183289</t>
  </si>
  <si>
    <t xml:space="preserve">210220401</t>
  </si>
  <si>
    <t xml:space="preserve">Montáž vedení hromosvodné - štítků k označení svodů</t>
  </si>
  <si>
    <t xml:space="preserve">2015284871</t>
  </si>
  <si>
    <t xml:space="preserve">354341361</t>
  </si>
  <si>
    <t xml:space="preserve">štítek označovací svod</t>
  </si>
  <si>
    <t xml:space="preserve">1068444121</t>
  </si>
  <si>
    <t xml:space="preserve">735345300</t>
  </si>
  <si>
    <t xml:space="preserve">tabulka bezpečnostní s tiskem 2 barvy A5 148x210 mm</t>
  </si>
  <si>
    <t xml:space="preserve">-466800558</t>
  </si>
  <si>
    <t xml:space="preserve">210220431</t>
  </si>
  <si>
    <t xml:space="preserve">Montáž vedení hromosvodné - tvarování prvků</t>
  </si>
  <si>
    <t xml:space="preserve">1260108232</t>
  </si>
  <si>
    <t xml:space="preserve">210290816</t>
  </si>
  <si>
    <t xml:space="preserve">Připojení přístrojů a zařízení TZB budovy</t>
  </si>
  <si>
    <t xml:space="preserve">1812376664</t>
  </si>
  <si>
    <t xml:space="preserve">210290904</t>
  </si>
  <si>
    <t xml:space="preserve">Zřízení upevňovacích bodů pro svítidlo </t>
  </si>
  <si>
    <t xml:space="preserve">1839651695</t>
  </si>
  <si>
    <t xml:space="preserve">210800105</t>
  </si>
  <si>
    <t xml:space="preserve">Montáž měděných kabelů CYKY,CYBY,CYMY,NYM,CYKYLS,CYKYLo 3x1,5 mm2 uložených pod omítku ve stěně</t>
  </si>
  <si>
    <t xml:space="preserve">-894192858</t>
  </si>
  <si>
    <t xml:space="preserve">341110300</t>
  </si>
  <si>
    <t xml:space="preserve">kabel silový s Cu jádrem CYKY 3x1,5 mm2</t>
  </si>
  <si>
    <t xml:space="preserve">1593937084</t>
  </si>
  <si>
    <t xml:space="preserve">210800106</t>
  </si>
  <si>
    <t xml:space="preserve">Montáž měděných kabelů CYKY,CYBY,CYMY,NYM,CYKYLS,CYKYLo 3x2,5 mm2 uložených pod omítku ve stěně</t>
  </si>
  <si>
    <t xml:space="preserve">-802046502</t>
  </si>
  <si>
    <t xml:space="preserve">341110360</t>
  </si>
  <si>
    <t xml:space="preserve">kabel silový s Cu jádrem CYKY 3x2,5 mm2</t>
  </si>
  <si>
    <t xml:space="preserve">1935084939</t>
  </si>
  <si>
    <t xml:space="preserve">210800115</t>
  </si>
  <si>
    <t xml:space="preserve">Montáž měděných kabelů CYKY,CYBY,CYMY,NYM,CYKYLS,CYKYLo 5x1,5 mm2 uložených pod omítku ve stěně</t>
  </si>
  <si>
    <t xml:space="preserve">-1906960218</t>
  </si>
  <si>
    <t xml:space="preserve">341110900</t>
  </si>
  <si>
    <t xml:space="preserve">kabel silový s Cu jádrem CYKY 5x1,5 mm2</t>
  </si>
  <si>
    <t xml:space="preserve">1284258683</t>
  </si>
  <si>
    <t xml:space="preserve">210800526</t>
  </si>
  <si>
    <t xml:space="preserve">Montáž měděných vodičů CY, HO5V, HO7V, NYY, YY 4 mm2 uložených volně</t>
  </si>
  <si>
    <t xml:space="preserve">2008953287</t>
  </si>
  <si>
    <t xml:space="preserve">341408420</t>
  </si>
  <si>
    <t xml:space="preserve">vodič izolovaný s Cu jádrem H07V-R 4 mm2 zelenožlutá</t>
  </si>
  <si>
    <t xml:space="preserve">814430345</t>
  </si>
  <si>
    <t xml:space="preserve">210800530</t>
  </si>
  <si>
    <t xml:space="preserve">Montáž měděných vodičů CY, HO5V, HO7V, NYY, YY 25 mm2 uložených volně</t>
  </si>
  <si>
    <t xml:space="preserve">178671693</t>
  </si>
  <si>
    <t xml:space="preserve">341408500</t>
  </si>
  <si>
    <t xml:space="preserve">vodič izolovaný s Cu jádrem H07V-R 25 mm2 zelenožlutá</t>
  </si>
  <si>
    <t xml:space="preserve">1499083628</t>
  </si>
  <si>
    <t xml:space="preserve">210810021</t>
  </si>
  <si>
    <t xml:space="preserve">Montáž měděných kabelů CYKY, CYKYD, CYKYDY, NYM, NYY, YSLY 750 V 12x1,5mm2 uložených volně</t>
  </si>
  <si>
    <t xml:space="preserve">-1469025793</t>
  </si>
  <si>
    <t xml:space="preserve">341111305</t>
  </si>
  <si>
    <t xml:space="preserve">kabel silový s Cu jádrem CYKFY 12Cx1,5 (CYKFY-J 12X1,5) mm2</t>
  </si>
  <si>
    <t xml:space="preserve">1954254635</t>
  </si>
  <si>
    <t xml:space="preserve">210810112</t>
  </si>
  <si>
    <t xml:space="preserve">Montáž měděných kabelů CYKY, NYM, NYY, YSLY 1 kV 3x70+50mm2 uložených pevně</t>
  </si>
  <si>
    <t xml:space="preserve">823733333</t>
  </si>
  <si>
    <t xml:space="preserve">341116201</t>
  </si>
  <si>
    <t xml:space="preserve">kabel silový s Cu jádrem 1-CYKY 4x70 mm2</t>
  </si>
  <si>
    <t xml:space="preserve">-1446303249</t>
  </si>
  <si>
    <t xml:space="preserve">210950101</t>
  </si>
  <si>
    <t xml:space="preserve">Označovací štítek na kabel</t>
  </si>
  <si>
    <t xml:space="preserve">1973510225</t>
  </si>
  <si>
    <t xml:space="preserve">562890002</t>
  </si>
  <si>
    <t xml:space="preserve">štítek na označení kabelových vývodů z PVC </t>
  </si>
  <si>
    <t xml:space="preserve">1170814837</t>
  </si>
  <si>
    <t xml:space="preserve">210950511</t>
  </si>
  <si>
    <t xml:space="preserve">Pomocné a přidružené práce pro elektroinstalace</t>
  </si>
  <si>
    <t xml:space="preserve">1833918442</t>
  </si>
  <si>
    <t xml:space="preserve">345716899</t>
  </si>
  <si>
    <t xml:space="preserve">Drobný a podružný materiál</t>
  </si>
  <si>
    <t xml:space="preserve">268914327</t>
  </si>
  <si>
    <t xml:space="preserve">46-M</t>
  </si>
  <si>
    <t xml:space="preserve">Zemní práce při extr.mont.pracích</t>
  </si>
  <si>
    <t xml:space="preserve">460200143</t>
  </si>
  <si>
    <t xml:space="preserve">Hloubení kabelových nezapažených rýh ručně š 35 cm, hl 60 cm, v hornině tř 3</t>
  </si>
  <si>
    <t xml:space="preserve">-1143158249</t>
  </si>
  <si>
    <t xml:space="preserve">460560143</t>
  </si>
  <si>
    <t xml:space="preserve">Zásyp rýh ručně šířky 35 cm, hloubky 60 cm, z horniny třídy 3</t>
  </si>
  <si>
    <t xml:space="preserve">667177232</t>
  </si>
  <si>
    <t xml:space="preserve">460620013</t>
  </si>
  <si>
    <t xml:space="preserve">Provizorní úprava terénu se zhutněním, v hornině tř 3</t>
  </si>
  <si>
    <t xml:space="preserve">2041829799</t>
  </si>
  <si>
    <t xml:space="preserve">    24-M - Montáže vzduchotechnických zařízení</t>
  </si>
  <si>
    <t xml:space="preserve">1368066894</t>
  </si>
  <si>
    <t xml:space="preserve">310236241</t>
  </si>
  <si>
    <t xml:space="preserve">Zazdívka otvorů pl do 0,09 m2 ve zdivu nadzákladovém cihlami pálenými tl do 300 mm</t>
  </si>
  <si>
    <t xml:space="preserve">-816871821</t>
  </si>
  <si>
    <t xml:space="preserve">412674116</t>
  </si>
  <si>
    <t xml:space="preserve">340236212</t>
  </si>
  <si>
    <t xml:space="preserve">Zazdívka otvorů pl do 0,09 m2 v příčkách nebo stěnách z cihel tl přes 100 mm</t>
  </si>
  <si>
    <t xml:space="preserve">227086134</t>
  </si>
  <si>
    <t xml:space="preserve">949101111</t>
  </si>
  <si>
    <t xml:space="preserve">Lešení pomocné pro objekty pozemních staveb s lešeňovou podlahou v do 1,9 m zatížení do 150 kg/m2</t>
  </si>
  <si>
    <t xml:space="preserve">-2032111396</t>
  </si>
  <si>
    <t xml:space="preserve">-2104606776</t>
  </si>
  <si>
    <t xml:space="preserve">971033331</t>
  </si>
  <si>
    <t xml:space="preserve">Vybourání otvorů ve zdivu cihelném pl do 0,09 m2 na MVC nebo MV tl do 150 mm</t>
  </si>
  <si>
    <t xml:space="preserve">186558976</t>
  </si>
  <si>
    <t xml:space="preserve">-134824262</t>
  </si>
  <si>
    <t xml:space="preserve">971042341</t>
  </si>
  <si>
    <t xml:space="preserve">Vybourání otvorů v betonových příčkách a zdech pl do 0,09 m2 tl do 300 mm</t>
  </si>
  <si>
    <t xml:space="preserve">-883271473</t>
  </si>
  <si>
    <t xml:space="preserve">1931498443</t>
  </si>
  <si>
    <t xml:space="preserve">32299633</t>
  </si>
  <si>
    <t xml:space="preserve">1196772292</t>
  </si>
  <si>
    <t xml:space="preserve">-860374562</t>
  </si>
  <si>
    <t xml:space="preserve">-1552609808</t>
  </si>
  <si>
    <t xml:space="preserve">380675398</t>
  </si>
  <si>
    <t xml:space="preserve">713311221</t>
  </si>
  <si>
    <t xml:space="preserve">Montáž izolace tepelné těles plocha tvarová 1x pásy s Al fólií</t>
  </si>
  <si>
    <t xml:space="preserve">-1755185499</t>
  </si>
  <si>
    <t xml:space="preserve">631541160</t>
  </si>
  <si>
    <t xml:space="preserve">rohož pro technické izolace ROCKWOOL LAROCK 40 ALS, tl.60 mm</t>
  </si>
  <si>
    <t xml:space="preserve">-305040457</t>
  </si>
  <si>
    <t xml:space="preserve">631541140</t>
  </si>
  <si>
    <t xml:space="preserve">rohož pro technické izolace ROCKWOOL LAROCK 40 ALS, tl.40 mm</t>
  </si>
  <si>
    <t xml:space="preserve">1803711293</t>
  </si>
  <si>
    <t xml:space="preserve">631546200</t>
  </si>
  <si>
    <t xml:space="preserve">páska samolepící ALS šířka 50 mm, délka 50 m</t>
  </si>
  <si>
    <t xml:space="preserve">-1705126254</t>
  </si>
  <si>
    <t xml:space="preserve">631546201</t>
  </si>
  <si>
    <t xml:space="preserve">Trn samolepící 048 mm bal. 100 ks</t>
  </si>
  <si>
    <t xml:space="preserve">615443373</t>
  </si>
  <si>
    <t xml:space="preserve">-1810957265</t>
  </si>
  <si>
    <t xml:space="preserve">24-M</t>
  </si>
  <si>
    <t xml:space="preserve">Montáže vzduchotechnických zařízení</t>
  </si>
  <si>
    <t xml:space="preserve">240010291</t>
  </si>
  <si>
    <t xml:space="preserve">Montáž ventilátorů axiálních stěna, strop</t>
  </si>
  <si>
    <t xml:space="preserve">1095967693</t>
  </si>
  <si>
    <t xml:space="preserve">429146922</t>
  </si>
  <si>
    <t xml:space="preserve">malý axiální ventilátor vel. 100 s doběhem</t>
  </si>
  <si>
    <t xml:space="preserve">1663140484</t>
  </si>
  <si>
    <t xml:space="preserve">429146923</t>
  </si>
  <si>
    <t xml:space="preserve">malý axiální ventilátor vel. 120 s doběhem</t>
  </si>
  <si>
    <t xml:space="preserve">-663363984</t>
  </si>
  <si>
    <t xml:space="preserve">240011125</t>
  </si>
  <si>
    <t xml:space="preserve">Montáž ventilátorů radiálních do potrubí velikost 160</t>
  </si>
  <si>
    <t xml:space="preserve">-1319127784</t>
  </si>
  <si>
    <t xml:space="preserve">429710713</t>
  </si>
  <si>
    <t xml:space="preserve">spojovací manžeta 160</t>
  </si>
  <si>
    <t xml:space="preserve">-1375160880</t>
  </si>
  <si>
    <t xml:space="preserve">429146902</t>
  </si>
  <si>
    <t xml:space="preserve">dvouotáčkový potrubní ventilátor IP 44 kruhový  500/160  </t>
  </si>
  <si>
    <t xml:space="preserve">-992062626</t>
  </si>
  <si>
    <t xml:space="preserve">240011126</t>
  </si>
  <si>
    <t xml:space="preserve">Montáž ventilátorů radiálních do potrubí velikost 200</t>
  </si>
  <si>
    <t xml:space="preserve">1337708928</t>
  </si>
  <si>
    <t xml:space="preserve">429710714</t>
  </si>
  <si>
    <t xml:space="preserve">spojovací manžeta 200</t>
  </si>
  <si>
    <t xml:space="preserve">40164237</t>
  </si>
  <si>
    <t xml:space="preserve">429146904</t>
  </si>
  <si>
    <t xml:space="preserve">dvouotáčkový potrubní ventilátor IP 44 kruhový  800/200  </t>
  </si>
  <si>
    <t xml:space="preserve">-777870171</t>
  </si>
  <si>
    <t xml:space="preserve">240070063</t>
  </si>
  <si>
    <t xml:space="preserve">Montáž vložka tlumicí kruhová provedení D 100,125,160</t>
  </si>
  <si>
    <t xml:space="preserve">1959413933</t>
  </si>
  <si>
    <t xml:space="preserve">-2028056701</t>
  </si>
  <si>
    <t xml:space="preserve">429760003</t>
  </si>
  <si>
    <t xml:space="preserve">tlumič hluku kruhový do potrubí 160/900 </t>
  </si>
  <si>
    <t xml:space="preserve">-1651249454</t>
  </si>
  <si>
    <t xml:space="preserve">240070064</t>
  </si>
  <si>
    <t xml:space="preserve">Montáž vložka tlumicí kruhová provedení D 200</t>
  </si>
  <si>
    <t xml:space="preserve">CS ÚRS 2010 02</t>
  </si>
  <si>
    <t xml:space="preserve">-1863890036</t>
  </si>
  <si>
    <t xml:space="preserve">-79746447</t>
  </si>
  <si>
    <t xml:space="preserve">429760004</t>
  </si>
  <si>
    <t xml:space="preserve">tlumič hluku kruhový do potrubí 200/600 </t>
  </si>
  <si>
    <t xml:space="preserve">362190584</t>
  </si>
  <si>
    <t xml:space="preserve">429760005</t>
  </si>
  <si>
    <t xml:space="preserve">tlumič hluku kruhový do potrubí 200/900 </t>
  </si>
  <si>
    <t xml:space="preserve">-1899167394</t>
  </si>
  <si>
    <t xml:space="preserve">240070137</t>
  </si>
  <si>
    <t xml:space="preserve">Montáž hlavice výfuková 200</t>
  </si>
  <si>
    <t xml:space="preserve">1864106862</t>
  </si>
  <si>
    <t xml:space="preserve">429721500</t>
  </si>
  <si>
    <t xml:space="preserve">hlavice výfuková velikost 200</t>
  </si>
  <si>
    <t xml:space="preserve">-2067967296</t>
  </si>
  <si>
    <t xml:space="preserve">240070575</t>
  </si>
  <si>
    <t xml:space="preserve">Montáž klapka kruhová D 160</t>
  </si>
  <si>
    <t xml:space="preserve">-1993064731</t>
  </si>
  <si>
    <t xml:space="preserve">429718071</t>
  </si>
  <si>
    <t xml:space="preserve">klapka zpětná kruhová 160</t>
  </si>
  <si>
    <t xml:space="preserve">-437397873</t>
  </si>
  <si>
    <t xml:space="preserve">240070577</t>
  </si>
  <si>
    <t xml:space="preserve">Montáž klapka kruhová D 200</t>
  </si>
  <si>
    <t xml:space="preserve">1249991852</t>
  </si>
  <si>
    <t xml:space="preserve">429718072</t>
  </si>
  <si>
    <t xml:space="preserve">klapka zpětná kruhová 200</t>
  </si>
  <si>
    <t xml:space="preserve">1039161124</t>
  </si>
  <si>
    <t xml:space="preserve">240070801</t>
  </si>
  <si>
    <t xml:space="preserve">Montáž mřížka krycí kruhová velikost 160</t>
  </si>
  <si>
    <t xml:space="preserve">-1684415572</t>
  </si>
  <si>
    <t xml:space="preserve">429731155</t>
  </si>
  <si>
    <t xml:space="preserve">mřížka kruhová do potrubí plastová bílá pr. 125</t>
  </si>
  <si>
    <t xml:space="preserve">-595301408</t>
  </si>
  <si>
    <t xml:space="preserve">240070888</t>
  </si>
  <si>
    <t xml:space="preserve">Montáž protidešťové žaluzie do zdi velikost 400 x 400</t>
  </si>
  <si>
    <t xml:space="preserve">1944152362</t>
  </si>
  <si>
    <t xml:space="preserve">429729911</t>
  </si>
  <si>
    <t xml:space="preserve">žaluzie protidešťové 315x315mm</t>
  </si>
  <si>
    <t xml:space="preserve">1717358993</t>
  </si>
  <si>
    <t xml:space="preserve">240071289</t>
  </si>
  <si>
    <t xml:space="preserve">Zhotovení závěsu na montáži pro vzduchotechnická potrubí</t>
  </si>
  <si>
    <t xml:space="preserve">2058010424</t>
  </si>
  <si>
    <t xml:space="preserve">5534371219</t>
  </si>
  <si>
    <t xml:space="preserve">ocelová konstrukce pro montáž potrubí-zinkováno</t>
  </si>
  <si>
    <t xml:space="preserve">-1078361761</t>
  </si>
  <si>
    <t xml:space="preserve">273413351</t>
  </si>
  <si>
    <t xml:space="preserve">těsnící materiál</t>
  </si>
  <si>
    <t xml:space="preserve">1876002762</t>
  </si>
  <si>
    <t xml:space="preserve">VV</t>
  </si>
  <si>
    <t xml:space="preserve">114,285714285714*1,05 'Přepočtené koeficientem množství</t>
  </si>
  <si>
    <t xml:space="preserve">273413352</t>
  </si>
  <si>
    <t xml:space="preserve">Spojovací materiál</t>
  </si>
  <si>
    <t xml:space="preserve">249282175</t>
  </si>
  <si>
    <t xml:space="preserve">2,85714285714286*1,05 'Přepočtené koeficientem množství</t>
  </si>
  <si>
    <t xml:space="preserve">429710716</t>
  </si>
  <si>
    <t xml:space="preserve">objímka 125 kovová s gumou</t>
  </si>
  <si>
    <t xml:space="preserve">-1516776141</t>
  </si>
  <si>
    <t xml:space="preserve">429710717</t>
  </si>
  <si>
    <t xml:space="preserve">objímka 160 kovová s gumou</t>
  </si>
  <si>
    <t xml:space="preserve">-1148925571</t>
  </si>
  <si>
    <t xml:space="preserve">429710718</t>
  </si>
  <si>
    <t xml:space="preserve">objímka 200 kovová s gumou</t>
  </si>
  <si>
    <t xml:space="preserve">-1271878591</t>
  </si>
  <si>
    <t xml:space="preserve">240071290</t>
  </si>
  <si>
    <t xml:space="preserve">Montáž zavěsu pro kruhová a čtyřhranná potrubí</t>
  </si>
  <si>
    <t xml:space="preserve">780614014</t>
  </si>
  <si>
    <t xml:space="preserve">240080526</t>
  </si>
  <si>
    <t xml:space="preserve">Značení směru proudění na potrubí barvou</t>
  </si>
  <si>
    <t xml:space="preserve">-905566902</t>
  </si>
  <si>
    <t xml:space="preserve">241071174</t>
  </si>
  <si>
    <t xml:space="preserve">Montáž mřížka větrací oboustranné do dveří</t>
  </si>
  <si>
    <t xml:space="preserve">713050137</t>
  </si>
  <si>
    <t xml:space="preserve">429730421</t>
  </si>
  <si>
    <t xml:space="preserve">mřížka do dveří oboustranná 525x325 mm</t>
  </si>
  <si>
    <t xml:space="preserve">-949142802</t>
  </si>
  <si>
    <t xml:space="preserve">241071365</t>
  </si>
  <si>
    <t xml:space="preserve">Montáž výustka obdélník průmysl VP a komfort VK velikost 280x100</t>
  </si>
  <si>
    <t xml:space="preserve">790436580</t>
  </si>
  <si>
    <t xml:space="preserve">429730411</t>
  </si>
  <si>
    <t xml:space="preserve">výústka obdelníková VK 1,0 R1 280x100mm</t>
  </si>
  <si>
    <t xml:space="preserve">1092923</t>
  </si>
  <si>
    <t xml:space="preserve">241071366</t>
  </si>
  <si>
    <t xml:space="preserve">Montáž výustka obdélník průmysl VP a komfort VK velikost 280x140</t>
  </si>
  <si>
    <t xml:space="preserve">-1601377246</t>
  </si>
  <si>
    <t xml:space="preserve">429730412</t>
  </si>
  <si>
    <t xml:space="preserve">výústka obdelníková VK 1,0 R1 280x140mm</t>
  </si>
  <si>
    <t xml:space="preserve">644087948</t>
  </si>
  <si>
    <t xml:space="preserve">241080134</t>
  </si>
  <si>
    <t xml:space="preserve">Montáž potrubí VZT vodotěsného skupiny 1</t>
  </si>
  <si>
    <t xml:space="preserve">1826246558</t>
  </si>
  <si>
    <t xml:space="preserve">429821491</t>
  </si>
  <si>
    <t xml:space="preserve">potrubí VZT pozinkované sk. I, vodotěsné letované</t>
  </si>
  <si>
    <t xml:space="preserve">-2110519738</t>
  </si>
  <si>
    <t xml:space="preserve">429821492</t>
  </si>
  <si>
    <t xml:space="preserve">tvarovky potrubí VZT pozinkované sk. I, vodotěsné letované</t>
  </si>
  <si>
    <t xml:space="preserve">1859945568</t>
  </si>
  <si>
    <t xml:space="preserve">241080613</t>
  </si>
  <si>
    <t xml:space="preserve">Provedení profuku vzduchem VTZ před uvedením do provozu</t>
  </si>
  <si>
    <t xml:space="preserve">1691571870</t>
  </si>
  <si>
    <t xml:space="preserve">241080700</t>
  </si>
  <si>
    <t xml:space="preserve">Zhotovení otvorů pro nástavce 4hranné sk.I - letované bez náběhu velikost 280x100</t>
  </si>
  <si>
    <t xml:space="preserve">277811467</t>
  </si>
  <si>
    <t xml:space="preserve">241080701</t>
  </si>
  <si>
    <t xml:space="preserve">Zhotovení otvorů pro nástavce 4hranné sk.I - letované bez náběhu velikost 280x140</t>
  </si>
  <si>
    <t xml:space="preserve">809514173</t>
  </si>
  <si>
    <t xml:space="preserve">242011296</t>
  </si>
  <si>
    <t xml:space="preserve">Montáž spínače, regulátoru, ovladače </t>
  </si>
  <si>
    <t xml:space="preserve">1593691788</t>
  </si>
  <si>
    <t xml:space="preserve">405412613</t>
  </si>
  <si>
    <t xml:space="preserve">doběhový spínač </t>
  </si>
  <si>
    <t xml:space="preserve">669584720</t>
  </si>
  <si>
    <t xml:space="preserve">405412614</t>
  </si>
  <si>
    <t xml:space="preserve">regulátor otáček elektronický</t>
  </si>
  <si>
    <t xml:space="preserve">-1994339339</t>
  </si>
  <si>
    <t xml:space="preserve">405412615</t>
  </si>
  <si>
    <t xml:space="preserve">hygrostat  s termostatem</t>
  </si>
  <si>
    <t xml:space="preserve">-872777315</t>
  </si>
  <si>
    <t xml:space="preserve">242950511</t>
  </si>
  <si>
    <t xml:space="preserve">Pomocné a přidružené práce pro vzduchotechniku</t>
  </si>
  <si>
    <t xml:space="preserve">567065614</t>
  </si>
  <si>
    <t xml:space="preserve">345716893</t>
  </si>
  <si>
    <t xml:space="preserve">Drobný a podružný materiál pro vzduchotechniku</t>
  </si>
  <si>
    <t xml:space="preserve">-960451546</t>
  </si>
  <si>
    <t xml:space="preserve">    791 - Zařízení velkokuchyní</t>
  </si>
  <si>
    <t xml:space="preserve">766811113</t>
  </si>
  <si>
    <t xml:space="preserve">Montáž kuchyňských linek na stěnu délky do 240 cm</t>
  </si>
  <si>
    <t xml:space="preserve">1533884789</t>
  </si>
  <si>
    <t xml:space="preserve">615101028</t>
  </si>
  <si>
    <t xml:space="preserve">kuchyně dřevěná, spodní a horní skříˇky, pracovní deska, džez nerez s odkapní plochou, délka 200 cm</t>
  </si>
  <si>
    <t xml:space="preserve">1967406808</t>
  </si>
  <si>
    <t xml:space="preserve">Přesun hmot tonážní pro konstrukce truhlářské v objektech v do 12 m</t>
  </si>
  <si>
    <t xml:space="preserve">-750948465</t>
  </si>
  <si>
    <t xml:space="preserve">791</t>
  </si>
  <si>
    <t xml:space="preserve">Zařízení velkokuchyní</t>
  </si>
  <si>
    <t xml:space="preserve">791791105</t>
  </si>
  <si>
    <t xml:space="preserve">Montáž výčepní výdejních zařízení pro nápoje</t>
  </si>
  <si>
    <t xml:space="preserve">-1447800272</t>
  </si>
  <si>
    <t xml:space="preserve">542110811</t>
  </si>
  <si>
    <t xml:space="preserve">Výčepní pult vč. vevařené odkapové misky 400x200 s oplachem sklenic, prolamované pracovní desky s vevařeným dřezem 300x500 x300mm</t>
  </si>
  <si>
    <t xml:space="preserve">-2054980199</t>
  </si>
  <si>
    <t xml:space="preserve">791791108</t>
  </si>
  <si>
    <t xml:space="preserve">Montáž automatů na nápoje</t>
  </si>
  <si>
    <t xml:space="preserve">2078087717</t>
  </si>
  <si>
    <t xml:space="preserve">542110848</t>
  </si>
  <si>
    <t xml:space="preserve">automat na teple a studené nápoje, 16 voleb, 540x690x1700mm, 230V</t>
  </si>
  <si>
    <t xml:space="preserve">1826038286</t>
  </si>
  <si>
    <t xml:space="preserve">791811101</t>
  </si>
  <si>
    <t xml:space="preserve">Montáž stolů pracovních velkokuchyňských</t>
  </si>
  <si>
    <t xml:space="preserve">-2143648369</t>
  </si>
  <si>
    <t xml:space="preserve">538873531</t>
  </si>
  <si>
    <t xml:space="preserve">stůl pracovní otevřený s policí 1850x400x850</t>
  </si>
  <si>
    <t xml:space="preserve">713219468</t>
  </si>
  <si>
    <t xml:space="preserve">538873501</t>
  </si>
  <si>
    <t xml:space="preserve">stůl pracovní podávací s policí otevřený 1000x400x850 mm</t>
  </si>
  <si>
    <t xml:space="preserve">32219089</t>
  </si>
  <si>
    <t xml:space="preserve">791821101</t>
  </si>
  <si>
    <t xml:space="preserve">Montáž chladniček a mrazniček</t>
  </si>
  <si>
    <t xml:space="preserve">1433782824</t>
  </si>
  <si>
    <t xml:space="preserve">542110841</t>
  </si>
  <si>
    <t xml:space="preserve">chladnička a mraznička kombinovaná, 295+92 l, 600x700x2020mm</t>
  </si>
  <si>
    <t xml:space="preserve">-725913780</t>
  </si>
  <si>
    <t xml:space="preserve">791821102</t>
  </si>
  <si>
    <t xml:space="preserve">Montáž skříní chladících a mrazících</t>
  </si>
  <si>
    <t xml:space="preserve">490558479</t>
  </si>
  <si>
    <t xml:space="preserve">542110847</t>
  </si>
  <si>
    <t xml:space="preserve">chladící vitrina na nápoje, uzamykatelná, prosklená, vnitřní osvětlení, 282 l, 600x600x1510mm</t>
  </si>
  <si>
    <t xml:space="preserve">2127571189</t>
  </si>
  <si>
    <t xml:space="preserve">998791102</t>
  </si>
  <si>
    <t xml:space="preserve">Přesun hmot pro zařízení velkokuchyní v objektech v do 12 m</t>
  </si>
  <si>
    <t xml:space="preserve">-1161514907</t>
  </si>
  <si>
    <t xml:space="preserve">8126911</t>
  </si>
  <si>
    <t xml:space="preserve">P6MU005-03 - SO 03 - Sklad</t>
  </si>
  <si>
    <t xml:space="preserve">121101100</t>
  </si>
  <si>
    <t xml:space="preserve">Sejmutí ornice, pl. do 400 m2, přemístění do 50 m </t>
  </si>
  <si>
    <t xml:space="preserve">-407368815</t>
  </si>
  <si>
    <t xml:space="preserve">131201101</t>
  </si>
  <si>
    <t xml:space="preserve">Hloubení nezapažených jam v hor.3 do 100 m3 </t>
  </si>
  <si>
    <t xml:space="preserve">8536753</t>
  </si>
  <si>
    <t xml:space="preserve">131201109</t>
  </si>
  <si>
    <t xml:space="preserve">Příplatek za lepivost - hloubení nezap.jam v hor.3 </t>
  </si>
  <si>
    <t xml:space="preserve">-1706370923</t>
  </si>
  <si>
    <t xml:space="preserve">132201101</t>
  </si>
  <si>
    <t xml:space="preserve">Hloubení rýh šířky do 60 cm v hor.3 do 100 m3 </t>
  </si>
  <si>
    <t xml:space="preserve">-1594628026</t>
  </si>
  <si>
    <t xml:space="preserve">132201109</t>
  </si>
  <si>
    <t xml:space="preserve">Příplatek za lepivost - hloubení rýh 60 cm v hor.3 </t>
  </si>
  <si>
    <t xml:space="preserve">-691714268</t>
  </si>
  <si>
    <t xml:space="preserve">Vodorovné přemístění výkopku z hor.1-4 do 500 m </t>
  </si>
  <si>
    <t xml:space="preserve">207158956</t>
  </si>
  <si>
    <t xml:space="preserve">-1057831200</t>
  </si>
  <si>
    <t xml:space="preserve">-1446849319</t>
  </si>
  <si>
    <t xml:space="preserve">Nakládání výkopku z hor.1-4 v množství do 100 m3 </t>
  </si>
  <si>
    <t xml:space="preserve">-1059968498</t>
  </si>
  <si>
    <t xml:space="preserve">Zásyp jam, rýh, šachet se zhutněním </t>
  </si>
  <si>
    <t xml:space="preserve">-1360013287</t>
  </si>
  <si>
    <t xml:space="preserve">175101201</t>
  </si>
  <si>
    <t xml:space="preserve">Obsyp objektu bez prohození sypaniny </t>
  </si>
  <si>
    <t xml:space="preserve">497393320</t>
  </si>
  <si>
    <t xml:space="preserve">-1915349514</t>
  </si>
  <si>
    <t xml:space="preserve">273321411</t>
  </si>
  <si>
    <t xml:space="preserve">Železobeton základových desek C 25/30 </t>
  </si>
  <si>
    <t xml:space="preserve">-1958056115</t>
  </si>
  <si>
    <t xml:space="preserve">273351215</t>
  </si>
  <si>
    <t xml:space="preserve">Bednění stěn základových desek - zřízení bednicí materiál prkna</t>
  </si>
  <si>
    <t xml:space="preserve">-48550489</t>
  </si>
  <si>
    <t xml:space="preserve">273351216</t>
  </si>
  <si>
    <t xml:space="preserve">Bednění stěn základových desek - odstranění </t>
  </si>
  <si>
    <t xml:space="preserve">33733077</t>
  </si>
  <si>
    <t xml:space="preserve">273362021</t>
  </si>
  <si>
    <t xml:space="preserve">Výztuž základových desek ze svařovaných sití KARI </t>
  </si>
  <si>
    <t xml:space="preserve">-661134900</t>
  </si>
  <si>
    <t xml:space="preserve">-839509702</t>
  </si>
  <si>
    <t xml:space="preserve">274351215</t>
  </si>
  <si>
    <t xml:space="preserve">Bednění stěn základových pasů - zřízení bednicí materiál prkna</t>
  </si>
  <si>
    <t xml:space="preserve">1711064653</t>
  </si>
  <si>
    <t xml:space="preserve">274351216</t>
  </si>
  <si>
    <t xml:space="preserve">Bednění stěn základových pasů - odstranění </t>
  </si>
  <si>
    <t xml:space="preserve">232431839</t>
  </si>
  <si>
    <t xml:space="preserve">-1130917825</t>
  </si>
  <si>
    <t xml:space="preserve">293268285</t>
  </si>
  <si>
    <t xml:space="preserve">342264021</t>
  </si>
  <si>
    <t xml:space="preserve">Podhled sádrokartonový, dřevěná konstr., závěs desky standard tl. 12,5 mm, bez izolace</t>
  </si>
  <si>
    <t xml:space="preserve">399403764</t>
  </si>
  <si>
    <t xml:space="preserve">-518090008</t>
  </si>
  <si>
    <t xml:space="preserve">330663854</t>
  </si>
  <si>
    <t xml:space="preserve">-953463830</t>
  </si>
  <si>
    <t xml:space="preserve">-834565510</t>
  </si>
  <si>
    <t xml:space="preserve">-281139923</t>
  </si>
  <si>
    <t xml:space="preserve">481760826</t>
  </si>
  <si>
    <t xml:space="preserve">1634216914</t>
  </si>
  <si>
    <t xml:space="preserve">1569181903</t>
  </si>
  <si>
    <t xml:space="preserve">149145983</t>
  </si>
  <si>
    <t xml:space="preserve">602011184</t>
  </si>
  <si>
    <t xml:space="preserve">Omítka stěn tenkovrstvá silikátová barevná , zatíraná, tloušťka vrstvy 1,5 mm</t>
  </si>
  <si>
    <t xml:space="preserve">517681017</t>
  </si>
  <si>
    <t xml:space="preserve">-74638468</t>
  </si>
  <si>
    <t xml:space="preserve">1275408361</t>
  </si>
  <si>
    <t xml:space="preserve">-899192731</t>
  </si>
  <si>
    <t xml:space="preserve">-271028731</t>
  </si>
  <si>
    <t xml:space="preserve">2085364600</t>
  </si>
  <si>
    <t xml:space="preserve">903035785</t>
  </si>
  <si>
    <t xml:space="preserve">1425862697</t>
  </si>
  <si>
    <t xml:space="preserve">631571003</t>
  </si>
  <si>
    <t xml:space="preserve">Násyp ze štěrkopísku 0 - 32,  zpevňující </t>
  </si>
  <si>
    <t xml:space="preserve">-191198846</t>
  </si>
  <si>
    <t xml:space="preserve">-1071230055</t>
  </si>
  <si>
    <t xml:space="preserve">1438977231</t>
  </si>
  <si>
    <t xml:space="preserve">-1178173451</t>
  </si>
  <si>
    <t xml:space="preserve">-755853946</t>
  </si>
  <si>
    <t xml:space="preserve">1886380905</t>
  </si>
  <si>
    <t xml:space="preserve">-1649292731</t>
  </si>
  <si>
    <t xml:space="preserve">953941212</t>
  </si>
  <si>
    <t xml:space="preserve">Osazování mříží v rámu nebo z jednotlivých tyčí </t>
  </si>
  <si>
    <t xml:space="preserve">1730092240</t>
  </si>
  <si>
    <t xml:space="preserve">2033249064</t>
  </si>
  <si>
    <t xml:space="preserve">998011001</t>
  </si>
  <si>
    <t xml:space="preserve">Přesun hmot pro budovy zděné výšky do 6 m </t>
  </si>
  <si>
    <t xml:space="preserve">-260387371</t>
  </si>
  <si>
    <t xml:space="preserve">1503819702</t>
  </si>
  <si>
    <t xml:space="preserve">-1254102157</t>
  </si>
  <si>
    <t xml:space="preserve">-2039622340</t>
  </si>
  <si>
    <t xml:space="preserve">Izolace proti vlhkosti svislá pásy přitavením 1 vrstva - včetně dodávky </t>
  </si>
  <si>
    <t xml:space="preserve">253139797</t>
  </si>
  <si>
    <t xml:space="preserve">-748971095</t>
  </si>
  <si>
    <t xml:space="preserve">-1710521363</t>
  </si>
  <si>
    <t xml:space="preserve">Montáž parozábrany, zavěšené podhl., přelep. spojů</t>
  </si>
  <si>
    <t xml:space="preserve">1435118994</t>
  </si>
  <si>
    <t xml:space="preserve">Tepelná izolace - pásek podél stěn včetně dodávky 15x100x1000 mm</t>
  </si>
  <si>
    <t xml:space="preserve">-1514557359</t>
  </si>
  <si>
    <t xml:space="preserve">63151402</t>
  </si>
  <si>
    <t xml:space="preserve">Deska z minerální plsti  tl. 60 mm</t>
  </si>
  <si>
    <t xml:space="preserve">2146316847</t>
  </si>
  <si>
    <t xml:space="preserve">-1939566671</t>
  </si>
  <si>
    <t xml:space="preserve">762342202</t>
  </si>
  <si>
    <t xml:space="preserve">Montáž laťování střech, vzdálenost latí do 22 cm včetně dodávky řeziva, latě 3/5 cm</t>
  </si>
  <si>
    <t xml:space="preserve">-282107128</t>
  </si>
  <si>
    <t xml:space="preserve">Montáž laťování střech, svislé, vzdálenost 100 cm včetně dodávky řeziva, latě 4/6 cm</t>
  </si>
  <si>
    <t xml:space="preserve">-37758425</t>
  </si>
  <si>
    <t xml:space="preserve">30696114</t>
  </si>
  <si>
    <t xml:space="preserve">763100001</t>
  </si>
  <si>
    <t xml:space="preserve">Montáž a výroba střešních vazníků příhradový vazník</t>
  </si>
  <si>
    <t xml:space="preserve">-171073598</t>
  </si>
  <si>
    <t xml:space="preserve">-592911640</t>
  </si>
  <si>
    <t xml:space="preserve">Žlaby Ti Zn plech, podokapní půlkruhové, rš 330 mm vč.ochrany proti listí z tahokovu - K7</t>
  </si>
  <si>
    <t xml:space="preserve">-390429106</t>
  </si>
  <si>
    <t xml:space="preserve">Kotlík kónický z pl.Ti-Zn pro trouby, D do 150 mm K7</t>
  </si>
  <si>
    <t xml:space="preserve">2000218347</t>
  </si>
  <si>
    <t xml:space="preserve">Oplechování parapetů včetně rohů Ti Zn, rš 250 mm nalepení</t>
  </si>
  <si>
    <t xml:space="preserve">206743917</t>
  </si>
  <si>
    <t xml:space="preserve">764554401</t>
  </si>
  <si>
    <t xml:space="preserve">Odpadní trouby z Ti Zn plechu, kruhové, D 75 mm K7</t>
  </si>
  <si>
    <t xml:space="preserve">1140347125</t>
  </si>
  <si>
    <t xml:space="preserve">-481110685</t>
  </si>
  <si>
    <t xml:space="preserve">Decorrey hřebenáč oblý s těsněním tl. 0,45 mm, povrchová úprava PE</t>
  </si>
  <si>
    <t xml:space="preserve">1596612189</t>
  </si>
  <si>
    <t xml:space="preserve">1352462167</t>
  </si>
  <si>
    <t xml:space="preserve">-960191954</t>
  </si>
  <si>
    <t xml:space="preserve">146388959</t>
  </si>
  <si>
    <t xml:space="preserve">441538655</t>
  </si>
  <si>
    <t xml:space="preserve">-408358255</t>
  </si>
  <si>
    <t xml:space="preserve">274907239</t>
  </si>
  <si>
    <t xml:space="preserve">61143582</t>
  </si>
  <si>
    <t xml:space="preserve">Okno plastové 1křídlové profil  60x100 cm  OS</t>
  </si>
  <si>
    <t xml:space="preserve">362726676</t>
  </si>
  <si>
    <t xml:space="preserve">998766101</t>
  </si>
  <si>
    <t xml:space="preserve">Přesun hmot pro truhlářské konstr., výšky do 6 m </t>
  </si>
  <si>
    <t xml:space="preserve">297771400</t>
  </si>
  <si>
    <t xml:space="preserve">767591230</t>
  </si>
  <si>
    <t xml:space="preserve">Montáž nájezdové lišty </t>
  </si>
  <si>
    <t xml:space="preserve">1863138948</t>
  </si>
  <si>
    <t xml:space="preserve">767641120</t>
  </si>
  <si>
    <t xml:space="preserve">Dokončení okování dveří,oc.zárub.,otvíravých 2kříd </t>
  </si>
  <si>
    <t xml:space="preserve">572229433</t>
  </si>
  <si>
    <t xml:space="preserve">767651210</t>
  </si>
  <si>
    <t xml:space="preserve">Montáž vrat otočných do ocel.zárubně, pl.do 6 m2 </t>
  </si>
  <si>
    <t xml:space="preserve">-1253049273</t>
  </si>
  <si>
    <t xml:space="preserve">767662120</t>
  </si>
  <si>
    <t xml:space="preserve">Montáž mříží pevných - svařováním </t>
  </si>
  <si>
    <t xml:space="preserve">-1452130923</t>
  </si>
  <si>
    <t xml:space="preserve">Výroba a montáž kov. atypických konstr. do 5 kg Z9</t>
  </si>
  <si>
    <t xml:space="preserve">1641220937</t>
  </si>
  <si>
    <t xml:space="preserve">-818666262</t>
  </si>
  <si>
    <t xml:space="preserve">13215528</t>
  </si>
  <si>
    <t xml:space="preserve">Tyč ocelová čtvercová jakost 11375  12 mm</t>
  </si>
  <si>
    <t xml:space="preserve">T</t>
  </si>
  <si>
    <t xml:space="preserve">-1293929017</t>
  </si>
  <si>
    <t xml:space="preserve">13226502</t>
  </si>
  <si>
    <t xml:space="preserve">Tyč ocelová plochá jakost 11375  40x 6 mm</t>
  </si>
  <si>
    <t xml:space="preserve">-971290853</t>
  </si>
  <si>
    <t xml:space="preserve">13227800</t>
  </si>
  <si>
    <t xml:space="preserve">Tyč ocelová plochá jakost 11375  50x 5 mm</t>
  </si>
  <si>
    <t xml:space="preserve">898061347</t>
  </si>
  <si>
    <t xml:space="preserve">13331838</t>
  </si>
  <si>
    <t xml:space="preserve">Úhelník rovnoramenný L jakost 11375 100x100x10 mm</t>
  </si>
  <si>
    <t xml:space="preserve">-1682387769</t>
  </si>
  <si>
    <t xml:space="preserve">55340859</t>
  </si>
  <si>
    <t xml:space="preserve">Dveře otočné s rámem STK 746579.1 145x197 P FAB</t>
  </si>
  <si>
    <t xml:space="preserve">-2015576231</t>
  </si>
  <si>
    <t xml:space="preserve">55341557</t>
  </si>
  <si>
    <t xml:space="preserve">Vrata  s oc. výp 2500x2125 mm úprava colo</t>
  </si>
  <si>
    <t xml:space="preserve">-361701423</t>
  </si>
  <si>
    <t xml:space="preserve">998767101</t>
  </si>
  <si>
    <t xml:space="preserve">Přesun hmot pro zámečnické konstr., výšky do 6 m </t>
  </si>
  <si>
    <t xml:space="preserve">1292868888</t>
  </si>
  <si>
    <t xml:space="preserve">279818632</t>
  </si>
  <si>
    <t xml:space="preserve">771441013</t>
  </si>
  <si>
    <t xml:space="preserve">Obklad soklíků hutných, rovných do MC, 15x15 cm </t>
  </si>
  <si>
    <t xml:space="preserve">1140025805</t>
  </si>
  <si>
    <t xml:space="preserve">771551030</t>
  </si>
  <si>
    <t xml:space="preserve">Montáž podlah z dlaždic teracových do MC, 30x30 cm </t>
  </si>
  <si>
    <t xml:space="preserve">2082888618</t>
  </si>
  <si>
    <t xml:space="preserve">59247475</t>
  </si>
  <si>
    <t xml:space="preserve">Dlaždice teracové 30x30x2,7 cm</t>
  </si>
  <si>
    <t xml:space="preserve">2131039362</t>
  </si>
  <si>
    <t xml:space="preserve">998771101</t>
  </si>
  <si>
    <t xml:space="preserve">Přesun hmot pro podlahy z dlaždic, výšky do 6 m </t>
  </si>
  <si>
    <t xml:space="preserve">-145736529</t>
  </si>
  <si>
    <t xml:space="preserve">-1630322961</t>
  </si>
  <si>
    <t xml:space="preserve">561363823</t>
  </si>
  <si>
    <t xml:space="preserve">840376811</t>
  </si>
  <si>
    <t xml:space="preserve">-1951119263</t>
  </si>
  <si>
    <t xml:space="preserve">998781101</t>
  </si>
  <si>
    <t xml:space="preserve">Přesun hmot pro obklady keramické, výšky do 6 m </t>
  </si>
  <si>
    <t xml:space="preserve">886634426</t>
  </si>
  <si>
    <t xml:space="preserve">Nátěr syntetický kovových konstrukcí 2x email vrata a dveře</t>
  </si>
  <si>
    <t xml:space="preserve">16485524</t>
  </si>
  <si>
    <t xml:space="preserve">1246573722</t>
  </si>
  <si>
    <t xml:space="preserve">Penetrace podkladu univerzální  1x</t>
  </si>
  <si>
    <t xml:space="preserve">-226775296</t>
  </si>
  <si>
    <t xml:space="preserve">784195112</t>
  </si>
  <si>
    <t xml:space="preserve">-1298711936</t>
  </si>
  <si>
    <t xml:space="preserve">457963710</t>
  </si>
  <si>
    <t xml:space="preserve">-190063249</t>
  </si>
  <si>
    <t xml:space="preserve">1164785029</t>
  </si>
  <si>
    <t xml:space="preserve">157628983</t>
  </si>
  <si>
    <t xml:space="preserve">-1521171239</t>
  </si>
  <si>
    <t xml:space="preserve">-814742208</t>
  </si>
  <si>
    <t xml:space="preserve">92606499</t>
  </si>
  <si>
    <t xml:space="preserve">-1588877210</t>
  </si>
  <si>
    <t xml:space="preserve">471139748</t>
  </si>
  <si>
    <t xml:space="preserve">-487155488</t>
  </si>
  <si>
    <t xml:space="preserve">445850659</t>
  </si>
  <si>
    <t xml:space="preserve">210110036</t>
  </si>
  <si>
    <t xml:space="preserve">Montáž přepínač (polo)zapuštěný bezšroubové připojení 5 -seriový</t>
  </si>
  <si>
    <t xml:space="preserve">-1874452937</t>
  </si>
  <si>
    <t xml:space="preserve">345359093</t>
  </si>
  <si>
    <t xml:space="preserve">Přepínač sériový IP 44, zapuštěný bílá</t>
  </si>
  <si>
    <t xml:space="preserve">-1122293894</t>
  </si>
  <si>
    <t xml:space="preserve">1721685664</t>
  </si>
  <si>
    <t xml:space="preserve">345551039</t>
  </si>
  <si>
    <t xml:space="preserve">Zásuvka jednonásobná IP 44, s ochranným kolíkem, s clonkami, s víčkem bílá </t>
  </si>
  <si>
    <t xml:space="preserve">-803625924</t>
  </si>
  <si>
    <t xml:space="preserve">210111116</t>
  </si>
  <si>
    <t xml:space="preserve">Montáž zásuvek průmyslových nástěnných provedení IP 67 3P+N+PE 16 A</t>
  </si>
  <si>
    <t xml:space="preserve">-763950314</t>
  </si>
  <si>
    <t xml:space="preserve">358110711</t>
  </si>
  <si>
    <t xml:space="preserve">Zásuvka průmyslová IP 44, nástěnná 16 A 416RS6</t>
  </si>
  <si>
    <t xml:space="preserve">664462466</t>
  </si>
  <si>
    <t xml:space="preserve">-195510591</t>
  </si>
  <si>
    <t xml:space="preserve">357145379</t>
  </si>
  <si>
    <t xml:space="preserve">Rozvaděč RS 2</t>
  </si>
  <si>
    <t xml:space="preserve">-1142307472</t>
  </si>
  <si>
    <t xml:space="preserve">210201069</t>
  </si>
  <si>
    <t xml:space="preserve">Montáž svítidel zářivkových průmyslových stropních přisazených 1 zdroj s krytem</t>
  </si>
  <si>
    <t xml:space="preserve">-1584856351</t>
  </si>
  <si>
    <t xml:space="preserve">348144063</t>
  </si>
  <si>
    <t xml:space="preserve">zářivkové svítidlo průmyslové s polykarbonátovým krytem, el. předřadníkem, IP 65, 1x58W</t>
  </si>
  <si>
    <t xml:space="preserve">252593126</t>
  </si>
  <si>
    <t xml:space="preserve">-353022366</t>
  </si>
  <si>
    <t xml:space="preserve">-800144932</t>
  </si>
  <si>
    <t xml:space="preserve">-1892655295</t>
  </si>
  <si>
    <t xml:space="preserve">-358564840</t>
  </si>
  <si>
    <t xml:space="preserve">59418012</t>
  </si>
  <si>
    <t xml:space="preserve">885518962</t>
  </si>
  <si>
    <t xml:space="preserve">-1944683587</t>
  </si>
  <si>
    <t xml:space="preserve">1264693548</t>
  </si>
  <si>
    <t xml:space="preserve">381690279</t>
  </si>
  <si>
    <t xml:space="preserve">953641040</t>
  </si>
  <si>
    <t xml:space="preserve">-275161070</t>
  </si>
  <si>
    <t xml:space="preserve">-2075888127</t>
  </si>
  <si>
    <t xml:space="preserve">1441007483</t>
  </si>
  <si>
    <t xml:space="preserve">-1914292182</t>
  </si>
  <si>
    <t xml:space="preserve">1529807578</t>
  </si>
  <si>
    <t xml:space="preserve">-299229735</t>
  </si>
  <si>
    <t xml:space="preserve">-10970065</t>
  </si>
  <si>
    <t xml:space="preserve">-1040952986</t>
  </si>
  <si>
    <t xml:space="preserve">1513384615</t>
  </si>
  <si>
    <t xml:space="preserve">661832601</t>
  </si>
  <si>
    <t xml:space="preserve">804289213</t>
  </si>
  <si>
    <t xml:space="preserve">-207801998</t>
  </si>
  <si>
    <t xml:space="preserve">-188275494</t>
  </si>
  <si>
    <t xml:space="preserve">199564141</t>
  </si>
  <si>
    <t xml:space="preserve">1468775630</t>
  </si>
  <si>
    <t xml:space="preserve">210220433</t>
  </si>
  <si>
    <t xml:space="preserve">Montáž vedení hromosvodné - pomocný jímač PJ 500mm</t>
  </si>
  <si>
    <t xml:space="preserve">794907047</t>
  </si>
  <si>
    <t xml:space="preserve">-742828905</t>
  </si>
  <si>
    <t xml:space="preserve">-161144059</t>
  </si>
  <si>
    <t xml:space="preserve">1015217248</t>
  </si>
  <si>
    <t xml:space="preserve">-2130793472</t>
  </si>
  <si>
    <t xml:space="preserve">258482131</t>
  </si>
  <si>
    <t xml:space="preserve">-1262161961</t>
  </si>
  <si>
    <t xml:space="preserve">210800116</t>
  </si>
  <si>
    <t xml:space="preserve">Montáž měděných kabelů CYKY,CYBY,CYMY,NYM,CYKYLS,CYKYLo 5x2,5 mm2 uložených pod omítku ve stěně</t>
  </si>
  <si>
    <t xml:space="preserve">-1110197753</t>
  </si>
  <si>
    <t xml:space="preserve">341110940</t>
  </si>
  <si>
    <t xml:space="preserve">kabel silový s Cu jádrem CYKY 5x2,5 mm2</t>
  </si>
  <si>
    <t xml:space="preserve">-858462421</t>
  </si>
  <si>
    <t xml:space="preserve">-1850894</t>
  </si>
  <si>
    <t xml:space="preserve">-1669249980</t>
  </si>
  <si>
    <t xml:space="preserve">-1158104647</t>
  </si>
  <si>
    <t xml:space="preserve">-2099964105</t>
  </si>
  <si>
    <t xml:space="preserve">495281354</t>
  </si>
  <si>
    <t xml:space="preserve">-1459008852</t>
  </si>
  <si>
    <t xml:space="preserve">8233392</t>
  </si>
  <si>
    <t xml:space="preserve">    2 - Zakládání</t>
  </si>
  <si>
    <t xml:space="preserve">    5 - Komunikace</t>
  </si>
  <si>
    <t xml:space="preserve">122202202</t>
  </si>
  <si>
    <t xml:space="preserve">Odkopávky a prokopávky nezapažené pro silnice objemu do 1000 m3 v hornině tř. 3</t>
  </si>
  <si>
    <t xml:space="preserve">-1981188148</t>
  </si>
  <si>
    <t xml:space="preserve">122202209</t>
  </si>
  <si>
    <t xml:space="preserve">Příplatek k odkopávkám a prokopávkám pro silnice v hornině tř. 3 za lepivost</t>
  </si>
  <si>
    <t xml:space="preserve">1428554671</t>
  </si>
  <si>
    <t xml:space="preserve">Hloubení jam nezapažených v hornině tř. 3 objemu do 100 m3</t>
  </si>
  <si>
    <t xml:space="preserve">-1269553997</t>
  </si>
  <si>
    <t xml:space="preserve">Příplatek za lepivost u hloubení jam nezapažených v hornině tř. 3</t>
  </si>
  <si>
    <t xml:space="preserve">1919776852</t>
  </si>
  <si>
    <t xml:space="preserve">Hloubení rýh š do 600 mm v hornině tř. 3 objemu do 100 m3</t>
  </si>
  <si>
    <t xml:space="preserve">1785105503</t>
  </si>
  <si>
    <t xml:space="preserve">Příplatek za lepivost k hloubení rýh š do 600 mm v hornině tř. 3</t>
  </si>
  <si>
    <t xml:space="preserve">1538914835</t>
  </si>
  <si>
    <t xml:space="preserve">133201101</t>
  </si>
  <si>
    <t xml:space="preserve">Hloubení šachet v hornině tř. 3 objemu do 100 m3</t>
  </si>
  <si>
    <t xml:space="preserve">-975777729</t>
  </si>
  <si>
    <t xml:space="preserve">133201109</t>
  </si>
  <si>
    <t xml:space="preserve">Příplatek za lepivost u hloubení šachet v hornině tř. 3</t>
  </si>
  <si>
    <t xml:space="preserve">1616074493</t>
  </si>
  <si>
    <t xml:space="preserve">-304482553</t>
  </si>
  <si>
    <t xml:space="preserve">120241894</t>
  </si>
  <si>
    <t xml:space="preserve">-1799065436</t>
  </si>
  <si>
    <t xml:space="preserve">1498858122</t>
  </si>
  <si>
    <t xml:space="preserve">824064384</t>
  </si>
  <si>
    <t xml:space="preserve">648850669</t>
  </si>
  <si>
    <t xml:space="preserve">-1987525763</t>
  </si>
  <si>
    <t xml:space="preserve">-1203289277</t>
  </si>
  <si>
    <t xml:space="preserve">-1833696116</t>
  </si>
  <si>
    <t xml:space="preserve">181951102</t>
  </si>
  <si>
    <t xml:space="preserve">Úprava pláně v hornině tř. 1 až 4 se zhutněním</t>
  </si>
  <si>
    <t xml:space="preserve">-1336978947</t>
  </si>
  <si>
    <t xml:space="preserve">Zakládání</t>
  </si>
  <si>
    <t xml:space="preserve">211531112</t>
  </si>
  <si>
    <t xml:space="preserve">Výplň odvodňovacích žeber nebo trativodů kamenivem hrubým drceným frakce 32 až 63 mm</t>
  </si>
  <si>
    <t xml:space="preserve">-346001299</t>
  </si>
  <si>
    <t xml:space="preserve">211531118</t>
  </si>
  <si>
    <t xml:space="preserve">Výplň vsakovacích žeber a jam kamenivem hrubým drceným frakce 32 až 63 mm</t>
  </si>
  <si>
    <t xml:space="preserve">902685826</t>
  </si>
  <si>
    <t xml:space="preserve">Zřízení opláštění žeber nebo trativodů geotextilií v rýze nebo zářezu sklonu do 1:2</t>
  </si>
  <si>
    <t xml:space="preserve">449215959</t>
  </si>
  <si>
    <t xml:space="preserve">693111461</t>
  </si>
  <si>
    <t xml:space="preserve">textilie  63/30 300 g/m2 do š 8,8 m</t>
  </si>
  <si>
    <t xml:space="preserve">-623762212</t>
  </si>
  <si>
    <t xml:space="preserve">212572111</t>
  </si>
  <si>
    <t xml:space="preserve">Lože pro trativody ze štěrkopísku tříděného</t>
  </si>
  <si>
    <t xml:space="preserve">-306541212</t>
  </si>
  <si>
    <t xml:space="preserve">212755224</t>
  </si>
  <si>
    <t xml:space="preserve">Montáž drenážních trubek plastových flexibilních D 100 mm bez lože</t>
  </si>
  <si>
    <t xml:space="preserve">776576823</t>
  </si>
  <si>
    <t xml:space="preserve">286112231</t>
  </si>
  <si>
    <t xml:space="preserve">trubka drenážní flexibilní PVC DN100 - drenážní trubka, žlutá, 50m, perforace 360</t>
  </si>
  <si>
    <t xml:space="preserve">1320298973</t>
  </si>
  <si>
    <t xml:space="preserve">286112232</t>
  </si>
  <si>
    <t xml:space="preserve">trubka drenážní flexibilní PVC DN100 - drenážní trubka, žlutá, 50m, bez perforace</t>
  </si>
  <si>
    <t xml:space="preserve">-1525633074</t>
  </si>
  <si>
    <t xml:space="preserve">286132801</t>
  </si>
  <si>
    <t xml:space="preserve">záslepka DN 100</t>
  </si>
  <si>
    <t xml:space="preserve">2141693496</t>
  </si>
  <si>
    <t xml:space="preserve">286132901</t>
  </si>
  <si>
    <t xml:space="preserve">T-kus DN 100</t>
  </si>
  <si>
    <t xml:space="preserve">-1010835310</t>
  </si>
  <si>
    <t xml:space="preserve">286133201</t>
  </si>
  <si>
    <t xml:space="preserve">odbočka 45°  DN 100</t>
  </si>
  <si>
    <t xml:space="preserve">-1649469516</t>
  </si>
  <si>
    <t xml:space="preserve">213141111</t>
  </si>
  <si>
    <t xml:space="preserve">Zřízení vrstvy z geotextilie v rovině nebo ve sklonu do 1:5 š do 3 m</t>
  </si>
  <si>
    <t xml:space="preserve">1480147732</t>
  </si>
  <si>
    <t xml:space="preserve">115570310</t>
  </si>
  <si>
    <t xml:space="preserve">226211109</t>
  </si>
  <si>
    <t xml:space="preserve">Vrty svislé prozákladové konstrukce D do 300 mm v hornině tř. 3</t>
  </si>
  <si>
    <t xml:space="preserve">-406398229</t>
  </si>
  <si>
    <t xml:space="preserve">271532212</t>
  </si>
  <si>
    <t xml:space="preserve">Podsyp pod základové konstrukce se zhutněním z hrubého kameniva frakce 16 až 32 mm</t>
  </si>
  <si>
    <t xml:space="preserve">-1479094086</t>
  </si>
  <si>
    <t xml:space="preserve">274313611</t>
  </si>
  <si>
    <t xml:space="preserve">Základové pásy z betonu tř. C 16/20</t>
  </si>
  <si>
    <t xml:space="preserve">-1015636106</t>
  </si>
  <si>
    <t xml:space="preserve">Zřízení bednění stěn základových pasů</t>
  </si>
  <si>
    <t xml:space="preserve">-449820546</t>
  </si>
  <si>
    <t xml:space="preserve">Odstranění bednění stěn základových pasů</t>
  </si>
  <si>
    <t xml:space="preserve">25218579</t>
  </si>
  <si>
    <t xml:space="preserve">275313511</t>
  </si>
  <si>
    <t xml:space="preserve">Základové patky z betonu tř. C 12/15</t>
  </si>
  <si>
    <t xml:space="preserve">-179303796</t>
  </si>
  <si>
    <t xml:space="preserve">275313611</t>
  </si>
  <si>
    <t xml:space="preserve">Základové patky z betonu tř. C 16/20</t>
  </si>
  <si>
    <t xml:space="preserve">948215585</t>
  </si>
  <si>
    <t xml:space="preserve">Zřízení bednění stěn základových patek</t>
  </si>
  <si>
    <t xml:space="preserve">-1683770506</t>
  </si>
  <si>
    <t xml:space="preserve">Odstranění bednění stěn základových patek</t>
  </si>
  <si>
    <t xml:space="preserve">-1709286613</t>
  </si>
  <si>
    <t xml:space="preserve">275353102</t>
  </si>
  <si>
    <t xml:space="preserve">Bednění kotevních otvorů v základových patkách průřezu do 0,01 m2 hl 0,5 m</t>
  </si>
  <si>
    <t xml:space="preserve">-1771098819</t>
  </si>
  <si>
    <t xml:space="preserve">275353109</t>
  </si>
  <si>
    <t xml:space="preserve">Příplatek ZKD 0,5 m hl u bednění kotevních otvorů v základových patkách průřezu do 0,01 m2</t>
  </si>
  <si>
    <t xml:space="preserve">-509497621</t>
  </si>
  <si>
    <t xml:space="preserve">338171122</t>
  </si>
  <si>
    <t xml:space="preserve">Osazování sloupků a vzpěr plotových ocelových v 4,0 m se zalitím MC</t>
  </si>
  <si>
    <t xml:space="preserve">-1709920277</t>
  </si>
  <si>
    <t xml:space="preserve">553422503</t>
  </si>
  <si>
    <t xml:space="preserve">sloupek plotový, systémové oplocení, pozinkované a poplastované, barva zelená, délka 370 cm, výška oplocení 300 cm</t>
  </si>
  <si>
    <t xml:space="preserve">-808471402</t>
  </si>
  <si>
    <t xml:space="preserve">338171125</t>
  </si>
  <si>
    <t xml:space="preserve">Osazování sloupků a vzpěr plotových ocelových v 6,0 m se zalitím MC</t>
  </si>
  <si>
    <t xml:space="preserve">1408666935</t>
  </si>
  <si>
    <t xml:space="preserve">553422504</t>
  </si>
  <si>
    <t xml:space="preserve">sloupek plotový, systémové oplocení, pozinkované a poplastované, barva zelená, délka 490 cm, výška oplocení 400 cm</t>
  </si>
  <si>
    <t xml:space="preserve">1127913337</t>
  </si>
  <si>
    <t xml:space="preserve">348101230</t>
  </si>
  <si>
    <t xml:space="preserve">Osazení vrat a vrátek k oplocení na ocelové sloupky do 6 m2</t>
  </si>
  <si>
    <t xml:space="preserve">1429132991</t>
  </si>
  <si>
    <t xml:space="preserve">553423401</t>
  </si>
  <si>
    <t xml:space="preserve">brána kovová se sloupky , systémové oplocení, výplň pletivo  oko 55x200mm, pozinkované a poplastované, včetně kování, vel. 236 x 200 cm</t>
  </si>
  <si>
    <t xml:space="preserve">1059305947</t>
  </si>
  <si>
    <t xml:space="preserve">348171140</t>
  </si>
  <si>
    <t xml:space="preserve">Osazení rámového oplocení výšky do 3 m ve sklonu svahu do 15°</t>
  </si>
  <si>
    <t xml:space="preserve">1023439993</t>
  </si>
  <si>
    <t xml:space="preserve">553459122</t>
  </si>
  <si>
    <t xml:space="preserve">rám plotový, systémové oplocení, plotový drátový panel, oko 55x200mm, pozinkované a poplastované, barva zelená, vel. 231,5 x 103 cm</t>
  </si>
  <si>
    <t xml:space="preserve">1158229109</t>
  </si>
  <si>
    <t xml:space="preserve">553459129</t>
  </si>
  <si>
    <t xml:space="preserve">rám plotový, systémové oplocení, plotový drátový panel, oko 55x200mm, pozinkované a poplastované, barva zelená, vel. 231,5 x 203 cm</t>
  </si>
  <si>
    <t xml:space="preserve">1053795329</t>
  </si>
  <si>
    <t xml:space="preserve">553459121</t>
  </si>
  <si>
    <t xml:space="preserve">rám plotový, systémové oplocení , plotový drátový panel, oko 55x200mm, pozinkované a poplastované, barva zelená, vel. 231,5 x 243 cm</t>
  </si>
  <si>
    <t xml:space="preserve">639266650</t>
  </si>
  <si>
    <t xml:space="preserve">553459126</t>
  </si>
  <si>
    <t xml:space="preserve">rám plotový, systémové oplocení, plotový drátový panel, oko 55x200mm, pozinkované a poplastované, barva zelená, vel. 231,5 x 243 cm, horní hrana šikmá, upravená výška na 243/143 cm</t>
  </si>
  <si>
    <t xml:space="preserve">1895999591</t>
  </si>
  <si>
    <t xml:space="preserve">348171350</t>
  </si>
  <si>
    <t xml:space="preserve">Osazení rámového oplocení s dřevěnou výplní ve sklonu svahu do 15°</t>
  </si>
  <si>
    <t xml:space="preserve">-84822682</t>
  </si>
  <si>
    <t xml:space="preserve">553423511</t>
  </si>
  <si>
    <t xml:space="preserve">plotové pole dřevěné soklové, systémové oplocení, fošny 158 x 40 mm, kotevní desky na osazení na sloupky, pozinkované , nátěr dřeva lazurovací, výška 53,4 cm, délka 228 cm</t>
  </si>
  <si>
    <t xml:space="preserve">-1538049332</t>
  </si>
  <si>
    <t xml:space="preserve">Komunikace</t>
  </si>
  <si>
    <t xml:space="preserve">564231111</t>
  </si>
  <si>
    <t xml:space="preserve">Podklad nebo podsyp ze štěrkopísku ŠP tl 100 mm</t>
  </si>
  <si>
    <t xml:space="preserve">-705835116</t>
  </si>
  <si>
    <t xml:space="preserve">564721115</t>
  </si>
  <si>
    <t xml:space="preserve">Podklad z kameniva hrubého drceného vel. 8-16 mm tl 50 mm</t>
  </si>
  <si>
    <t xml:space="preserve">-772427579</t>
  </si>
  <si>
    <t xml:space="preserve">564721116</t>
  </si>
  <si>
    <t xml:space="preserve">Podklad z kameniva hrubého drceného vel. 16-32 mm tl 50 mm</t>
  </si>
  <si>
    <t xml:space="preserve">1615946581</t>
  </si>
  <si>
    <t xml:space="preserve">564731111</t>
  </si>
  <si>
    <t xml:space="preserve">Podklad z kameniva hrubého drceného vel. 32-63 mm tl 100 mm</t>
  </si>
  <si>
    <t xml:space="preserve">-1188543902</t>
  </si>
  <si>
    <t xml:space="preserve">571902211</t>
  </si>
  <si>
    <t xml:space="preserve">Posyp podkladu nebo krytu lomovými výsivkami tl. do 20 mm</t>
  </si>
  <si>
    <t xml:space="preserve">CS ÚRS 2009 02</t>
  </si>
  <si>
    <t xml:space="preserve">-2012537526</t>
  </si>
  <si>
    <t xml:space="preserve">576126122</t>
  </si>
  <si>
    <t xml:space="preserve">Asfaltový koberec otevřený drenážní PA 8 70/100 tl 30 mm š přes 3 m z modifikovaného asfaltu</t>
  </si>
  <si>
    <t xml:space="preserve">1200258393</t>
  </si>
  <si>
    <t xml:space="preserve">576126123</t>
  </si>
  <si>
    <t xml:space="preserve">Asfaltový koberec otevřený vodopropustný AKO 8 (AKOJ) tl 30 mm š přes 3 m z modifikovaného asfaltu</t>
  </si>
  <si>
    <t xml:space="preserve">-1082676596</t>
  </si>
  <si>
    <t xml:space="preserve">593345194</t>
  </si>
  <si>
    <t xml:space="preserve">Kryt venkovních hřišť, umělý trávník 18 mm , 3/16" všívaný syntetický trávníkový koberec, vsyp křemičitý písek 20kg/m2, včetně lajnového systému</t>
  </si>
  <si>
    <t xml:space="preserve">414882612</t>
  </si>
  <si>
    <t xml:space="preserve">914211123</t>
  </si>
  <si>
    <t xml:space="preserve">Montáž sportovního zařízení hřiště házené a basketbalu</t>
  </si>
  <si>
    <t xml:space="preserve">-1661678681</t>
  </si>
  <si>
    <t xml:space="preserve">553407804</t>
  </si>
  <si>
    <t xml:space="preserve">Branka na házenou, hliníková konstrukce, osazení do pouzder</t>
  </si>
  <si>
    <t xml:space="preserve">1812233759</t>
  </si>
  <si>
    <t xml:space="preserve">709212022</t>
  </si>
  <si>
    <t xml:space="preserve">Síť házená, 4mm, PES bezuzlová</t>
  </si>
  <si>
    <t xml:space="preserve">626188547</t>
  </si>
  <si>
    <t xml:space="preserve">553407831</t>
  </si>
  <si>
    <t xml:space="preserve">Basketbalová konstrukce, mobilní zátěžová, sklopná, deska 1200x900, vč koše a síťky</t>
  </si>
  <si>
    <t xml:space="preserve">-863956424</t>
  </si>
  <si>
    <t xml:space="preserve">553407843</t>
  </si>
  <si>
    <t xml:space="preserve">sedačka pro rozhodčí hliníková konstrukce, plastový sedák</t>
  </si>
  <si>
    <t xml:space="preserve">-1531544031</t>
  </si>
  <si>
    <t xml:space="preserve">553407841</t>
  </si>
  <si>
    <t xml:space="preserve">sloupky tenisové alu elox kruhový profil o průměru 83 mm, osazení do pouzder</t>
  </si>
  <si>
    <t xml:space="preserve">-6746422</t>
  </si>
  <si>
    <t xml:space="preserve">553407842</t>
  </si>
  <si>
    <t xml:space="preserve">Singl tyče pro tenis</t>
  </si>
  <si>
    <t xml:space="preserve">1342642431</t>
  </si>
  <si>
    <t xml:space="preserve">709212023</t>
  </si>
  <si>
    <t xml:space="preserve">Tenisová síť , PES, 3,5mm</t>
  </si>
  <si>
    <t xml:space="preserve">1825606929</t>
  </si>
  <si>
    <t xml:space="preserve">553407851</t>
  </si>
  <si>
    <t xml:space="preserve">Hliníkové volejbalové sloupky, průměr 83mm, plynule nastavitelné, osazení do pouzder</t>
  </si>
  <si>
    <t xml:space="preserve">583931962</t>
  </si>
  <si>
    <t xml:space="preserve">553407852</t>
  </si>
  <si>
    <t xml:space="preserve">Volejbalové antény, dvoudílné</t>
  </si>
  <si>
    <t xml:space="preserve">1619121271</t>
  </si>
  <si>
    <t xml:space="preserve">709212024</t>
  </si>
  <si>
    <t xml:space="preserve">volejbalová síť , PP, 3 mm, ocelové lano</t>
  </si>
  <si>
    <t xml:space="preserve">-1095851143</t>
  </si>
  <si>
    <t xml:space="preserve">935113111</t>
  </si>
  <si>
    <t xml:space="preserve">Osazení odvodňovacího polymerbetonového žlabu s krycím roštem šířky do 200 mm</t>
  </si>
  <si>
    <t xml:space="preserve">-1869711478</t>
  </si>
  <si>
    <t xml:space="preserve">592271111</t>
  </si>
  <si>
    <t xml:space="preserve">žlab odvodňovací plastový včetně krytu B 125, typ 01 žlab plastovým pororoštem, oka 20/30, délka 100 cm</t>
  </si>
  <si>
    <t xml:space="preserve">-1316905892</t>
  </si>
  <si>
    <t xml:space="preserve">592271112</t>
  </si>
  <si>
    <t xml:space="preserve">žlab odvodňovací plastový včetně krytu B 125, typ 0105 žlab plastovým pororoštem, oka 20/30, délka 50 cm</t>
  </si>
  <si>
    <t xml:space="preserve">-760846855</t>
  </si>
  <si>
    <t xml:space="preserve">592271115</t>
  </si>
  <si>
    <t xml:space="preserve">žlab odvodňovací plastový včetně krytu B 125, vpust s plastovým košem na nečistoty a plastovým černým pororoštem, oka 20/30, délka 50 cm</t>
  </si>
  <si>
    <t xml:space="preserve">-251387844</t>
  </si>
  <si>
    <t xml:space="preserve">936124114</t>
  </si>
  <si>
    <t xml:space="preserve">Montáž lavičky stabilní parkové  bez zabetonování noh</t>
  </si>
  <si>
    <t xml:space="preserve">-1809257911</t>
  </si>
  <si>
    <t xml:space="preserve">749101051</t>
  </si>
  <si>
    <t xml:space="preserve">lavička s opěradlem 180 cm  konstrukce -  ocel konstrukce, opěradlo a sedák dřevo, nátěr</t>
  </si>
  <si>
    <t xml:space="preserve">1966997575</t>
  </si>
  <si>
    <t xml:space="preserve">944411113</t>
  </si>
  <si>
    <t xml:space="preserve">Montáž záchytné sítě na ocelovou konstrukci</t>
  </si>
  <si>
    <t xml:space="preserve">443686525</t>
  </si>
  <si>
    <t xml:space="preserve">709212018</t>
  </si>
  <si>
    <t xml:space="preserve">záchytná síť, PP, 4 mm, oko 10cm, barva černá</t>
  </si>
  <si>
    <t xml:space="preserve">8208322</t>
  </si>
  <si>
    <t xml:space="preserve">709212012</t>
  </si>
  <si>
    <t xml:space="preserve">zástěna na tenisové kurty 2x12m, barva zelená</t>
  </si>
  <si>
    <t xml:space="preserve">-98831846</t>
  </si>
  <si>
    <t xml:space="preserve">953943123</t>
  </si>
  <si>
    <t xml:space="preserve">Osazování výrobků do 15 kg/kus do betonu bez jejich dodání</t>
  </si>
  <si>
    <t xml:space="preserve">-29732647</t>
  </si>
  <si>
    <t xml:space="preserve">553407813</t>
  </si>
  <si>
    <t xml:space="preserve">zemní pouzdro pro kotvení - sloupek volejbal</t>
  </si>
  <si>
    <t xml:space="preserve">-1308782264</t>
  </si>
  <si>
    <t xml:space="preserve">553407814</t>
  </si>
  <si>
    <t xml:space="preserve">zemní pouzdro pro kotvení - sloupek tenis</t>
  </si>
  <si>
    <t xml:space="preserve">-2135131508</t>
  </si>
  <si>
    <t xml:space="preserve">553407815</t>
  </si>
  <si>
    <t xml:space="preserve">zemní pouzdro pro kotvení - branka házená</t>
  </si>
  <si>
    <t xml:space="preserve">-200494857</t>
  </si>
  <si>
    <t xml:space="preserve">553407816</t>
  </si>
  <si>
    <t xml:space="preserve">zemní pouzdro pro kotvení - Tenisová kotva</t>
  </si>
  <si>
    <t xml:space="preserve">368095177</t>
  </si>
  <si>
    <t xml:space="preserve">998222012</t>
  </si>
  <si>
    <t xml:space="preserve">Přesun hmot pro tělovýchovné plochy</t>
  </si>
  <si>
    <t xml:space="preserve">-1580712589</t>
  </si>
  <si>
    <t xml:space="preserve">767995111</t>
  </si>
  <si>
    <t xml:space="preserve">Montáž atypických zámečnických konstrukcí hmotnosti do 5 kg</t>
  </si>
  <si>
    <t xml:space="preserve">1605080156</t>
  </si>
  <si>
    <t xml:space="preserve">553422745</t>
  </si>
  <si>
    <t xml:space="preserve">konzola  pro oplocení sítí kolem hřiště, profil 42mm, zinkováno</t>
  </si>
  <si>
    <t xml:space="preserve">1103102764</t>
  </si>
  <si>
    <t xml:space="preserve">767995112</t>
  </si>
  <si>
    <t xml:space="preserve">Montáž atypických zámečnických konstrukcí hmotnosti do 10 kg</t>
  </si>
  <si>
    <t xml:space="preserve">412319355</t>
  </si>
  <si>
    <t xml:space="preserve">553422744</t>
  </si>
  <si>
    <t xml:space="preserve">spojnice konzol pro oplocení sítí kolem hřiště, profil 42mm, úprava pro uchycení sítě, zinkováno, délka 236 cm</t>
  </si>
  <si>
    <t xml:space="preserve">2090400785</t>
  </si>
  <si>
    <t xml:space="preserve">Přesun hmot tonážní pro zámečnické konstrukce v objektech v do 6 m</t>
  </si>
  <si>
    <t xml:space="preserve">1579700745</t>
  </si>
  <si>
    <t xml:space="preserve">783221122</t>
  </si>
  <si>
    <t xml:space="preserve">Nátěry syntetické KDK barva matný povrch 1x antikorozní, 1x základní, 2x email</t>
  </si>
  <si>
    <t xml:space="preserve">511337342</t>
  </si>
  <si>
    <t xml:space="preserve">-1756606629</t>
  </si>
  <si>
    <t xml:space="preserve">159200305</t>
  </si>
  <si>
    <t xml:space="preserve">-1538892130</t>
  </si>
  <si>
    <t xml:space="preserve">652176434</t>
  </si>
  <si>
    <t xml:space="preserve">-492121981</t>
  </si>
  <si>
    <t xml:space="preserve">678533274</t>
  </si>
  <si>
    <t xml:space="preserve">-1865156567</t>
  </si>
  <si>
    <t xml:space="preserve">1950269506</t>
  </si>
  <si>
    <t xml:space="preserve">161101102</t>
  </si>
  <si>
    <t xml:space="preserve">Svislé přemístění výkopku z horniny tř. 1 až 4 hl výkopu do 4 m</t>
  </si>
  <si>
    <t xml:space="preserve">542511508</t>
  </si>
  <si>
    <t xml:space="preserve">1327539749</t>
  </si>
  <si>
    <t xml:space="preserve">-1722561402</t>
  </si>
  <si>
    <t xml:space="preserve">1339115722</t>
  </si>
  <si>
    <t xml:space="preserve">1468631822</t>
  </si>
  <si>
    <t xml:space="preserve">1772300281</t>
  </si>
  <si>
    <t xml:space="preserve">-1381947458</t>
  </si>
  <si>
    <t xml:space="preserve">104683864</t>
  </si>
  <si>
    <t xml:space="preserve">667898152</t>
  </si>
  <si>
    <t xml:space="preserve">89363876</t>
  </si>
  <si>
    <t xml:space="preserve">-608516266</t>
  </si>
  <si>
    <t xml:space="preserve">-428647077</t>
  </si>
  <si>
    <t xml:space="preserve">-1943908946</t>
  </si>
  <si>
    <t xml:space="preserve">765492918</t>
  </si>
  <si>
    <t xml:space="preserve">-193079984</t>
  </si>
  <si>
    <t xml:space="preserve">-2094294350</t>
  </si>
  <si>
    <t xml:space="preserve">1280106892</t>
  </si>
  <si>
    <t xml:space="preserve">-1745900091</t>
  </si>
  <si>
    <t xml:space="preserve">1330706055</t>
  </si>
  <si>
    <t xml:space="preserve">902385814</t>
  </si>
  <si>
    <t xml:space="preserve">212755226</t>
  </si>
  <si>
    <t xml:space="preserve">Montáž drenážních trubek plastových flexibilních D 160 mm bez lože</t>
  </si>
  <si>
    <t xml:space="preserve">554481419</t>
  </si>
  <si>
    <t xml:space="preserve">286112251</t>
  </si>
  <si>
    <t xml:space="preserve">trubka drenážní flexibilní PVC DN160 - drenážní trubka, žlutá, 50m, perforace 360</t>
  </si>
  <si>
    <t xml:space="preserve">858380979</t>
  </si>
  <si>
    <t xml:space="preserve">286112252</t>
  </si>
  <si>
    <t xml:space="preserve">trubka drenážní flexibilní PVC DN160 - drenážní trubka, žlutá, 50m, bez perforace </t>
  </si>
  <si>
    <t xml:space="preserve">738987989</t>
  </si>
  <si>
    <t xml:space="preserve">286132761</t>
  </si>
  <si>
    <t xml:space="preserve">koleno 90° DN 160</t>
  </si>
  <si>
    <t xml:space="preserve">-166063985</t>
  </si>
  <si>
    <t xml:space="preserve">286132911</t>
  </si>
  <si>
    <t xml:space="preserve">T-kus  DN 160</t>
  </si>
  <si>
    <t xml:space="preserve">-1000406473</t>
  </si>
  <si>
    <t xml:space="preserve">286133211</t>
  </si>
  <si>
    <t xml:space="preserve">odbočka 45°  DN 160</t>
  </si>
  <si>
    <t xml:space="preserve">-684244340</t>
  </si>
  <si>
    <t xml:space="preserve">286133501</t>
  </si>
  <si>
    <t xml:space="preserve">spojka redukční DN 125/100</t>
  </si>
  <si>
    <t xml:space="preserve">-1727250868</t>
  </si>
  <si>
    <t xml:space="preserve">286133502</t>
  </si>
  <si>
    <t xml:space="preserve">spojka redukční DN 160/125</t>
  </si>
  <si>
    <t xml:space="preserve">1427966801</t>
  </si>
  <si>
    <t xml:space="preserve">-1348833010</t>
  </si>
  <si>
    <t xml:space="preserve">296095800</t>
  </si>
  <si>
    <t xml:space="preserve">Vrty svislé pro základové konstrukce D do 300 mm v hornině tř. 3</t>
  </si>
  <si>
    <t xml:space="preserve">-1479612741</t>
  </si>
  <si>
    <t xml:space="preserve">1451136740</t>
  </si>
  <si>
    <t xml:space="preserve">969460829</t>
  </si>
  <si>
    <t xml:space="preserve">1544659959</t>
  </si>
  <si>
    <t xml:space="preserve">1134992913</t>
  </si>
  <si>
    <t xml:space="preserve">427497156</t>
  </si>
  <si>
    <t xml:space="preserve">232971123</t>
  </si>
  <si>
    <t xml:space="preserve">1204885503</t>
  </si>
  <si>
    <t xml:space="preserve">275353111</t>
  </si>
  <si>
    <t xml:space="preserve">Bednění kotevních otvorů v základových patkách průřezu do 0,02 m2 hl 0,5 m</t>
  </si>
  <si>
    <t xml:space="preserve">-1273068001</t>
  </si>
  <si>
    <t xml:space="preserve">338171111</t>
  </si>
  <si>
    <t xml:space="preserve">Osazování sloupků a vzpěr plotových ocelových v 2,00 m se zalitím MC</t>
  </si>
  <si>
    <t xml:space="preserve">-2030644026</t>
  </si>
  <si>
    <t xml:space="preserve">553422501</t>
  </si>
  <si>
    <t xml:space="preserve">sloupek plotový, systémové oplocení, pozinkované a poplastované, barva zelená, délka 160 cm, výška oplocení 100 cm</t>
  </si>
  <si>
    <t xml:space="preserve">714099456</t>
  </si>
  <si>
    <t xml:space="preserve">1527103691</t>
  </si>
  <si>
    <t xml:space="preserve">553422502</t>
  </si>
  <si>
    <t xml:space="preserve">sloupek plotový, systémové oplocení , pozinkované a poplastované, barva zelená, délka 270 cm, výška oplocení 200 cm</t>
  </si>
  <si>
    <t xml:space="preserve">327513335</t>
  </si>
  <si>
    <t xml:space="preserve">-508462757</t>
  </si>
  <si>
    <t xml:space="preserve">-2034166589</t>
  </si>
  <si>
    <t xml:space="preserve">-479885452</t>
  </si>
  <si>
    <t xml:space="preserve">348171110</t>
  </si>
  <si>
    <t xml:space="preserve">Osazení rámového oplocení výšky do 1 m ve sklonu svahu do 15°</t>
  </si>
  <si>
    <t xml:space="preserve">-14138938</t>
  </si>
  <si>
    <t xml:space="preserve">553459123</t>
  </si>
  <si>
    <t xml:space="preserve">rám plotový, systémové oplocení, plotový drátový panel, oko 55x200mm, pozinkované a poplastované, barva zelená, vel. 231,5 x 63 cm, upraveno na výšku 43 cm</t>
  </si>
  <si>
    <t xml:space="preserve">514785348</t>
  </si>
  <si>
    <t xml:space="preserve">553459125</t>
  </si>
  <si>
    <t xml:space="preserve">rám plotový, systémové oplocení, plotový drátový panel, oko 55x200mm, pozinkované a poplastované, barva zelená, vel. 231,5 x 63 cm, upraveno na výšku 43 cm, krácená délka na 217 cm</t>
  </si>
  <si>
    <t xml:space="preserve">337888697</t>
  </si>
  <si>
    <t xml:space="preserve">553459201</t>
  </si>
  <si>
    <t xml:space="preserve">madlo, systémové oplocení, ochranné madlo, pozinkované a poplastované, barva zelená, délka 237 cm</t>
  </si>
  <si>
    <t xml:space="preserve">1991723988</t>
  </si>
  <si>
    <t xml:space="preserve">553459202</t>
  </si>
  <si>
    <t xml:space="preserve">madlo, systémové oplocení, ochranné madlo, pozinkované a poplastované, barva zelená, délka 237 cm, krácená délka na 217 cm</t>
  </si>
  <si>
    <t xml:space="preserve">965339747</t>
  </si>
  <si>
    <t xml:space="preserve">348171120</t>
  </si>
  <si>
    <t xml:space="preserve">Osazení rámového oplocení výšky do 1,5 m ve sklonu svahu do 15°</t>
  </si>
  <si>
    <t xml:space="preserve">-434999847</t>
  </si>
  <si>
    <t xml:space="preserve">553459127</t>
  </si>
  <si>
    <t xml:space="preserve">rám plotový, systémové oplocení, plotový drátový panel, oko 55x200mm, pozinkované a poplastované, barva zelená, vel. 231,5 x 143 cm, horní hrana šikmá,  upravená výška na 143/43 cm</t>
  </si>
  <si>
    <t xml:space="preserve">-130900286</t>
  </si>
  <si>
    <t xml:space="preserve">1870558341</t>
  </si>
  <si>
    <t xml:space="preserve">-1927990042</t>
  </si>
  <si>
    <t xml:space="preserve">rám plotový, systémové oplocení, plotový drátový panel, oko 55x200mm, pozinkované a poplastované, barva zelená, vel. 231,5 x 243 cm</t>
  </si>
  <si>
    <t xml:space="preserve">1468114607</t>
  </si>
  <si>
    <t xml:space="preserve">553459124</t>
  </si>
  <si>
    <t xml:space="preserve">rám plotový, systémové oplocení, plotový drátový panel, oko 55x200mm, pozinkované a poplastované, barva zelená, vel. 231,5 x 243 cm, krácené délka na 178 cm</t>
  </si>
  <si>
    <t xml:space="preserve">2044328454</t>
  </si>
  <si>
    <t xml:space="preserve">15781051</t>
  </si>
  <si>
    <t xml:space="preserve">-927461578</t>
  </si>
  <si>
    <t xml:space="preserve">plotové pole dřevěné soklové, systémové oplocení , fošny 158 x 40 mm, kotevní desky na osazení na sloupky, pozinkované a poplastované, nátěr dřeva lazurovací, výška 53,4 cm, délka 228 cm</t>
  </si>
  <si>
    <t xml:space="preserve">2021054852</t>
  </si>
  <si>
    <t xml:space="preserve">553423512</t>
  </si>
  <si>
    <t xml:space="preserve">plotové pole dřevěné soklové, systémové oplocení , fošny 158 x 40 mm, kotevní desky na osazení na sloupky, pozinkované a poplastované, nátěr dřeva lazurovací, výška 53,4 cm, délka 170 cm</t>
  </si>
  <si>
    <t xml:space="preserve">-652628781</t>
  </si>
  <si>
    <t xml:space="preserve">553423513</t>
  </si>
  <si>
    <t xml:space="preserve">plotové pole dřevěné soklové, systémové oplocení, fošny 158 x 40 mm, kotevní desky na osazení na sloupky, pozinkované a poplastované, nátěr dřeva lazurovací, výška 53,4 cm, délka 211 cm</t>
  </si>
  <si>
    <t xml:space="preserve">-1062760443</t>
  </si>
  <si>
    <t xml:space="preserve">-590928289</t>
  </si>
  <si>
    <t xml:space="preserve">-2126494989</t>
  </si>
  <si>
    <t xml:space="preserve">936240607</t>
  </si>
  <si>
    <t xml:space="preserve">-892276832</t>
  </si>
  <si>
    <t xml:space="preserve">-216532891</t>
  </si>
  <si>
    <t xml:space="preserve">1941948532</t>
  </si>
  <si>
    <t xml:space="preserve">-1472564943</t>
  </si>
  <si>
    <t xml:space="preserve">593345193</t>
  </si>
  <si>
    <t xml:space="preserve">Kryt venkovních hřišť, umělý trávník, 3/16" všívaný syntetický trávníkový koberec, vsyp křemičitý písek 15kg/m2, včetně lajnového systému</t>
  </si>
  <si>
    <t xml:space="preserve">1215060804</t>
  </si>
  <si>
    <t xml:space="preserve">914211124</t>
  </si>
  <si>
    <t xml:space="preserve">Montáž sportovního zařízení tenisového hřiště</t>
  </si>
  <si>
    <t xml:space="preserve">-1237334156</t>
  </si>
  <si>
    <t xml:space="preserve">-190233951</t>
  </si>
  <si>
    <t xml:space="preserve">-129898616</t>
  </si>
  <si>
    <t xml:space="preserve">-732863872</t>
  </si>
  <si>
    <t xml:space="preserve">-952438285</t>
  </si>
  <si>
    <t xml:space="preserve">914211125</t>
  </si>
  <si>
    <t xml:space="preserve">Montáž sportovního zařízení volejbalového hřiště</t>
  </si>
  <si>
    <t xml:space="preserve">1326670318</t>
  </si>
  <si>
    <t xml:space="preserve">1277138857</t>
  </si>
  <si>
    <t xml:space="preserve">-82869467</t>
  </si>
  <si>
    <t xml:space="preserve">-906860170</t>
  </si>
  <si>
    <t xml:space="preserve">568071359</t>
  </si>
  <si>
    <t xml:space="preserve">706874728</t>
  </si>
  <si>
    <t xml:space="preserve">439534579</t>
  </si>
  <si>
    <t xml:space="preserve">-1941431538</t>
  </si>
  <si>
    <t xml:space="preserve">1315829790</t>
  </si>
  <si>
    <t xml:space="preserve">-339075106</t>
  </si>
  <si>
    <t xml:space="preserve">-1866596493</t>
  </si>
  <si>
    <t xml:space="preserve">278874875</t>
  </si>
  <si>
    <t xml:space="preserve">1903362637</t>
  </si>
  <si>
    <t xml:space="preserve">681636003</t>
  </si>
  <si>
    <t xml:space="preserve">828444749</t>
  </si>
  <si>
    <t xml:space="preserve">-750641695</t>
  </si>
  <si>
    <t xml:space="preserve">1000727550</t>
  </si>
  <si>
    <t xml:space="preserve">425136471</t>
  </si>
  <si>
    <t xml:space="preserve">-1709371764</t>
  </si>
  <si>
    <t xml:space="preserve">122202201</t>
  </si>
  <si>
    <t xml:space="preserve">Odkopávky a prokopávky nezapažené pro silnice objemu do 100 m3 v hornině tř. 3</t>
  </si>
  <si>
    <t xml:space="preserve">204550465</t>
  </si>
  <si>
    <t xml:space="preserve">-2074379270</t>
  </si>
  <si>
    <t xml:space="preserve">101965670</t>
  </si>
  <si>
    <t xml:space="preserve">-1083781928</t>
  </si>
  <si>
    <t xml:space="preserve">-503314037</t>
  </si>
  <si>
    <t xml:space="preserve">-1582293553</t>
  </si>
  <si>
    <t xml:space="preserve">1980531037</t>
  </si>
  <si>
    <t xml:space="preserve">-2018379323</t>
  </si>
  <si>
    <t xml:space="preserve">834332896</t>
  </si>
  <si>
    <t xml:space="preserve">561899161</t>
  </si>
  <si>
    <t xml:space="preserve">-1098594291</t>
  </si>
  <si>
    <t xml:space="preserve">-465238659</t>
  </si>
  <si>
    <t xml:space="preserve">1898331831</t>
  </si>
  <si>
    <t xml:space="preserve">-105442180</t>
  </si>
  <si>
    <t xml:space="preserve">2107862415</t>
  </si>
  <si>
    <t xml:space="preserve">-1800011401</t>
  </si>
  <si>
    <t xml:space="preserve">73994206</t>
  </si>
  <si>
    <t xml:space="preserve">1694706524</t>
  </si>
  <si>
    <t xml:space="preserve">1115969212</t>
  </si>
  <si>
    <t xml:space="preserve">348101210</t>
  </si>
  <si>
    <t xml:space="preserve">Osazení vrat a vrátek k oplocení na ocelové sloupky do 2 m2</t>
  </si>
  <si>
    <t xml:space="preserve">702980925</t>
  </si>
  <si>
    <t xml:space="preserve">553423402</t>
  </si>
  <si>
    <t xml:space="preserve">brána kovová se sloupky 1křídlová, , systémové oplocení, výplň pletivo  oko 55x200mm, pozinkované a poplastované, včetně kování, vel. 150 x 100 cm</t>
  </si>
  <si>
    <t xml:space="preserve">1430211565</t>
  </si>
  <si>
    <t xml:space="preserve">553423412</t>
  </si>
  <si>
    <t xml:space="preserve">brána kovová se sloupky 2křídlová, , systémové oplocení, výplň pletivo  oko 55x200mm, pozinkované a poplastované, včetně kování, vel. 200 x 100 cm</t>
  </si>
  <si>
    <t xml:space="preserve">-369681498</t>
  </si>
  <si>
    <t xml:space="preserve">134656242</t>
  </si>
  <si>
    <t xml:space="preserve">553459132</t>
  </si>
  <si>
    <t xml:space="preserve">rám plotový, systémové oplocení, plotový drátový panel, oko 55x200mm, pozinkované a poplastované, barva zelená, vel. 248 x 103 cm</t>
  </si>
  <si>
    <t xml:space="preserve">129350446</t>
  </si>
  <si>
    <t xml:space="preserve">553459135</t>
  </si>
  <si>
    <t xml:space="preserve">rám plotový, systémové oplocení, plotový drátový panel, oko 55x200mm, pozinkované a poplastované, barva zelená, vel. 248 x 103 cm,  krácená délka na 187 cm</t>
  </si>
  <si>
    <t xml:space="preserve">1543563749</t>
  </si>
  <si>
    <t xml:space="preserve">553459136</t>
  </si>
  <si>
    <t xml:space="preserve">rám plotový, systémové oplocení, plotový drátový panel, oko 55x200mm, pozinkované a poplastované, barva zelená, vel. 248 x 103 cm,  krácená délka na 217 cm</t>
  </si>
  <si>
    <t xml:space="preserve">-156538817</t>
  </si>
  <si>
    <t xml:space="preserve">553459203</t>
  </si>
  <si>
    <t xml:space="preserve">madlo, systémové oplocení, ochranné madlo, pozinkované a poplastované, barva zelená, délka 253 cm</t>
  </si>
  <si>
    <t xml:space="preserve">486909213</t>
  </si>
  <si>
    <t xml:space="preserve">553459207</t>
  </si>
  <si>
    <t xml:space="preserve">madlo, systémové oplocení, ochranné madlo, pozinkované a poplastované, barva zelená, délka 253cm, krácená délka na 217 cm</t>
  </si>
  <si>
    <t xml:space="preserve">-1896200162</t>
  </si>
  <si>
    <t xml:space="preserve">553459208</t>
  </si>
  <si>
    <t xml:space="preserve">madlo, systémové oplocení, ochranné madlo, pozinkované a poplastované, barva zelená, délka 253cm, krácená délka na 192 cm</t>
  </si>
  <si>
    <t xml:space="preserve">-715757793</t>
  </si>
  <si>
    <t xml:space="preserve">-362741415</t>
  </si>
  <si>
    <t xml:space="preserve">2063567171</t>
  </si>
  <si>
    <t xml:space="preserve">1601826677</t>
  </si>
  <si>
    <t xml:space="preserve">593415142</t>
  </si>
  <si>
    <t xml:space="preserve">Kryt venkovních hřišť z profilovaných desek z pryže tl 60 mm barevný kladený do štěrku 0-4 mm tl 40 mm</t>
  </si>
  <si>
    <t xml:space="preserve">653075919</t>
  </si>
  <si>
    <t xml:space="preserve">Osazení záhonového obrubníku betonového do lože z betonu s boční opěrou</t>
  </si>
  <si>
    <t xml:space="preserve">-1119074537</t>
  </si>
  <si>
    <t xml:space="preserve">592172111</t>
  </si>
  <si>
    <t xml:space="preserve">obrubník betonový sadový  100x5x25 cm přírodní</t>
  </si>
  <si>
    <t xml:space="preserve">839777521</t>
  </si>
  <si>
    <t xml:space="preserve">936005213</t>
  </si>
  <si>
    <t xml:space="preserve">Montáž dětské houpačky dvoumístné</t>
  </si>
  <si>
    <t xml:space="preserve">247896863</t>
  </si>
  <si>
    <t xml:space="preserve">749200093</t>
  </si>
  <si>
    <t xml:space="preserve">herní prvek  - dvoumístná závěsná houpačka</t>
  </si>
  <si>
    <t xml:space="preserve">949887016</t>
  </si>
  <si>
    <t xml:space="preserve">936005214</t>
  </si>
  <si>
    <t xml:space="preserve">Montáž dětského kolotoče</t>
  </si>
  <si>
    <t xml:space="preserve">-334951435</t>
  </si>
  <si>
    <t xml:space="preserve">749200092</t>
  </si>
  <si>
    <t xml:space="preserve">herní prvek  - kolotoč karusel</t>
  </si>
  <si>
    <t xml:space="preserve">-839176144</t>
  </si>
  <si>
    <t xml:space="preserve">936005223</t>
  </si>
  <si>
    <t xml:space="preserve">Montáž dětské herního prvku dřevěného rámového</t>
  </si>
  <si>
    <t xml:space="preserve">415225108</t>
  </si>
  <si>
    <t xml:space="preserve">749200094</t>
  </si>
  <si>
    <t xml:space="preserve">herní prvek  - dřevěný žebřík horizontální</t>
  </si>
  <si>
    <t xml:space="preserve">1636113547</t>
  </si>
  <si>
    <t xml:space="preserve">936005225</t>
  </si>
  <si>
    <t xml:space="preserve">Montáž dětského herního prvku složitého</t>
  </si>
  <si>
    <t xml:space="preserve">-1042030906</t>
  </si>
  <si>
    <t xml:space="preserve">749200095</t>
  </si>
  <si>
    <t xml:space="preserve">herní prvek  - multifunkčí prvek, robinsonádní sestava</t>
  </si>
  <si>
    <t xml:space="preserve">1926509884</t>
  </si>
  <si>
    <t xml:space="preserve">936005231</t>
  </si>
  <si>
    <t xml:space="preserve">Montáž dětské houpačky pružinové jednomístné</t>
  </si>
  <si>
    <t xml:space="preserve">1322340690</t>
  </si>
  <si>
    <t xml:space="preserve">749200091</t>
  </si>
  <si>
    <t xml:space="preserve">herní prvek - houpačka pružinová</t>
  </si>
  <si>
    <t xml:space="preserve">-1352834311</t>
  </si>
  <si>
    <t xml:space="preserve">1588843470</t>
  </si>
  <si>
    <t xml:space="preserve">1417253511</t>
  </si>
  <si>
    <t xml:space="preserve">953943122</t>
  </si>
  <si>
    <t xml:space="preserve">Osazování výrobků do 5 kg/kus do betonu bez jejich dodání</t>
  </si>
  <si>
    <t xml:space="preserve">-1838269789</t>
  </si>
  <si>
    <t xml:space="preserve">749101411</t>
  </si>
  <si>
    <t xml:space="preserve">kotevní prvek pro kotvení sloupků</t>
  </si>
  <si>
    <t xml:space="preserve">-226403964</t>
  </si>
  <si>
    <t xml:space="preserve">1077665575</t>
  </si>
  <si>
    <t xml:space="preserve">8152272</t>
  </si>
  <si>
    <t xml:space="preserve">274353111</t>
  </si>
  <si>
    <t xml:space="preserve">Bednění kotevních otvorů v základových pásech průřezu do 0,02 m2 hl 0,5 m</t>
  </si>
  <si>
    <t xml:space="preserve">-1942232864</t>
  </si>
  <si>
    <t xml:space="preserve">317321017</t>
  </si>
  <si>
    <t xml:space="preserve">Římsy opěrných zdí a valů ze ŽB tř. C 25/30</t>
  </si>
  <si>
    <t xml:space="preserve">1196176646</t>
  </si>
  <si>
    <t xml:space="preserve">317353111</t>
  </si>
  <si>
    <t xml:space="preserve">Bednění říms opěrných zdí a valů přímých, zalomených nebo zakřivených zřízení</t>
  </si>
  <si>
    <t xml:space="preserve">-917943908</t>
  </si>
  <si>
    <t xml:space="preserve">317353112</t>
  </si>
  <si>
    <t xml:space="preserve">Bednění říms opěrných zdí a valů přímých, zalomených nebo zakřivených odstranění</t>
  </si>
  <si>
    <t xml:space="preserve">-36886829</t>
  </si>
  <si>
    <t xml:space="preserve">317361021</t>
  </si>
  <si>
    <t xml:space="preserve">Výztuž říms opěrných zdí a valů přímých, zalomených nebo zakřivených svařovanými sítěmi Kari</t>
  </si>
  <si>
    <t xml:space="preserve">1428811637</t>
  </si>
  <si>
    <t xml:space="preserve">-839414335</t>
  </si>
  <si>
    <t xml:space="preserve">-2145946598</t>
  </si>
  <si>
    <t xml:space="preserve">553422512</t>
  </si>
  <si>
    <t xml:space="preserve">sloupek plotový, systémové oplocení , pozinkované a poplastované, barva zelená, délka 290 cm, výška oplocení 200 cm</t>
  </si>
  <si>
    <t xml:space="preserve">-1568289480</t>
  </si>
  <si>
    <t xml:space="preserve">553422513</t>
  </si>
  <si>
    <t xml:space="preserve">sloupek plotový, systémové oplocení , pozinkované a poplastované, barva zelená, délka 310 cm, výška oplocení 200 cm</t>
  </si>
  <si>
    <t xml:space="preserve">-798904314</t>
  </si>
  <si>
    <t xml:space="preserve">553422514</t>
  </si>
  <si>
    <t xml:space="preserve">sloupek plotový, systémové oplocení , pozinkované a poplastované, barva zelená, délka 330 cm, výška oplocení 200 cm</t>
  </si>
  <si>
    <t xml:space="preserve">1124621462</t>
  </si>
  <si>
    <t xml:space="preserve">1941106695</t>
  </si>
  <si>
    <t xml:space="preserve">553423403</t>
  </si>
  <si>
    <t xml:space="preserve">brána kovová se sloupky 1křídlová, , systémové oplocení, výplň pletivo  oko 55x200mm, pozinkované a poplastované, včetně kování, vel. 100 x 200 cm</t>
  </si>
  <si>
    <t xml:space="preserve">1739641869</t>
  </si>
  <si>
    <t xml:space="preserve">348101220</t>
  </si>
  <si>
    <t xml:space="preserve">Osazení vrat a vrátek k oplocení na ocelové sloupky do 4 m2</t>
  </si>
  <si>
    <t xml:space="preserve">1618486414</t>
  </si>
  <si>
    <t xml:space="preserve">553423404</t>
  </si>
  <si>
    <t xml:space="preserve">brána kovová se sloupky 2křídlová, , systémové oplocení, výplň pletivo  oko 55x200mm, pozinkované a poplastované, včetně kování, vel. 200 x 200 cm</t>
  </si>
  <si>
    <t xml:space="preserve">1656886967</t>
  </si>
  <si>
    <t xml:space="preserve">-300278202</t>
  </si>
  <si>
    <t xml:space="preserve">553423405</t>
  </si>
  <si>
    <t xml:space="preserve">brána kovová se sloupky 2křídlová, , systémové oplocení, výplň pletivo  oko 55x200mm, pozinkované a poplastované, včetně kování, vel. 300 x 200 cm</t>
  </si>
  <si>
    <t xml:space="preserve">-46924885</t>
  </si>
  <si>
    <t xml:space="preserve">348101240</t>
  </si>
  <si>
    <t xml:space="preserve">Osazení vrat a vrátek k oplocení na ocelové sloupky do 8 m2</t>
  </si>
  <si>
    <t xml:space="preserve">548769462</t>
  </si>
  <si>
    <t xml:space="preserve">553423406</t>
  </si>
  <si>
    <t xml:space="preserve">brána kovová se sloupky 2křídlová, , systémové oplocení, výplň pletivo  oko 55x200mm, pozinkované a poplastované, včetně kování, vel. 360 x 200 cm</t>
  </si>
  <si>
    <t xml:space="preserve">1608587103</t>
  </si>
  <si>
    <t xml:space="preserve">-874776198</t>
  </si>
  <si>
    <t xml:space="preserve">-1909170796</t>
  </si>
  <si>
    <t xml:space="preserve">553459131</t>
  </si>
  <si>
    <t xml:space="preserve">rám plotový, systémové oplocení, plotový drátový panel, oko 55x200mm, pozinkované a poplastované, barva zelená, vel. 231,5 x 203 cm, krácená délka 230 cm</t>
  </si>
  <si>
    <t xml:space="preserve">-1809795650</t>
  </si>
  <si>
    <t xml:space="preserve">rám plotový, systémové oplocení, plotový drátový panel, oko 55x200mm, pozinkované a poplastované, barva zelená, vel. 231,5 x 203 cm, krácená délka 218 cm</t>
  </si>
  <si>
    <t xml:space="preserve">-1904987989</t>
  </si>
  <si>
    <t xml:space="preserve">553459134</t>
  </si>
  <si>
    <t xml:space="preserve">rám plotový, systémové oplocení, plotový drátový panel, oko 55x200mm, pozinkované a poplastované, barva zelená, vel. 231,5 x 203 cm, krácená délka 201 cm</t>
  </si>
  <si>
    <t xml:space="preserve">1037584117</t>
  </si>
  <si>
    <t xml:space="preserve">rám plotový, systémové oplocení, plotový drátový panel, oko 55x200mm, pozinkované a poplastované, barva zelená, vel. 231,5 x 203 cm, krácená délka 114+74 cm</t>
  </si>
  <si>
    <t xml:space="preserve">1448517826</t>
  </si>
  <si>
    <t xml:space="preserve">rám plotový, systémové oplocení, plotový drátový panel, oko 55x200mm, pozinkované a poplastované, barva zelená, vel. 231,5 x 203 cm, krácená délka 102+102 cm</t>
  </si>
  <si>
    <t xml:space="preserve">-1986783276</t>
  </si>
  <si>
    <t xml:space="preserve">553459137</t>
  </si>
  <si>
    <t xml:space="preserve">rám plotový, systémové oplocení, plotový drátový panel, oko 55x200mm, pozinkované a poplastované, barva zelená, vel. 231,5 x 203 cm, krácená délka 146 cm</t>
  </si>
  <si>
    <t xml:space="preserve">-445708643</t>
  </si>
  <si>
    <t xml:space="preserve">553459139</t>
  </si>
  <si>
    <t xml:space="preserve">rám plotový, systémové oplocení, plotový drátový panel, oko 55x200mm, pozinkované a poplastované, barva zelená, vel. 248 x 203 cm</t>
  </si>
  <si>
    <t xml:space="preserve">-1770492734</t>
  </si>
  <si>
    <t xml:space="preserve">553459142</t>
  </si>
  <si>
    <t xml:space="preserve">rám plotový, systémové oplocení, plotový drátový panel, oko 55x200mm, pozinkované a poplastované, barva zelená, vel. 248 x 203 cm, krácená délka152+47cm </t>
  </si>
  <si>
    <t xml:space="preserve">427220181</t>
  </si>
  <si>
    <t xml:space="preserve">348272156</t>
  </si>
  <si>
    <t xml:space="preserve">Plotová zeď tl 295 mm z betonových tvarovek jednostranně štípaných přírodních na MC vč spárování, včetně výplně z betonu C 16/20</t>
  </si>
  <si>
    <t xml:space="preserve">2003948926</t>
  </si>
  <si>
    <t xml:space="preserve">348272515</t>
  </si>
  <si>
    <t xml:space="preserve">Plotová stříška pro zeď tl 295 mm z tvarovek hladkých nebo štípaných přírodních</t>
  </si>
  <si>
    <t xml:space="preserve">-2006595652</t>
  </si>
  <si>
    <t xml:space="preserve">348361821</t>
  </si>
  <si>
    <t xml:space="preserve">Výztuž plotových zdí betonářskou ocelí 10 505</t>
  </si>
  <si>
    <t xml:space="preserve">310297964</t>
  </si>
  <si>
    <t xml:space="preserve">622111111</t>
  </si>
  <si>
    <t xml:space="preserve">Vyspravení celoplošné cementovou maltou vnějších stěn betonových nebo železobetonových</t>
  </si>
  <si>
    <t xml:space="preserve">-789873949</t>
  </si>
  <si>
    <t xml:space="preserve">622612352</t>
  </si>
  <si>
    <t xml:space="preserve">Ochranný nátěr cementovým mlékem dvojnásobný vnějších stěn z pohledového betonu strojně</t>
  </si>
  <si>
    <t xml:space="preserve">1217743918</t>
  </si>
  <si>
    <t xml:space="preserve">962042321</t>
  </si>
  <si>
    <t xml:space="preserve">Bourání zdiva nadzákladového z betonu prostého přes 1 m3</t>
  </si>
  <si>
    <t xml:space="preserve">409321980</t>
  </si>
  <si>
    <t xml:space="preserve">966071721</t>
  </si>
  <si>
    <t xml:space="preserve">Bourání sloupků a vzpěr plotových ocelových do 2,5 m odřezáním</t>
  </si>
  <si>
    <t xml:space="preserve">1820641809</t>
  </si>
  <si>
    <t xml:space="preserve">966072811</t>
  </si>
  <si>
    <t xml:space="preserve">Rozebrání rámového oplocení na ocelové sloupky výšky do 2m</t>
  </si>
  <si>
    <t xml:space="preserve">2139656911</t>
  </si>
  <si>
    <t xml:space="preserve">966073810</t>
  </si>
  <si>
    <t xml:space="preserve">Rozebrání vrat a vrátek k oplocení plochy do 2 m2</t>
  </si>
  <si>
    <t xml:space="preserve">1015632132</t>
  </si>
  <si>
    <t xml:space="preserve">966073811</t>
  </si>
  <si>
    <t xml:space="preserve">Rozebrání vrat a vrátek k oplocení plochy do 6 m2</t>
  </si>
  <si>
    <t xml:space="preserve">1162033913</t>
  </si>
  <si>
    <t xml:space="preserve">966073812</t>
  </si>
  <si>
    <t xml:space="preserve">Rozebrání vrat a vrátek k oplocení plochy do 10 m2</t>
  </si>
  <si>
    <t xml:space="preserve">755889405</t>
  </si>
  <si>
    <t xml:space="preserve">977151121</t>
  </si>
  <si>
    <t xml:space="preserve">Jádrové vrty diamantovými korunkami do D 120 mm do stavebních materiálů</t>
  </si>
  <si>
    <t xml:space="preserve">-1574871053</t>
  </si>
  <si>
    <t xml:space="preserve">985111212</t>
  </si>
  <si>
    <t xml:space="preserve">Odsekání betonu stěn tl do 100 mm</t>
  </si>
  <si>
    <t xml:space="preserve">-718948278</t>
  </si>
  <si>
    <t xml:space="preserve">985131111</t>
  </si>
  <si>
    <t xml:space="preserve">Očištění ploch stěn, rubu kleneb a podlah tlakovou vodou</t>
  </si>
  <si>
    <t xml:space="preserve">424606590</t>
  </si>
  <si>
    <t xml:space="preserve">985323111</t>
  </si>
  <si>
    <t xml:space="preserve">Spojovací můstek reprofilovaného betonu na cementové bázi tl 1 mm</t>
  </si>
  <si>
    <t xml:space="preserve">-1729149920</t>
  </si>
  <si>
    <t xml:space="preserve">985331111</t>
  </si>
  <si>
    <t xml:space="preserve">Dodatečné vlepování betonářské výztuže D 8 mm do cementové aktivované malty včetně vyvrtání otvoru</t>
  </si>
  <si>
    <t xml:space="preserve">1538094089</t>
  </si>
  <si>
    <t xml:space="preserve">-1357965197</t>
  </si>
  <si>
    <t xml:space="preserve">624113244</t>
  </si>
  <si>
    <t xml:space="preserve">997013512</t>
  </si>
  <si>
    <t xml:space="preserve">Odvoz vybouraných hmot kovových konstrukcí na skládku k recyklaci  do 1 km s naložením a se složením</t>
  </si>
  <si>
    <t xml:space="preserve">1229943360</t>
  </si>
  <si>
    <t xml:space="preserve">997013514</t>
  </si>
  <si>
    <t xml:space="preserve">Příplatek k odvozu vybouraných hmot kovových konstrukcí na skládku k recyklaci  ZKD 1 km přes 1 km</t>
  </si>
  <si>
    <t xml:space="preserve">-183523418</t>
  </si>
  <si>
    <t xml:space="preserve">-239131818</t>
  </si>
  <si>
    <t xml:space="preserve">998232111</t>
  </si>
  <si>
    <t xml:space="preserve">Přesun hmot pro oplocení zděné z cihel nebo tvárnic v do 10 m</t>
  </si>
  <si>
    <t xml:space="preserve">1129901505</t>
  </si>
  <si>
    <t xml:space="preserve">8159911</t>
  </si>
  <si>
    <t xml:space="preserve">122201101</t>
  </si>
  <si>
    <t xml:space="preserve">Odkopávky a prokopávky nezapažené v hornině tř. 3 objem do 100 m3</t>
  </si>
  <si>
    <t xml:space="preserve">1828541323</t>
  </si>
  <si>
    <t xml:space="preserve">122201109</t>
  </si>
  <si>
    <t xml:space="preserve">Příplatek za lepivost u odkopávek v hornině tř. 1 až 3</t>
  </si>
  <si>
    <t xml:space="preserve">-558966006</t>
  </si>
  <si>
    <t xml:space="preserve">1594318445</t>
  </si>
  <si>
    <t xml:space="preserve">-804487802</t>
  </si>
  <si>
    <t xml:space="preserve">-856508714</t>
  </si>
  <si>
    <t xml:space="preserve">1574389857</t>
  </si>
  <si>
    <t xml:space="preserve">-1025028588</t>
  </si>
  <si>
    <t xml:space="preserve">856280583</t>
  </si>
  <si>
    <t xml:space="preserve">-1313966334</t>
  </si>
  <si>
    <t xml:space="preserve">271572211</t>
  </si>
  <si>
    <t xml:space="preserve">Podsyp pod základové konstrukce se zhutněním z netříděného štěrkopísku</t>
  </si>
  <si>
    <t xml:space="preserve">856734195</t>
  </si>
  <si>
    <t xml:space="preserve">274313511</t>
  </si>
  <si>
    <t xml:space="preserve">Základové pásy z betonu tř. C 12/15</t>
  </si>
  <si>
    <t xml:space="preserve">-2048477504</t>
  </si>
  <si>
    <t xml:space="preserve">348272154</t>
  </si>
  <si>
    <t xml:space="preserve">Plotová zeď tl 195 mm z betonových tvarovek jednostranně štípaných přírodních na MC vč spárování, včetně výplně z betonu C 16/20</t>
  </si>
  <si>
    <t xml:space="preserve">281056494</t>
  </si>
  <si>
    <t xml:space="preserve">348272513</t>
  </si>
  <si>
    <t xml:space="preserve">Plotová stříška pro zeď tl 195 mm z tvarovek hladkých nebo štípaných přírodních</t>
  </si>
  <si>
    <t xml:space="preserve">-1415957871</t>
  </si>
  <si>
    <t xml:space="preserve">618331885</t>
  </si>
  <si>
    <t xml:space="preserve">-455503745</t>
  </si>
  <si>
    <t xml:space="preserve">-177121863</t>
  </si>
  <si>
    <t xml:space="preserve">631311114</t>
  </si>
  <si>
    <t xml:space="preserve">Mazanina tl do 80 mm z betonu prostého tř. C 16/20</t>
  </si>
  <si>
    <t xml:space="preserve">-1227230243</t>
  </si>
  <si>
    <t xml:space="preserve">631319021</t>
  </si>
  <si>
    <t xml:space="preserve">Příplatek k mazanině tl do 80 mm za přehlazení s poprášením cementem</t>
  </si>
  <si>
    <t xml:space="preserve">-617655088</t>
  </si>
  <si>
    <t xml:space="preserve">Příplatek k mazanině tl do 80 mm za stržení povrchu spodní vrstvy před vložením výztuže</t>
  </si>
  <si>
    <t xml:space="preserve">1335907195</t>
  </si>
  <si>
    <t xml:space="preserve">Výztuž mazanin svařovanými sítěmi Kari</t>
  </si>
  <si>
    <t xml:space="preserve">886170690</t>
  </si>
  <si>
    <t xml:space="preserve">-950071305</t>
  </si>
  <si>
    <t xml:space="preserve">1495220833</t>
  </si>
  <si>
    <t xml:space="preserve">536001035</t>
  </si>
  <si>
    <t xml:space="preserve">8222932</t>
  </si>
  <si>
    <t xml:space="preserve">    711 - Izolace proti vodě, vlhkosti a plynům</t>
  </si>
  <si>
    <t xml:space="preserve">1419229095</t>
  </si>
  <si>
    <t xml:space="preserve">1991216493</t>
  </si>
  <si>
    <t xml:space="preserve">43079705</t>
  </si>
  <si>
    <t xml:space="preserve">-394910954</t>
  </si>
  <si>
    <t xml:space="preserve">132201102</t>
  </si>
  <si>
    <t xml:space="preserve">Hloubení rýh š do 600 mm v hornině tř. 3 objemu přes 100 m3</t>
  </si>
  <si>
    <t xml:space="preserve">-633667982</t>
  </si>
  <si>
    <t xml:space="preserve">2131036450</t>
  </si>
  <si>
    <t xml:space="preserve">-1587588321</t>
  </si>
  <si>
    <t xml:space="preserve">-1042128504</t>
  </si>
  <si>
    <t xml:space="preserve">-942590372</t>
  </si>
  <si>
    <t xml:space="preserve">1004227136</t>
  </si>
  <si>
    <t xml:space="preserve">602326985</t>
  </si>
  <si>
    <t xml:space="preserve">-1435362299</t>
  </si>
  <si>
    <t xml:space="preserve">171101103</t>
  </si>
  <si>
    <t xml:space="preserve">Uložení sypaniny z hornin soudržných do násypů zhutněných do 100 % PS</t>
  </si>
  <si>
    <t xml:space="preserve">-2017869939</t>
  </si>
  <si>
    <t xml:space="preserve">1783936292</t>
  </si>
  <si>
    <t xml:space="preserve">1355159398</t>
  </si>
  <si>
    <t xml:space="preserve">799944126</t>
  </si>
  <si>
    <t xml:space="preserve">-22426930</t>
  </si>
  <si>
    <t xml:space="preserve">132734283</t>
  </si>
  <si>
    <t xml:space="preserve">2025838333</t>
  </si>
  <si>
    <t xml:space="preserve">-1915913111</t>
  </si>
  <si>
    <t xml:space="preserve">-935065310</t>
  </si>
  <si>
    <t xml:space="preserve">569090665</t>
  </si>
  <si>
    <t xml:space="preserve">-2090210428</t>
  </si>
  <si>
    <t xml:space="preserve">752913013</t>
  </si>
  <si>
    <t xml:space="preserve">286132751</t>
  </si>
  <si>
    <t xml:space="preserve">koleno 90° DN 100</t>
  </si>
  <si>
    <t xml:space="preserve">-1922871361</t>
  </si>
  <si>
    <t xml:space="preserve">271532213</t>
  </si>
  <si>
    <t xml:space="preserve">Podsyp pod základové konstrukce se zhutněním z hrubého kameniva frakce 8 až 16 mm</t>
  </si>
  <si>
    <t xml:space="preserve">-134351335</t>
  </si>
  <si>
    <t xml:space="preserve">1755955839</t>
  </si>
  <si>
    <t xml:space="preserve">879071158</t>
  </si>
  <si>
    <t xml:space="preserve">774283969</t>
  </si>
  <si>
    <t xml:space="preserve">665498759</t>
  </si>
  <si>
    <t xml:space="preserve">-1028475893</t>
  </si>
  <si>
    <t xml:space="preserve">929560465</t>
  </si>
  <si>
    <t xml:space="preserve">311113134</t>
  </si>
  <si>
    <t xml:space="preserve">Nosná zeď tl do 300 mm z hladkých tvárnic ztraceného bednění včetně výplně z betonu tř. C 16/20</t>
  </si>
  <si>
    <t xml:space="preserve">2114397189</t>
  </si>
  <si>
    <t xml:space="preserve">311361821</t>
  </si>
  <si>
    <t xml:space="preserve">Výztuž nosných zdí betonářskou ocelí 10 505</t>
  </si>
  <si>
    <t xml:space="preserve">-1930203689</t>
  </si>
  <si>
    <t xml:space="preserve">114696661</t>
  </si>
  <si>
    <t xml:space="preserve">430321515</t>
  </si>
  <si>
    <t xml:space="preserve">Schodišťová konstrukce a rampa ze ŽB tř. C 20/25</t>
  </si>
  <si>
    <t xml:space="preserve">1482363629</t>
  </si>
  <si>
    <t xml:space="preserve">430362021</t>
  </si>
  <si>
    <t xml:space="preserve">Výztuž schodišťové konstrukce a rampy svařovanými sítěmi Kari</t>
  </si>
  <si>
    <t xml:space="preserve">1672419269</t>
  </si>
  <si>
    <t xml:space="preserve">431351121</t>
  </si>
  <si>
    <t xml:space="preserve">Zřízení bednění podest schodišť a ramp přímočarých v do 4 m</t>
  </si>
  <si>
    <t xml:space="preserve">883354853</t>
  </si>
  <si>
    <t xml:space="preserve">431351122</t>
  </si>
  <si>
    <t xml:space="preserve">Odstranění bednění podest schodišť a ramp přímočarých v do 4 m</t>
  </si>
  <si>
    <t xml:space="preserve">584196804</t>
  </si>
  <si>
    <t xml:space="preserve">434121427</t>
  </si>
  <si>
    <t xml:space="preserve">Osazení betonových schodišťových stupňů na desku drsných</t>
  </si>
  <si>
    <t xml:space="preserve">-943249432</t>
  </si>
  <si>
    <t xml:space="preserve">592283992</t>
  </si>
  <si>
    <t xml:space="preserve">tvarovka betonová stupeň schodiště  přírodní 16x37x30 cm</t>
  </si>
  <si>
    <t xml:space="preserve">-567160472</t>
  </si>
  <si>
    <t xml:space="preserve">434311115</t>
  </si>
  <si>
    <t xml:space="preserve">Schodišťové stupně dusané na desku z betonu tř. C 20/25</t>
  </si>
  <si>
    <t xml:space="preserve">1009111298</t>
  </si>
  <si>
    <t xml:space="preserve">434351141</t>
  </si>
  <si>
    <t xml:space="preserve">Zřízení bednění stupňů přímočarých schodišť</t>
  </si>
  <si>
    <t xml:space="preserve">-1077565397</t>
  </si>
  <si>
    <t xml:space="preserve">434351142</t>
  </si>
  <si>
    <t xml:space="preserve">Odstranění bednění stupňů přímočarých schodišť</t>
  </si>
  <si>
    <t xml:space="preserve">-1190716064</t>
  </si>
  <si>
    <t xml:space="preserve">-2008105845</t>
  </si>
  <si>
    <t xml:space="preserve">1946695656</t>
  </si>
  <si>
    <t xml:space="preserve">596211112</t>
  </si>
  <si>
    <t xml:space="preserve">Kladení zámkové dlažby komunikací pro pěší tl 60 mm skupiny A pl do 300 m2</t>
  </si>
  <si>
    <t xml:space="preserve">-400688556</t>
  </si>
  <si>
    <t xml:space="preserve">592453081</t>
  </si>
  <si>
    <t xml:space="preserve">dlažba betonová zámková 20 x 10 x 6 cm barva přírodní, povrch standard</t>
  </si>
  <si>
    <t xml:space="preserve">997835071</t>
  </si>
  <si>
    <t xml:space="preserve">690154872</t>
  </si>
  <si>
    <t xml:space="preserve">622611102</t>
  </si>
  <si>
    <t xml:space="preserve">Nátěr silikátový jednonásobný vnějších omítaných stěn bez penetrace provedený ručně</t>
  </si>
  <si>
    <t xml:space="preserve">1980275300</t>
  </si>
  <si>
    <t xml:space="preserve">911121112</t>
  </si>
  <si>
    <t xml:space="preserve">Montáž zábradlí ocelového kotveného do betonového podkladu</t>
  </si>
  <si>
    <t xml:space="preserve">-989393477</t>
  </si>
  <si>
    <t xml:space="preserve">553912132</t>
  </si>
  <si>
    <t xml:space="preserve">zábradlí ocelové trubkové zinkované, jednostrané se třemi madly se zarážkou pro slepeckou hůl, zábradlí schodiště </t>
  </si>
  <si>
    <t xml:space="preserve">-1891506445</t>
  </si>
  <si>
    <t xml:space="preserve">553912142</t>
  </si>
  <si>
    <t xml:space="preserve">madlo ocelové trubkové zinkované, kotvení do zdiva</t>
  </si>
  <si>
    <t xml:space="preserve">-1448889591</t>
  </si>
  <si>
    <t xml:space="preserve">171914772</t>
  </si>
  <si>
    <t xml:space="preserve">-1571371168</t>
  </si>
  <si>
    <t xml:space="preserve">936001003</t>
  </si>
  <si>
    <t xml:space="preserve">Montáž prvků městské architektury </t>
  </si>
  <si>
    <t xml:space="preserve">-660841350</t>
  </si>
  <si>
    <t xml:space="preserve">749101001</t>
  </si>
  <si>
    <t xml:space="preserve">pítko ocelové včetně odtokové mříže</t>
  </si>
  <si>
    <t xml:space="preserve">29681433</t>
  </si>
  <si>
    <t xml:space="preserve">936104214</t>
  </si>
  <si>
    <t xml:space="preserve">Montáž odpadkového koše  na beton základ</t>
  </si>
  <si>
    <t xml:space="preserve">812406802</t>
  </si>
  <si>
    <t xml:space="preserve">749101201</t>
  </si>
  <si>
    <t xml:space="preserve">koš odpadkový kovový na slouku</t>
  </si>
  <si>
    <t xml:space="preserve">1193774559</t>
  </si>
  <si>
    <t xml:space="preserve">1770799212</t>
  </si>
  <si>
    <t xml:space="preserve">1940812066</t>
  </si>
  <si>
    <t xml:space="preserve">936174311</t>
  </si>
  <si>
    <t xml:space="preserve">Montáž stojanu na kola pro 5 kol kotevními šrouby na pevný podklad</t>
  </si>
  <si>
    <t xml:space="preserve">-91187732</t>
  </si>
  <si>
    <t xml:space="preserve">749101510</t>
  </si>
  <si>
    <t xml:space="preserve">stojan na kola pro 4 kola jednostranný kovový</t>
  </si>
  <si>
    <t xml:space="preserve">-732927273</t>
  </si>
  <si>
    <t xml:space="preserve">953945112</t>
  </si>
  <si>
    <t xml:space="preserve">Kotvy mechanické M 8 dl 95 mm pro střední zatížení do betonu, ŽB nebo kamene s vyvrtáním otvoru</t>
  </si>
  <si>
    <t xml:space="preserve">53232941</t>
  </si>
  <si>
    <t xml:space="preserve">953945122</t>
  </si>
  <si>
    <t xml:space="preserve">Kotvy mechanické M 10 dl 110 mm pro střední zatížení do betonu, ŽB nebo kamene s vyvrtáním otvoru</t>
  </si>
  <si>
    <t xml:space="preserve">323824830</t>
  </si>
  <si>
    <t xml:space="preserve">998223011</t>
  </si>
  <si>
    <t xml:space="preserve">Přesun hmot pro pozemní komunikace s krytem dlážděným</t>
  </si>
  <si>
    <t xml:space="preserve">755256295</t>
  </si>
  <si>
    <t xml:space="preserve">Izolace proti vodě, vlhkosti a plynům</t>
  </si>
  <si>
    <t xml:space="preserve">711161306</t>
  </si>
  <si>
    <t xml:space="preserve">Izolace proti zemní vlhkosti stěn foliemi nopovými pro běžné podmínky tl. 0,5 mm šířky 1,0 m</t>
  </si>
  <si>
    <t xml:space="preserve">-1664024133</t>
  </si>
  <si>
    <t xml:space="preserve">711161381</t>
  </si>
  <si>
    <t xml:space="preserve">Izolace proti zemní vlhkosti foliemi nopovými ukončené horní lištou</t>
  </si>
  <si>
    <t xml:space="preserve">857731383</t>
  </si>
  <si>
    <t xml:space="preserve">Přesun hmot tonážní pro izolace proti vodě, vlhkosti a plynům v objektech výšky do 6 m</t>
  </si>
  <si>
    <t xml:space="preserve">39372286</t>
  </si>
  <si>
    <t xml:space="preserve">-1122098390</t>
  </si>
  <si>
    <t xml:space="preserve">113107162</t>
  </si>
  <si>
    <t xml:space="preserve">Odstranění podkladu pl přes 50 do 200 m2 z kameniva drceného tl 200 mm</t>
  </si>
  <si>
    <t xml:space="preserve">1936506370</t>
  </si>
  <si>
    <t xml:space="preserve">113107182</t>
  </si>
  <si>
    <t xml:space="preserve">Odstranění podkladu pl přes 50 do 200 m2 živičných tl 100 mm</t>
  </si>
  <si>
    <t xml:space="preserve">-322746864</t>
  </si>
  <si>
    <t xml:space="preserve">Vytrhání obrub záhonových</t>
  </si>
  <si>
    <t xml:space="preserve">315278035</t>
  </si>
  <si>
    <t xml:space="preserve">585134970</t>
  </si>
  <si>
    <t xml:space="preserve">-970232819</t>
  </si>
  <si>
    <t xml:space="preserve">2127814911</t>
  </si>
  <si>
    <t xml:space="preserve">-1858133225</t>
  </si>
  <si>
    <t xml:space="preserve">-1193011320</t>
  </si>
  <si>
    <t xml:space="preserve">-2084709674</t>
  </si>
  <si>
    <t xml:space="preserve">1746751214</t>
  </si>
  <si>
    <t xml:space="preserve">-1156265131</t>
  </si>
  <si>
    <t xml:space="preserve">-1175294269</t>
  </si>
  <si>
    <t xml:space="preserve">1938834363</t>
  </si>
  <si>
    <t xml:space="preserve">596211212</t>
  </si>
  <si>
    <t xml:space="preserve">Kladení zámkové dlažby komunikací pro pěší tl 80 mm skupiny A pl do 300 m2</t>
  </si>
  <si>
    <t xml:space="preserve">-993113502</t>
  </si>
  <si>
    <t xml:space="preserve">592453111</t>
  </si>
  <si>
    <t xml:space="preserve">dlažba betonová zámková 20 x 10 x 8 cm barva přírodní, povrch standadr</t>
  </si>
  <si>
    <t xml:space="preserve">1637687942</t>
  </si>
  <si>
    <t xml:space="preserve">-145714214</t>
  </si>
  <si>
    <t xml:space="preserve">-15681996</t>
  </si>
  <si>
    <t xml:space="preserve">916991121</t>
  </si>
  <si>
    <t xml:space="preserve">Lože pod obrubníky, krajníky nebo obruby z dlažebních kostek z betonu prostého</t>
  </si>
  <si>
    <t xml:space="preserve">2086404474</t>
  </si>
  <si>
    <t xml:space="preserve">919735112</t>
  </si>
  <si>
    <t xml:space="preserve">Řezání stávajícího živičného krytu hl do 100 mm</t>
  </si>
  <si>
    <t xml:space="preserve">-734130913</t>
  </si>
  <si>
    <t xml:space="preserve">997221551</t>
  </si>
  <si>
    <t xml:space="preserve">Vodorovná doprava suti ze sypkých materiálů do 1 km</t>
  </si>
  <si>
    <t xml:space="preserve">792164346</t>
  </si>
  <si>
    <t xml:space="preserve">997221559</t>
  </si>
  <si>
    <t xml:space="preserve">Příplatek ZKD 1 km u vodorovné dopravy suti ze sypkých materiálů</t>
  </si>
  <si>
    <t xml:space="preserve">-1892575229</t>
  </si>
  <si>
    <t xml:space="preserve">997221815</t>
  </si>
  <si>
    <t xml:space="preserve">Poplatek za uložení betonového odpadu na skládce (skládkovné)</t>
  </si>
  <si>
    <t xml:space="preserve">-209430200</t>
  </si>
  <si>
    <t xml:space="preserve">997221845</t>
  </si>
  <si>
    <t xml:space="preserve">Poplatek za uložení odpadu z asfaltových povrchů na skládce (skládkovné)</t>
  </si>
  <si>
    <t xml:space="preserve">-1980565614</t>
  </si>
  <si>
    <t xml:space="preserve">997221855</t>
  </si>
  <si>
    <t xml:space="preserve">Poplatek za uložení odpadu z kameniva na skládce (skládkovné)</t>
  </si>
  <si>
    <t xml:space="preserve">-1609586557</t>
  </si>
  <si>
    <t xml:space="preserve">-1027514667</t>
  </si>
  <si>
    <t xml:space="preserve">8222952</t>
  </si>
  <si>
    <t xml:space="preserve">113106241</t>
  </si>
  <si>
    <t xml:space="preserve">Rozebrání vozovek ze silničních dílců</t>
  </si>
  <si>
    <t xml:space="preserve">-1018499179</t>
  </si>
  <si>
    <t xml:space="preserve">113106271</t>
  </si>
  <si>
    <t xml:space="preserve">Rozebrání dlažeb vozovek pl přes 50 do 200 m2 ze zámkové dlažby do lože z kameniva</t>
  </si>
  <si>
    <t xml:space="preserve">878519843</t>
  </si>
  <si>
    <t xml:space="preserve">113107151</t>
  </si>
  <si>
    <t xml:space="preserve">Odstranění podkladu pl přes 50 do 200 m2 z kameniva těženého tl 100 mm</t>
  </si>
  <si>
    <t xml:space="preserve">1639527262</t>
  </si>
  <si>
    <t xml:space="preserve">113107161</t>
  </si>
  <si>
    <t xml:space="preserve">Odstranění podkladu pl přes 50 do 200 m2 z kameniva drceného tl 100 mm</t>
  </si>
  <si>
    <t xml:space="preserve">-10845271</t>
  </si>
  <si>
    <t xml:space="preserve">113107212</t>
  </si>
  <si>
    <t xml:space="preserve">Odstranění podkladu pl přes 200 m2 z kameniva těženého tl 200 mm</t>
  </si>
  <si>
    <t xml:space="preserve">1624492844</t>
  </si>
  <si>
    <t xml:space="preserve">2350351</t>
  </si>
  <si>
    <t xml:space="preserve">-1618301008</t>
  </si>
  <si>
    <t xml:space="preserve">564251111</t>
  </si>
  <si>
    <t xml:space="preserve">Podklad nebo podsyp ze štěrkopísku ŠP tl 150 mm</t>
  </si>
  <si>
    <t xml:space="preserve">709625019</t>
  </si>
  <si>
    <t xml:space="preserve">584121111</t>
  </si>
  <si>
    <t xml:space="preserve">Osazení silničních dílců z ŽB do lože z kameniva těženého tl 40 mm</t>
  </si>
  <si>
    <t xml:space="preserve">2125529261</t>
  </si>
  <si>
    <t xml:space="preserve">593813200</t>
  </si>
  <si>
    <t xml:space="preserve">panel silniční IZD 120/100 300x200x15 cm</t>
  </si>
  <si>
    <t xml:space="preserve">-801293352</t>
  </si>
  <si>
    <t xml:space="preserve">919726122</t>
  </si>
  <si>
    <t xml:space="preserve">Geotextilie pro ochranu, separaci a filtraci netkaná měrná hmotnost do 300 g/m2</t>
  </si>
  <si>
    <t xml:space="preserve">-986403389</t>
  </si>
  <si>
    <t xml:space="preserve">919786122</t>
  </si>
  <si>
    <t xml:space="preserve">Odstranění geotextilie netkané měrná hmotnost do 300 g/m2</t>
  </si>
  <si>
    <t xml:space="preserve">278982692</t>
  </si>
  <si>
    <t xml:space="preserve">966006132</t>
  </si>
  <si>
    <t xml:space="preserve">Odstranění značek dopravních nebo orientačních se sloupky s betonovými patkami</t>
  </si>
  <si>
    <t xml:space="preserve">1999345209</t>
  </si>
  <si>
    <t xml:space="preserve">966006211</t>
  </si>
  <si>
    <t xml:space="preserve">Odstranění svislých dopravních značek ze sloupů, sloupků nebo konzol</t>
  </si>
  <si>
    <t xml:space="preserve">1916682610</t>
  </si>
  <si>
    <t xml:space="preserve">274015723</t>
  </si>
  <si>
    <t xml:space="preserve">628333163</t>
  </si>
  <si>
    <t xml:space="preserve">997221561</t>
  </si>
  <si>
    <t xml:space="preserve">Vodorovná doprava suti z kusových materiálů do 1 km</t>
  </si>
  <si>
    <t xml:space="preserve">-2039317087</t>
  </si>
  <si>
    <t xml:space="preserve">997221569</t>
  </si>
  <si>
    <t xml:space="preserve">Příplatek ZKD 1 km u vodorovné dopravy suti z kusových materiálů</t>
  </si>
  <si>
    <t xml:space="preserve">2043370914</t>
  </si>
  <si>
    <t xml:space="preserve">651336108</t>
  </si>
  <si>
    <t xml:space="preserve">997221825</t>
  </si>
  <si>
    <t xml:space="preserve">Poplatek za uložení železobetonového odpadu na skládce (skládkovné)</t>
  </si>
  <si>
    <t xml:space="preserve">308699530</t>
  </si>
  <si>
    <t xml:space="preserve">598167258</t>
  </si>
  <si>
    <t xml:space="preserve">997013814</t>
  </si>
  <si>
    <t xml:space="preserve">Poplatek za uložení stavebního odpadu z izolačních hmot na skládce (skládkovné)</t>
  </si>
  <si>
    <t xml:space="preserve">2091979538</t>
  </si>
  <si>
    <t xml:space="preserve">998226011</t>
  </si>
  <si>
    <t xml:space="preserve">Přesun hmot pro pozemní komunikace a letiště s krytem montovaným z ŽB dílců</t>
  </si>
  <si>
    <t xml:space="preserve">-1695544727</t>
  </si>
  <si>
    <t xml:space="preserve">8232712</t>
  </si>
  <si>
    <t xml:space="preserve">      99 - Přesuny hmot a sutí</t>
  </si>
  <si>
    <t xml:space="preserve">-11831532</t>
  </si>
  <si>
    <t xml:space="preserve">1878176504</t>
  </si>
  <si>
    <t xml:space="preserve">-1240665858</t>
  </si>
  <si>
    <t xml:space="preserve">162701155</t>
  </si>
  <si>
    <t xml:space="preserve">Vodorovné přemístění do 10000 m výkopku/sypaniny z horniny tř. 5 až 7</t>
  </si>
  <si>
    <t xml:space="preserve">1498081450</t>
  </si>
  <si>
    <t xml:space="preserve">162701159</t>
  </si>
  <si>
    <t xml:space="preserve">Příplatek k vodorovnému přemístění výkopku/sypaniny z horniny tř. 5 až 7 ZKD 1000 m přes 10000 m</t>
  </si>
  <si>
    <t xml:space="preserve">1251089934</t>
  </si>
  <si>
    <t xml:space="preserve">167101102</t>
  </si>
  <si>
    <t xml:space="preserve">Nakládání výkopku z hornin tř. 1 až 4 přes 100 m3</t>
  </si>
  <si>
    <t xml:space="preserve">1621492389</t>
  </si>
  <si>
    <t xml:space="preserve">-1045395771</t>
  </si>
  <si>
    <t xml:space="preserve">-550234687</t>
  </si>
  <si>
    <t xml:space="preserve">181114711</t>
  </si>
  <si>
    <t xml:space="preserve">Odstranění kamene sebráním a naložením na dopravní prostředek hmotnosti jednotlivě do 15 kg</t>
  </si>
  <si>
    <t xml:space="preserve">-1727994338</t>
  </si>
  <si>
    <t xml:space="preserve">181301102</t>
  </si>
  <si>
    <t xml:space="preserve">Rozprostření ornice tl vrstvy do 150 mm pl do 500 m2 v rovině nebo ve svahu do 1:5</t>
  </si>
  <si>
    <t xml:space="preserve">-1812176923</t>
  </si>
  <si>
    <t xml:space="preserve">181305111</t>
  </si>
  <si>
    <t xml:space="preserve">Převrstvení ornice na skládce</t>
  </si>
  <si>
    <t xml:space="preserve">408154825</t>
  </si>
  <si>
    <t xml:space="preserve">181451131</t>
  </si>
  <si>
    <t xml:space="preserve">Založení parkového trávníku výsevem plochy přes 1000 m2 v rovině a ve svahu do 1:5</t>
  </si>
  <si>
    <t xml:space="preserve">349999469</t>
  </si>
  <si>
    <t xml:space="preserve">005724100</t>
  </si>
  <si>
    <t xml:space="preserve">osivo směs travní parková</t>
  </si>
  <si>
    <t xml:space="preserve">214890238</t>
  </si>
  <si>
    <t xml:space="preserve">182301122</t>
  </si>
  <si>
    <t xml:space="preserve">Rozprostření ornice pl do 500 m2 ve svahu přes 1:5 tl vrstvy do 150 mm</t>
  </si>
  <si>
    <t xml:space="preserve">1817370811</t>
  </si>
  <si>
    <t xml:space="preserve">182303112</t>
  </si>
  <si>
    <t xml:space="preserve">Doplnění zeminy nebo substrátu na travnatých plochách tl 50 mm rovina ve svahu do 1:2</t>
  </si>
  <si>
    <t xml:space="preserve">1840899481</t>
  </si>
  <si>
    <t xml:space="preserve">183101213</t>
  </si>
  <si>
    <t xml:space="preserve">Jamky pro výsadbu s výměnou 50 % půdy zeminy tř 1 až 4 objem do 0,05 m3 v rovině a svahu do 1:5</t>
  </si>
  <si>
    <t xml:space="preserve">1686449664</t>
  </si>
  <si>
    <t xml:space="preserve">103211000</t>
  </si>
  <si>
    <t xml:space="preserve">zahradní substrát pro výsadbu VL</t>
  </si>
  <si>
    <t xml:space="preserve">243190552</t>
  </si>
  <si>
    <t xml:space="preserve">183101215</t>
  </si>
  <si>
    <t xml:space="preserve">Jamky pro výsadbu s výměnou 50 % půdy zeminy tř 1 až 4 objem do 0,4 m3 v rovině a svahu do 1:5</t>
  </si>
  <si>
    <t xml:space="preserve">2055269292</t>
  </si>
  <si>
    <t xml:space="preserve">-1591221748</t>
  </si>
  <si>
    <t xml:space="preserve">183102213</t>
  </si>
  <si>
    <t xml:space="preserve">Jamky pro výsadbu s výměnou 50 % půdy zeminy tř 1 až 4 objem do 0,05 m3 ve svahu do 1:2</t>
  </si>
  <si>
    <t xml:space="preserve">214000307</t>
  </si>
  <si>
    <t xml:space="preserve">1725100834</t>
  </si>
  <si>
    <t xml:space="preserve">183102215</t>
  </si>
  <si>
    <t xml:space="preserve">Jamky pro výsadbu s výměnou 50 % půdy zeminy tř 1 až 4 objem do 0,4 m3 ve svahu do 1:2</t>
  </si>
  <si>
    <t xml:space="preserve">-513810684</t>
  </si>
  <si>
    <t xml:space="preserve">-1119170315</t>
  </si>
  <si>
    <t xml:space="preserve">183402121</t>
  </si>
  <si>
    <t xml:space="preserve">Rozrušení půdy souvislé plochy do 500 m2 hloubky do 150 mm v rovině a svahu do 1:5</t>
  </si>
  <si>
    <t xml:space="preserve">693136977</t>
  </si>
  <si>
    <t xml:space="preserve">183402122</t>
  </si>
  <si>
    <t xml:space="preserve">Rozrušení půdy souvislé plochy do 500 m2 hloubky do 150 mm ve svahu do 1:2</t>
  </si>
  <si>
    <t xml:space="preserve">-1991325014</t>
  </si>
  <si>
    <t xml:space="preserve">183403114</t>
  </si>
  <si>
    <t xml:space="preserve">Obdělání půdy kultivátorováním v rovině a svahu do 1:5</t>
  </si>
  <si>
    <t xml:space="preserve">-1365740778</t>
  </si>
  <si>
    <t xml:space="preserve">183403115</t>
  </si>
  <si>
    <t xml:space="preserve">Obdělání půdy kultivátorováním ve svahu do 1:2</t>
  </si>
  <si>
    <t xml:space="preserve">-768718138</t>
  </si>
  <si>
    <t xml:space="preserve">183403152</t>
  </si>
  <si>
    <t xml:space="preserve">Obdělání půdy vláčením v rovině a svahu do 1:5</t>
  </si>
  <si>
    <t xml:space="preserve">1482609381</t>
  </si>
  <si>
    <t xml:space="preserve">183403153</t>
  </si>
  <si>
    <t xml:space="preserve">Obdělání půdy hrabáním v rovině a svahu do 1:5</t>
  </si>
  <si>
    <t xml:space="preserve">370026697</t>
  </si>
  <si>
    <t xml:space="preserve">183403161</t>
  </si>
  <si>
    <t xml:space="preserve">Obdělání půdy válením v rovině a svahu do 1:5</t>
  </si>
  <si>
    <t xml:space="preserve">-1695301933</t>
  </si>
  <si>
    <t xml:space="preserve">183403252</t>
  </si>
  <si>
    <t xml:space="preserve">Obdělání půdy vláčením ve svahu do 1:2</t>
  </si>
  <si>
    <t xml:space="preserve">2019161915</t>
  </si>
  <si>
    <t xml:space="preserve">183403253</t>
  </si>
  <si>
    <t xml:space="preserve">Obdělání půdy hrabáním ve svahu do 1:2</t>
  </si>
  <si>
    <t xml:space="preserve">1381560366</t>
  </si>
  <si>
    <t xml:space="preserve">183403261</t>
  </si>
  <si>
    <t xml:space="preserve">Obdělání půdy válením ve svahu do 1:2</t>
  </si>
  <si>
    <t xml:space="preserve">925568327</t>
  </si>
  <si>
    <t xml:space="preserve">184102111</t>
  </si>
  <si>
    <t xml:space="preserve">Výsadba dřeviny s balem D do 0,2 m do jamky se zalitím v rovině a svahu do 1:5</t>
  </si>
  <si>
    <t xml:space="preserve">1021632945</t>
  </si>
  <si>
    <t xml:space="preserve">026504400</t>
  </si>
  <si>
    <t xml:space="preserve">Habr obecný /Carpinus betulus/ 30 - 50 cm, K</t>
  </si>
  <si>
    <t xml:space="preserve">-121473119</t>
  </si>
  <si>
    <t xml:space="preserve">026524308</t>
  </si>
  <si>
    <t xml:space="preserve">Potentilla fruticosa ´Goldfinger´ (mochna křovitá), v 10-15, ko1l</t>
  </si>
  <si>
    <t xml:space="preserve">-963531031</t>
  </si>
  <si>
    <t xml:space="preserve">100*1,03 'Přepočtené koeficientem množství</t>
  </si>
  <si>
    <t xml:space="preserve">026524309</t>
  </si>
  <si>
    <t xml:space="preserve">Potentilla fruticosa ´Goldstar´ (mochna křovitá), v 10-15, ko1l</t>
  </si>
  <si>
    <t xml:space="preserve">-2105090302</t>
  </si>
  <si>
    <t xml:space="preserve">026524316</t>
  </si>
  <si>
    <t xml:space="preserve">Spiraea japonica ´Gold Princess´ (tavolník japonský), v 15-20, #, h13</t>
  </si>
  <si>
    <t xml:space="preserve">-798257872</t>
  </si>
  <si>
    <t xml:space="preserve">026524320</t>
  </si>
  <si>
    <t xml:space="preserve">Spiraea x vanhouttei (tavolník van Houtteův), v 30-40, ko1,5l</t>
  </si>
  <si>
    <t xml:space="preserve">1370748852</t>
  </si>
  <si>
    <t xml:space="preserve">026524399</t>
  </si>
  <si>
    <t xml:space="preserve">Weigela florida ´Purpurea´ (vajgélie květnatá), v 20-30, ko1,5l</t>
  </si>
  <si>
    <t xml:space="preserve">295857712</t>
  </si>
  <si>
    <t xml:space="preserve">026524321</t>
  </si>
  <si>
    <t xml:space="preserve">Weigela hybrida ´Bristol Ruby´ (vajgélie), v 20-30, ko1,5l</t>
  </si>
  <si>
    <t xml:space="preserve">-915886328</t>
  </si>
  <si>
    <t xml:space="preserve">026524306</t>
  </si>
  <si>
    <t xml:space="preserve">Kolkwitzia amabilis, v 30-40, ko1,5l</t>
  </si>
  <si>
    <t xml:space="preserve">-66821859</t>
  </si>
  <si>
    <t xml:space="preserve">20*1,03 'Přepočtené koeficientem množství</t>
  </si>
  <si>
    <t xml:space="preserve">184102113</t>
  </si>
  <si>
    <t xml:space="preserve">Výsadba dřeviny s balem D do 0,4 m do jamky se zalitím v rovině a svahu do 1:5</t>
  </si>
  <si>
    <t xml:space="preserve">796684542</t>
  </si>
  <si>
    <t xml:space="preserve">026603381</t>
  </si>
  <si>
    <t xml:space="preserve">Borovice lesní (Pinus sylvestris) 225-250 cm, ZB</t>
  </si>
  <si>
    <t xml:space="preserve">-1083108071</t>
  </si>
  <si>
    <t xml:space="preserve">026504051</t>
  </si>
  <si>
    <t xml:space="preserve">Javor babyka (Acer campestre), 14/16, ZB</t>
  </si>
  <si>
    <t xml:space="preserve">-1885670524</t>
  </si>
  <si>
    <t xml:space="preserve">026504851</t>
  </si>
  <si>
    <t xml:space="preserve">Myrobalán trešňový, (Prunus cerasifera Nigra),  14/16, ZB</t>
  </si>
  <si>
    <t xml:space="preserve">-1482306974</t>
  </si>
  <si>
    <t xml:space="preserve">184102121</t>
  </si>
  <si>
    <t xml:space="preserve">Výsadba dřeviny s balem do jamky se zalitím ve svahu 1:2 D balu do 0,2 m</t>
  </si>
  <si>
    <t xml:space="preserve">159224052</t>
  </si>
  <si>
    <t xml:space="preserve">-554450869</t>
  </si>
  <si>
    <t xml:space="preserve">026524303</t>
  </si>
  <si>
    <t xml:space="preserve">Cotoneaster dammeri ´Coral Beauty´ (skalník Dammerův), v 20-30, #, h10,5</t>
  </si>
  <si>
    <t xml:space="preserve">1482594165</t>
  </si>
  <si>
    <t xml:space="preserve">026524304</t>
  </si>
  <si>
    <t xml:space="preserve">Cotoneaster dammeri ´Skogholm´ (skalník Dammerův), v 20-30, h9x9x10</t>
  </si>
  <si>
    <t xml:space="preserve">-1605477055</t>
  </si>
  <si>
    <t xml:space="preserve">190*1,03 'Přepočtené koeficientem množství</t>
  </si>
  <si>
    <t xml:space="preserve">026524305</t>
  </si>
  <si>
    <t xml:space="preserve">Cotoneaster salicifolius ´Gnom´ (skalník vrbolistý), v 15-20, h9x9x10</t>
  </si>
  <si>
    <t xml:space="preserve">1008778765</t>
  </si>
  <si>
    <t xml:space="preserve">026524310</t>
  </si>
  <si>
    <t xml:space="preserve">Potentilla fruticosa ´Red Ace´ (mochna křovitá), v 10-15, ko1l</t>
  </si>
  <si>
    <t xml:space="preserve">-1909615811</t>
  </si>
  <si>
    <t xml:space="preserve">026524307</t>
  </si>
  <si>
    <t xml:space="preserve">Potentilla fruticosa ´Abbotswood´ (mochna křovitá), v 10-15, ko1l</t>
  </si>
  <si>
    <t xml:space="preserve">1088490696</t>
  </si>
  <si>
    <t xml:space="preserve">026524311</t>
  </si>
  <si>
    <t xml:space="preserve">Spiraea x bumalda ´Goldflame´ (tavolník nízký), v 15-20, ko1,5l</t>
  </si>
  <si>
    <t xml:space="preserve">645187725</t>
  </si>
  <si>
    <t xml:space="preserve">026524313</t>
  </si>
  <si>
    <t xml:space="preserve">Spiraea x bumalda ´Dart´s Red´ (tavolník nízký), v 15-20, ko1,5l</t>
  </si>
  <si>
    <t xml:space="preserve">-375109222</t>
  </si>
  <si>
    <t xml:space="preserve">026524317</t>
  </si>
  <si>
    <t xml:space="preserve">Spiraea japonica ´Little Princess´ (tavolník japonský), v 15-20, #, h13</t>
  </si>
  <si>
    <t xml:space="preserve">-904651981</t>
  </si>
  <si>
    <t xml:space="preserve">026524315</t>
  </si>
  <si>
    <t xml:space="preserve">Spiraea japonica ´Albiflora´ (tavolník japonský), v 15-20, #, h13</t>
  </si>
  <si>
    <t xml:space="preserve">1165437707</t>
  </si>
  <si>
    <t xml:space="preserve">026604301</t>
  </si>
  <si>
    <t xml:space="preserve">Juniperus horizontalis ´Wiltonii´ (jalovec polehlý), v 20-30, ko2l</t>
  </si>
  <si>
    <t xml:space="preserve">-631015978</t>
  </si>
  <si>
    <t xml:space="preserve">140*1,03 'Přepočtené koeficientem množství</t>
  </si>
  <si>
    <t xml:space="preserve">026604302</t>
  </si>
  <si>
    <t xml:space="preserve">Juniperus horizontalis ´Prince of Wales´ (jalovec polehlý), v 20-30, ko2l</t>
  </si>
  <si>
    <t xml:space="preserve">-261896885</t>
  </si>
  <si>
    <t xml:space="preserve">026604303</t>
  </si>
  <si>
    <t xml:space="preserve">Juniperus sabina ´Tamariscifolia´ (jalovec chvojka),  v 20-30, ko2l</t>
  </si>
  <si>
    <t xml:space="preserve">1911462213</t>
  </si>
  <si>
    <t xml:space="preserve">026604304</t>
  </si>
  <si>
    <t xml:space="preserve">Juniperus squamata ´Blue Carpet´ (jalovec šupinatý),  v 20-30, ko2l</t>
  </si>
  <si>
    <t xml:space="preserve">-859425986</t>
  </si>
  <si>
    <t xml:space="preserve">026524318</t>
  </si>
  <si>
    <t xml:space="preserve">Hedera helix, břečťan popínavý, 20-30, h11x11</t>
  </si>
  <si>
    <t xml:space="preserve">653588688</t>
  </si>
  <si>
    <t xml:space="preserve">184102123</t>
  </si>
  <si>
    <t xml:space="preserve">Výsadba dřeviny s balem D do 0,4 m do jamky se zalitím ve svahu do 1:2</t>
  </si>
  <si>
    <t xml:space="preserve">951190916</t>
  </si>
  <si>
    <t xml:space="preserve">-543197962</t>
  </si>
  <si>
    <t xml:space="preserve">184215132</t>
  </si>
  <si>
    <t xml:space="preserve">Ukotvení kmene dřevin třemi kůly D do 0,1 m délky do 2 m</t>
  </si>
  <si>
    <t xml:space="preserve">-1372567592</t>
  </si>
  <si>
    <t xml:space="preserve">052171181</t>
  </si>
  <si>
    <t xml:space="preserve">Kůl frézovaný 6/250 se špicí</t>
  </si>
  <si>
    <t xml:space="preserve">1004785849</t>
  </si>
  <si>
    <t xml:space="preserve">272351141</t>
  </si>
  <si>
    <t xml:space="preserve">Vyvazovací popruh POP popruh </t>
  </si>
  <si>
    <t xml:space="preserve">1628188355</t>
  </si>
  <si>
    <t xml:space="preserve">605141110</t>
  </si>
  <si>
    <t xml:space="preserve">řezivo jehličnaté, latě surové dl 2 - 3,5 m</t>
  </si>
  <si>
    <t xml:space="preserve">2089426885</t>
  </si>
  <si>
    <t xml:space="preserve">184501114</t>
  </si>
  <si>
    <t xml:space="preserve">Zhotovení obalu z juty ve dvou vrstvách v rovině a svahu do 1:5</t>
  </si>
  <si>
    <t xml:space="preserve">1692433514</t>
  </si>
  <si>
    <t xml:space="preserve">673310900</t>
  </si>
  <si>
    <t xml:space="preserve">Tkanina jutová 90 š100cm</t>
  </si>
  <si>
    <t xml:space="preserve">-1405891942</t>
  </si>
  <si>
    <t xml:space="preserve">184501122</t>
  </si>
  <si>
    <t xml:space="preserve">Zhotovení obalu z juty v jedné vrstvě ve svahu do 1:2</t>
  </si>
  <si>
    <t xml:space="preserve">2107217954</t>
  </si>
  <si>
    <t xml:space="preserve">1995410684</t>
  </si>
  <si>
    <t xml:space="preserve">184801121</t>
  </si>
  <si>
    <t xml:space="preserve">Ošetřování vysazených dřevin soliterních v rovině a svahu do 1:5</t>
  </si>
  <si>
    <t xml:space="preserve">473644320</t>
  </si>
  <si>
    <t xml:space="preserve">184801122</t>
  </si>
  <si>
    <t xml:space="preserve">Ošetřování vysazených dřevin soliterních ve svahu do 1:2</t>
  </si>
  <si>
    <t xml:space="preserve">2007061905</t>
  </si>
  <si>
    <t xml:space="preserve">184801131</t>
  </si>
  <si>
    <t xml:space="preserve">Ošetřování vysazených dřevin ve skupinách v rovině a svahu do 1:5</t>
  </si>
  <si>
    <t xml:space="preserve">1705302729</t>
  </si>
  <si>
    <t xml:space="preserve">184801132</t>
  </si>
  <si>
    <t xml:space="preserve">Ošetřování vysazených dřevin ve skupinách ve svahu do 1:2</t>
  </si>
  <si>
    <t xml:space="preserve">-169907263</t>
  </si>
  <si>
    <t xml:space="preserve">184802111</t>
  </si>
  <si>
    <t xml:space="preserve">Chemické odplevelení před založením kultury nad 20 m2 postřikem na široko v rovině a svahu do 1:5</t>
  </si>
  <si>
    <t xml:space="preserve">366221481</t>
  </si>
  <si>
    <t xml:space="preserve">184802211</t>
  </si>
  <si>
    <t xml:space="preserve">Chemické odplevelení před založením kultury nad 20 m2 postřikem na široko ve svahu do 1:2</t>
  </si>
  <si>
    <t xml:space="preserve">-1214207166</t>
  </si>
  <si>
    <t xml:space="preserve">184851121</t>
  </si>
  <si>
    <t xml:space="preserve">Hnojení dřevin při výsadbě</t>
  </si>
  <si>
    <t xml:space="preserve">-1224430800</t>
  </si>
  <si>
    <t xml:space="preserve">252340101</t>
  </si>
  <si>
    <t xml:space="preserve">Hnojivo tablety balení 100 ks</t>
  </si>
  <si>
    <t xml:space="preserve">-2023982099</t>
  </si>
  <si>
    <t xml:space="preserve">184911421</t>
  </si>
  <si>
    <t xml:space="preserve">Mulčování rostlin kůrou tl. do 0,1 m v rovině a svahu do 1:5</t>
  </si>
  <si>
    <t xml:space="preserve">-1450750348</t>
  </si>
  <si>
    <t xml:space="preserve">103911000</t>
  </si>
  <si>
    <t xml:space="preserve">kůra mulčovací VL</t>
  </si>
  <si>
    <t xml:space="preserve">1275772730</t>
  </si>
  <si>
    <t xml:space="preserve">184911422</t>
  </si>
  <si>
    <t xml:space="preserve">Mulčování rostlin kůrou tl. do 0,1 m ve svahu do 1:2</t>
  </si>
  <si>
    <t xml:space="preserve">-1776407066</t>
  </si>
  <si>
    <t xml:space="preserve">1932613195</t>
  </si>
  <si>
    <t xml:space="preserve">185802113</t>
  </si>
  <si>
    <t xml:space="preserve">Hnojení půdy umělým hnojivem na široko v rovině a svahu do 1:5</t>
  </si>
  <si>
    <t xml:space="preserve">1675444017</t>
  </si>
  <si>
    <t xml:space="preserve">251911550</t>
  </si>
  <si>
    <t xml:space="preserve">hnojivo průmyslové (á 3 kg)</t>
  </si>
  <si>
    <t xml:space="preserve">-1758737900</t>
  </si>
  <si>
    <t xml:space="preserve">185802123</t>
  </si>
  <si>
    <t xml:space="preserve">Hnojení půdy umělým hnojivem na široko ve svahu do 1:2</t>
  </si>
  <si>
    <t xml:space="preserve">2111670215</t>
  </si>
  <si>
    <t xml:space="preserve">668298087</t>
  </si>
  <si>
    <t xml:space="preserve">185803111</t>
  </si>
  <si>
    <t xml:space="preserve">Ošetření trávníku shrabáním v rovině a svahu do 1:5</t>
  </si>
  <si>
    <t xml:space="preserve">-461515716</t>
  </si>
  <si>
    <t xml:space="preserve">Přesuny hmot a sutí</t>
  </si>
  <si>
    <t xml:space="preserve">998231311</t>
  </si>
  <si>
    <t xml:space="preserve">Přesun hmot pro sadovnické a krajinářské úpravy vodorovně do 5000 m</t>
  </si>
  <si>
    <t xml:space="preserve">-1041650569</t>
  </si>
  <si>
    <t xml:space="preserve">8287511</t>
  </si>
  <si>
    <t xml:space="preserve">210020657</t>
  </si>
  <si>
    <t xml:space="preserve">Montáž ocelové konstrukce pro upevnění přístrojů a zařízení o hmotnosti do 50 kg</t>
  </si>
  <si>
    <t xml:space="preserve">1676142605</t>
  </si>
  <si>
    <t xml:space="preserve">553437621</t>
  </si>
  <si>
    <t xml:space="preserve">pomocná ocelová konstrukce do 15kg - objímka a výložník pro upevnění jednoho svítidla na stožáru osvětlení , zinkováno</t>
  </si>
  <si>
    <t xml:space="preserve">-1007023814</t>
  </si>
  <si>
    <t xml:space="preserve">210021354</t>
  </si>
  <si>
    <t xml:space="preserve">Nátěr konstrukcí rozvoden základní jednosložkový</t>
  </si>
  <si>
    <t xml:space="preserve">1877502534</t>
  </si>
  <si>
    <t xml:space="preserve">246215304</t>
  </si>
  <si>
    <t xml:space="preserve">barva základní </t>
  </si>
  <si>
    <t xml:space="preserve">403290856</t>
  </si>
  <si>
    <t xml:space="preserve">246435034</t>
  </si>
  <si>
    <t xml:space="preserve">ředidlo </t>
  </si>
  <si>
    <t xml:space="preserve">-933379119</t>
  </si>
  <si>
    <t xml:space="preserve">210021355</t>
  </si>
  <si>
    <t xml:space="preserve">Nátěr konstrukcí rozvoden vrchní jednosložkový</t>
  </si>
  <si>
    <t xml:space="preserve">2028810360</t>
  </si>
  <si>
    <t xml:space="preserve">246216826</t>
  </si>
  <si>
    <t xml:space="preserve">barva vrchní </t>
  </si>
  <si>
    <t xml:space="preserve">-1835429786</t>
  </si>
  <si>
    <t xml:space="preserve">441946677</t>
  </si>
  <si>
    <t xml:space="preserve">2044199894</t>
  </si>
  <si>
    <t xml:space="preserve">561137731</t>
  </si>
  <si>
    <t xml:space="preserve">704971125</t>
  </si>
  <si>
    <t xml:space="preserve">210202013</t>
  </si>
  <si>
    <t xml:space="preserve">Montáž svítidel výbojkových venkovních na výložník</t>
  </si>
  <si>
    <t xml:space="preserve">1770777767</t>
  </si>
  <si>
    <t xml:space="preserve">348444511</t>
  </si>
  <si>
    <t xml:space="preserve">svítidlo venkovní výbojkové 1x70W/ E27, IP 65 včetně světelného zdroje</t>
  </si>
  <si>
    <t xml:space="preserve">1591764398</t>
  </si>
  <si>
    <t xml:space="preserve">210202024</t>
  </si>
  <si>
    <t xml:space="preserve">Montáž svítidel výbojkových světlometů hmotnosti přes 10 kg</t>
  </si>
  <si>
    <t xml:space="preserve">212246509</t>
  </si>
  <si>
    <t xml:space="preserve">348541629</t>
  </si>
  <si>
    <t xml:space="preserve">svítidlo výbojkový reflektor pro osvětlení sportoviště, 1X2000W, IP65,  včetně světelného zdroje</t>
  </si>
  <si>
    <t xml:space="preserve">-1881282492</t>
  </si>
  <si>
    <t xml:space="preserve">210203709</t>
  </si>
  <si>
    <t xml:space="preserve">Nastavení a směrování svítidel venkovních,  výbojkových reflektorů a světlometů</t>
  </si>
  <si>
    <t xml:space="preserve">-549580567</t>
  </si>
  <si>
    <t xml:space="preserve">210204012</t>
  </si>
  <si>
    <t xml:space="preserve">Montáž stožárů osvětlení ocelových samostatně stojících délky do 18 m</t>
  </si>
  <si>
    <t xml:space="preserve">1440322286</t>
  </si>
  <si>
    <t xml:space="preserve">316711102</t>
  </si>
  <si>
    <t xml:space="preserve">stožár ocelový pro osvětlení sportoviště, výška 12 m, včetně stožárové rozvodnice, zinkováno</t>
  </si>
  <si>
    <t xml:space="preserve">-2068152534</t>
  </si>
  <si>
    <t xml:space="preserve">210204105</t>
  </si>
  <si>
    <t xml:space="preserve">Montáž výložníků osvětlení dvouramenných sloupových hmotnosti do 70 kg</t>
  </si>
  <si>
    <t xml:space="preserve">1549719057</t>
  </si>
  <si>
    <t xml:space="preserve">316777241</t>
  </si>
  <si>
    <t xml:space="preserve">výložník ocelový na osvětlovací stožár pro osazení světlometů, zinkováno</t>
  </si>
  <si>
    <t xml:space="preserve">1692698558</t>
  </si>
  <si>
    <t xml:space="preserve">108463937</t>
  </si>
  <si>
    <t xml:space="preserve">-2024029138</t>
  </si>
  <si>
    <t xml:space="preserve">Montáž uzemňovacího vedení vodičů FeZn pomocí svorek v zemi drátem do 10 mm ve městské zástavbě</t>
  </si>
  <si>
    <t xml:space="preserve">-627990893</t>
  </si>
  <si>
    <t xml:space="preserve">1995788858</t>
  </si>
  <si>
    <t xml:space="preserve">-2007296521</t>
  </si>
  <si>
    <t xml:space="preserve">919376440</t>
  </si>
  <si>
    <t xml:space="preserve">-19915464</t>
  </si>
  <si>
    <t xml:space="preserve">1569765967</t>
  </si>
  <si>
    <t xml:space="preserve">-1982680428</t>
  </si>
  <si>
    <t xml:space="preserve">354418955</t>
  </si>
  <si>
    <t xml:space="preserve">svorka připojovací SPb k připojení kovových částí</t>
  </si>
  <si>
    <t xml:space="preserve">2075959008</t>
  </si>
  <si>
    <t xml:space="preserve">210810016</t>
  </si>
  <si>
    <t xml:space="preserve">Montáž měděných kabelů CYKY, CYKYD, CYKYDY, NYM, NYY, YSLY 750 V 5x2,5 mm2 uložených volně</t>
  </si>
  <si>
    <t xml:space="preserve">-70901191</t>
  </si>
  <si>
    <t xml:space="preserve">kabel silový s Cu jádrem CYKY 5Cx 2,5 (CYKY-J 5X2,5) mm2</t>
  </si>
  <si>
    <t xml:space="preserve">-13107467</t>
  </si>
  <si>
    <t xml:space="preserve">210810017</t>
  </si>
  <si>
    <t xml:space="preserve">Montáž měděných kabelů CYKY, CYKYD, CYKYDY, NYM, NYY, YSLY 750 V 5x4 mm2 uložených volně</t>
  </si>
  <si>
    <t xml:space="preserve">-1745535613</t>
  </si>
  <si>
    <t xml:space="preserve">341110981</t>
  </si>
  <si>
    <t xml:space="preserve">kabel silový s Cu jádrem CYKY 5Cx 4 (CYKY-J 5X4) mm2</t>
  </si>
  <si>
    <t xml:space="preserve">1032211505</t>
  </si>
  <si>
    <t xml:space="preserve">-1187369158</t>
  </si>
  <si>
    <t xml:space="preserve">1381652176</t>
  </si>
  <si>
    <t xml:space="preserve">1286155745</t>
  </si>
  <si>
    <t xml:space="preserve">1470556454</t>
  </si>
  <si>
    <t xml:space="preserve">218100013</t>
  </si>
  <si>
    <t xml:space="preserve">Odpojení vodičů v rozváděči průřezu žíly do 4 mm2</t>
  </si>
  <si>
    <t xml:space="preserve">-746207975</t>
  </si>
  <si>
    <t xml:space="preserve">218190001</t>
  </si>
  <si>
    <t xml:space="preserve">Demontáž rozvodnic běžných oceloplechových nebo plastových do 20 kg</t>
  </si>
  <si>
    <t xml:space="preserve">-1322480349</t>
  </si>
  <si>
    <t xml:space="preserve">460010024</t>
  </si>
  <si>
    <t xml:space="preserve">Vytyčení trasy vedení kabelového podzemního v zastavěném prostoru</t>
  </si>
  <si>
    <t xml:space="preserve">1968634317</t>
  </si>
  <si>
    <t xml:space="preserve">460071003</t>
  </si>
  <si>
    <t xml:space="preserve">Hloubení nezapažených jam strojně v hornině tř 3</t>
  </si>
  <si>
    <t xml:space="preserve">-1112816379</t>
  </si>
  <si>
    <t xml:space="preserve">460080013</t>
  </si>
  <si>
    <t xml:space="preserve">Základové konstrukce z monolitického betonu C 12/15 bez bednění</t>
  </si>
  <si>
    <t xml:space="preserve">1724926129</t>
  </si>
  <si>
    <t xml:space="preserve">460080201</t>
  </si>
  <si>
    <t xml:space="preserve">Zřízení nezabudovaného bednění základových konstrukcí</t>
  </si>
  <si>
    <t xml:space="preserve">1996030761</t>
  </si>
  <si>
    <t xml:space="preserve">460080203</t>
  </si>
  <si>
    <t xml:space="preserve">Zřízení zabudovaného bednění základových konstrukcí</t>
  </si>
  <si>
    <t xml:space="preserve">637512137</t>
  </si>
  <si>
    <t xml:space="preserve">286111230</t>
  </si>
  <si>
    <t xml:space="preserve">trubka kanalizační hladká hrdlovaná D 400 x 9,8 x 5000 mm</t>
  </si>
  <si>
    <t xml:space="preserve">-713063463</t>
  </si>
  <si>
    <t xml:space="preserve">286111180</t>
  </si>
  <si>
    <t xml:space="preserve">trubka kanalizační hladká hrdlovaná D 110 x 3,0 x 5000 mm</t>
  </si>
  <si>
    <t xml:space="preserve">813888634</t>
  </si>
  <si>
    <t xml:space="preserve">460080301</t>
  </si>
  <si>
    <t xml:space="preserve">Odstranění nezabudovaného bednění základových konstrukcí</t>
  </si>
  <si>
    <t xml:space="preserve">1387339960</t>
  </si>
  <si>
    <t xml:space="preserve">460082213</t>
  </si>
  <si>
    <t xml:space="preserve">1969624566</t>
  </si>
  <si>
    <t xml:space="preserve">460120016</t>
  </si>
  <si>
    <t xml:space="preserve">Naložení výkopku ručně z hornin třídy 1až4</t>
  </si>
  <si>
    <t xml:space="preserve">-1328041853</t>
  </si>
  <si>
    <t xml:space="preserve">460120023</t>
  </si>
  <si>
    <t xml:space="preserve">Zásyp jam strojně včetně zhutnění </t>
  </si>
  <si>
    <t xml:space="preserve">499270818</t>
  </si>
  <si>
    <t xml:space="preserve">460201611</t>
  </si>
  <si>
    <t xml:space="preserve">Zarovnání kabelových rýh š do 50 cm po výkopu strojně</t>
  </si>
  <si>
    <t xml:space="preserve">463113782</t>
  </si>
  <si>
    <t xml:space="preserve">460202143</t>
  </si>
  <si>
    <t xml:space="preserve">Hloubení kabelových nezapažených rýh strojně š 35 cm, hl 60 cm, v hornině tř 3</t>
  </si>
  <si>
    <t xml:space="preserve">-1849602201</t>
  </si>
  <si>
    <t xml:space="preserve">460202153</t>
  </si>
  <si>
    <t xml:space="preserve">Hloubení kabelových nezapažených rýh strojně š 35 cm, hl 70 cm, v hornině tř 3</t>
  </si>
  <si>
    <t xml:space="preserve">-1155693731</t>
  </si>
  <si>
    <t xml:space="preserve">460202243</t>
  </si>
  <si>
    <t xml:space="preserve">Hloubení kabelových nezapažených rýh strojně š 50 cm, hl 60 cm, v hornině tř 3</t>
  </si>
  <si>
    <t xml:space="preserve">1896251397</t>
  </si>
  <si>
    <t xml:space="preserve">460400071</t>
  </si>
  <si>
    <t xml:space="preserve">Pažení příložné plné výkopů jam hloubky do 4 m</t>
  </si>
  <si>
    <t xml:space="preserve">-430674548</t>
  </si>
  <si>
    <t xml:space="preserve">460400091</t>
  </si>
  <si>
    <t xml:space="preserve">Pažení stěn rýh nebo jam - rozepření</t>
  </si>
  <si>
    <t xml:space="preserve">1341965533</t>
  </si>
  <si>
    <t xml:space="preserve">460400171</t>
  </si>
  <si>
    <t xml:space="preserve">Odstranění pažení příložného výkopů jam hloubky do 4 m</t>
  </si>
  <si>
    <t xml:space="preserve">-760904298</t>
  </si>
  <si>
    <t xml:space="preserve">460400191</t>
  </si>
  <si>
    <t xml:space="preserve">Odstranění rozepření stěn rýh nebo jam</t>
  </si>
  <si>
    <t xml:space="preserve">-2055011334</t>
  </si>
  <si>
    <t xml:space="preserve">460421003</t>
  </si>
  <si>
    <t xml:space="preserve">Lože kabelů z písku nebo štěrkopísku tl 10 cm nad kabel, bez zakrytí, šířky lože 35 cm</t>
  </si>
  <si>
    <t xml:space="preserve">700823906</t>
  </si>
  <si>
    <t xml:space="preserve">460421004</t>
  </si>
  <si>
    <t xml:space="preserve">Lože kabelů z písku nebo štěrkopísku tl 10 cm nad kabel, bez zakrytí, šířky lože 50 cm</t>
  </si>
  <si>
    <t xml:space="preserve">179440606</t>
  </si>
  <si>
    <t xml:space="preserve">460490013</t>
  </si>
  <si>
    <t xml:space="preserve">Krytí kabelů výstražnou fólií šířky 34 cm</t>
  </si>
  <si>
    <t xml:space="preserve">1828785855</t>
  </si>
  <si>
    <t xml:space="preserve">460490014</t>
  </si>
  <si>
    <t xml:space="preserve">Krytí kabelů výstražnou fólií šířky 40 cm</t>
  </si>
  <si>
    <t xml:space="preserve">1410484889</t>
  </si>
  <si>
    <t xml:space="preserve">460562143</t>
  </si>
  <si>
    <t xml:space="preserve">Zásyp rýh strojně š 35 cm, hl 60 cm, v hornině tř 3</t>
  </si>
  <si>
    <t xml:space="preserve">542824055</t>
  </si>
  <si>
    <t xml:space="preserve">460562153</t>
  </si>
  <si>
    <t xml:space="preserve">Zásyp rýh strojně š 35 cm, hl 70 cm, v hornině tř 3</t>
  </si>
  <si>
    <t xml:space="preserve">507612580</t>
  </si>
  <si>
    <t xml:space="preserve">460562243</t>
  </si>
  <si>
    <t xml:space="preserve">Zásyp rýh strojně š 50 cm, hl 60 cm, v hornině tř 3</t>
  </si>
  <si>
    <t xml:space="preserve">368323224</t>
  </si>
  <si>
    <t xml:space="preserve">460600022</t>
  </si>
  <si>
    <t xml:space="preserve">Vodorovné přemístění horniny jakékoliv třídy do 500 m</t>
  </si>
  <si>
    <t xml:space="preserve">-499645706</t>
  </si>
  <si>
    <t xml:space="preserve">460600023</t>
  </si>
  <si>
    <t xml:space="preserve">Vodorovné přemístění horniny jakékoliv třídy do 1000 m</t>
  </si>
  <si>
    <t xml:space="preserve">2028812939</t>
  </si>
  <si>
    <t xml:space="preserve">460600031</t>
  </si>
  <si>
    <t xml:space="preserve">Příplatek k vodorovnému přemístění horniny za každých dalších 1000 m</t>
  </si>
  <si>
    <t xml:space="preserve">-1464521939</t>
  </si>
  <si>
    <t xml:space="preserve">460600039</t>
  </si>
  <si>
    <t xml:space="preserve">Poplatek za skládku - ostatní zemina</t>
  </si>
  <si>
    <t xml:space="preserve">-1742245406</t>
  </si>
  <si>
    <t xml:space="preserve">1618229958</t>
  </si>
  <si>
    <t xml:space="preserve">8287312</t>
  </si>
  <si>
    <t xml:space="preserve">823515690</t>
  </si>
  <si>
    <t xml:space="preserve">-2094195914</t>
  </si>
  <si>
    <t xml:space="preserve">-1972328852</t>
  </si>
  <si>
    <t xml:space="preserve">686041512</t>
  </si>
  <si>
    <t xml:space="preserve">671451561</t>
  </si>
  <si>
    <t xml:space="preserve">-2011441035</t>
  </si>
  <si>
    <t xml:space="preserve">210191518</t>
  </si>
  <si>
    <t xml:space="preserve">Montáž skříní pojistkových plastových s pilířem</t>
  </si>
  <si>
    <t xml:space="preserve">1145282092</t>
  </si>
  <si>
    <t xml:space="preserve">357117241</t>
  </si>
  <si>
    <t xml:space="preserve">skříň přípojková plastová - kompaktní pilř SS100 PKE1P</t>
  </si>
  <si>
    <t xml:space="preserve">1358777167</t>
  </si>
  <si>
    <t xml:space="preserve">1098826859</t>
  </si>
  <si>
    <t xml:space="preserve">1549667256</t>
  </si>
  <si>
    <t xml:space="preserve">210810013</t>
  </si>
  <si>
    <t xml:space="preserve">Montáž měděných kabelů CYKY, CYKYD, CYKYDY, NYM, NYY, YSLY 750 V 4x10mm2 uložených volně</t>
  </si>
  <si>
    <t xml:space="preserve">1187590370</t>
  </si>
  <si>
    <t xml:space="preserve">341110762</t>
  </si>
  <si>
    <t xml:space="preserve">kabel silový s Cu jádrem CYKY 5Cx 10 (CYKY-J 5X10) mm2</t>
  </si>
  <si>
    <t xml:space="preserve">-962987031</t>
  </si>
  <si>
    <t xml:space="preserve">-1951541052</t>
  </si>
  <si>
    <t xml:space="preserve">341111001</t>
  </si>
  <si>
    <t xml:space="preserve">kabel silový s Cu jádrem CYKY 5Cx 6 (CYKY-J 5X6) mm2</t>
  </si>
  <si>
    <t xml:space="preserve">2124357177</t>
  </si>
  <si>
    <t xml:space="preserve">1390776619</t>
  </si>
  <si>
    <t xml:space="preserve">-330956657</t>
  </si>
  <si>
    <t xml:space="preserve">1614764839</t>
  </si>
  <si>
    <t xml:space="preserve">-1794058665</t>
  </si>
  <si>
    <t xml:space="preserve">-1081703486</t>
  </si>
  <si>
    <t xml:space="preserve">-459032004</t>
  </si>
  <si>
    <t xml:space="preserve">-1759213798</t>
  </si>
  <si>
    <t xml:space="preserve">-1971711190</t>
  </si>
  <si>
    <t xml:space="preserve">-1229809815</t>
  </si>
  <si>
    <t xml:space="preserve">536643660</t>
  </si>
  <si>
    <t xml:space="preserve">-1715530188</t>
  </si>
  <si>
    <t xml:space="preserve">1295414087</t>
  </si>
  <si>
    <t xml:space="preserve">953056071</t>
  </si>
  <si>
    <t xml:space="preserve">-1414083384</t>
  </si>
  <si>
    <t xml:space="preserve">8275211</t>
  </si>
  <si>
    <t xml:space="preserve">111301111</t>
  </si>
  <si>
    <t xml:space="preserve">Sejmutí drnu tl do 100 mm s přemístěním do 50 m nebo naložením na dopravní prostředek</t>
  </si>
  <si>
    <t xml:space="preserve">1190269017</t>
  </si>
  <si>
    <t xml:space="preserve">113107021</t>
  </si>
  <si>
    <t xml:space="preserve">Odstranění podkladu plochy do 15 m2 z kameniva drceného tl 100 mm při překopech inž sítí</t>
  </si>
  <si>
    <t xml:space="preserve">-1489725648</t>
  </si>
  <si>
    <t xml:space="preserve">113107042</t>
  </si>
  <si>
    <t xml:space="preserve">Odstranění podkladu plochy do 15 m2 živičných tl 100 mm při překopech inž sítí</t>
  </si>
  <si>
    <t xml:space="preserve">-1314787351</t>
  </si>
  <si>
    <t xml:space="preserve">-870658381</t>
  </si>
  <si>
    <t xml:space="preserve">-2114242782</t>
  </si>
  <si>
    <t xml:space="preserve">1631326328</t>
  </si>
  <si>
    <t xml:space="preserve">321031273</t>
  </si>
  <si>
    <t xml:space="preserve">1317177461</t>
  </si>
  <si>
    <t xml:space="preserve">-1863877834</t>
  </si>
  <si>
    <t xml:space="preserve">882331367</t>
  </si>
  <si>
    <t xml:space="preserve">-123884994</t>
  </si>
  <si>
    <t xml:space="preserve">-173275436</t>
  </si>
  <si>
    <t xml:space="preserve">-1348685985</t>
  </si>
  <si>
    <t xml:space="preserve">-1379296840</t>
  </si>
  <si>
    <t xml:space="preserve">-1284025577</t>
  </si>
  <si>
    <t xml:space="preserve">-1062987538</t>
  </si>
  <si>
    <t xml:space="preserve">1128498900</t>
  </si>
  <si>
    <t xml:space="preserve">-379052040</t>
  </si>
  <si>
    <t xml:space="preserve">1888898275</t>
  </si>
  <si>
    <t xml:space="preserve">181301091</t>
  </si>
  <si>
    <t xml:space="preserve">Položení drnu včetně zalití vodou na rovině</t>
  </si>
  <si>
    <t xml:space="preserve">96487931</t>
  </si>
  <si>
    <t xml:space="preserve">1712549410</t>
  </si>
  <si>
    <t xml:space="preserve">2032634612</t>
  </si>
  <si>
    <t xml:space="preserve">-1733014318</t>
  </si>
  <si>
    <t xml:space="preserve">339271318</t>
  </si>
  <si>
    <t xml:space="preserve">Pilíře skříní pro plynovod plastový se soklem,skříň 34x23 cm, sokl 66x23 cm</t>
  </si>
  <si>
    <t xml:space="preserve">1937942610</t>
  </si>
  <si>
    <t xml:space="preserve">339271319</t>
  </si>
  <si>
    <t xml:space="preserve">Pilíře skříní pro plynovod plastový se soklem,skříň 48x35 cm, sokl 60x35 cm</t>
  </si>
  <si>
    <t xml:space="preserve">-1971981564</t>
  </si>
  <si>
    <t xml:space="preserve">339271691</t>
  </si>
  <si>
    <t xml:space="preserve">Pilíře skříní pro plynovod z vápenopískových cihel výšky 180 cm šířky 170 cm</t>
  </si>
  <si>
    <t xml:space="preserve">-1778225925</t>
  </si>
  <si>
    <t xml:space="preserve">1008270330</t>
  </si>
  <si>
    <t xml:space="preserve">566901132</t>
  </si>
  <si>
    <t xml:space="preserve">Vyspravení podkladu po překopech ing sítí plochy do 15 m2 štěrkodrtí tl. 150 mm</t>
  </si>
  <si>
    <t xml:space="preserve">1675730233</t>
  </si>
  <si>
    <t xml:space="preserve">566901163</t>
  </si>
  <si>
    <t xml:space="preserve">Vyspravení podkladu po překopech ing sítí plochy do 15 m2 obalovaným kamenivem ACP (OK) tl. 50 mm</t>
  </si>
  <si>
    <t xml:space="preserve">1583730379</t>
  </si>
  <si>
    <t xml:space="preserve">572340111</t>
  </si>
  <si>
    <t xml:space="preserve">Vyspravení krytu komunikací po překopech plochy do 15 m2 asfaltovým betonem ACO (AB) tl 50 mm</t>
  </si>
  <si>
    <t xml:space="preserve">-2051433211</t>
  </si>
  <si>
    <t xml:space="preserve">642943111</t>
  </si>
  <si>
    <t xml:space="preserve">Osazování úhelníkových rámů s dveřními křídly do 2,5 m2</t>
  </si>
  <si>
    <t xml:space="preserve">-940425503</t>
  </si>
  <si>
    <t xml:space="preserve">553409191</t>
  </si>
  <si>
    <t xml:space="preserve">skříň pro plynoměr, dvoukřílová pro 2 plynoměry, vel. 140x90 cm</t>
  </si>
  <si>
    <t xml:space="preserve">-972568270</t>
  </si>
  <si>
    <t xml:space="preserve">871241112</t>
  </si>
  <si>
    <t xml:space="preserve">Montáž potrubí PE chrániček otevřený výkop průměr 90 mm</t>
  </si>
  <si>
    <t xml:space="preserve">-125293251</t>
  </si>
  <si>
    <t xml:space="preserve">286139640</t>
  </si>
  <si>
    <t xml:space="preserve">trubka ochranná pro plyn PEHD 90 x 3,5 mm</t>
  </si>
  <si>
    <t xml:space="preserve">-257347862</t>
  </si>
  <si>
    <t xml:space="preserve">878181121</t>
  </si>
  <si>
    <t xml:space="preserve">Montáž plynového potrubí z trubek z tlakového polyetylénu otevřený výkop svařovaných vnější průměr 50 mm</t>
  </si>
  <si>
    <t xml:space="preserve">-1911708156</t>
  </si>
  <si>
    <t xml:space="preserve">286139130</t>
  </si>
  <si>
    <t xml:space="preserve">potrubí plynovodní PE 100 SDR 11,6-0,4 MPa, návin 100 m, tyče 6m, 50 x 4,6 mm</t>
  </si>
  <si>
    <t xml:space="preserve">1017827139</t>
  </si>
  <si>
    <t xml:space="preserve">878181151</t>
  </si>
  <si>
    <t xml:space="preserve">Montáž elektrotvarovek na potrubí z trubek z tlakového PE otevřený výkop vnější průměr 50 mm</t>
  </si>
  <si>
    <t xml:space="preserve">33430208</t>
  </si>
  <si>
    <t xml:space="preserve">286530541</t>
  </si>
  <si>
    <t xml:space="preserve">elektrokoleno 90 °, typ LU d 50 mm</t>
  </si>
  <si>
    <t xml:space="preserve">969981950</t>
  </si>
  <si>
    <t xml:space="preserve">286530801</t>
  </si>
  <si>
    <t xml:space="preserve">elektrokoleno 90o - přechodový kus PE-HD / ocel s vnějším závitem 50-6/4”</t>
  </si>
  <si>
    <t xml:space="preserve">-1055094131</t>
  </si>
  <si>
    <t xml:space="preserve">286530802</t>
  </si>
  <si>
    <t xml:space="preserve">elektrokoleno 90o - přechodový kus PE-HD / ocel s vnitřní závitem 50-6/4”</t>
  </si>
  <si>
    <t xml:space="preserve">1993758001</t>
  </si>
  <si>
    <t xml:space="preserve">878241121</t>
  </si>
  <si>
    <t xml:space="preserve">Montáž plynového potrubí z trubek z tlakového polyetylénu otevřený výkop svařovaných vnější průměr 90 mm</t>
  </si>
  <si>
    <t xml:space="preserve">-1984343013</t>
  </si>
  <si>
    <t xml:space="preserve">286139000</t>
  </si>
  <si>
    <t xml:space="preserve">potrubí plynovodní PE 100 SDR 17,6-0,1 MPa tyče 6,12 m, návin 100 m, 90 x 5,1 mm</t>
  </si>
  <si>
    <t xml:space="preserve">652060110</t>
  </si>
  <si>
    <t xml:space="preserve">878241151</t>
  </si>
  <si>
    <t xml:space="preserve">Montáž elektrotvarovek na potrubí z trubek z tlakového PE otevřený výkop vnější průměr 90 mm</t>
  </si>
  <si>
    <t xml:space="preserve">-1170380543</t>
  </si>
  <si>
    <t xml:space="preserve">286530601</t>
  </si>
  <si>
    <t xml:space="preserve">elektrokoleno 90 °, typ LU d 90 mm</t>
  </si>
  <si>
    <t xml:space="preserve">-1499307071</t>
  </si>
  <si>
    <t xml:space="preserve">286530241</t>
  </si>
  <si>
    <t xml:space="preserve">elektropřechodový kus PE-HD / ocel 90 / 80</t>
  </si>
  <si>
    <t xml:space="preserve">-1233350694</t>
  </si>
  <si>
    <t xml:space="preserve">878291111</t>
  </si>
  <si>
    <t xml:space="preserve">Tlaková zkouška plynovodního potrubí do DN 80</t>
  </si>
  <si>
    <t xml:space="preserve">1169158840</t>
  </si>
  <si>
    <t xml:space="preserve">891319121</t>
  </si>
  <si>
    <t xml:space="preserve">Montáž navrtávacích pasů na plynovém potrubí z jakýchkoli trub DN 150</t>
  </si>
  <si>
    <t xml:space="preserve">243607753</t>
  </si>
  <si>
    <t xml:space="preserve">422735621</t>
  </si>
  <si>
    <t xml:space="preserve">navrtávací pasy se závitovým výstupem , pro plynové portuní ocel a litina, 150-6/4”</t>
  </si>
  <si>
    <t xml:space="preserve">1108913183</t>
  </si>
  <si>
    <t xml:space="preserve">899721111</t>
  </si>
  <si>
    <t xml:space="preserve">Signalizační vodič DN do 150 mm na potrubí PVC</t>
  </si>
  <si>
    <t xml:space="preserve">516670302</t>
  </si>
  <si>
    <t xml:space="preserve">899722114</t>
  </si>
  <si>
    <t xml:space="preserve">Krytí potrubí z plastů výstražnou fólií z PVC 40 cm</t>
  </si>
  <si>
    <t xml:space="preserve">-1079359275</t>
  </si>
  <si>
    <t xml:space="preserve">916561116</t>
  </si>
  <si>
    <t xml:space="preserve">Osazení záhonového obrubníku betonového do lože z betonu s boční opěrou po překopech ing sítí</t>
  </si>
  <si>
    <t xml:space="preserve">-1735864574</t>
  </si>
  <si>
    <t xml:space="preserve">919121213</t>
  </si>
  <si>
    <t xml:space="preserve">Těsnění spár zálivkou za studena š 10 mm bez těsnicího profilu</t>
  </si>
  <si>
    <t xml:space="preserve">-737394568</t>
  </si>
  <si>
    <t xml:space="preserve">919731122</t>
  </si>
  <si>
    <t xml:space="preserve">Zarovnání styčné plochy podkladu nebo krytu živičného tl do 100 mm</t>
  </si>
  <si>
    <t xml:space="preserve">-1370634763</t>
  </si>
  <si>
    <t xml:space="preserve">-1659537137</t>
  </si>
  <si>
    <t xml:space="preserve">979021111</t>
  </si>
  <si>
    <t xml:space="preserve">Očištění vybouraných obrubníků a krajníků zahradních při překopech ing sítí</t>
  </si>
  <si>
    <t xml:space="preserve">1250927933</t>
  </si>
  <si>
    <t xml:space="preserve">-1236665790</t>
  </si>
  <si>
    <t xml:space="preserve">-746551343</t>
  </si>
  <si>
    <t xml:space="preserve">-1327677928</t>
  </si>
  <si>
    <t xml:space="preserve">692070329</t>
  </si>
  <si>
    <t xml:space="preserve">-370442685</t>
  </si>
  <si>
    <t xml:space="preserve">998276101</t>
  </si>
  <si>
    <t xml:space="preserve">Přesun hmot pro trubní vedení z trub z plastických hmot otevřený výkop</t>
  </si>
  <si>
    <t xml:space="preserve">2019786278</t>
  </si>
  <si>
    <t xml:space="preserve">723111206</t>
  </si>
  <si>
    <t xml:space="preserve">Potrubí ocelové závitové černé bezešvé svařované běžné DN 40</t>
  </si>
  <si>
    <t xml:space="preserve">-1264691445</t>
  </si>
  <si>
    <t xml:space="preserve">723150314</t>
  </si>
  <si>
    <t xml:space="preserve">Potrubí ocelové hladké černé bezešvé spojované svařováním tvářené za tepla D 89x3,6 mm</t>
  </si>
  <si>
    <t xml:space="preserve">918553263</t>
  </si>
  <si>
    <t xml:space="preserve">723150354</t>
  </si>
  <si>
    <t xml:space="preserve">Redukce zhotovená kováním přes 2 DN DN 80/40</t>
  </si>
  <si>
    <t xml:space="preserve">1085321125</t>
  </si>
  <si>
    <t xml:space="preserve">723153217</t>
  </si>
  <si>
    <t xml:space="preserve">Spoj přírubový  DN 80</t>
  </si>
  <si>
    <t xml:space="preserve">-1222026788</t>
  </si>
  <si>
    <t xml:space="preserve">723160206</t>
  </si>
  <si>
    <t xml:space="preserve">Přípojka k plynoměru spojované na závit bez ochozu G 6/4</t>
  </si>
  <si>
    <t xml:space="preserve">1991196576</t>
  </si>
  <si>
    <t xml:space="preserve">723160336</t>
  </si>
  <si>
    <t xml:space="preserve">Rozpěrka přípojek plynoměru G 6/4</t>
  </si>
  <si>
    <t xml:space="preserve">-1654832881</t>
  </si>
  <si>
    <t xml:space="preserve">723160339</t>
  </si>
  <si>
    <t xml:space="preserve">Rozpěrka přípojek plynoměru G 3</t>
  </si>
  <si>
    <t xml:space="preserve">1820548627</t>
  </si>
  <si>
    <t xml:space="preserve">723213204</t>
  </si>
  <si>
    <t xml:space="preserve">Kohout přírubový kulový uzavírací DN 80 PN 16 do 200°C těleso šedá litina</t>
  </si>
  <si>
    <t xml:space="preserve">-147147038</t>
  </si>
  <si>
    <t xml:space="preserve">723231166</t>
  </si>
  <si>
    <t xml:space="preserve">Kohout kulový přímý G 1 1/2 PN 42 do 185°C plnoprůtokový s koulí DADO vnitřní závit těžká řada</t>
  </si>
  <si>
    <t xml:space="preserve">-1857209531</t>
  </si>
  <si>
    <t xml:space="preserve">723234201</t>
  </si>
  <si>
    <t xml:space="preserve">Regulátor středotlaký pro zemní plyn B 40</t>
  </si>
  <si>
    <t xml:space="preserve">1065702772</t>
  </si>
  <si>
    <t xml:space="preserve">998723101</t>
  </si>
  <si>
    <t xml:space="preserve">Přesun hmot tonážní pro vnitřní plynovod v objektech v do 6 m</t>
  </si>
  <si>
    <t xml:space="preserve">-1354496210</t>
  </si>
  <si>
    <t xml:space="preserve">1135741510</t>
  </si>
  <si>
    <t xml:space="preserve">783425521</t>
  </si>
  <si>
    <t xml:space="preserve">Nátěry syntetické potrubí do DN 100 barva matný povrch 1x antikorozní, 1x základní, 1x email</t>
  </si>
  <si>
    <t xml:space="preserve">-2051523059</t>
  </si>
  <si>
    <t xml:space="preserve">8233192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2203000</t>
  </si>
  <si>
    <t xml:space="preserve">Geodetické práce při provádění stavby</t>
  </si>
  <si>
    <t xml:space="preserve">Kč</t>
  </si>
  <si>
    <t xml:space="preserve">1024</t>
  </si>
  <si>
    <t xml:space="preserve">1350744706</t>
  </si>
  <si>
    <t xml:space="preserve">012303000</t>
  </si>
  <si>
    <t xml:space="preserve">Geodetické práce po výstavbě</t>
  </si>
  <si>
    <t xml:space="preserve">1146034450</t>
  </si>
  <si>
    <t xml:space="preserve">013254000</t>
  </si>
  <si>
    <t xml:space="preserve">Dokumentace skutečného provedení stavby</t>
  </si>
  <si>
    <t xml:space="preserve">262173699</t>
  </si>
  <si>
    <t xml:space="preserve">VRN3</t>
  </si>
  <si>
    <t xml:space="preserve">Zařízení staveniště</t>
  </si>
  <si>
    <t xml:space="preserve">030001000</t>
  </si>
  <si>
    <t xml:space="preserve">339961808</t>
  </si>
  <si>
    <t xml:space="preserve">034503000</t>
  </si>
  <si>
    <t xml:space="preserve">Informační tabule na staveništi </t>
  </si>
  <si>
    <t xml:space="preserve">-539123008</t>
  </si>
  <si>
    <t xml:space="preserve">039002000</t>
  </si>
  <si>
    <t xml:space="preserve">Zrušení zařízení staveniště</t>
  </si>
  <si>
    <t xml:space="preserve">-1572372929</t>
  </si>
  <si>
    <t xml:space="preserve">VRN4</t>
  </si>
  <si>
    <t xml:space="preserve">Inženýrská činnost</t>
  </si>
  <si>
    <t xml:space="preserve">044002000</t>
  </si>
  <si>
    <t xml:space="preserve">Revize a zkoušky</t>
  </si>
  <si>
    <t xml:space="preserve">-313428908</t>
  </si>
  <si>
    <t xml:space="preserve">045203000</t>
  </si>
  <si>
    <t xml:space="preserve">Kompletační činnost</t>
  </si>
  <si>
    <t xml:space="preserve">1972063309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2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0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7"/>
      <color rgb="FF96969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2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2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4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4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4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4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Y23" activeCellId="0" sqref="Y23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3.32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6" customFormat="true" ht="22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3"/>
      <c r="BB1" s="3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3"/>
      <c r="BU1" s="3"/>
      <c r="BV1" s="3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S2" s="8"/>
      <c r="BT2" s="8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BS3" s="12" t="s">
        <v>0</v>
      </c>
      <c r="BT3" s="12" t="s">
        <v>1</v>
      </c>
    </row>
    <row r="4" s="1" customFormat="true" ht="37.5" hidden="false" customHeight="true" outlineLevel="0" collapsed="false">
      <c r="B4" s="13"/>
      <c r="C4" s="14"/>
      <c r="D4" s="15" t="s">
        <v>2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6"/>
      <c r="AS4" s="17" t="s">
        <v>3</v>
      </c>
      <c r="BE4" s="18" t="s">
        <v>4</v>
      </c>
      <c r="BS4" s="12" t="s">
        <v>5</v>
      </c>
    </row>
    <row r="5" s="1" customFormat="true" ht="15" hidden="false" customHeight="true" outlineLevel="0" collapsed="false">
      <c r="B5" s="13"/>
      <c r="C5" s="14"/>
      <c r="D5" s="19" t="s">
        <v>6</v>
      </c>
      <c r="E5" s="14"/>
      <c r="F5" s="14"/>
      <c r="G5" s="14"/>
      <c r="H5" s="14"/>
      <c r="I5" s="14"/>
      <c r="J5" s="14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4"/>
      <c r="AQ5" s="16"/>
      <c r="BE5" s="21" t="s">
        <v>7</v>
      </c>
      <c r="BS5" s="12" t="s">
        <v>0</v>
      </c>
    </row>
    <row r="6" s="1" customFormat="true" ht="37.5" hidden="false" customHeight="true" outlineLevel="0" collapsed="false">
      <c r="B6" s="13"/>
      <c r="C6" s="14"/>
      <c r="D6" s="22" t="s">
        <v>8</v>
      </c>
      <c r="E6" s="14"/>
      <c r="F6" s="14"/>
      <c r="G6" s="14"/>
      <c r="H6" s="14"/>
      <c r="I6" s="14"/>
      <c r="J6" s="14"/>
      <c r="K6" s="23" t="s">
        <v>9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4"/>
      <c r="AQ6" s="16"/>
      <c r="BE6" s="21"/>
      <c r="BS6" s="12" t="s">
        <v>0</v>
      </c>
    </row>
    <row r="7" s="1" customFormat="true" ht="15" hidden="false" customHeight="true" outlineLevel="0" collapsed="false">
      <c r="B7" s="13"/>
      <c r="C7" s="14"/>
      <c r="D7" s="24" t="s">
        <v>10</v>
      </c>
      <c r="E7" s="14"/>
      <c r="F7" s="14"/>
      <c r="G7" s="14"/>
      <c r="H7" s="14"/>
      <c r="I7" s="14"/>
      <c r="J7" s="14"/>
      <c r="K7" s="25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24" t="s">
        <v>11</v>
      </c>
      <c r="AL7" s="14"/>
      <c r="AM7" s="14"/>
      <c r="AN7" s="25"/>
      <c r="AO7" s="14"/>
      <c r="AP7" s="14"/>
      <c r="AQ7" s="16"/>
      <c r="BE7" s="21"/>
      <c r="BS7" s="12" t="s">
        <v>0</v>
      </c>
    </row>
    <row r="8" s="1" customFormat="true" ht="15" hidden="false" customHeight="true" outlineLevel="0" collapsed="false">
      <c r="B8" s="13"/>
      <c r="C8" s="14"/>
      <c r="D8" s="24" t="s">
        <v>12</v>
      </c>
      <c r="E8" s="14"/>
      <c r="F8" s="14"/>
      <c r="G8" s="14"/>
      <c r="H8" s="14"/>
      <c r="I8" s="14"/>
      <c r="J8" s="14"/>
      <c r="K8" s="25" t="s">
        <v>13</v>
      </c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24" t="s">
        <v>14</v>
      </c>
      <c r="AL8" s="14"/>
      <c r="AM8" s="14"/>
      <c r="AN8" s="26" t="s">
        <v>15</v>
      </c>
      <c r="AO8" s="14"/>
      <c r="AP8" s="14"/>
      <c r="AQ8" s="16"/>
      <c r="BE8" s="21"/>
      <c r="BS8" s="12" t="s">
        <v>0</v>
      </c>
    </row>
    <row r="9" s="1" customFormat="true" ht="15" hidden="false" customHeight="true" outlineLevel="0" collapsed="false"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6"/>
      <c r="BE9" s="21"/>
      <c r="BS9" s="12" t="s">
        <v>0</v>
      </c>
    </row>
    <row r="10" s="1" customFormat="true" ht="15" hidden="false" customHeight="true" outlineLevel="0" collapsed="false">
      <c r="B10" s="13"/>
      <c r="C10" s="14"/>
      <c r="D10" s="24" t="s">
        <v>16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24" t="s">
        <v>17</v>
      </c>
      <c r="AL10" s="14"/>
      <c r="AM10" s="14"/>
      <c r="AN10" s="25" t="s">
        <v>18</v>
      </c>
      <c r="AO10" s="14"/>
      <c r="AP10" s="14"/>
      <c r="AQ10" s="16"/>
      <c r="BE10" s="21"/>
      <c r="BS10" s="12" t="s">
        <v>0</v>
      </c>
    </row>
    <row r="11" s="1" customFormat="true" ht="19.5" hidden="false" customHeight="true" outlineLevel="0" collapsed="false">
      <c r="B11" s="13"/>
      <c r="C11" s="14"/>
      <c r="D11" s="14"/>
      <c r="E11" s="25" t="s">
        <v>19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24" t="s">
        <v>20</v>
      </c>
      <c r="AL11" s="14"/>
      <c r="AM11" s="14"/>
      <c r="AN11" s="25"/>
      <c r="AO11" s="14"/>
      <c r="AP11" s="14"/>
      <c r="AQ11" s="16"/>
      <c r="BE11" s="21"/>
      <c r="BS11" s="12" t="s">
        <v>0</v>
      </c>
    </row>
    <row r="12" s="1" customFormat="true" ht="7.5" hidden="false" customHeight="true" outlineLevel="0" collapsed="false"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6"/>
      <c r="BE12" s="21"/>
      <c r="BS12" s="12" t="s">
        <v>0</v>
      </c>
    </row>
    <row r="13" s="1" customFormat="true" ht="15" hidden="false" customHeight="true" outlineLevel="0" collapsed="false">
      <c r="B13" s="13"/>
      <c r="C13" s="14"/>
      <c r="D13" s="24" t="s">
        <v>21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24" t="s">
        <v>17</v>
      </c>
      <c r="AL13" s="14"/>
      <c r="AM13" s="14"/>
      <c r="AN13" s="27" t="s">
        <v>22</v>
      </c>
      <c r="AO13" s="14"/>
      <c r="AP13" s="14"/>
      <c r="AQ13" s="16"/>
      <c r="BE13" s="21"/>
      <c r="BS13" s="12" t="s">
        <v>0</v>
      </c>
    </row>
    <row r="14" s="1" customFormat="true" ht="15.75" hidden="false" customHeight="true" outlineLevel="0" collapsed="false">
      <c r="B14" s="13"/>
      <c r="C14" s="14"/>
      <c r="D14" s="14"/>
      <c r="E14" s="28" t="s">
        <v>22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4" t="s">
        <v>20</v>
      </c>
      <c r="AL14" s="14"/>
      <c r="AM14" s="14"/>
      <c r="AN14" s="27" t="s">
        <v>22</v>
      </c>
      <c r="AO14" s="14"/>
      <c r="AP14" s="14"/>
      <c r="AQ14" s="16"/>
      <c r="BE14" s="21"/>
      <c r="BS14" s="12" t="s">
        <v>0</v>
      </c>
    </row>
    <row r="15" s="1" customFormat="true" ht="7.5" hidden="false" customHeight="true" outlineLevel="0" collapsed="false"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6"/>
      <c r="BE15" s="21"/>
      <c r="BS15" s="12" t="s">
        <v>23</v>
      </c>
    </row>
    <row r="16" s="1" customFormat="true" ht="15" hidden="false" customHeight="true" outlineLevel="0" collapsed="false">
      <c r="B16" s="13"/>
      <c r="C16" s="14"/>
      <c r="D16" s="24" t="s">
        <v>24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24" t="s">
        <v>17</v>
      </c>
      <c r="AL16" s="14"/>
      <c r="AM16" s="14"/>
      <c r="AN16" s="25" t="s">
        <v>25</v>
      </c>
      <c r="AO16" s="14"/>
      <c r="AP16" s="14"/>
      <c r="AQ16" s="16"/>
      <c r="BE16" s="21"/>
      <c r="BS16" s="12" t="s">
        <v>23</v>
      </c>
    </row>
    <row r="17" customFormat="false" ht="19.5" hidden="false" customHeight="true" outlineLevel="0" collapsed="false">
      <c r="B17" s="13"/>
      <c r="C17" s="14"/>
      <c r="D17" s="14"/>
      <c r="E17" s="25" t="s">
        <v>26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24" t="s">
        <v>20</v>
      </c>
      <c r="AL17" s="14"/>
      <c r="AM17" s="14"/>
      <c r="AN17" s="25"/>
      <c r="AO17" s="14"/>
      <c r="AP17" s="14"/>
      <c r="AQ17" s="16"/>
      <c r="BE17" s="2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27</v>
      </c>
    </row>
    <row r="18" customFormat="false" ht="7.5" hidden="false" customHeight="true" outlineLevel="0" collapsed="false"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6"/>
      <c r="BE18" s="2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0</v>
      </c>
    </row>
    <row r="19" customFormat="false" ht="15" hidden="false" customHeight="true" outlineLevel="0" collapsed="false">
      <c r="B19" s="13"/>
      <c r="C19" s="14"/>
      <c r="D19" s="24" t="s">
        <v>28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6"/>
      <c r="BE19" s="2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0</v>
      </c>
    </row>
    <row r="20" customFormat="false" ht="15.75" hidden="false" customHeight="true" outlineLevel="0" collapsed="false">
      <c r="B20" s="13"/>
      <c r="C20" s="14"/>
      <c r="D20" s="14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4"/>
      <c r="AP20" s="14"/>
      <c r="AQ20" s="16"/>
      <c r="BE20" s="2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27</v>
      </c>
    </row>
    <row r="21" customFormat="false" ht="7.5" hidden="false" customHeight="true" outlineLevel="0" collapsed="false"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6"/>
      <c r="BE21" s="2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3"/>
      <c r="C22" s="14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4"/>
      <c r="AQ22" s="16"/>
      <c r="BE22" s="2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1"/>
      <c r="C23" s="32"/>
      <c r="D23" s="33" t="s">
        <v>29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51,2)</f>
        <v>0</v>
      </c>
      <c r="AL23" s="35"/>
      <c r="AM23" s="35"/>
      <c r="AN23" s="35"/>
      <c r="AO23" s="35"/>
      <c r="AP23" s="32"/>
      <c r="AQ23" s="36"/>
      <c r="BE23" s="21"/>
    </row>
    <row r="24" s="12" customFormat="true" ht="7.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1"/>
    </row>
    <row r="25" s="12" customFormat="true" ht="14.2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0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1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32</v>
      </c>
      <c r="AL25" s="37"/>
      <c r="AM25" s="37"/>
      <c r="AN25" s="37"/>
      <c r="AO25" s="37"/>
      <c r="AP25" s="32"/>
      <c r="AQ25" s="36"/>
      <c r="BE25" s="21"/>
    </row>
    <row r="26" s="12" customFormat="true" ht="15" hidden="false" customHeight="true" outlineLevel="0" collapsed="false">
      <c r="B26" s="38"/>
      <c r="C26" s="39"/>
      <c r="D26" s="39" t="s">
        <v>33</v>
      </c>
      <c r="E26" s="39"/>
      <c r="F26" s="39" t="s">
        <v>34</v>
      </c>
      <c r="G26" s="39"/>
      <c r="H26" s="39"/>
      <c r="I26" s="39"/>
      <c r="J26" s="39"/>
      <c r="K26" s="39"/>
      <c r="L26" s="40" t="n">
        <v>0.21</v>
      </c>
      <c r="M26" s="40"/>
      <c r="N26" s="40"/>
      <c r="O26" s="40"/>
      <c r="P26" s="39"/>
      <c r="Q26" s="39"/>
      <c r="R26" s="39"/>
      <c r="S26" s="39"/>
      <c r="T26" s="39"/>
      <c r="U26" s="39"/>
      <c r="V26" s="39"/>
      <c r="W26" s="41" t="n">
        <f aca="false">ROUNDUP($AZ$51,2)</f>
        <v>0</v>
      </c>
      <c r="X26" s="41"/>
      <c r="Y26" s="41"/>
      <c r="Z26" s="41"/>
      <c r="AA26" s="41"/>
      <c r="AB26" s="41"/>
      <c r="AC26" s="41"/>
      <c r="AD26" s="41"/>
      <c r="AE26" s="41"/>
      <c r="AF26" s="39"/>
      <c r="AG26" s="39"/>
      <c r="AH26" s="39"/>
      <c r="AI26" s="39"/>
      <c r="AJ26" s="39"/>
      <c r="AK26" s="41" t="n">
        <f aca="false">ROUNDUP($AV$51,2)</f>
        <v>0</v>
      </c>
      <c r="AL26" s="41"/>
      <c r="AM26" s="41"/>
      <c r="AN26" s="41"/>
      <c r="AO26" s="41"/>
      <c r="AP26" s="39"/>
      <c r="AQ26" s="42"/>
      <c r="BE26" s="21"/>
    </row>
    <row r="27" s="12" customFormat="true" ht="15" hidden="false" customHeight="true" outlineLevel="0" collapsed="false">
      <c r="B27" s="38"/>
      <c r="C27" s="39"/>
      <c r="D27" s="39"/>
      <c r="E27" s="39"/>
      <c r="F27" s="39" t="s">
        <v>35</v>
      </c>
      <c r="G27" s="39"/>
      <c r="H27" s="39"/>
      <c r="I27" s="39"/>
      <c r="J27" s="39"/>
      <c r="K27" s="39"/>
      <c r="L27" s="40" t="n">
        <v>0.15</v>
      </c>
      <c r="M27" s="40"/>
      <c r="N27" s="40"/>
      <c r="O27" s="40"/>
      <c r="P27" s="39"/>
      <c r="Q27" s="39"/>
      <c r="R27" s="39"/>
      <c r="S27" s="39"/>
      <c r="T27" s="39"/>
      <c r="U27" s="39"/>
      <c r="V27" s="39"/>
      <c r="W27" s="41" t="n">
        <f aca="false">ROUNDUP($BA$51,2)</f>
        <v>0</v>
      </c>
      <c r="X27" s="41"/>
      <c r="Y27" s="41"/>
      <c r="Z27" s="41"/>
      <c r="AA27" s="41"/>
      <c r="AB27" s="41"/>
      <c r="AC27" s="41"/>
      <c r="AD27" s="41"/>
      <c r="AE27" s="41"/>
      <c r="AF27" s="39"/>
      <c r="AG27" s="39"/>
      <c r="AH27" s="39"/>
      <c r="AI27" s="39"/>
      <c r="AJ27" s="39"/>
      <c r="AK27" s="41" t="n">
        <f aca="false">ROUNDUP($AW$51,2)</f>
        <v>0</v>
      </c>
      <c r="AL27" s="41"/>
      <c r="AM27" s="41"/>
      <c r="AN27" s="41"/>
      <c r="AO27" s="41"/>
      <c r="AP27" s="39"/>
      <c r="AQ27" s="42"/>
      <c r="BE27" s="21"/>
    </row>
    <row r="28" s="12" customFormat="true" ht="15" hidden="true" customHeight="true" outlineLevel="0" collapsed="false">
      <c r="B28" s="38"/>
      <c r="C28" s="39"/>
      <c r="D28" s="39"/>
      <c r="E28" s="39"/>
      <c r="F28" s="39" t="s">
        <v>36</v>
      </c>
      <c r="G28" s="39"/>
      <c r="H28" s="39"/>
      <c r="I28" s="39"/>
      <c r="J28" s="39"/>
      <c r="K28" s="39"/>
      <c r="L28" s="40" t="n">
        <v>0.21</v>
      </c>
      <c r="M28" s="40"/>
      <c r="N28" s="40"/>
      <c r="O28" s="40"/>
      <c r="P28" s="39"/>
      <c r="Q28" s="39"/>
      <c r="R28" s="39"/>
      <c r="S28" s="39"/>
      <c r="T28" s="39"/>
      <c r="U28" s="39"/>
      <c r="V28" s="39"/>
      <c r="W28" s="41" t="n">
        <f aca="false">ROUNDUP($BB$51,2)</f>
        <v>0</v>
      </c>
      <c r="X28" s="41"/>
      <c r="Y28" s="41"/>
      <c r="Z28" s="41"/>
      <c r="AA28" s="41"/>
      <c r="AB28" s="41"/>
      <c r="AC28" s="41"/>
      <c r="AD28" s="41"/>
      <c r="AE28" s="41"/>
      <c r="AF28" s="39"/>
      <c r="AG28" s="39"/>
      <c r="AH28" s="39"/>
      <c r="AI28" s="39"/>
      <c r="AJ28" s="39"/>
      <c r="AK28" s="41" t="n">
        <v>0</v>
      </c>
      <c r="AL28" s="41"/>
      <c r="AM28" s="41"/>
      <c r="AN28" s="41"/>
      <c r="AO28" s="41"/>
      <c r="AP28" s="39"/>
      <c r="AQ28" s="42"/>
      <c r="BE28" s="21"/>
    </row>
    <row r="29" s="12" customFormat="true" ht="15" hidden="true" customHeight="true" outlineLevel="0" collapsed="false">
      <c r="B29" s="38"/>
      <c r="C29" s="39"/>
      <c r="D29" s="39"/>
      <c r="E29" s="39"/>
      <c r="F29" s="39" t="s">
        <v>37</v>
      </c>
      <c r="G29" s="39"/>
      <c r="H29" s="39"/>
      <c r="I29" s="39"/>
      <c r="J29" s="39"/>
      <c r="K29" s="39"/>
      <c r="L29" s="40" t="n">
        <v>0.15</v>
      </c>
      <c r="M29" s="40"/>
      <c r="N29" s="40"/>
      <c r="O29" s="40"/>
      <c r="P29" s="39"/>
      <c r="Q29" s="39"/>
      <c r="R29" s="39"/>
      <c r="S29" s="39"/>
      <c r="T29" s="39"/>
      <c r="U29" s="39"/>
      <c r="V29" s="39"/>
      <c r="W29" s="41" t="n">
        <f aca="false">ROUNDUP($BC$51,2)</f>
        <v>0</v>
      </c>
      <c r="X29" s="41"/>
      <c r="Y29" s="41"/>
      <c r="Z29" s="41"/>
      <c r="AA29" s="41"/>
      <c r="AB29" s="41"/>
      <c r="AC29" s="41"/>
      <c r="AD29" s="41"/>
      <c r="AE29" s="41"/>
      <c r="AF29" s="39"/>
      <c r="AG29" s="39"/>
      <c r="AH29" s="39"/>
      <c r="AI29" s="39"/>
      <c r="AJ29" s="39"/>
      <c r="AK29" s="41" t="n">
        <v>0</v>
      </c>
      <c r="AL29" s="41"/>
      <c r="AM29" s="41"/>
      <c r="AN29" s="41"/>
      <c r="AO29" s="41"/>
      <c r="AP29" s="39"/>
      <c r="AQ29" s="42"/>
      <c r="BE29" s="21"/>
    </row>
    <row r="30" s="12" customFormat="true" ht="15" hidden="true" customHeight="true" outlineLevel="0" collapsed="false">
      <c r="B30" s="38"/>
      <c r="C30" s="39"/>
      <c r="D30" s="39"/>
      <c r="E30" s="39"/>
      <c r="F30" s="39" t="s">
        <v>38</v>
      </c>
      <c r="G30" s="39"/>
      <c r="H30" s="39"/>
      <c r="I30" s="39"/>
      <c r="J30" s="39"/>
      <c r="K30" s="39"/>
      <c r="L30" s="40" t="n">
        <v>0</v>
      </c>
      <c r="M30" s="40"/>
      <c r="N30" s="40"/>
      <c r="O30" s="40"/>
      <c r="P30" s="39"/>
      <c r="Q30" s="39"/>
      <c r="R30" s="39"/>
      <c r="S30" s="39"/>
      <c r="T30" s="39"/>
      <c r="U30" s="39"/>
      <c r="V30" s="39"/>
      <c r="W30" s="41" t="n">
        <f aca="false">ROUNDUP($BD$51,2)</f>
        <v>0</v>
      </c>
      <c r="X30" s="41"/>
      <c r="Y30" s="41"/>
      <c r="Z30" s="41"/>
      <c r="AA30" s="41"/>
      <c r="AB30" s="41"/>
      <c r="AC30" s="41"/>
      <c r="AD30" s="41"/>
      <c r="AE30" s="41"/>
      <c r="AF30" s="39"/>
      <c r="AG30" s="39"/>
      <c r="AH30" s="39"/>
      <c r="AI30" s="39"/>
      <c r="AJ30" s="39"/>
      <c r="AK30" s="41" t="n">
        <v>0</v>
      </c>
      <c r="AL30" s="41"/>
      <c r="AM30" s="41"/>
      <c r="AN30" s="41"/>
      <c r="AO30" s="41"/>
      <c r="AP30" s="39"/>
      <c r="AQ30" s="42"/>
      <c r="BE30" s="21"/>
    </row>
    <row r="31" s="12" customFormat="true" ht="7.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1"/>
    </row>
    <row r="32" s="12" customFormat="true" ht="27" hidden="false" customHeight="true" outlineLevel="0" collapsed="false">
      <c r="B32" s="31"/>
      <c r="C32" s="43"/>
      <c r="D32" s="44" t="s">
        <v>39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40</v>
      </c>
      <c r="U32" s="45"/>
      <c r="V32" s="45"/>
      <c r="W32" s="45"/>
      <c r="X32" s="47" t="s">
        <v>41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UP(SUM($AK$23:$AK$30),2)</f>
        <v>0</v>
      </c>
      <c r="AL32" s="48"/>
      <c r="AM32" s="48"/>
      <c r="AN32" s="48"/>
      <c r="AO32" s="48"/>
      <c r="AP32" s="43"/>
      <c r="AQ32" s="49"/>
      <c r="BE32" s="21"/>
    </row>
    <row r="33" s="12" customFormat="true" ht="7.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12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2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5"/>
    </row>
    <row r="39" s="12" customFormat="true" ht="37.5" hidden="false" customHeight="true" outlineLevel="0" collapsed="false">
      <c r="B39" s="31"/>
      <c r="C39" s="15" t="s">
        <v>42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55"/>
    </row>
    <row r="40" s="12" customFormat="true" ht="7.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55"/>
    </row>
    <row r="41" s="56" customFormat="true" ht="15" hidden="false" customHeight="true" outlineLevel="0" collapsed="false">
      <c r="B41" s="57"/>
      <c r="C41" s="24" t="s">
        <v>6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58"/>
    </row>
    <row r="42" s="59" customFormat="true" ht="37.5" hidden="false" customHeight="true" outlineLevel="0" collapsed="false">
      <c r="B42" s="60"/>
      <c r="C42" s="61" t="s">
        <v>8</v>
      </c>
      <c r="D42" s="61"/>
      <c r="E42" s="61"/>
      <c r="F42" s="61"/>
      <c r="G42" s="61"/>
      <c r="H42" s="61"/>
      <c r="I42" s="61"/>
      <c r="J42" s="61"/>
      <c r="K42" s="61"/>
      <c r="L42" s="62" t="str">
        <f aca="false">$K$6</f>
        <v>Rekonstrukce sportovního areálu ZŠ Dědina, Praha 6 - Liboc - 2. etapa</v>
      </c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1"/>
      <c r="AQ42" s="61"/>
      <c r="AR42" s="63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55"/>
    </row>
    <row r="44" s="12" customFormat="true" ht="15.75" hidden="false" customHeight="true" outlineLevel="0" collapsed="false">
      <c r="B44" s="31"/>
      <c r="C44" s="24" t="s">
        <v>12</v>
      </c>
      <c r="D44" s="32"/>
      <c r="E44" s="32"/>
      <c r="F44" s="32"/>
      <c r="G44" s="32"/>
      <c r="H44" s="32"/>
      <c r="I44" s="32"/>
      <c r="J44" s="32"/>
      <c r="K44" s="32"/>
      <c r="L44" s="64" t="str">
        <f aca="false">IF($K$8="","",$K$8)</f>
        <v>Praha 6</v>
      </c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24" t="s">
        <v>14</v>
      </c>
      <c r="AJ44" s="32"/>
      <c r="AK44" s="32"/>
      <c r="AL44" s="32"/>
      <c r="AM44" s="65" t="str">
        <f aca="false">IF($AN$8="","",$AN$8)</f>
        <v>09.03.2014</v>
      </c>
      <c r="AN44" s="65"/>
      <c r="AO44" s="32"/>
      <c r="AP44" s="32"/>
      <c r="AQ44" s="32"/>
      <c r="AR44" s="55"/>
    </row>
    <row r="45" s="12" customFormat="true" ht="7.5" hidden="false" customHeight="true" outlineLevel="0" collapsed="false"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55"/>
    </row>
    <row r="46" s="12" customFormat="true" ht="30.75" hidden="false" customHeight="true" outlineLevel="0" collapsed="false">
      <c r="B46" s="31"/>
      <c r="C46" s="24" t="s">
        <v>16</v>
      </c>
      <c r="D46" s="32"/>
      <c r="E46" s="32"/>
      <c r="F46" s="32"/>
      <c r="G46" s="32"/>
      <c r="H46" s="32"/>
      <c r="I46" s="32"/>
      <c r="J46" s="32"/>
      <c r="K46" s="32"/>
      <c r="L46" s="25" t="str">
        <f aca="false">IF($E$11="","",$E$11)</f>
        <v>ÚMČ Praha 6, Čs. Armády 23, 162 52 Praha 6</v>
      </c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24" t="s">
        <v>24</v>
      </c>
      <c r="AJ46" s="32"/>
      <c r="AK46" s="32"/>
      <c r="AL46" s="32"/>
      <c r="AM46" s="66" t="str">
        <f aca="false">IF($E$17="","",$E$17)</f>
        <v>BKN s.r.o., Vladislavova 29/1, 566 01 Vysoké Mýto</v>
      </c>
      <c r="AN46" s="66"/>
      <c r="AO46" s="66"/>
      <c r="AP46" s="66"/>
      <c r="AQ46" s="66"/>
      <c r="AR46" s="55"/>
      <c r="AS46" s="67" t="s">
        <v>43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12" customFormat="true" ht="15.75" hidden="false" customHeight="true" outlineLevel="0" collapsed="false">
      <c r="B47" s="31"/>
      <c r="C47" s="24" t="s">
        <v>21</v>
      </c>
      <c r="D47" s="32"/>
      <c r="E47" s="32"/>
      <c r="F47" s="32"/>
      <c r="G47" s="32"/>
      <c r="H47" s="32"/>
      <c r="I47" s="32"/>
      <c r="J47" s="32"/>
      <c r="K47" s="32"/>
      <c r="L47" s="25" t="str">
        <f aca="false">IF($E$14="Vyplň údaj","",$E$14)</f>
        <v/>
      </c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55"/>
      <c r="AS47" s="67"/>
      <c r="AT47" s="67"/>
      <c r="BD47" s="70"/>
    </row>
    <row r="48" s="12" customFormat="true" ht="12" hidden="false" customHeight="true" outlineLevel="0" collapsed="false">
      <c r="B48" s="31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55"/>
      <c r="AS48" s="67"/>
      <c r="AT48" s="67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12" customFormat="true" ht="30" hidden="false" customHeight="true" outlineLevel="0" collapsed="false">
      <c r="B49" s="31"/>
      <c r="C49" s="72" t="s">
        <v>44</v>
      </c>
      <c r="D49" s="72"/>
      <c r="E49" s="72"/>
      <c r="F49" s="72"/>
      <c r="G49" s="72"/>
      <c r="H49" s="45"/>
      <c r="I49" s="73" t="s">
        <v>45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46</v>
      </c>
      <c r="AH49" s="74"/>
      <c r="AI49" s="74"/>
      <c r="AJ49" s="74"/>
      <c r="AK49" s="74"/>
      <c r="AL49" s="74"/>
      <c r="AM49" s="74"/>
      <c r="AN49" s="73" t="s">
        <v>47</v>
      </c>
      <c r="AO49" s="73"/>
      <c r="AP49" s="73"/>
      <c r="AQ49" s="75" t="s">
        <v>48</v>
      </c>
      <c r="AR49" s="55"/>
      <c r="AS49" s="76" t="s">
        <v>49</v>
      </c>
      <c r="AT49" s="77" t="s">
        <v>50</v>
      </c>
      <c r="AU49" s="77" t="s">
        <v>51</v>
      </c>
      <c r="AV49" s="77" t="s">
        <v>52</v>
      </c>
      <c r="AW49" s="77" t="s">
        <v>53</v>
      </c>
      <c r="AX49" s="77" t="s">
        <v>54</v>
      </c>
      <c r="AY49" s="77" t="s">
        <v>55</v>
      </c>
      <c r="AZ49" s="77" t="s">
        <v>56</v>
      </c>
      <c r="BA49" s="77" t="s">
        <v>57</v>
      </c>
      <c r="BB49" s="77" t="s">
        <v>58</v>
      </c>
      <c r="BC49" s="77" t="s">
        <v>59</v>
      </c>
      <c r="BD49" s="78" t="s">
        <v>60</v>
      </c>
      <c r="BE49" s="79"/>
    </row>
    <row r="50" s="12" customFormat="true" ht="12" hidden="false" customHeight="true" outlineLevel="0" collapsed="false"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55"/>
      <c r="AS50" s="80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2"/>
    </row>
    <row r="51" s="59" customFormat="true" ht="33" hidden="false" customHeight="true" outlineLevel="0" collapsed="false">
      <c r="B51" s="60"/>
      <c r="C51" s="83" t="s">
        <v>61</v>
      </c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4" t="n">
        <f aca="false">ROUNDUP($AG$52+$AG$59+SUM($AG$62:$AG$74),2)</f>
        <v>0</v>
      </c>
      <c r="AH51" s="84"/>
      <c r="AI51" s="84"/>
      <c r="AJ51" s="84"/>
      <c r="AK51" s="84"/>
      <c r="AL51" s="84"/>
      <c r="AM51" s="84"/>
      <c r="AN51" s="84" t="n">
        <f aca="false">ROUNDUP(SUM($AG$51,$AT$51),2)</f>
        <v>0</v>
      </c>
      <c r="AO51" s="84"/>
      <c r="AP51" s="84"/>
      <c r="AQ51" s="85"/>
      <c r="AR51" s="63"/>
      <c r="AS51" s="86" t="n">
        <f aca="false">ROUNDUP($AS$52+$AS$59+SUM($AS$62:$AS$74),2)</f>
        <v>0</v>
      </c>
      <c r="AT51" s="87" t="n">
        <f aca="false">ROUNDUP(SUM($AV$51:$AW$51),2)</f>
        <v>0</v>
      </c>
      <c r="AU51" s="88" t="n">
        <f aca="false">ROUNDUP($AU$52+$AU$59+SUM($AU$62:$AU$74),5)</f>
        <v>0</v>
      </c>
      <c r="AV51" s="87" t="n">
        <f aca="false">ROUNDUP($AZ$51*$L$26,2)</f>
        <v>0</v>
      </c>
      <c r="AW51" s="87" t="n">
        <f aca="false">ROUNDUP($BA$51*$L$27,2)</f>
        <v>0</v>
      </c>
      <c r="AX51" s="87" t="n">
        <f aca="false">ROUNDUP($BB$51*$L$26,2)</f>
        <v>0</v>
      </c>
      <c r="AY51" s="87" t="n">
        <f aca="false">ROUNDUP($BC$51*$L$27,2)</f>
        <v>0</v>
      </c>
      <c r="AZ51" s="87" t="n">
        <f aca="false">ROUNDUP($AZ$52+$AZ$59+SUM($AZ$62:$AZ$74),2)</f>
        <v>0</v>
      </c>
      <c r="BA51" s="87" t="n">
        <f aca="false">ROUNDUP($BA$52+$BA$59+SUM($BA$62:$BA$74),2)</f>
        <v>0</v>
      </c>
      <c r="BB51" s="87" t="n">
        <f aca="false">ROUNDUP($BB$52+$BB$59+SUM($BB$62:$BB$74),2)</f>
        <v>0</v>
      </c>
      <c r="BC51" s="87" t="n">
        <f aca="false">ROUNDUP($BC$52+$BC$59+SUM($BC$62:$BC$74),2)</f>
        <v>0</v>
      </c>
      <c r="BD51" s="89" t="n">
        <f aca="false">ROUNDUP($BD$52+$BD$59+SUM($BD$62:$BD$74),2)</f>
        <v>0</v>
      </c>
      <c r="BS51" s="59" t="s">
        <v>62</v>
      </c>
      <c r="BT51" s="59" t="s">
        <v>63</v>
      </c>
      <c r="BU51" s="90" t="s">
        <v>64</v>
      </c>
      <c r="BV51" s="59" t="s">
        <v>65</v>
      </c>
      <c r="BW51" s="59" t="s">
        <v>66</v>
      </c>
      <c r="BX51" s="59" t="s">
        <v>67</v>
      </c>
    </row>
    <row r="52" s="91" customFormat="true" ht="32.1" hidden="false" customHeight="true" outlineLevel="0" collapsed="false">
      <c r="B52" s="92"/>
      <c r="C52" s="93"/>
      <c r="D52" s="94"/>
      <c r="E52" s="94"/>
      <c r="F52" s="94"/>
      <c r="G52" s="94"/>
      <c r="H52" s="94"/>
      <c r="I52" s="93"/>
      <c r="J52" s="94" t="s">
        <v>68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5" t="n">
        <f aca="false">ROUNDUP(SUM($AG$53:$AG$58),2)</f>
        <v>0</v>
      </c>
      <c r="AH52" s="95"/>
      <c r="AI52" s="95"/>
      <c r="AJ52" s="95"/>
      <c r="AK52" s="95"/>
      <c r="AL52" s="95"/>
      <c r="AM52" s="95"/>
      <c r="AN52" s="95" t="n">
        <f aca="false">ROUNDUP(SUM($AG$52,$AT$52),2)</f>
        <v>0</v>
      </c>
      <c r="AO52" s="95"/>
      <c r="AP52" s="95"/>
      <c r="AQ52" s="96" t="s">
        <v>69</v>
      </c>
      <c r="AR52" s="97"/>
      <c r="AS52" s="98" t="n">
        <f aca="false">ROUNDUP(SUM($AS$53:$AS$58),2)</f>
        <v>0</v>
      </c>
      <c r="AT52" s="99" t="n">
        <f aca="false">ROUNDUP(SUM($AV$52:$AW$52),2)</f>
        <v>0</v>
      </c>
      <c r="AU52" s="100" t="n">
        <f aca="false">ROUNDUP(SUM($AU$53:$AU$58),5)</f>
        <v>0</v>
      </c>
      <c r="AV52" s="99" t="n">
        <f aca="false">ROUNDUP($AZ$52*$L$26,2)</f>
        <v>0</v>
      </c>
      <c r="AW52" s="99" t="n">
        <f aca="false">ROUNDUP($BA$52*$L$27,2)</f>
        <v>0</v>
      </c>
      <c r="AX52" s="99" t="n">
        <f aca="false">ROUNDUP($BB$52*$L$26,2)</f>
        <v>0</v>
      </c>
      <c r="AY52" s="99" t="n">
        <f aca="false">ROUNDUP($BC$52*$L$27,2)</f>
        <v>0</v>
      </c>
      <c r="AZ52" s="99" t="n">
        <f aca="false">ROUNDUP(SUM($AZ$53:$AZ$58),2)</f>
        <v>0</v>
      </c>
      <c r="BA52" s="99" t="n">
        <f aca="false">ROUNDUP(SUM($BA$53:$BA$58),2)</f>
        <v>0</v>
      </c>
      <c r="BB52" s="99" t="n">
        <f aca="false">ROUNDUP(SUM($BB$53:$BB$58),2)</f>
        <v>0</v>
      </c>
      <c r="BC52" s="99" t="n">
        <f aca="false">ROUNDUP(SUM($BC$53:$BC$58),2)</f>
        <v>0</v>
      </c>
      <c r="BD52" s="101" t="n">
        <f aca="false">ROUNDUP(SUM($BD$53:$BD$58),2)</f>
        <v>0</v>
      </c>
      <c r="BS52" s="91" t="s">
        <v>62</v>
      </c>
      <c r="BT52" s="91" t="s">
        <v>70</v>
      </c>
      <c r="BU52" s="91" t="s">
        <v>64</v>
      </c>
      <c r="BV52" s="91" t="s">
        <v>65</v>
      </c>
      <c r="BW52" s="91" t="s">
        <v>71</v>
      </c>
      <c r="BX52" s="91" t="s">
        <v>66</v>
      </c>
      <c r="CM52" s="91" t="s">
        <v>72</v>
      </c>
    </row>
    <row r="53" s="102" customFormat="true" ht="32.1" hidden="false" customHeight="true" outlineLevel="0" collapsed="false">
      <c r="B53" s="103"/>
      <c r="C53" s="104"/>
      <c r="D53" s="104"/>
      <c r="E53" s="105"/>
      <c r="F53" s="105"/>
      <c r="G53" s="105"/>
      <c r="H53" s="105"/>
      <c r="I53" s="105"/>
      <c r="J53" s="104"/>
      <c r="K53" s="105" t="s">
        <v>73</v>
      </c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6" t="n">
        <f aca="false">'SO 021 - Pr...'!$J$29</f>
        <v>0</v>
      </c>
      <c r="AH53" s="106"/>
      <c r="AI53" s="106"/>
      <c r="AJ53" s="106"/>
      <c r="AK53" s="106"/>
      <c r="AL53" s="106"/>
      <c r="AM53" s="106"/>
      <c r="AN53" s="106" t="n">
        <f aca="false">ROUNDUP(SUM($AG$53,$AT$53),2)</f>
        <v>0</v>
      </c>
      <c r="AO53" s="106"/>
      <c r="AP53" s="106"/>
      <c r="AQ53" s="107" t="s">
        <v>74</v>
      </c>
      <c r="AR53" s="108"/>
      <c r="AS53" s="109" t="n">
        <v>0</v>
      </c>
      <c r="AT53" s="110" t="n">
        <f aca="false">ROUNDUP(SUM($AV$53:$AW$53),2)</f>
        <v>0</v>
      </c>
      <c r="AU53" s="111" t="n">
        <f aca="false">'SO 021 - Pr...'!$P$120</f>
        <v>0</v>
      </c>
      <c r="AV53" s="110" t="n">
        <f aca="false">'SO 021 - Pr...'!$J$32</f>
        <v>0</v>
      </c>
      <c r="AW53" s="110" t="n">
        <f aca="false">'SO 021 - Pr...'!$J$33</f>
        <v>0</v>
      </c>
      <c r="AX53" s="110" t="n">
        <f aca="false">'SO 021 - Pr...'!$J$34</f>
        <v>0</v>
      </c>
      <c r="AY53" s="110" t="n">
        <f aca="false">'SO 021 - Pr...'!$J$35</f>
        <v>0</v>
      </c>
      <c r="AZ53" s="110" t="n">
        <f aca="false">'SO 021 - Pr...'!$F$32</f>
        <v>0</v>
      </c>
      <c r="BA53" s="110" t="n">
        <f aca="false">'SO 021 - Pr...'!$F$33</f>
        <v>0</v>
      </c>
      <c r="BB53" s="110" t="n">
        <f aca="false">'SO 021 - Pr...'!$F$34</f>
        <v>0</v>
      </c>
      <c r="BC53" s="110" t="n">
        <f aca="false">'SO 021 - Pr...'!$F$35</f>
        <v>0</v>
      </c>
      <c r="BD53" s="112" t="n">
        <f aca="false">'SO 021 - Pr...'!$F$36</f>
        <v>0</v>
      </c>
      <c r="BT53" s="102" t="s">
        <v>72</v>
      </c>
      <c r="BV53" s="102" t="s">
        <v>65</v>
      </c>
      <c r="BW53" s="102" t="s">
        <v>75</v>
      </c>
      <c r="BX53" s="102" t="s">
        <v>71</v>
      </c>
    </row>
    <row r="54" s="102" customFormat="true" ht="32.1" hidden="false" customHeight="true" outlineLevel="0" collapsed="false">
      <c r="B54" s="103"/>
      <c r="C54" s="104"/>
      <c r="D54" s="104"/>
      <c r="E54" s="105"/>
      <c r="F54" s="105"/>
      <c r="G54" s="105"/>
      <c r="H54" s="105"/>
      <c r="I54" s="105"/>
      <c r="J54" s="104"/>
      <c r="K54" s="105" t="s">
        <v>76</v>
      </c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6" t="n">
        <f aca="false">'SO 022 - Pr...'!$J$29</f>
        <v>0</v>
      </c>
      <c r="AH54" s="106"/>
      <c r="AI54" s="106"/>
      <c r="AJ54" s="106"/>
      <c r="AK54" s="106"/>
      <c r="AL54" s="106"/>
      <c r="AM54" s="106"/>
      <c r="AN54" s="106" t="n">
        <f aca="false">ROUNDUP(SUM($AG$54,$AT$54),2)</f>
        <v>0</v>
      </c>
      <c r="AO54" s="106"/>
      <c r="AP54" s="106"/>
      <c r="AQ54" s="107" t="s">
        <v>74</v>
      </c>
      <c r="AR54" s="108"/>
      <c r="AS54" s="109" t="n">
        <v>0</v>
      </c>
      <c r="AT54" s="110" t="n">
        <f aca="false">ROUNDUP(SUM($AV$54:$AW$54),2)</f>
        <v>0</v>
      </c>
      <c r="AU54" s="111" t="n">
        <f aca="false">'SO 022 - Pr...'!$P$101</f>
        <v>0</v>
      </c>
      <c r="AV54" s="110" t="n">
        <f aca="false">'SO 022 - Pr...'!$J$32</f>
        <v>0</v>
      </c>
      <c r="AW54" s="110" t="n">
        <f aca="false">'SO 022 - Pr...'!$J$33</f>
        <v>0</v>
      </c>
      <c r="AX54" s="110" t="n">
        <f aca="false">'SO 022 - Pr...'!$J$34</f>
        <v>0</v>
      </c>
      <c r="AY54" s="110" t="n">
        <f aca="false">'SO 022 - Pr...'!$J$35</f>
        <v>0</v>
      </c>
      <c r="AZ54" s="110" t="n">
        <f aca="false">'SO 022 - Pr...'!$F$32</f>
        <v>0</v>
      </c>
      <c r="BA54" s="110" t="n">
        <f aca="false">'SO 022 - Pr...'!$F$33</f>
        <v>0</v>
      </c>
      <c r="BB54" s="110" t="n">
        <f aca="false">'SO 022 - Pr...'!$F$34</f>
        <v>0</v>
      </c>
      <c r="BC54" s="110" t="n">
        <f aca="false">'SO 022 - Pr...'!$F$35</f>
        <v>0</v>
      </c>
      <c r="BD54" s="112" t="n">
        <f aca="false">'SO 022 - Pr...'!$F$36</f>
        <v>0</v>
      </c>
      <c r="BT54" s="102" t="s">
        <v>72</v>
      </c>
      <c r="BV54" s="102" t="s">
        <v>65</v>
      </c>
      <c r="BW54" s="102" t="s">
        <v>77</v>
      </c>
      <c r="BX54" s="102" t="s">
        <v>71</v>
      </c>
    </row>
    <row r="55" s="102" customFormat="true" ht="32.1" hidden="false" customHeight="true" outlineLevel="0" collapsed="false">
      <c r="B55" s="103"/>
      <c r="C55" s="104"/>
      <c r="D55" s="104"/>
      <c r="E55" s="105"/>
      <c r="F55" s="105"/>
      <c r="G55" s="105"/>
      <c r="H55" s="105"/>
      <c r="I55" s="105"/>
      <c r="J55" s="104"/>
      <c r="K55" s="105" t="s">
        <v>78</v>
      </c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6" t="n">
        <f aca="false">'SO 023 - Pr...'!$J$29</f>
        <v>0</v>
      </c>
      <c r="AH55" s="106"/>
      <c r="AI55" s="106"/>
      <c r="AJ55" s="106"/>
      <c r="AK55" s="106"/>
      <c r="AL55" s="106"/>
      <c r="AM55" s="106"/>
      <c r="AN55" s="106" t="n">
        <f aca="false">ROUNDUP(SUM($AG$55,$AT$55),2)</f>
        <v>0</v>
      </c>
      <c r="AO55" s="106"/>
      <c r="AP55" s="106"/>
      <c r="AQ55" s="107" t="s">
        <v>74</v>
      </c>
      <c r="AR55" s="108"/>
      <c r="AS55" s="109" t="n">
        <v>0</v>
      </c>
      <c r="AT55" s="110" t="n">
        <f aca="false">ROUNDUP(SUM($AV$55:$AW$55),2)</f>
        <v>0</v>
      </c>
      <c r="AU55" s="111" t="n">
        <f aca="false">'SO 023 - Pr...'!$P$94</f>
        <v>0</v>
      </c>
      <c r="AV55" s="110" t="n">
        <f aca="false">'SO 023 - Pr...'!$J$32</f>
        <v>0</v>
      </c>
      <c r="AW55" s="110" t="n">
        <f aca="false">'SO 023 - Pr...'!$J$33</f>
        <v>0</v>
      </c>
      <c r="AX55" s="110" t="n">
        <f aca="false">'SO 023 - Pr...'!$J$34</f>
        <v>0</v>
      </c>
      <c r="AY55" s="110" t="n">
        <f aca="false">'SO 023 - Pr...'!$J$35</f>
        <v>0</v>
      </c>
      <c r="AZ55" s="110" t="n">
        <f aca="false">'SO 023 - Pr...'!$F$32</f>
        <v>0</v>
      </c>
      <c r="BA55" s="110" t="n">
        <f aca="false">'SO 023 - Pr...'!$F$33</f>
        <v>0</v>
      </c>
      <c r="BB55" s="110" t="n">
        <f aca="false">'SO 023 - Pr...'!$F$34</f>
        <v>0</v>
      </c>
      <c r="BC55" s="110" t="n">
        <f aca="false">'SO 023 - Pr...'!$F$35</f>
        <v>0</v>
      </c>
      <c r="BD55" s="112" t="n">
        <f aca="false">'SO 023 - Pr...'!$F$36</f>
        <v>0</v>
      </c>
      <c r="BT55" s="102" t="s">
        <v>72</v>
      </c>
      <c r="BV55" s="102" t="s">
        <v>65</v>
      </c>
      <c r="BW55" s="102" t="s">
        <v>79</v>
      </c>
      <c r="BX55" s="102" t="s">
        <v>71</v>
      </c>
    </row>
    <row r="56" s="102" customFormat="true" ht="32.1" hidden="false" customHeight="true" outlineLevel="0" collapsed="false">
      <c r="B56" s="103"/>
      <c r="C56" s="104"/>
      <c r="D56" s="104"/>
      <c r="E56" s="105"/>
      <c r="F56" s="105"/>
      <c r="G56" s="105"/>
      <c r="H56" s="105"/>
      <c r="I56" s="105"/>
      <c r="J56" s="104"/>
      <c r="K56" s="105" t="s">
        <v>80</v>
      </c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6" t="n">
        <f aca="false">'SO 024 - Pr...'!$J$29</f>
        <v>0</v>
      </c>
      <c r="AH56" s="106"/>
      <c r="AI56" s="106"/>
      <c r="AJ56" s="106"/>
      <c r="AK56" s="106"/>
      <c r="AL56" s="106"/>
      <c r="AM56" s="106"/>
      <c r="AN56" s="106" t="n">
        <f aca="false">ROUNDUP(SUM($AG$56,$AT$56),2)</f>
        <v>0</v>
      </c>
      <c r="AO56" s="106"/>
      <c r="AP56" s="106"/>
      <c r="AQ56" s="107" t="s">
        <v>74</v>
      </c>
      <c r="AR56" s="108"/>
      <c r="AS56" s="109" t="n">
        <v>0</v>
      </c>
      <c r="AT56" s="110" t="n">
        <f aca="false">ROUNDUP(SUM($AV$56:$AW$56),2)</f>
        <v>0</v>
      </c>
      <c r="AU56" s="111" t="n">
        <f aca="false">'SO 024 - Pr...'!$P$90</f>
        <v>0</v>
      </c>
      <c r="AV56" s="110" t="n">
        <f aca="false">'SO 024 - Pr...'!$J$32</f>
        <v>0</v>
      </c>
      <c r="AW56" s="110" t="n">
        <f aca="false">'SO 024 - Pr...'!$J$33</f>
        <v>0</v>
      </c>
      <c r="AX56" s="110" t="n">
        <f aca="false">'SO 024 - Pr...'!$J$34</f>
        <v>0</v>
      </c>
      <c r="AY56" s="110" t="n">
        <f aca="false">'SO 024 - Pr...'!$J$35</f>
        <v>0</v>
      </c>
      <c r="AZ56" s="110" t="n">
        <f aca="false">'SO 024 - Pr...'!$F$32</f>
        <v>0</v>
      </c>
      <c r="BA56" s="110" t="n">
        <f aca="false">'SO 024 - Pr...'!$F$33</f>
        <v>0</v>
      </c>
      <c r="BB56" s="110" t="n">
        <f aca="false">'SO 024 - Pr...'!$F$34</f>
        <v>0</v>
      </c>
      <c r="BC56" s="110" t="n">
        <f aca="false">'SO 024 - Pr...'!$F$35</f>
        <v>0</v>
      </c>
      <c r="BD56" s="112" t="n">
        <f aca="false">'SO 024 - Pr...'!$F$36</f>
        <v>0</v>
      </c>
      <c r="BT56" s="102" t="s">
        <v>72</v>
      </c>
      <c r="BV56" s="102" t="s">
        <v>65</v>
      </c>
      <c r="BW56" s="102" t="s">
        <v>81</v>
      </c>
      <c r="BX56" s="102" t="s">
        <v>71</v>
      </c>
    </row>
    <row r="57" s="102" customFormat="true" ht="32.1" hidden="false" customHeight="true" outlineLevel="0" collapsed="false">
      <c r="B57" s="103"/>
      <c r="C57" s="104"/>
      <c r="D57" s="104"/>
      <c r="E57" s="105"/>
      <c r="F57" s="105"/>
      <c r="G57" s="105"/>
      <c r="H57" s="105"/>
      <c r="I57" s="105"/>
      <c r="J57" s="104"/>
      <c r="K57" s="105" t="s">
        <v>82</v>
      </c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6" t="n">
        <f aca="false">'SO 025 - Pr...'!$J$29</f>
        <v>0</v>
      </c>
      <c r="AH57" s="106"/>
      <c r="AI57" s="106"/>
      <c r="AJ57" s="106"/>
      <c r="AK57" s="106"/>
      <c r="AL57" s="106"/>
      <c r="AM57" s="106"/>
      <c r="AN57" s="106" t="n">
        <f aca="false">ROUNDUP(SUM($AG$57,$AT$57),2)</f>
        <v>0</v>
      </c>
      <c r="AO57" s="106"/>
      <c r="AP57" s="106"/>
      <c r="AQ57" s="107" t="s">
        <v>74</v>
      </c>
      <c r="AR57" s="108"/>
      <c r="AS57" s="109" t="n">
        <v>0</v>
      </c>
      <c r="AT57" s="110" t="n">
        <f aca="false">ROUNDUP(SUM($AV$57:$AW$57),2)</f>
        <v>0</v>
      </c>
      <c r="AU57" s="111" t="n">
        <f aca="false">'SO 025 - Pr...'!$P$91</f>
        <v>0</v>
      </c>
      <c r="AV57" s="110" t="n">
        <f aca="false">'SO 025 - Pr...'!$J$32</f>
        <v>0</v>
      </c>
      <c r="AW57" s="110" t="n">
        <f aca="false">'SO 025 - Pr...'!$J$33</f>
        <v>0</v>
      </c>
      <c r="AX57" s="110" t="n">
        <f aca="false">'SO 025 - Pr...'!$J$34</f>
        <v>0</v>
      </c>
      <c r="AY57" s="110" t="n">
        <f aca="false">'SO 025 - Pr...'!$J$35</f>
        <v>0</v>
      </c>
      <c r="AZ57" s="110" t="n">
        <f aca="false">'SO 025 - Pr...'!$F$32</f>
        <v>0</v>
      </c>
      <c r="BA57" s="110" t="n">
        <f aca="false">'SO 025 - Pr...'!$F$33</f>
        <v>0</v>
      </c>
      <c r="BB57" s="110" t="n">
        <f aca="false">'SO 025 - Pr...'!$F$34</f>
        <v>0</v>
      </c>
      <c r="BC57" s="110" t="n">
        <f aca="false">'SO 025 - Pr...'!$F$35</f>
        <v>0</v>
      </c>
      <c r="BD57" s="112" t="n">
        <f aca="false">'SO 025 - Pr...'!$F$36</f>
        <v>0</v>
      </c>
      <c r="BT57" s="102" t="s">
        <v>72</v>
      </c>
      <c r="BV57" s="102" t="s">
        <v>65</v>
      </c>
      <c r="BW57" s="102" t="s">
        <v>83</v>
      </c>
      <c r="BX57" s="102" t="s">
        <v>71</v>
      </c>
    </row>
    <row r="58" s="102" customFormat="true" ht="32.1" hidden="false" customHeight="true" outlineLevel="0" collapsed="false">
      <c r="B58" s="103"/>
      <c r="C58" s="104"/>
      <c r="D58" s="104"/>
      <c r="E58" s="105"/>
      <c r="F58" s="105"/>
      <c r="G58" s="105"/>
      <c r="H58" s="105"/>
      <c r="I58" s="105"/>
      <c r="J58" s="104"/>
      <c r="K58" s="105" t="s">
        <v>84</v>
      </c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6" t="n">
        <f aca="false">'SO 026 - Pr...'!$J$29</f>
        <v>0</v>
      </c>
      <c r="AH58" s="106"/>
      <c r="AI58" s="106"/>
      <c r="AJ58" s="106"/>
      <c r="AK58" s="106"/>
      <c r="AL58" s="106"/>
      <c r="AM58" s="106"/>
      <c r="AN58" s="106" t="n">
        <f aca="false">ROUNDUP(SUM($AG$58,$AT$58),2)</f>
        <v>0</v>
      </c>
      <c r="AO58" s="106"/>
      <c r="AP58" s="106"/>
      <c r="AQ58" s="107" t="s">
        <v>74</v>
      </c>
      <c r="AR58" s="108"/>
      <c r="AS58" s="109" t="n">
        <v>0</v>
      </c>
      <c r="AT58" s="110" t="n">
        <f aca="false">ROUNDUP(SUM($AV$58:$AW$58),2)</f>
        <v>0</v>
      </c>
      <c r="AU58" s="111" t="n">
        <f aca="false">'SO 026 - Pr...'!$P$85</f>
        <v>0</v>
      </c>
      <c r="AV58" s="110" t="n">
        <f aca="false">'SO 026 - Pr...'!$J$32</f>
        <v>0</v>
      </c>
      <c r="AW58" s="110" t="n">
        <f aca="false">'SO 026 - Pr...'!$J$33</f>
        <v>0</v>
      </c>
      <c r="AX58" s="110" t="n">
        <f aca="false">'SO 026 - Pr...'!$J$34</f>
        <v>0</v>
      </c>
      <c r="AY58" s="110" t="n">
        <f aca="false">'SO 026 - Pr...'!$J$35</f>
        <v>0</v>
      </c>
      <c r="AZ58" s="110" t="n">
        <f aca="false">'SO 026 - Pr...'!$F$32</f>
        <v>0</v>
      </c>
      <c r="BA58" s="110" t="n">
        <f aca="false">'SO 026 - Pr...'!$F$33</f>
        <v>0</v>
      </c>
      <c r="BB58" s="110" t="n">
        <f aca="false">'SO 026 - Pr...'!$F$34</f>
        <v>0</v>
      </c>
      <c r="BC58" s="110" t="n">
        <f aca="false">'SO 026 - Pr...'!$F$35</f>
        <v>0</v>
      </c>
      <c r="BD58" s="112" t="n">
        <f aca="false">'SO 026 - Pr...'!$F$36</f>
        <v>0</v>
      </c>
      <c r="BT58" s="102" t="s">
        <v>72</v>
      </c>
      <c r="BV58" s="102" t="s">
        <v>65</v>
      </c>
      <c r="BW58" s="102" t="s">
        <v>85</v>
      </c>
      <c r="BX58" s="102" t="s">
        <v>71</v>
      </c>
    </row>
    <row r="59" s="91" customFormat="true" ht="32.1" hidden="false" customHeight="true" outlineLevel="0" collapsed="false">
      <c r="B59" s="92"/>
      <c r="C59" s="93"/>
      <c r="D59" s="94"/>
      <c r="E59" s="94"/>
      <c r="F59" s="94"/>
      <c r="G59" s="94"/>
      <c r="H59" s="94"/>
      <c r="I59" s="93"/>
      <c r="J59" s="94" t="s">
        <v>86</v>
      </c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5" t="n">
        <f aca="false">ROUNDUP(SUM($AG$60:$AG$61),2)</f>
        <v>0</v>
      </c>
      <c r="AH59" s="95"/>
      <c r="AI59" s="95"/>
      <c r="AJ59" s="95"/>
      <c r="AK59" s="95"/>
      <c r="AL59" s="95"/>
      <c r="AM59" s="95"/>
      <c r="AN59" s="95" t="n">
        <f aca="false">ROUNDUP(SUM($AG$59,$AT$59),2)</f>
        <v>0</v>
      </c>
      <c r="AO59" s="95"/>
      <c r="AP59" s="95"/>
      <c r="AQ59" s="96" t="s">
        <v>69</v>
      </c>
      <c r="AR59" s="97"/>
      <c r="AS59" s="98" t="n">
        <f aca="false">ROUNDUP(SUM($AS$60:$AS$61),2)</f>
        <v>0</v>
      </c>
      <c r="AT59" s="99" t="n">
        <f aca="false">ROUNDUP(SUM($AV$59:$AW$59),2)</f>
        <v>0</v>
      </c>
      <c r="AU59" s="100" t="n">
        <f aca="false">ROUNDUP(SUM($AU$60:$AU$61),5)</f>
        <v>0</v>
      </c>
      <c r="AV59" s="99" t="n">
        <f aca="false">ROUNDUP($AZ$59*$L$26,2)</f>
        <v>0</v>
      </c>
      <c r="AW59" s="99" t="n">
        <f aca="false">ROUNDUP($BA$59*$L$27,2)</f>
        <v>0</v>
      </c>
      <c r="AX59" s="99" t="n">
        <f aca="false">ROUNDUP($BB$59*$L$26,2)</f>
        <v>0</v>
      </c>
      <c r="AY59" s="99" t="n">
        <f aca="false">ROUNDUP($BC$59*$L$27,2)</f>
        <v>0</v>
      </c>
      <c r="AZ59" s="99" t="n">
        <f aca="false">ROUNDUP(SUM($AZ$60:$AZ$61),2)</f>
        <v>0</v>
      </c>
      <c r="BA59" s="99" t="n">
        <f aca="false">ROUNDUP(SUM($BA$60:$BA$61),2)</f>
        <v>0</v>
      </c>
      <c r="BB59" s="99" t="n">
        <f aca="false">ROUNDUP(SUM($BB$60:$BB$61),2)</f>
        <v>0</v>
      </c>
      <c r="BC59" s="99" t="n">
        <f aca="false">ROUNDUP(SUM($BC$60:$BC$61),2)</f>
        <v>0</v>
      </c>
      <c r="BD59" s="101" t="n">
        <f aca="false">ROUNDUP(SUM($BD$60:$BD$61),2)</f>
        <v>0</v>
      </c>
      <c r="BS59" s="91" t="s">
        <v>62</v>
      </c>
      <c r="BT59" s="91" t="s">
        <v>70</v>
      </c>
      <c r="BU59" s="91" t="s">
        <v>64</v>
      </c>
      <c r="BV59" s="91" t="s">
        <v>65</v>
      </c>
      <c r="BW59" s="91" t="s">
        <v>87</v>
      </c>
      <c r="BX59" s="91" t="s">
        <v>66</v>
      </c>
      <c r="CM59" s="91" t="s">
        <v>72</v>
      </c>
    </row>
    <row r="60" s="102" customFormat="true" ht="32.1" hidden="false" customHeight="true" outlineLevel="0" collapsed="false">
      <c r="B60" s="103"/>
      <c r="C60" s="104"/>
      <c r="D60" s="104"/>
      <c r="E60" s="105"/>
      <c r="F60" s="105"/>
      <c r="G60" s="105"/>
      <c r="H60" s="105"/>
      <c r="I60" s="105"/>
      <c r="J60" s="104"/>
      <c r="K60" s="105" t="s">
        <v>88</v>
      </c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6" t="n">
        <f aca="false">'SO 031 - Sk...'!$J$29</f>
        <v>0</v>
      </c>
      <c r="AH60" s="106"/>
      <c r="AI60" s="106"/>
      <c r="AJ60" s="106"/>
      <c r="AK60" s="106"/>
      <c r="AL60" s="106"/>
      <c r="AM60" s="106"/>
      <c r="AN60" s="106" t="n">
        <f aca="false">ROUNDUP(SUM($AG$60,$AT$60),2)</f>
        <v>0</v>
      </c>
      <c r="AO60" s="106"/>
      <c r="AP60" s="106"/>
      <c r="AQ60" s="107" t="s">
        <v>74</v>
      </c>
      <c r="AR60" s="108"/>
      <c r="AS60" s="109" t="n">
        <v>0</v>
      </c>
      <c r="AT60" s="110" t="n">
        <f aca="false">ROUNDUP(SUM($AV$60:$AW$60),2)</f>
        <v>0</v>
      </c>
      <c r="AU60" s="111" t="n">
        <f aca="false">'SO 031 - Sk...'!$P$107</f>
        <v>0</v>
      </c>
      <c r="AV60" s="110" t="n">
        <f aca="false">'SO 031 - Sk...'!$J$32</f>
        <v>0</v>
      </c>
      <c r="AW60" s="110" t="n">
        <f aca="false">'SO 031 - Sk...'!$J$33</f>
        <v>0</v>
      </c>
      <c r="AX60" s="110" t="n">
        <f aca="false">'SO 031 - Sk...'!$J$34</f>
        <v>0</v>
      </c>
      <c r="AY60" s="110" t="n">
        <f aca="false">'SO 031 - Sk...'!$J$35</f>
        <v>0</v>
      </c>
      <c r="AZ60" s="110" t="n">
        <f aca="false">'SO 031 - Sk...'!$F$32</f>
        <v>0</v>
      </c>
      <c r="BA60" s="110" t="n">
        <f aca="false">'SO 031 - Sk...'!$F$33</f>
        <v>0</v>
      </c>
      <c r="BB60" s="110" t="n">
        <f aca="false">'SO 031 - Sk...'!$F$34</f>
        <v>0</v>
      </c>
      <c r="BC60" s="110" t="n">
        <f aca="false">'SO 031 - Sk...'!$F$35</f>
        <v>0</v>
      </c>
      <c r="BD60" s="112" t="n">
        <f aca="false">'SO 031 - Sk...'!$F$36</f>
        <v>0</v>
      </c>
      <c r="BT60" s="102" t="s">
        <v>72</v>
      </c>
      <c r="BV60" s="102" t="s">
        <v>65</v>
      </c>
      <c r="BW60" s="102" t="s">
        <v>89</v>
      </c>
      <c r="BX60" s="102" t="s">
        <v>87</v>
      </c>
    </row>
    <row r="61" s="102" customFormat="true" ht="32.1" hidden="false" customHeight="true" outlineLevel="0" collapsed="false">
      <c r="B61" s="103"/>
      <c r="C61" s="104"/>
      <c r="D61" s="104"/>
      <c r="E61" s="105"/>
      <c r="F61" s="105"/>
      <c r="G61" s="105"/>
      <c r="H61" s="105"/>
      <c r="I61" s="105"/>
      <c r="J61" s="104"/>
      <c r="K61" s="105" t="s">
        <v>90</v>
      </c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6" t="n">
        <f aca="false">'SO 032 - Sk...'!$J$29</f>
        <v>0</v>
      </c>
      <c r="AH61" s="106"/>
      <c r="AI61" s="106"/>
      <c r="AJ61" s="106"/>
      <c r="AK61" s="106"/>
      <c r="AL61" s="106"/>
      <c r="AM61" s="106"/>
      <c r="AN61" s="106" t="n">
        <f aca="false">ROUNDUP(SUM($AG$61,$AT$61),2)</f>
        <v>0</v>
      </c>
      <c r="AO61" s="106"/>
      <c r="AP61" s="106"/>
      <c r="AQ61" s="107" t="s">
        <v>74</v>
      </c>
      <c r="AR61" s="108"/>
      <c r="AS61" s="109" t="n">
        <v>0</v>
      </c>
      <c r="AT61" s="110" t="n">
        <f aca="false">ROUNDUP(SUM($AV$61:$AW$61),2)</f>
        <v>0</v>
      </c>
      <c r="AU61" s="111" t="n">
        <f aca="false">'SO 032 - Sk...'!$P$84</f>
        <v>0</v>
      </c>
      <c r="AV61" s="110" t="n">
        <f aca="false">'SO 032 - Sk...'!$J$32</f>
        <v>0</v>
      </c>
      <c r="AW61" s="110" t="n">
        <f aca="false">'SO 032 - Sk...'!$J$33</f>
        <v>0</v>
      </c>
      <c r="AX61" s="110" t="n">
        <f aca="false">'SO 032 - Sk...'!$J$34</f>
        <v>0</v>
      </c>
      <c r="AY61" s="110" t="n">
        <f aca="false">'SO 032 - Sk...'!$J$35</f>
        <v>0</v>
      </c>
      <c r="AZ61" s="110" t="n">
        <f aca="false">'SO 032 - Sk...'!$F$32</f>
        <v>0</v>
      </c>
      <c r="BA61" s="110" t="n">
        <f aca="false">'SO 032 - Sk...'!$F$33</f>
        <v>0</v>
      </c>
      <c r="BB61" s="110" t="n">
        <f aca="false">'SO 032 - Sk...'!$F$34</f>
        <v>0</v>
      </c>
      <c r="BC61" s="110" t="n">
        <f aca="false">'SO 032 - Sk...'!$F$35</f>
        <v>0</v>
      </c>
      <c r="BD61" s="112" t="n">
        <f aca="false">'SO 032 - Sk...'!$F$36</f>
        <v>0</v>
      </c>
      <c r="BT61" s="102" t="s">
        <v>72</v>
      </c>
      <c r="BV61" s="102" t="s">
        <v>65</v>
      </c>
      <c r="BW61" s="102" t="s">
        <v>91</v>
      </c>
      <c r="BX61" s="102" t="s">
        <v>87</v>
      </c>
    </row>
    <row r="62" s="91" customFormat="true" ht="32.1" hidden="false" customHeight="true" outlineLevel="0" collapsed="false">
      <c r="B62" s="92"/>
      <c r="C62" s="93"/>
      <c r="D62" s="94"/>
      <c r="E62" s="94"/>
      <c r="F62" s="94"/>
      <c r="G62" s="94"/>
      <c r="H62" s="94"/>
      <c r="I62" s="93"/>
      <c r="J62" s="94" t="s">
        <v>92</v>
      </c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5" t="n">
        <f aca="false">'SO 05 - Více...'!$J$27</f>
        <v>0</v>
      </c>
      <c r="AH62" s="95"/>
      <c r="AI62" s="95"/>
      <c r="AJ62" s="95"/>
      <c r="AK62" s="95"/>
      <c r="AL62" s="95"/>
      <c r="AM62" s="95"/>
      <c r="AN62" s="95" t="n">
        <f aca="false">ROUNDUP(SUM($AG$62,$AT$62),2)</f>
        <v>0</v>
      </c>
      <c r="AO62" s="95"/>
      <c r="AP62" s="95"/>
      <c r="AQ62" s="96" t="s">
        <v>69</v>
      </c>
      <c r="AR62" s="97"/>
      <c r="AS62" s="98" t="n">
        <v>0</v>
      </c>
      <c r="AT62" s="99" t="n">
        <f aca="false">ROUNDUP(SUM($AV$62:$AW$62),2)</f>
        <v>0</v>
      </c>
      <c r="AU62" s="100" t="n">
        <f aca="false">'SO 05 - Více...'!$P$86</f>
        <v>0</v>
      </c>
      <c r="AV62" s="99" t="n">
        <f aca="false">'SO 05 - Více...'!$J$30</f>
        <v>0</v>
      </c>
      <c r="AW62" s="99" t="n">
        <f aca="false">'SO 05 - Více...'!$J$31</f>
        <v>0</v>
      </c>
      <c r="AX62" s="99" t="n">
        <f aca="false">'SO 05 - Více...'!$J$32</f>
        <v>0</v>
      </c>
      <c r="AY62" s="99" t="n">
        <f aca="false">'SO 05 - Více...'!$J$33</f>
        <v>0</v>
      </c>
      <c r="AZ62" s="99" t="n">
        <f aca="false">'SO 05 - Více...'!$F$30</f>
        <v>0</v>
      </c>
      <c r="BA62" s="99" t="n">
        <f aca="false">'SO 05 - Více...'!$F$31</f>
        <v>0</v>
      </c>
      <c r="BB62" s="99" t="n">
        <f aca="false">'SO 05 - Více...'!$F$32</f>
        <v>0</v>
      </c>
      <c r="BC62" s="99" t="n">
        <f aca="false">'SO 05 - Více...'!$F$33</f>
        <v>0</v>
      </c>
      <c r="BD62" s="101" t="n">
        <f aca="false">'SO 05 - Více...'!$F$34</f>
        <v>0</v>
      </c>
      <c r="BT62" s="91" t="s">
        <v>70</v>
      </c>
      <c r="BV62" s="91" t="s">
        <v>65</v>
      </c>
      <c r="BW62" s="91" t="s">
        <v>93</v>
      </c>
      <c r="BX62" s="91" t="s">
        <v>66</v>
      </c>
      <c r="CM62" s="91" t="s">
        <v>72</v>
      </c>
    </row>
    <row r="63" s="91" customFormat="true" ht="32.1" hidden="false" customHeight="true" outlineLevel="0" collapsed="false">
      <c r="B63" s="92"/>
      <c r="C63" s="93"/>
      <c r="D63" s="94"/>
      <c r="E63" s="94"/>
      <c r="F63" s="94"/>
      <c r="G63" s="94"/>
      <c r="H63" s="94"/>
      <c r="I63" s="93"/>
      <c r="J63" s="94" t="s">
        <v>94</v>
      </c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5" t="n">
        <f aca="false">'SO 06 - Hřiš...'!$J$27</f>
        <v>0</v>
      </c>
      <c r="AH63" s="95"/>
      <c r="AI63" s="95"/>
      <c r="AJ63" s="95"/>
      <c r="AK63" s="95"/>
      <c r="AL63" s="95"/>
      <c r="AM63" s="95"/>
      <c r="AN63" s="95" t="n">
        <f aca="false">ROUNDUP(SUM($AG$63,$AT$63),2)</f>
        <v>0</v>
      </c>
      <c r="AO63" s="95"/>
      <c r="AP63" s="95"/>
      <c r="AQ63" s="96" t="s">
        <v>69</v>
      </c>
      <c r="AR63" s="97"/>
      <c r="AS63" s="98" t="n">
        <v>0</v>
      </c>
      <c r="AT63" s="99" t="n">
        <f aca="false">ROUNDUP(SUM($AV$63:$AW$63),2)</f>
        <v>0</v>
      </c>
      <c r="AU63" s="100" t="n">
        <f aca="false">'SO 06 - Hřiš...'!$P$85</f>
        <v>0</v>
      </c>
      <c r="AV63" s="99" t="n">
        <f aca="false">'SO 06 - Hřiš...'!$J$30</f>
        <v>0</v>
      </c>
      <c r="AW63" s="99" t="n">
        <f aca="false">'SO 06 - Hřiš...'!$J$31</f>
        <v>0</v>
      </c>
      <c r="AX63" s="99" t="n">
        <f aca="false">'SO 06 - Hřiš...'!$J$32</f>
        <v>0</v>
      </c>
      <c r="AY63" s="99" t="n">
        <f aca="false">'SO 06 - Hřiš...'!$J$33</f>
        <v>0</v>
      </c>
      <c r="AZ63" s="99" t="n">
        <f aca="false">'SO 06 - Hřiš...'!$F$30</f>
        <v>0</v>
      </c>
      <c r="BA63" s="99" t="n">
        <f aca="false">'SO 06 - Hřiš...'!$F$31</f>
        <v>0</v>
      </c>
      <c r="BB63" s="99" t="n">
        <f aca="false">'SO 06 - Hřiš...'!$F$32</f>
        <v>0</v>
      </c>
      <c r="BC63" s="99" t="n">
        <f aca="false">'SO 06 - Hřiš...'!$F$33</f>
        <v>0</v>
      </c>
      <c r="BD63" s="101" t="n">
        <f aca="false">'SO 06 - Hřiš...'!$F$34</f>
        <v>0</v>
      </c>
      <c r="BT63" s="91" t="s">
        <v>70</v>
      </c>
      <c r="BV63" s="91" t="s">
        <v>65</v>
      </c>
      <c r="BW63" s="91" t="s">
        <v>95</v>
      </c>
      <c r="BX63" s="91" t="s">
        <v>66</v>
      </c>
      <c r="CM63" s="91" t="s">
        <v>72</v>
      </c>
    </row>
    <row r="64" s="91" customFormat="true" ht="32.1" hidden="false" customHeight="true" outlineLevel="0" collapsed="false">
      <c r="B64" s="92"/>
      <c r="C64" s="93"/>
      <c r="D64" s="94"/>
      <c r="E64" s="94"/>
      <c r="F64" s="94"/>
      <c r="G64" s="94"/>
      <c r="H64" s="94"/>
      <c r="I64" s="93"/>
      <c r="J64" s="94" t="s">
        <v>96</v>
      </c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5" t="n">
        <f aca="false">'SO 07 - Děts...'!$J$27</f>
        <v>0</v>
      </c>
      <c r="AH64" s="95"/>
      <c r="AI64" s="95"/>
      <c r="AJ64" s="95"/>
      <c r="AK64" s="95"/>
      <c r="AL64" s="95"/>
      <c r="AM64" s="95"/>
      <c r="AN64" s="95" t="n">
        <f aca="false">ROUNDUP(SUM($AG$64,$AT$64),2)</f>
        <v>0</v>
      </c>
      <c r="AO64" s="95"/>
      <c r="AP64" s="95"/>
      <c r="AQ64" s="96" t="s">
        <v>69</v>
      </c>
      <c r="AR64" s="97"/>
      <c r="AS64" s="98" t="n">
        <v>0</v>
      </c>
      <c r="AT64" s="99" t="n">
        <f aca="false">ROUNDUP(SUM($AV$64:$AW$64),2)</f>
        <v>0</v>
      </c>
      <c r="AU64" s="100" t="n">
        <f aca="false">'SO 07 - Děts...'!$P$83</f>
        <v>0</v>
      </c>
      <c r="AV64" s="99" t="n">
        <f aca="false">'SO 07 - Děts...'!$J$30</f>
        <v>0</v>
      </c>
      <c r="AW64" s="99" t="n">
        <f aca="false">'SO 07 - Děts...'!$J$31</f>
        <v>0</v>
      </c>
      <c r="AX64" s="99" t="n">
        <f aca="false">'SO 07 - Děts...'!$J$32</f>
        <v>0</v>
      </c>
      <c r="AY64" s="99" t="n">
        <f aca="false">'SO 07 - Děts...'!$J$33</f>
        <v>0</v>
      </c>
      <c r="AZ64" s="99" t="n">
        <f aca="false">'SO 07 - Děts...'!$F$30</f>
        <v>0</v>
      </c>
      <c r="BA64" s="99" t="n">
        <f aca="false">'SO 07 - Děts...'!$F$31</f>
        <v>0</v>
      </c>
      <c r="BB64" s="99" t="n">
        <f aca="false">'SO 07 - Děts...'!$F$32</f>
        <v>0</v>
      </c>
      <c r="BC64" s="99" t="n">
        <f aca="false">'SO 07 - Děts...'!$F$33</f>
        <v>0</v>
      </c>
      <c r="BD64" s="101" t="n">
        <f aca="false">'SO 07 - Děts...'!$F$34</f>
        <v>0</v>
      </c>
      <c r="BT64" s="91" t="s">
        <v>70</v>
      </c>
      <c r="BV64" s="91" t="s">
        <v>65</v>
      </c>
      <c r="BW64" s="91" t="s">
        <v>97</v>
      </c>
      <c r="BX64" s="91" t="s">
        <v>66</v>
      </c>
      <c r="CM64" s="91" t="s">
        <v>72</v>
      </c>
    </row>
    <row r="65" s="91" customFormat="true" ht="32.1" hidden="false" customHeight="true" outlineLevel="0" collapsed="false">
      <c r="B65" s="92"/>
      <c r="C65" s="93"/>
      <c r="D65" s="94"/>
      <c r="E65" s="94"/>
      <c r="F65" s="94"/>
      <c r="G65" s="94"/>
      <c r="H65" s="94"/>
      <c r="I65" s="93"/>
      <c r="J65" s="94" t="s">
        <v>98</v>
      </c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5" t="n">
        <f aca="false">'SO 10 - Oplo...'!$J$27</f>
        <v>0</v>
      </c>
      <c r="AH65" s="95"/>
      <c r="AI65" s="95"/>
      <c r="AJ65" s="95"/>
      <c r="AK65" s="95"/>
      <c r="AL65" s="95"/>
      <c r="AM65" s="95"/>
      <c r="AN65" s="95" t="n">
        <f aca="false">ROUNDUP(SUM($AG$65,$AT$65),2)</f>
        <v>0</v>
      </c>
      <c r="AO65" s="95"/>
      <c r="AP65" s="95"/>
      <c r="AQ65" s="96" t="s">
        <v>69</v>
      </c>
      <c r="AR65" s="97"/>
      <c r="AS65" s="98" t="n">
        <v>0</v>
      </c>
      <c r="AT65" s="99" t="n">
        <f aca="false">ROUNDUP(SUM($AV$65:$AW$65),2)</f>
        <v>0</v>
      </c>
      <c r="AU65" s="100" t="n">
        <f aca="false">'SO 10 - Oplo...'!$P$83</f>
        <v>0</v>
      </c>
      <c r="AV65" s="99" t="n">
        <f aca="false">'SO 10 - Oplo...'!$J$30</f>
        <v>0</v>
      </c>
      <c r="AW65" s="99" t="n">
        <f aca="false">'SO 10 - Oplo...'!$J$31</f>
        <v>0</v>
      </c>
      <c r="AX65" s="99" t="n">
        <f aca="false">'SO 10 - Oplo...'!$J$32</f>
        <v>0</v>
      </c>
      <c r="AY65" s="99" t="n">
        <f aca="false">'SO 10 - Oplo...'!$J$33</f>
        <v>0</v>
      </c>
      <c r="AZ65" s="99" t="n">
        <f aca="false">'SO 10 - Oplo...'!$F$30</f>
        <v>0</v>
      </c>
      <c r="BA65" s="99" t="n">
        <f aca="false">'SO 10 - Oplo...'!$F$31</f>
        <v>0</v>
      </c>
      <c r="BB65" s="99" t="n">
        <f aca="false">'SO 10 - Oplo...'!$F$32</f>
        <v>0</v>
      </c>
      <c r="BC65" s="99" t="n">
        <f aca="false">'SO 10 - Oplo...'!$F$33</f>
        <v>0</v>
      </c>
      <c r="BD65" s="101" t="n">
        <f aca="false">'SO 10 - Oplo...'!$F$34</f>
        <v>0</v>
      </c>
      <c r="BT65" s="91" t="s">
        <v>70</v>
      </c>
      <c r="BV65" s="91" t="s">
        <v>65</v>
      </c>
      <c r="BW65" s="91" t="s">
        <v>99</v>
      </c>
      <c r="BX65" s="91" t="s">
        <v>66</v>
      </c>
      <c r="CM65" s="91" t="s">
        <v>72</v>
      </c>
    </row>
    <row r="66" s="91" customFormat="true" ht="32.1" hidden="false" customHeight="true" outlineLevel="0" collapsed="false">
      <c r="B66" s="92"/>
      <c r="C66" s="93"/>
      <c r="D66" s="94"/>
      <c r="E66" s="94"/>
      <c r="F66" s="94"/>
      <c r="G66" s="94"/>
      <c r="H66" s="94"/>
      <c r="I66" s="93"/>
      <c r="J66" s="94" t="s">
        <v>100</v>
      </c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5" t="n">
        <f aca="false">'SO 11 - Rost...'!$J$27</f>
        <v>0</v>
      </c>
      <c r="AH66" s="95"/>
      <c r="AI66" s="95"/>
      <c r="AJ66" s="95"/>
      <c r="AK66" s="95"/>
      <c r="AL66" s="95"/>
      <c r="AM66" s="95"/>
      <c r="AN66" s="95" t="n">
        <f aca="false">ROUNDUP(SUM($AG$66,$AT$66),2)</f>
        <v>0</v>
      </c>
      <c r="AO66" s="95"/>
      <c r="AP66" s="95"/>
      <c r="AQ66" s="96" t="s">
        <v>69</v>
      </c>
      <c r="AR66" s="97"/>
      <c r="AS66" s="98" t="n">
        <v>0</v>
      </c>
      <c r="AT66" s="99" t="n">
        <f aca="false">ROUNDUP(SUM($AV$66:$AW$66),2)</f>
        <v>0</v>
      </c>
      <c r="AU66" s="100" t="n">
        <f aca="false">'SO 11 - Rost...'!$P$84</f>
        <v>0</v>
      </c>
      <c r="AV66" s="99" t="n">
        <f aca="false">'SO 11 - Rost...'!$J$30</f>
        <v>0</v>
      </c>
      <c r="AW66" s="99" t="n">
        <f aca="false">'SO 11 - Rost...'!$J$31</f>
        <v>0</v>
      </c>
      <c r="AX66" s="99" t="n">
        <f aca="false">'SO 11 - Rost...'!$J$32</f>
        <v>0</v>
      </c>
      <c r="AY66" s="99" t="n">
        <f aca="false">'SO 11 - Rost...'!$J$33</f>
        <v>0</v>
      </c>
      <c r="AZ66" s="99" t="n">
        <f aca="false">'SO 11 - Rost...'!$F$30</f>
        <v>0</v>
      </c>
      <c r="BA66" s="99" t="n">
        <f aca="false">'SO 11 - Rost...'!$F$31</f>
        <v>0</v>
      </c>
      <c r="BB66" s="99" t="n">
        <f aca="false">'SO 11 - Rost...'!$F$32</f>
        <v>0</v>
      </c>
      <c r="BC66" s="99" t="n">
        <f aca="false">'SO 11 - Rost...'!$F$33</f>
        <v>0</v>
      </c>
      <c r="BD66" s="101" t="n">
        <f aca="false">'SO 11 - Rost...'!$F$34</f>
        <v>0</v>
      </c>
      <c r="BT66" s="91" t="s">
        <v>70</v>
      </c>
      <c r="BV66" s="91" t="s">
        <v>65</v>
      </c>
      <c r="BW66" s="91" t="s">
        <v>101</v>
      </c>
      <c r="BX66" s="91" t="s">
        <v>66</v>
      </c>
      <c r="CM66" s="91" t="s">
        <v>72</v>
      </c>
    </row>
    <row r="67" s="91" customFormat="true" ht="32.1" hidden="false" customHeight="true" outlineLevel="0" collapsed="false">
      <c r="B67" s="92"/>
      <c r="C67" s="93"/>
      <c r="D67" s="94"/>
      <c r="E67" s="94"/>
      <c r="F67" s="94"/>
      <c r="G67" s="94"/>
      <c r="H67" s="94"/>
      <c r="I67" s="93"/>
      <c r="J67" s="94" t="s">
        <v>102</v>
      </c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5" t="n">
        <f aca="false">'SO 12 - Komu...'!$J$27</f>
        <v>0</v>
      </c>
      <c r="AH67" s="95"/>
      <c r="AI67" s="95"/>
      <c r="AJ67" s="95"/>
      <c r="AK67" s="95"/>
      <c r="AL67" s="95"/>
      <c r="AM67" s="95"/>
      <c r="AN67" s="95" t="n">
        <f aca="false">ROUNDUP(SUM($AG$67,$AT$67),2)</f>
        <v>0</v>
      </c>
      <c r="AO67" s="95"/>
      <c r="AP67" s="95"/>
      <c r="AQ67" s="96" t="s">
        <v>69</v>
      </c>
      <c r="AR67" s="97"/>
      <c r="AS67" s="98" t="n">
        <v>0</v>
      </c>
      <c r="AT67" s="99" t="n">
        <f aca="false">ROUNDUP(SUM($AV$67:$AW$67),2)</f>
        <v>0</v>
      </c>
      <c r="AU67" s="100" t="n">
        <f aca="false">'SO 12 - Komu...'!$P$88</f>
        <v>0</v>
      </c>
      <c r="AV67" s="99" t="n">
        <f aca="false">'SO 12 - Komu...'!$J$30</f>
        <v>0</v>
      </c>
      <c r="AW67" s="99" t="n">
        <f aca="false">'SO 12 - Komu...'!$J$31</f>
        <v>0</v>
      </c>
      <c r="AX67" s="99" t="n">
        <f aca="false">'SO 12 - Komu...'!$J$32</f>
        <v>0</v>
      </c>
      <c r="AY67" s="99" t="n">
        <f aca="false">'SO 12 - Komu...'!$J$33</f>
        <v>0</v>
      </c>
      <c r="AZ67" s="99" t="n">
        <f aca="false">'SO 12 - Komu...'!$F$30</f>
        <v>0</v>
      </c>
      <c r="BA67" s="99" t="n">
        <f aca="false">'SO 12 - Komu...'!$F$31</f>
        <v>0</v>
      </c>
      <c r="BB67" s="99" t="n">
        <f aca="false">'SO 12 - Komu...'!$F$32</f>
        <v>0</v>
      </c>
      <c r="BC67" s="99" t="n">
        <f aca="false">'SO 12 - Komu...'!$F$33</f>
        <v>0</v>
      </c>
      <c r="BD67" s="101" t="n">
        <f aca="false">'SO 12 - Komu...'!$F$34</f>
        <v>0</v>
      </c>
      <c r="BT67" s="91" t="s">
        <v>70</v>
      </c>
      <c r="BV67" s="91" t="s">
        <v>65</v>
      </c>
      <c r="BW67" s="91" t="s">
        <v>103</v>
      </c>
      <c r="BX67" s="91" t="s">
        <v>66</v>
      </c>
      <c r="CM67" s="91" t="s">
        <v>72</v>
      </c>
    </row>
    <row r="68" s="91" customFormat="true" ht="32.1" hidden="false" customHeight="true" outlineLevel="0" collapsed="false">
      <c r="B68" s="92"/>
      <c r="C68" s="93"/>
      <c r="D68" s="94"/>
      <c r="E68" s="94"/>
      <c r="F68" s="94"/>
      <c r="G68" s="94"/>
      <c r="H68" s="94"/>
      <c r="I68" s="93"/>
      <c r="J68" s="94" t="s">
        <v>104</v>
      </c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5" t="n">
        <f aca="false">'SO 13 - Příj...'!$J$27</f>
        <v>0</v>
      </c>
      <c r="AH68" s="95"/>
      <c r="AI68" s="95"/>
      <c r="AJ68" s="95"/>
      <c r="AK68" s="95"/>
      <c r="AL68" s="95"/>
      <c r="AM68" s="95"/>
      <c r="AN68" s="95" t="n">
        <f aca="false">ROUNDUP(SUM($AG$68,$AT$68),2)</f>
        <v>0</v>
      </c>
      <c r="AO68" s="95"/>
      <c r="AP68" s="95"/>
      <c r="AQ68" s="96" t="s">
        <v>69</v>
      </c>
      <c r="AR68" s="97"/>
      <c r="AS68" s="98" t="n">
        <v>0</v>
      </c>
      <c r="AT68" s="99" t="n">
        <f aca="false">ROUNDUP(SUM($AV$68:$AW$68),2)</f>
        <v>0</v>
      </c>
      <c r="AU68" s="100" t="n">
        <f aca="false">'SO 13 - Příj...'!$P$82</f>
        <v>0</v>
      </c>
      <c r="AV68" s="99" t="n">
        <f aca="false">'SO 13 - Příj...'!$J$30</f>
        <v>0</v>
      </c>
      <c r="AW68" s="99" t="n">
        <f aca="false">'SO 13 - Příj...'!$J$31</f>
        <v>0</v>
      </c>
      <c r="AX68" s="99" t="n">
        <f aca="false">'SO 13 - Příj...'!$J$32</f>
        <v>0</v>
      </c>
      <c r="AY68" s="99" t="n">
        <f aca="false">'SO 13 - Příj...'!$J$33</f>
        <v>0</v>
      </c>
      <c r="AZ68" s="99" t="n">
        <f aca="false">'SO 13 - Příj...'!$F$30</f>
        <v>0</v>
      </c>
      <c r="BA68" s="99" t="n">
        <f aca="false">'SO 13 - Příj...'!$F$31</f>
        <v>0</v>
      </c>
      <c r="BB68" s="99" t="n">
        <f aca="false">'SO 13 - Příj...'!$F$32</f>
        <v>0</v>
      </c>
      <c r="BC68" s="99" t="n">
        <f aca="false">'SO 13 - Příj...'!$F$33</f>
        <v>0</v>
      </c>
      <c r="BD68" s="101" t="n">
        <f aca="false">'SO 13 - Příj...'!$F$34</f>
        <v>0</v>
      </c>
      <c r="BT68" s="91" t="s">
        <v>70</v>
      </c>
      <c r="BV68" s="91" t="s">
        <v>65</v>
      </c>
      <c r="BW68" s="91" t="s">
        <v>105</v>
      </c>
      <c r="BX68" s="91" t="s">
        <v>66</v>
      </c>
      <c r="CM68" s="91" t="s">
        <v>72</v>
      </c>
    </row>
    <row r="69" s="91" customFormat="true" ht="32.1" hidden="false" customHeight="true" outlineLevel="0" collapsed="false">
      <c r="B69" s="92"/>
      <c r="C69" s="93"/>
      <c r="D69" s="94"/>
      <c r="E69" s="94"/>
      <c r="F69" s="94"/>
      <c r="G69" s="94"/>
      <c r="H69" s="94"/>
      <c r="I69" s="93"/>
      <c r="J69" s="94" t="s">
        <v>106</v>
      </c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5" t="n">
        <f aca="false">'SO 14 - Komu...'!$J$27</f>
        <v>0</v>
      </c>
      <c r="AH69" s="95"/>
      <c r="AI69" s="95"/>
      <c r="AJ69" s="95"/>
      <c r="AK69" s="95"/>
      <c r="AL69" s="95"/>
      <c r="AM69" s="95"/>
      <c r="AN69" s="95" t="n">
        <f aca="false">ROUNDUP(SUM($AG$69,$AT$69),2)</f>
        <v>0</v>
      </c>
      <c r="AO69" s="95"/>
      <c r="AP69" s="95"/>
      <c r="AQ69" s="96" t="s">
        <v>69</v>
      </c>
      <c r="AR69" s="97"/>
      <c r="AS69" s="98" t="n">
        <v>0</v>
      </c>
      <c r="AT69" s="99" t="n">
        <f aca="false">ROUNDUP(SUM($AV$69:$AW$69),2)</f>
        <v>0</v>
      </c>
      <c r="AU69" s="100" t="n">
        <f aca="false">'SO 14 - Komu...'!$P$82</f>
        <v>0</v>
      </c>
      <c r="AV69" s="99" t="n">
        <f aca="false">'SO 14 - Komu...'!$J$30</f>
        <v>0</v>
      </c>
      <c r="AW69" s="99" t="n">
        <f aca="false">'SO 14 - Komu...'!$J$31</f>
        <v>0</v>
      </c>
      <c r="AX69" s="99" t="n">
        <f aca="false">'SO 14 - Komu...'!$J$32</f>
        <v>0</v>
      </c>
      <c r="AY69" s="99" t="n">
        <f aca="false">'SO 14 - Komu...'!$J$33</f>
        <v>0</v>
      </c>
      <c r="AZ69" s="99" t="n">
        <f aca="false">'SO 14 - Komu...'!$F$30</f>
        <v>0</v>
      </c>
      <c r="BA69" s="99" t="n">
        <f aca="false">'SO 14 - Komu...'!$F$31</f>
        <v>0</v>
      </c>
      <c r="BB69" s="99" t="n">
        <f aca="false">'SO 14 - Komu...'!$F$32</f>
        <v>0</v>
      </c>
      <c r="BC69" s="99" t="n">
        <f aca="false">'SO 14 - Komu...'!$F$33</f>
        <v>0</v>
      </c>
      <c r="BD69" s="101" t="n">
        <f aca="false">'SO 14 - Komu...'!$F$34</f>
        <v>0</v>
      </c>
      <c r="BT69" s="91" t="s">
        <v>70</v>
      </c>
      <c r="BV69" s="91" t="s">
        <v>65</v>
      </c>
      <c r="BW69" s="91" t="s">
        <v>107</v>
      </c>
      <c r="BX69" s="91" t="s">
        <v>66</v>
      </c>
      <c r="CM69" s="91" t="s">
        <v>72</v>
      </c>
    </row>
    <row r="70" s="91" customFormat="true" ht="32.1" hidden="false" customHeight="true" outlineLevel="0" collapsed="false">
      <c r="B70" s="92"/>
      <c r="C70" s="93"/>
      <c r="D70" s="94"/>
      <c r="E70" s="94"/>
      <c r="F70" s="94"/>
      <c r="G70" s="94"/>
      <c r="H70" s="94"/>
      <c r="I70" s="93"/>
      <c r="J70" s="94" t="s">
        <v>108</v>
      </c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5" t="n">
        <f aca="false">'SO 15 - Sado...'!$J$27</f>
        <v>0</v>
      </c>
      <c r="AH70" s="95"/>
      <c r="AI70" s="95"/>
      <c r="AJ70" s="95"/>
      <c r="AK70" s="95"/>
      <c r="AL70" s="95"/>
      <c r="AM70" s="95"/>
      <c r="AN70" s="95" t="n">
        <f aca="false">ROUNDUP(SUM($AG$70,$AT$70),2)</f>
        <v>0</v>
      </c>
      <c r="AO70" s="95"/>
      <c r="AP70" s="95"/>
      <c r="AQ70" s="96" t="s">
        <v>69</v>
      </c>
      <c r="AR70" s="97"/>
      <c r="AS70" s="98" t="n">
        <v>0</v>
      </c>
      <c r="AT70" s="99" t="n">
        <f aca="false">ROUNDUP(SUM($AV$70:$AW$70),2)</f>
        <v>0</v>
      </c>
      <c r="AU70" s="100" t="n">
        <f aca="false">'SO 15 - Sado...'!$P$80</f>
        <v>0</v>
      </c>
      <c r="AV70" s="99" t="n">
        <f aca="false">'SO 15 - Sado...'!$J$30</f>
        <v>0</v>
      </c>
      <c r="AW70" s="99" t="n">
        <f aca="false">'SO 15 - Sado...'!$J$31</f>
        <v>0</v>
      </c>
      <c r="AX70" s="99" t="n">
        <f aca="false">'SO 15 - Sado...'!$J$32</f>
        <v>0</v>
      </c>
      <c r="AY70" s="99" t="n">
        <f aca="false">'SO 15 - Sado...'!$J$33</f>
        <v>0</v>
      </c>
      <c r="AZ70" s="99" t="n">
        <f aca="false">'SO 15 - Sado...'!$F$30</f>
        <v>0</v>
      </c>
      <c r="BA70" s="99" t="n">
        <f aca="false">'SO 15 - Sado...'!$F$31</f>
        <v>0</v>
      </c>
      <c r="BB70" s="99" t="n">
        <f aca="false">'SO 15 - Sado...'!$F$32</f>
        <v>0</v>
      </c>
      <c r="BC70" s="99" t="n">
        <f aca="false">'SO 15 - Sado...'!$F$33</f>
        <v>0</v>
      </c>
      <c r="BD70" s="101" t="n">
        <f aca="false">'SO 15 - Sado...'!$F$34</f>
        <v>0</v>
      </c>
      <c r="BT70" s="91" t="s">
        <v>70</v>
      </c>
      <c r="BV70" s="91" t="s">
        <v>65</v>
      </c>
      <c r="BW70" s="91" t="s">
        <v>109</v>
      </c>
      <c r="BX70" s="91" t="s">
        <v>66</v>
      </c>
      <c r="CM70" s="91" t="s">
        <v>72</v>
      </c>
    </row>
    <row r="71" s="91" customFormat="true" ht="32.1" hidden="false" customHeight="true" outlineLevel="0" collapsed="false">
      <c r="B71" s="92"/>
      <c r="C71" s="93"/>
      <c r="D71" s="94"/>
      <c r="E71" s="94"/>
      <c r="F71" s="94"/>
      <c r="G71" s="94"/>
      <c r="H71" s="94"/>
      <c r="I71" s="93"/>
      <c r="J71" s="94" t="s">
        <v>110</v>
      </c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5" t="n">
        <f aca="false">'SO 16 - Osvě...'!$J$27</f>
        <v>0</v>
      </c>
      <c r="AH71" s="95"/>
      <c r="AI71" s="95"/>
      <c r="AJ71" s="95"/>
      <c r="AK71" s="95"/>
      <c r="AL71" s="95"/>
      <c r="AM71" s="95"/>
      <c r="AN71" s="95" t="n">
        <f aca="false">ROUNDUP(SUM($AG$71,$AT$71),2)</f>
        <v>0</v>
      </c>
      <c r="AO71" s="95"/>
      <c r="AP71" s="95"/>
      <c r="AQ71" s="96" t="s">
        <v>69</v>
      </c>
      <c r="AR71" s="97"/>
      <c r="AS71" s="98" t="n">
        <v>0</v>
      </c>
      <c r="AT71" s="99" t="n">
        <f aca="false">ROUNDUP(SUM($AV$71:$AW$71),2)</f>
        <v>0</v>
      </c>
      <c r="AU71" s="100" t="n">
        <f aca="false">'SO 16 - Osvě...'!$P$79</f>
        <v>0</v>
      </c>
      <c r="AV71" s="99" t="n">
        <f aca="false">'SO 16 - Osvě...'!$J$30</f>
        <v>0</v>
      </c>
      <c r="AW71" s="99" t="n">
        <f aca="false">'SO 16 - Osvě...'!$J$31</f>
        <v>0</v>
      </c>
      <c r="AX71" s="99" t="n">
        <f aca="false">'SO 16 - Osvě...'!$J$32</f>
        <v>0</v>
      </c>
      <c r="AY71" s="99" t="n">
        <f aca="false">'SO 16 - Osvě...'!$J$33</f>
        <v>0</v>
      </c>
      <c r="AZ71" s="99" t="n">
        <f aca="false">'SO 16 - Osvě...'!$F$30</f>
        <v>0</v>
      </c>
      <c r="BA71" s="99" t="n">
        <f aca="false">'SO 16 - Osvě...'!$F$31</f>
        <v>0</v>
      </c>
      <c r="BB71" s="99" t="n">
        <f aca="false">'SO 16 - Osvě...'!$F$32</f>
        <v>0</v>
      </c>
      <c r="BC71" s="99" t="n">
        <f aca="false">'SO 16 - Osvě...'!$F$33</f>
        <v>0</v>
      </c>
      <c r="BD71" s="101" t="n">
        <f aca="false">'SO 16 - Osvě...'!$F$34</f>
        <v>0</v>
      </c>
      <c r="BT71" s="91" t="s">
        <v>70</v>
      </c>
      <c r="BV71" s="91" t="s">
        <v>65</v>
      </c>
      <c r="BW71" s="91" t="s">
        <v>111</v>
      </c>
      <c r="BX71" s="91" t="s">
        <v>66</v>
      </c>
      <c r="CM71" s="91" t="s">
        <v>72</v>
      </c>
    </row>
    <row r="72" s="91" customFormat="true" ht="32.1" hidden="false" customHeight="true" outlineLevel="0" collapsed="false">
      <c r="B72" s="92"/>
      <c r="C72" s="93"/>
      <c r="D72" s="94"/>
      <c r="E72" s="94"/>
      <c r="F72" s="94"/>
      <c r="G72" s="94"/>
      <c r="H72" s="94"/>
      <c r="I72" s="93"/>
      <c r="J72" s="94" t="s">
        <v>112</v>
      </c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5" t="n">
        <f aca="false">'SO 17 - Rozv...'!$J$27</f>
        <v>0</v>
      </c>
      <c r="AH72" s="95"/>
      <c r="AI72" s="95"/>
      <c r="AJ72" s="95"/>
      <c r="AK72" s="95"/>
      <c r="AL72" s="95"/>
      <c r="AM72" s="95"/>
      <c r="AN72" s="95" t="n">
        <f aca="false">ROUNDUP(SUM($AG$72,$AT$72),2)</f>
        <v>0</v>
      </c>
      <c r="AO72" s="95"/>
      <c r="AP72" s="95"/>
      <c r="AQ72" s="96" t="s">
        <v>69</v>
      </c>
      <c r="AR72" s="97"/>
      <c r="AS72" s="98" t="n">
        <v>0</v>
      </c>
      <c r="AT72" s="99" t="n">
        <f aca="false">ROUNDUP(SUM($AV$72:$AW$72),2)</f>
        <v>0</v>
      </c>
      <c r="AU72" s="100" t="n">
        <f aca="false">'SO 17 - Rozv...'!$P$79</f>
        <v>0</v>
      </c>
      <c r="AV72" s="99" t="n">
        <f aca="false">'SO 17 - Rozv...'!$J$30</f>
        <v>0</v>
      </c>
      <c r="AW72" s="99" t="n">
        <f aca="false">'SO 17 - Rozv...'!$J$31</f>
        <v>0</v>
      </c>
      <c r="AX72" s="99" t="n">
        <f aca="false">'SO 17 - Rozv...'!$J$32</f>
        <v>0</v>
      </c>
      <c r="AY72" s="99" t="n">
        <f aca="false">'SO 17 - Rozv...'!$J$33</f>
        <v>0</v>
      </c>
      <c r="AZ72" s="99" t="n">
        <f aca="false">'SO 17 - Rozv...'!$F$30</f>
        <v>0</v>
      </c>
      <c r="BA72" s="99" t="n">
        <f aca="false">'SO 17 - Rozv...'!$F$31</f>
        <v>0</v>
      </c>
      <c r="BB72" s="99" t="n">
        <f aca="false">'SO 17 - Rozv...'!$F$32</f>
        <v>0</v>
      </c>
      <c r="BC72" s="99" t="n">
        <f aca="false">'SO 17 - Rozv...'!$F$33</f>
        <v>0</v>
      </c>
      <c r="BD72" s="101" t="n">
        <f aca="false">'SO 17 - Rozv...'!$F$34</f>
        <v>0</v>
      </c>
      <c r="BT72" s="91" t="s">
        <v>70</v>
      </c>
      <c r="BV72" s="91" t="s">
        <v>65</v>
      </c>
      <c r="BW72" s="91" t="s">
        <v>113</v>
      </c>
      <c r="BX72" s="91" t="s">
        <v>66</v>
      </c>
      <c r="CM72" s="91" t="s">
        <v>72</v>
      </c>
    </row>
    <row r="73" s="91" customFormat="true" ht="32.1" hidden="false" customHeight="true" outlineLevel="0" collapsed="false">
      <c r="B73" s="92"/>
      <c r="C73" s="93"/>
      <c r="D73" s="94"/>
      <c r="E73" s="94"/>
      <c r="F73" s="94"/>
      <c r="G73" s="94"/>
      <c r="H73" s="94"/>
      <c r="I73" s="93"/>
      <c r="J73" s="94" t="s">
        <v>114</v>
      </c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5" t="n">
        <f aca="false">'SO 18 - Příp...'!$J$27</f>
        <v>0</v>
      </c>
      <c r="AH73" s="95"/>
      <c r="AI73" s="95"/>
      <c r="AJ73" s="95"/>
      <c r="AK73" s="95"/>
      <c r="AL73" s="95"/>
      <c r="AM73" s="95"/>
      <c r="AN73" s="95" t="n">
        <f aca="false">ROUNDUP(SUM($AG$73,$AT$73),2)</f>
        <v>0</v>
      </c>
      <c r="AO73" s="95"/>
      <c r="AP73" s="95"/>
      <c r="AQ73" s="96" t="s">
        <v>69</v>
      </c>
      <c r="AR73" s="97"/>
      <c r="AS73" s="98" t="n">
        <v>0</v>
      </c>
      <c r="AT73" s="99" t="n">
        <f aca="false">ROUNDUP(SUM($AV$73:$AW$73),2)</f>
        <v>0</v>
      </c>
      <c r="AU73" s="100" t="n">
        <f aca="false">'SO 18 - Příp...'!$P$90</f>
        <v>0</v>
      </c>
      <c r="AV73" s="99" t="n">
        <f aca="false">'SO 18 - Příp...'!$J$30</f>
        <v>0</v>
      </c>
      <c r="AW73" s="99" t="n">
        <f aca="false">'SO 18 - Příp...'!$J$31</f>
        <v>0</v>
      </c>
      <c r="AX73" s="99" t="n">
        <f aca="false">'SO 18 - Příp...'!$J$32</f>
        <v>0</v>
      </c>
      <c r="AY73" s="99" t="n">
        <f aca="false">'SO 18 - Příp...'!$J$33</f>
        <v>0</v>
      </c>
      <c r="AZ73" s="99" t="n">
        <f aca="false">'SO 18 - Příp...'!$F$30</f>
        <v>0</v>
      </c>
      <c r="BA73" s="99" t="n">
        <f aca="false">'SO 18 - Příp...'!$F$31</f>
        <v>0</v>
      </c>
      <c r="BB73" s="99" t="n">
        <f aca="false">'SO 18 - Příp...'!$F$32</f>
        <v>0</v>
      </c>
      <c r="BC73" s="99" t="n">
        <f aca="false">'SO 18 - Příp...'!$F$33</f>
        <v>0</v>
      </c>
      <c r="BD73" s="101" t="n">
        <f aca="false">'SO 18 - Příp...'!$F$34</f>
        <v>0</v>
      </c>
      <c r="BT73" s="91" t="s">
        <v>70</v>
      </c>
      <c r="BV73" s="91" t="s">
        <v>65</v>
      </c>
      <c r="BW73" s="91" t="s">
        <v>115</v>
      </c>
      <c r="BX73" s="91" t="s">
        <v>66</v>
      </c>
      <c r="CM73" s="91" t="s">
        <v>72</v>
      </c>
    </row>
    <row r="74" s="91" customFormat="true" ht="32.1" hidden="false" customHeight="true" outlineLevel="0" collapsed="false">
      <c r="B74" s="92"/>
      <c r="C74" s="93"/>
      <c r="D74" s="94"/>
      <c r="E74" s="94"/>
      <c r="F74" s="94"/>
      <c r="G74" s="94"/>
      <c r="H74" s="94"/>
      <c r="I74" s="93"/>
      <c r="J74" s="94" t="s">
        <v>116</v>
      </c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5" t="n">
        <f aca="false">'Vedlejší roz...'!$J$27</f>
        <v>0</v>
      </c>
      <c r="AH74" s="95"/>
      <c r="AI74" s="95"/>
      <c r="AJ74" s="95"/>
      <c r="AK74" s="95"/>
      <c r="AL74" s="95"/>
      <c r="AM74" s="95"/>
      <c r="AN74" s="95" t="n">
        <f aca="false">ROUNDUP(SUM($AG$74,$AT$74),2)</f>
        <v>0</v>
      </c>
      <c r="AO74" s="95"/>
      <c r="AP74" s="95"/>
      <c r="AQ74" s="96" t="s">
        <v>69</v>
      </c>
      <c r="AR74" s="97"/>
      <c r="AS74" s="113" t="n">
        <v>0</v>
      </c>
      <c r="AT74" s="114" t="n">
        <f aca="false">ROUNDUP(SUM($AV$74:$AW$74),2)</f>
        <v>0</v>
      </c>
      <c r="AU74" s="115" t="n">
        <f aca="false">'Vedlejší roz...'!$P$80</f>
        <v>0</v>
      </c>
      <c r="AV74" s="114" t="n">
        <f aca="false">'Vedlejší roz...'!$J$30</f>
        <v>0</v>
      </c>
      <c r="AW74" s="114" t="n">
        <f aca="false">'Vedlejší roz...'!$J$31</f>
        <v>0</v>
      </c>
      <c r="AX74" s="114" t="n">
        <f aca="false">'Vedlejší roz...'!$J$32</f>
        <v>0</v>
      </c>
      <c r="AY74" s="114" t="n">
        <f aca="false">'Vedlejší roz...'!$J$33</f>
        <v>0</v>
      </c>
      <c r="AZ74" s="114" t="n">
        <f aca="false">'Vedlejší roz...'!$F$30</f>
        <v>0</v>
      </c>
      <c r="BA74" s="114" t="n">
        <f aca="false">'Vedlejší roz...'!$F$31</f>
        <v>0</v>
      </c>
      <c r="BB74" s="114" t="n">
        <f aca="false">'Vedlejší roz...'!$F$32</f>
        <v>0</v>
      </c>
      <c r="BC74" s="114" t="n">
        <f aca="false">'Vedlejší roz...'!$F$33</f>
        <v>0</v>
      </c>
      <c r="BD74" s="116" t="n">
        <f aca="false">'Vedlejší roz...'!$F$34</f>
        <v>0</v>
      </c>
      <c r="BT74" s="91" t="s">
        <v>70</v>
      </c>
      <c r="BV74" s="91" t="s">
        <v>65</v>
      </c>
      <c r="BW74" s="91" t="s">
        <v>117</v>
      </c>
      <c r="BX74" s="91" t="s">
        <v>66</v>
      </c>
      <c r="CM74" s="91" t="s">
        <v>72</v>
      </c>
    </row>
    <row r="75" s="12" customFormat="true" ht="30.75" hidden="false" customHeight="true" outlineLevel="0" collapsed="false">
      <c r="B75" s="31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55"/>
    </row>
    <row r="76" s="12" customFormat="true" ht="7.5" hidden="false" customHeight="true" outlineLevel="0" collapsed="false">
      <c r="B76" s="50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5"/>
    </row>
  </sheetData>
  <sheetProtection sheet="true" password="ca99" objects="true" scenarios="true"/>
  <mergeCells count="12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Q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E53:I53"/>
    <mergeCell ref="K53:AF53"/>
    <mergeCell ref="AG53:AM53"/>
    <mergeCell ref="AN53:AP53"/>
    <mergeCell ref="E54:I54"/>
    <mergeCell ref="K54:AF54"/>
    <mergeCell ref="AG54:AM54"/>
    <mergeCell ref="AN54:AP54"/>
    <mergeCell ref="E55:I55"/>
    <mergeCell ref="K55:AF55"/>
    <mergeCell ref="AG55:AM55"/>
    <mergeCell ref="AN55:AP55"/>
    <mergeCell ref="E56:I56"/>
    <mergeCell ref="K56:AF56"/>
    <mergeCell ref="AG56:AM56"/>
    <mergeCell ref="AN56:AP56"/>
    <mergeCell ref="E57:I57"/>
    <mergeCell ref="K57:AF57"/>
    <mergeCell ref="AG57:AM57"/>
    <mergeCell ref="AN57:AP57"/>
    <mergeCell ref="E58:I58"/>
    <mergeCell ref="K58:AF58"/>
    <mergeCell ref="AG58:AM58"/>
    <mergeCell ref="AN58:AP58"/>
    <mergeCell ref="D59:H59"/>
    <mergeCell ref="J59:AF59"/>
    <mergeCell ref="AG59:AM59"/>
    <mergeCell ref="AN59:AP59"/>
    <mergeCell ref="E60:I60"/>
    <mergeCell ref="K60:AF60"/>
    <mergeCell ref="AG60:AM60"/>
    <mergeCell ref="AN60:AP60"/>
    <mergeCell ref="E61:I61"/>
    <mergeCell ref="K61:AF61"/>
    <mergeCell ref="AG61:AM61"/>
    <mergeCell ref="AN61:AP61"/>
    <mergeCell ref="D62:H62"/>
    <mergeCell ref="J62:AF62"/>
    <mergeCell ref="AG62:AM62"/>
    <mergeCell ref="AN62:AP62"/>
    <mergeCell ref="D63:H63"/>
    <mergeCell ref="J63:AF63"/>
    <mergeCell ref="AG63:AM63"/>
    <mergeCell ref="AN63:AP63"/>
    <mergeCell ref="D64:H64"/>
    <mergeCell ref="J64:AF64"/>
    <mergeCell ref="AG64:AM64"/>
    <mergeCell ref="AN64:AP64"/>
    <mergeCell ref="D65:H65"/>
    <mergeCell ref="J65:AF65"/>
    <mergeCell ref="AG65:AM65"/>
    <mergeCell ref="AN65:AP65"/>
    <mergeCell ref="D66:H66"/>
    <mergeCell ref="J66:AF66"/>
    <mergeCell ref="AG66:AM66"/>
    <mergeCell ref="AN66:AP66"/>
    <mergeCell ref="D67:H67"/>
    <mergeCell ref="J67:AF67"/>
    <mergeCell ref="AG67:AM67"/>
    <mergeCell ref="AN67:AP67"/>
    <mergeCell ref="D68:H68"/>
    <mergeCell ref="J68:AF68"/>
    <mergeCell ref="AG68:AM68"/>
    <mergeCell ref="AN68:AP68"/>
    <mergeCell ref="D69:H69"/>
    <mergeCell ref="J69:AF69"/>
    <mergeCell ref="AG69:AM69"/>
    <mergeCell ref="AN69:AP69"/>
    <mergeCell ref="D70:H70"/>
    <mergeCell ref="J70:AF70"/>
    <mergeCell ref="AG70:AM70"/>
    <mergeCell ref="AN70:AP70"/>
    <mergeCell ref="D71:H71"/>
    <mergeCell ref="J71:AF71"/>
    <mergeCell ref="AG71:AM71"/>
    <mergeCell ref="AN71:AP71"/>
    <mergeCell ref="D72:H72"/>
    <mergeCell ref="J72:AF72"/>
    <mergeCell ref="AG72:AM72"/>
    <mergeCell ref="AN72:AP72"/>
    <mergeCell ref="D73:H73"/>
    <mergeCell ref="J73:AF73"/>
    <mergeCell ref="AG73:AM73"/>
    <mergeCell ref="AN73:AP73"/>
    <mergeCell ref="D74:H74"/>
    <mergeCell ref="J74:AF74"/>
    <mergeCell ref="AG74:AM74"/>
    <mergeCell ref="AN74:AP7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6" activePane="bottomLeft" state="frozen"/>
      <selection pane="topLeft" activeCell="A1" activeCellId="0" sqref="A1"/>
      <selection pane="bottomLeft" activeCell="J82" activeCellId="0" sqref="J82:K8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2.4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17"/>
      <c r="J3" s="10"/>
      <c r="K3" s="11"/>
      <c r="AT3" s="1" t="s">
        <v>72</v>
      </c>
    </row>
    <row r="4" s="1" customFormat="true" ht="37.5" hidden="false" customHeight="true" outlineLevel="0" collapsed="false">
      <c r="B4" s="13"/>
      <c r="C4" s="14"/>
      <c r="D4" s="15" t="s">
        <v>118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18" t="str">
        <f aca="false">'Rekapitulace stavby'!$K$6</f>
        <v>Rekonstrukce sportovního areálu ZŠ Dědina, Praha 6 - Liboc - 2. etapa</v>
      </c>
      <c r="F7" s="118"/>
      <c r="G7" s="118"/>
      <c r="H7" s="118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119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23" t="s">
        <v>92</v>
      </c>
      <c r="F9" s="123"/>
      <c r="G9" s="123"/>
      <c r="H9" s="123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24" t="s">
        <v>11</v>
      </c>
      <c r="J11" s="25" t="s">
        <v>3421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24" t="s">
        <v>14</v>
      </c>
      <c r="J12" s="125" t="str">
        <f aca="false">'Rekapitulace stavby'!$AN$8</f>
        <v>09.03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24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24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24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24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24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24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9" customFormat="true" ht="15.75" hidden="false" customHeight="true" outlineLevel="0" collapsed="false">
      <c r="B24" s="120"/>
      <c r="C24" s="121"/>
      <c r="D24" s="121"/>
      <c r="E24" s="29"/>
      <c r="F24" s="29"/>
      <c r="G24" s="29"/>
      <c r="H24" s="29"/>
      <c r="J24" s="121"/>
      <c r="K24" s="122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26"/>
    </row>
    <row r="27" s="12" customFormat="true" ht="26.25" hidden="false" customHeight="true" outlineLevel="0" collapsed="false">
      <c r="B27" s="31"/>
      <c r="C27" s="32"/>
      <c r="D27" s="127" t="s">
        <v>29</v>
      </c>
      <c r="E27" s="32"/>
      <c r="F27" s="32"/>
      <c r="G27" s="32"/>
      <c r="H27" s="32"/>
      <c r="J27" s="128" t="n">
        <f aca="false">ROUNDUP($J$86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26"/>
    </row>
    <row r="29" s="12" customFormat="true" ht="15" hidden="false" customHeight="true" outlineLevel="0" collapsed="false">
      <c r="B29" s="31"/>
      <c r="C29" s="32"/>
      <c r="D29" s="32"/>
      <c r="E29" s="32"/>
      <c r="F29" s="129" t="s">
        <v>31</v>
      </c>
      <c r="G29" s="32"/>
      <c r="H29" s="32"/>
      <c r="I29" s="130" t="s">
        <v>30</v>
      </c>
      <c r="J29" s="129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31" t="n">
        <f aca="false">ROUNDUP(SUM($BE$86:$BE$191),2)</f>
        <v>0</v>
      </c>
      <c r="G30" s="32"/>
      <c r="H30" s="32"/>
      <c r="I30" s="132" t="n">
        <v>0.21</v>
      </c>
      <c r="J30" s="131" t="n">
        <f aca="false">ROUNDUP(SUM($BE$86:$BE$191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31" t="n">
        <f aca="false">ROUNDUP(SUM($BF$86:$BF$191),2)</f>
        <v>0</v>
      </c>
      <c r="G31" s="32"/>
      <c r="H31" s="32"/>
      <c r="I31" s="132" t="n">
        <v>0.15</v>
      </c>
      <c r="J31" s="131" t="n">
        <f aca="false">ROUNDUP(SUM($BF$86:$BF$191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31" t="n">
        <f aca="false">ROUNDUP(SUM($BG$86:$BG$191),2)</f>
        <v>0</v>
      </c>
      <c r="G32" s="32"/>
      <c r="H32" s="32"/>
      <c r="I32" s="132" t="n">
        <v>0.21</v>
      </c>
      <c r="J32" s="131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31" t="n">
        <f aca="false">ROUNDUP(SUM($BH$86:$BH$191),2)</f>
        <v>0</v>
      </c>
      <c r="G33" s="32"/>
      <c r="H33" s="32"/>
      <c r="I33" s="132" t="n">
        <v>0.15</v>
      </c>
      <c r="J33" s="131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31" t="n">
        <f aca="false">ROUNDUP(SUM($BI$86:$BI$191),2)</f>
        <v>0</v>
      </c>
      <c r="G34" s="32"/>
      <c r="H34" s="32"/>
      <c r="I34" s="132" t="n">
        <v>0</v>
      </c>
      <c r="J34" s="131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33" t="s">
        <v>40</v>
      </c>
      <c r="H36" s="46" t="s">
        <v>41</v>
      </c>
      <c r="I36" s="134"/>
      <c r="J36" s="135" t="n">
        <f aca="false">ROUNDUP(SUM($J$27:$J$34),2)</f>
        <v>0</v>
      </c>
      <c r="K36" s="136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37"/>
      <c r="J37" s="51"/>
      <c r="K37" s="52"/>
    </row>
    <row r="41" s="12" customFormat="true" ht="7.5" hidden="false" customHeight="true" outlineLevel="0" collapsed="false">
      <c r="B41" s="138"/>
      <c r="C41" s="139"/>
      <c r="D41" s="139"/>
      <c r="E41" s="139"/>
      <c r="F41" s="139"/>
      <c r="G41" s="139"/>
      <c r="H41" s="139"/>
      <c r="I41" s="139"/>
      <c r="J41" s="139"/>
      <c r="K41" s="140"/>
    </row>
    <row r="42" s="12" customFormat="true" ht="37.5" hidden="false" customHeight="true" outlineLevel="0" collapsed="false">
      <c r="B42" s="31"/>
      <c r="C42" s="15" t="s">
        <v>122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18" t="str">
        <f aca="false">$E$7</f>
        <v>Rekonstrukce sportovního areálu ZŠ Dědina, Praha 6 - Liboc - 2. etapa</v>
      </c>
      <c r="F45" s="118"/>
      <c r="G45" s="118"/>
      <c r="H45" s="118"/>
      <c r="J45" s="32"/>
      <c r="K45" s="36"/>
    </row>
    <row r="46" s="12" customFormat="true" ht="15" hidden="false" customHeight="true" outlineLevel="0" collapsed="false">
      <c r="B46" s="31"/>
      <c r="C46" s="24" t="s">
        <v>119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23" t="str">
        <f aca="false">$E$9</f>
        <v>SO 05 - Víceúčelové hřiště, házená, basketbal</v>
      </c>
      <c r="F47" s="123"/>
      <c r="G47" s="123"/>
      <c r="H47" s="123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24" t="s">
        <v>14</v>
      </c>
      <c r="J49" s="125" t="str">
        <f aca="false">IF($J$12="","",$J$12)</f>
        <v>09.03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28.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24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32"/>
      <c r="K52" s="3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41" t="s">
        <v>124</v>
      </c>
      <c r="D54" s="43"/>
      <c r="E54" s="43"/>
      <c r="F54" s="43"/>
      <c r="G54" s="43"/>
      <c r="H54" s="43"/>
      <c r="I54" s="142"/>
      <c r="J54" s="143" t="s">
        <v>125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26</v>
      </c>
      <c r="D56" s="32"/>
      <c r="E56" s="32"/>
      <c r="F56" s="32"/>
      <c r="G56" s="32"/>
      <c r="H56" s="32"/>
      <c r="J56" s="128" t="n">
        <f aca="false">ROUNDUP($J$86,2)</f>
        <v>0</v>
      </c>
      <c r="K56" s="36"/>
      <c r="AU56" s="12" t="s">
        <v>127</v>
      </c>
    </row>
    <row r="57" s="90" customFormat="true" ht="25.5" hidden="false" customHeight="true" outlineLevel="0" collapsed="false">
      <c r="B57" s="144"/>
      <c r="C57" s="145"/>
      <c r="D57" s="146" t="s">
        <v>1624</v>
      </c>
      <c r="E57" s="146"/>
      <c r="F57" s="146"/>
      <c r="G57" s="146"/>
      <c r="H57" s="146"/>
      <c r="I57" s="147"/>
      <c r="J57" s="148" t="n">
        <f aca="false">ROUNDUP($J$87,2)</f>
        <v>0</v>
      </c>
      <c r="K57" s="149"/>
    </row>
    <row r="58" s="102" customFormat="true" ht="21" hidden="false" customHeight="true" outlineLevel="0" collapsed="false">
      <c r="B58" s="150"/>
      <c r="C58" s="104"/>
      <c r="D58" s="151" t="s">
        <v>129</v>
      </c>
      <c r="E58" s="151"/>
      <c r="F58" s="151"/>
      <c r="G58" s="151"/>
      <c r="H58" s="151"/>
      <c r="I58" s="152"/>
      <c r="J58" s="153" t="n">
        <f aca="false">ROUNDUP($J$88,2)</f>
        <v>0</v>
      </c>
      <c r="K58" s="154"/>
    </row>
    <row r="59" s="102" customFormat="true" ht="21" hidden="false" customHeight="true" outlineLevel="0" collapsed="false">
      <c r="B59" s="150"/>
      <c r="C59" s="104"/>
      <c r="D59" s="151" t="s">
        <v>3422</v>
      </c>
      <c r="E59" s="151"/>
      <c r="F59" s="151"/>
      <c r="G59" s="151"/>
      <c r="H59" s="151"/>
      <c r="I59" s="152"/>
      <c r="J59" s="153" t="n">
        <f aca="false">ROUNDUP($J$107,2)</f>
        <v>0</v>
      </c>
      <c r="K59" s="154"/>
    </row>
    <row r="60" s="102" customFormat="true" ht="21" hidden="false" customHeight="true" outlineLevel="0" collapsed="false">
      <c r="B60" s="150"/>
      <c r="C60" s="104"/>
      <c r="D60" s="151" t="s">
        <v>131</v>
      </c>
      <c r="E60" s="151"/>
      <c r="F60" s="151"/>
      <c r="G60" s="151"/>
      <c r="H60" s="151"/>
      <c r="I60" s="152"/>
      <c r="J60" s="153" t="n">
        <f aca="false">ROUNDUP($J$132,2)</f>
        <v>0</v>
      </c>
      <c r="K60" s="154"/>
    </row>
    <row r="61" s="102" customFormat="true" ht="21" hidden="false" customHeight="true" outlineLevel="0" collapsed="false">
      <c r="B61" s="150"/>
      <c r="C61" s="104"/>
      <c r="D61" s="151" t="s">
        <v>3423</v>
      </c>
      <c r="E61" s="151"/>
      <c r="F61" s="151"/>
      <c r="G61" s="151"/>
      <c r="H61" s="151"/>
      <c r="I61" s="152"/>
      <c r="J61" s="153" t="n">
        <f aca="false">ROUNDUP($J$146,2)</f>
        <v>0</v>
      </c>
      <c r="K61" s="154"/>
    </row>
    <row r="62" s="102" customFormat="true" ht="21" hidden="false" customHeight="true" outlineLevel="0" collapsed="false">
      <c r="B62" s="150"/>
      <c r="C62" s="104"/>
      <c r="D62" s="151" t="s">
        <v>1627</v>
      </c>
      <c r="E62" s="151"/>
      <c r="F62" s="151"/>
      <c r="G62" s="151"/>
      <c r="H62" s="151"/>
      <c r="I62" s="152"/>
      <c r="J62" s="153" t="n">
        <f aca="false">ROUNDUP($J$155,2)</f>
        <v>0</v>
      </c>
      <c r="K62" s="154"/>
    </row>
    <row r="63" s="102" customFormat="true" ht="21" hidden="false" customHeight="true" outlineLevel="0" collapsed="false">
      <c r="B63" s="150"/>
      <c r="C63" s="104"/>
      <c r="D63" s="151" t="s">
        <v>1629</v>
      </c>
      <c r="E63" s="151"/>
      <c r="F63" s="151"/>
      <c r="G63" s="151"/>
      <c r="H63" s="151"/>
      <c r="I63" s="152"/>
      <c r="J63" s="153" t="n">
        <f aca="false">ROUNDUP($J$181,2)</f>
        <v>0</v>
      </c>
      <c r="K63" s="154"/>
    </row>
    <row r="64" s="90" customFormat="true" ht="25.5" hidden="false" customHeight="true" outlineLevel="0" collapsed="false">
      <c r="B64" s="144"/>
      <c r="C64" s="145"/>
      <c r="D64" s="146" t="s">
        <v>1630</v>
      </c>
      <c r="E64" s="146"/>
      <c r="F64" s="146"/>
      <c r="G64" s="146"/>
      <c r="H64" s="146"/>
      <c r="I64" s="147"/>
      <c r="J64" s="148" t="n">
        <f aca="false">ROUNDUP($J$183,2)</f>
        <v>0</v>
      </c>
      <c r="K64" s="149"/>
    </row>
    <row r="65" s="102" customFormat="true" ht="21" hidden="false" customHeight="true" outlineLevel="0" collapsed="false">
      <c r="B65" s="150"/>
      <c r="C65" s="104"/>
      <c r="D65" s="151" t="s">
        <v>156</v>
      </c>
      <c r="E65" s="151"/>
      <c r="F65" s="151"/>
      <c r="G65" s="151"/>
      <c r="H65" s="151"/>
      <c r="I65" s="152"/>
      <c r="J65" s="153" t="n">
        <f aca="false">ROUNDUP($J$184,2)</f>
        <v>0</v>
      </c>
      <c r="K65" s="154"/>
    </row>
    <row r="66" s="102" customFormat="true" ht="21" hidden="false" customHeight="true" outlineLevel="0" collapsed="false">
      <c r="B66" s="150"/>
      <c r="C66" s="104"/>
      <c r="D66" s="151" t="s">
        <v>1638</v>
      </c>
      <c r="E66" s="151"/>
      <c r="F66" s="151"/>
      <c r="G66" s="151"/>
      <c r="H66" s="151"/>
      <c r="I66" s="152"/>
      <c r="J66" s="153" t="n">
        <f aca="false">ROUNDUP($J$190,2)</f>
        <v>0</v>
      </c>
      <c r="K66" s="154"/>
    </row>
    <row r="67" s="12" customFormat="true" ht="22.5" hidden="false" customHeight="true" outlineLevel="0" collapsed="false">
      <c r="B67" s="31"/>
      <c r="C67" s="32"/>
      <c r="D67" s="32"/>
      <c r="E67" s="32"/>
      <c r="F67" s="32"/>
      <c r="G67" s="32"/>
      <c r="H67" s="32"/>
      <c r="J67" s="32"/>
      <c r="K67" s="36"/>
    </row>
    <row r="68" s="12" customFormat="true" ht="7.5" hidden="false" customHeight="true" outlineLevel="0" collapsed="false">
      <c r="B68" s="50"/>
      <c r="C68" s="51"/>
      <c r="D68" s="51"/>
      <c r="E68" s="51"/>
      <c r="F68" s="51"/>
      <c r="G68" s="51"/>
      <c r="H68" s="51"/>
      <c r="I68" s="137"/>
      <c r="J68" s="51"/>
      <c r="K68" s="52"/>
    </row>
    <row r="72" s="12" customFormat="true" ht="7.5" hidden="false" customHeight="true" outlineLevel="0" collapsed="false">
      <c r="B72" s="53"/>
      <c r="C72" s="54"/>
      <c r="D72" s="54"/>
      <c r="E72" s="54"/>
      <c r="F72" s="54"/>
      <c r="G72" s="54"/>
      <c r="H72" s="54"/>
      <c r="I72" s="139"/>
      <c r="J72" s="54"/>
      <c r="K72" s="54"/>
      <c r="L72" s="55"/>
    </row>
    <row r="73" s="12" customFormat="true" ht="37.5" hidden="false" customHeight="true" outlineLevel="0" collapsed="false">
      <c r="B73" s="31"/>
      <c r="C73" s="15" t="s">
        <v>166</v>
      </c>
      <c r="D73" s="32"/>
      <c r="E73" s="32"/>
      <c r="F73" s="32"/>
      <c r="G73" s="32"/>
      <c r="H73" s="32"/>
      <c r="J73" s="32"/>
      <c r="K73" s="32"/>
      <c r="L73" s="55"/>
    </row>
    <row r="74" s="12" customFormat="true" ht="7.5" hidden="false" customHeight="true" outlineLevel="0" collapsed="false">
      <c r="B74" s="31"/>
      <c r="C74" s="32"/>
      <c r="D74" s="32"/>
      <c r="E74" s="32"/>
      <c r="F74" s="32"/>
      <c r="G74" s="32"/>
      <c r="H74" s="32"/>
      <c r="J74" s="32"/>
      <c r="K74" s="32"/>
      <c r="L74" s="55"/>
    </row>
    <row r="75" s="12" customFormat="true" ht="15" hidden="false" customHeight="true" outlineLevel="0" collapsed="false">
      <c r="B75" s="31"/>
      <c r="C75" s="24" t="s">
        <v>8</v>
      </c>
      <c r="D75" s="32"/>
      <c r="E75" s="32"/>
      <c r="F75" s="32"/>
      <c r="G75" s="32"/>
      <c r="H75" s="32"/>
      <c r="J75" s="32"/>
      <c r="K75" s="32"/>
      <c r="L75" s="55"/>
    </row>
    <row r="76" s="12" customFormat="true" ht="16.5" hidden="false" customHeight="true" outlineLevel="0" collapsed="false">
      <c r="B76" s="31"/>
      <c r="C76" s="32"/>
      <c r="D76" s="32"/>
      <c r="E76" s="118" t="str">
        <f aca="false">$E$7</f>
        <v>Rekonstrukce sportovního areálu ZŠ Dědina, Praha 6 - Liboc - 2. etapa</v>
      </c>
      <c r="F76" s="118"/>
      <c r="G76" s="118"/>
      <c r="H76" s="118"/>
      <c r="J76" s="32"/>
      <c r="K76" s="32"/>
      <c r="L76" s="55"/>
    </row>
    <row r="77" s="12" customFormat="true" ht="15" hidden="false" customHeight="true" outlineLevel="0" collapsed="false">
      <c r="B77" s="31"/>
      <c r="C77" s="24" t="s">
        <v>119</v>
      </c>
      <c r="D77" s="32"/>
      <c r="E77" s="32"/>
      <c r="F77" s="32"/>
      <c r="G77" s="32"/>
      <c r="H77" s="32"/>
      <c r="J77" s="32"/>
      <c r="K77" s="32"/>
      <c r="L77" s="55"/>
    </row>
    <row r="78" s="12" customFormat="true" ht="19.5" hidden="false" customHeight="true" outlineLevel="0" collapsed="false">
      <c r="B78" s="31"/>
      <c r="C78" s="32"/>
      <c r="D78" s="32"/>
      <c r="E78" s="123" t="str">
        <f aca="false">$E$9</f>
        <v>SO 05 - Víceúčelové hřiště, házená, basketbal</v>
      </c>
      <c r="F78" s="123"/>
      <c r="G78" s="123"/>
      <c r="H78" s="123"/>
      <c r="J78" s="32"/>
      <c r="K78" s="32"/>
      <c r="L78" s="55"/>
    </row>
    <row r="79" s="12" customFormat="true" ht="7.5" hidden="false" customHeight="true" outlineLevel="0" collapsed="false">
      <c r="B79" s="31"/>
      <c r="C79" s="32"/>
      <c r="D79" s="32"/>
      <c r="E79" s="32"/>
      <c r="F79" s="32"/>
      <c r="G79" s="32"/>
      <c r="H79" s="32"/>
      <c r="J79" s="32"/>
      <c r="K79" s="32"/>
      <c r="L79" s="55"/>
    </row>
    <row r="80" s="12" customFormat="true" ht="18.75" hidden="false" customHeight="true" outlineLevel="0" collapsed="false">
      <c r="B80" s="31"/>
      <c r="C80" s="24" t="s">
        <v>12</v>
      </c>
      <c r="D80" s="32"/>
      <c r="E80" s="32"/>
      <c r="F80" s="25" t="str">
        <f aca="false">$F$12</f>
        <v>Praha 6</v>
      </c>
      <c r="G80" s="32"/>
      <c r="H80" s="32"/>
      <c r="I80" s="124" t="s">
        <v>14</v>
      </c>
      <c r="J80" s="125" t="str">
        <f aca="false">IF($J$12="","",$J$12)</f>
        <v>09.03.2014</v>
      </c>
      <c r="K80" s="32"/>
      <c r="L80" s="55"/>
    </row>
    <row r="81" s="12" customFormat="true" ht="7.5" hidden="false" customHeight="true" outlineLevel="0" collapsed="false">
      <c r="B81" s="31"/>
      <c r="C81" s="32"/>
      <c r="D81" s="32"/>
      <c r="E81" s="32"/>
      <c r="F81" s="32"/>
      <c r="G81" s="32"/>
      <c r="H81" s="32"/>
      <c r="J81" s="32"/>
      <c r="K81" s="32"/>
      <c r="L81" s="55"/>
    </row>
    <row r="82" s="12" customFormat="true" ht="30.75" hidden="false" customHeight="true" outlineLevel="0" collapsed="false">
      <c r="B82" s="31"/>
      <c r="C82" s="24" t="s">
        <v>16</v>
      </c>
      <c r="D82" s="32"/>
      <c r="E82" s="32"/>
      <c r="F82" s="25" t="str">
        <f aca="false">$E$15</f>
        <v>ÚMČ Praha 6, Čs. Armády 23, 162 52 Praha 6</v>
      </c>
      <c r="G82" s="32"/>
      <c r="H82" s="32"/>
      <c r="I82" s="124" t="s">
        <v>24</v>
      </c>
      <c r="J82" s="66" t="str">
        <f aca="false">$E$21</f>
        <v>BKN s.r.o., Vladislavova 29/1, 566 01 Vysoké Mýto</v>
      </c>
      <c r="K82" s="66"/>
      <c r="L82" s="55"/>
    </row>
    <row r="83" s="12" customFormat="true" ht="15" hidden="false" customHeight="true" outlineLevel="0" collapsed="false">
      <c r="B83" s="31"/>
      <c r="C83" s="24" t="s">
        <v>21</v>
      </c>
      <c r="D83" s="32"/>
      <c r="E83" s="32"/>
      <c r="F83" s="25" t="str">
        <f aca="false">IF($E$18="","",$E$18)</f>
        <v/>
      </c>
      <c r="G83" s="32"/>
      <c r="H83" s="32"/>
      <c r="J83" s="32"/>
      <c r="K83" s="32"/>
      <c r="L83" s="55"/>
    </row>
    <row r="84" s="12" customFormat="true" ht="11.25" hidden="false" customHeight="true" outlineLevel="0" collapsed="false">
      <c r="B84" s="31"/>
      <c r="C84" s="32"/>
      <c r="D84" s="32"/>
      <c r="E84" s="32"/>
      <c r="F84" s="32"/>
      <c r="G84" s="32"/>
      <c r="H84" s="32"/>
      <c r="J84" s="32"/>
      <c r="K84" s="32"/>
      <c r="L84" s="55"/>
    </row>
    <row r="85" s="156" customFormat="true" ht="30" hidden="false" customHeight="true" outlineLevel="0" collapsed="false">
      <c r="B85" s="157"/>
      <c r="C85" s="158" t="s">
        <v>167</v>
      </c>
      <c r="D85" s="159" t="s">
        <v>48</v>
      </c>
      <c r="E85" s="159" t="s">
        <v>44</v>
      </c>
      <c r="F85" s="159" t="s">
        <v>168</v>
      </c>
      <c r="G85" s="159" t="s">
        <v>169</v>
      </c>
      <c r="H85" s="159" t="s">
        <v>170</v>
      </c>
      <c r="I85" s="160" t="s">
        <v>171</v>
      </c>
      <c r="J85" s="159" t="s">
        <v>172</v>
      </c>
      <c r="K85" s="161" t="s">
        <v>173</v>
      </c>
      <c r="L85" s="162"/>
      <c r="M85" s="76" t="s">
        <v>174</v>
      </c>
      <c r="N85" s="77" t="s">
        <v>33</v>
      </c>
      <c r="O85" s="77" t="s">
        <v>175</v>
      </c>
      <c r="P85" s="77" t="s">
        <v>176</v>
      </c>
      <c r="Q85" s="77" t="s">
        <v>177</v>
      </c>
      <c r="R85" s="77" t="s">
        <v>178</v>
      </c>
      <c r="S85" s="77" t="s">
        <v>179</v>
      </c>
      <c r="T85" s="78" t="s">
        <v>180</v>
      </c>
    </row>
    <row r="86" s="12" customFormat="true" ht="30" hidden="false" customHeight="true" outlineLevel="0" collapsed="false">
      <c r="B86" s="31"/>
      <c r="C86" s="83" t="s">
        <v>126</v>
      </c>
      <c r="D86" s="32"/>
      <c r="E86" s="32"/>
      <c r="F86" s="32"/>
      <c r="G86" s="32"/>
      <c r="H86" s="32"/>
      <c r="J86" s="163" t="n">
        <f aca="false">$BK$86</f>
        <v>0</v>
      </c>
      <c r="K86" s="32"/>
      <c r="L86" s="55"/>
      <c r="M86" s="80"/>
      <c r="N86" s="81"/>
      <c r="O86" s="81"/>
      <c r="P86" s="164" t="n">
        <f aca="false">$P$87+$P$183</f>
        <v>0</v>
      </c>
      <c r="Q86" s="81"/>
      <c r="R86" s="164" t="n">
        <f aca="false">$R$87+$R$183</f>
        <v>185.666755971726</v>
      </c>
      <c r="S86" s="81"/>
      <c r="T86" s="165" t="n">
        <f aca="false">$T$87+$T$183</f>
        <v>0</v>
      </c>
      <c r="AT86" s="12" t="s">
        <v>62</v>
      </c>
      <c r="AU86" s="12" t="s">
        <v>127</v>
      </c>
      <c r="BK86" s="166" t="n">
        <f aca="false">$BK$87+$BK$183</f>
        <v>0</v>
      </c>
    </row>
    <row r="87" s="167" customFormat="true" ht="37.5" hidden="false" customHeight="true" outlineLevel="0" collapsed="false">
      <c r="B87" s="168"/>
      <c r="C87" s="169"/>
      <c r="D87" s="169" t="s">
        <v>62</v>
      </c>
      <c r="E87" s="170" t="s">
        <v>181</v>
      </c>
      <c r="F87" s="170" t="s">
        <v>1639</v>
      </c>
      <c r="G87" s="169"/>
      <c r="H87" s="169"/>
      <c r="J87" s="171" t="n">
        <f aca="false">$BK$87</f>
        <v>0</v>
      </c>
      <c r="K87" s="169"/>
      <c r="L87" s="172"/>
      <c r="M87" s="173"/>
      <c r="N87" s="169"/>
      <c r="O87" s="169"/>
      <c r="P87" s="174" t="n">
        <f aca="false">$P$88+$P$107+$P$132+$P$146+$P$155+$P$181</f>
        <v>0</v>
      </c>
      <c r="Q87" s="169"/>
      <c r="R87" s="174" t="n">
        <f aca="false">$R$88+$R$107+$R$132+$R$146+$R$155+$R$181</f>
        <v>185.240411769276</v>
      </c>
      <c r="S87" s="169"/>
      <c r="T87" s="175" t="n">
        <f aca="false">$T$88+$T$107+$T$132+$T$146+$T$155+$T$181</f>
        <v>0</v>
      </c>
      <c r="AR87" s="176" t="s">
        <v>70</v>
      </c>
      <c r="AT87" s="176" t="s">
        <v>62</v>
      </c>
      <c r="AU87" s="176" t="s">
        <v>63</v>
      </c>
      <c r="AY87" s="176" t="s">
        <v>182</v>
      </c>
      <c r="BK87" s="177" t="n">
        <f aca="false">$BK$88+$BK$107+$BK$132+$BK$146+$BK$155+$BK$181</f>
        <v>0</v>
      </c>
    </row>
    <row r="88" s="167" customFormat="true" ht="21" hidden="false" customHeight="true" outlineLevel="0" collapsed="false">
      <c r="B88" s="168"/>
      <c r="C88" s="169"/>
      <c r="D88" s="169" t="s">
        <v>62</v>
      </c>
      <c r="E88" s="178" t="s">
        <v>70</v>
      </c>
      <c r="F88" s="178" t="s">
        <v>183</v>
      </c>
      <c r="G88" s="169"/>
      <c r="H88" s="169"/>
      <c r="J88" s="179" t="n">
        <f aca="false">$BK$88</f>
        <v>0</v>
      </c>
      <c r="K88" s="169"/>
      <c r="L88" s="172"/>
      <c r="M88" s="173"/>
      <c r="N88" s="169"/>
      <c r="O88" s="169"/>
      <c r="P88" s="174" t="n">
        <f aca="false">SUM($P$89:$P$106)</f>
        <v>0</v>
      </c>
      <c r="Q88" s="169"/>
      <c r="R88" s="174" t="n">
        <f aca="false">SUM($R$89:$R$106)</f>
        <v>0</v>
      </c>
      <c r="S88" s="169"/>
      <c r="T88" s="175" t="n">
        <f aca="false">SUM($T$89:$T$106)</f>
        <v>0</v>
      </c>
      <c r="AR88" s="176" t="s">
        <v>70</v>
      </c>
      <c r="AT88" s="176" t="s">
        <v>62</v>
      </c>
      <c r="AU88" s="176" t="s">
        <v>70</v>
      </c>
      <c r="AY88" s="176" t="s">
        <v>182</v>
      </c>
      <c r="BK88" s="177" t="n">
        <f aca="false">SUM($BK$89:$BK$106)</f>
        <v>0</v>
      </c>
    </row>
    <row r="89" s="12" customFormat="true" ht="15.75" hidden="false" customHeight="true" outlineLevel="0" collapsed="false">
      <c r="B89" s="31"/>
      <c r="C89" s="180" t="s">
        <v>70</v>
      </c>
      <c r="D89" s="180" t="s">
        <v>184</v>
      </c>
      <c r="E89" s="181" t="s">
        <v>3424</v>
      </c>
      <c r="F89" s="182" t="s">
        <v>3425</v>
      </c>
      <c r="G89" s="183" t="s">
        <v>197</v>
      </c>
      <c r="H89" s="184" t="n">
        <v>126.666</v>
      </c>
      <c r="I89" s="185"/>
      <c r="J89" s="186" t="n">
        <f aca="false">ROUND($I$89*$H$89,2)</f>
        <v>0</v>
      </c>
      <c r="K89" s="182" t="s">
        <v>1642</v>
      </c>
      <c r="L89" s="55"/>
      <c r="M89" s="187"/>
      <c r="N89" s="188" t="s">
        <v>34</v>
      </c>
      <c r="O89" s="32"/>
      <c r="P89" s="32"/>
      <c r="Q89" s="189" t="n">
        <v>0</v>
      </c>
      <c r="R89" s="189" t="n">
        <f aca="false">$Q$89*$H$89</f>
        <v>0</v>
      </c>
      <c r="S89" s="189" t="n">
        <v>0</v>
      </c>
      <c r="T89" s="190" t="n">
        <f aca="false">$S$89*$H$89</f>
        <v>0</v>
      </c>
      <c r="AR89" s="119" t="s">
        <v>188</v>
      </c>
      <c r="AT89" s="119" t="s">
        <v>184</v>
      </c>
      <c r="AU89" s="119" t="s">
        <v>72</v>
      </c>
      <c r="AY89" s="12" t="s">
        <v>182</v>
      </c>
      <c r="BE89" s="191" t="n">
        <f aca="false">IF($N$89="základní",$J$89,0)</f>
        <v>0</v>
      </c>
      <c r="BF89" s="191" t="n">
        <f aca="false">IF($N$89="snížená",$J$89,0)</f>
        <v>0</v>
      </c>
      <c r="BG89" s="191" t="n">
        <f aca="false">IF($N$89="zákl. přenesená",$J$89,0)</f>
        <v>0</v>
      </c>
      <c r="BH89" s="191" t="n">
        <f aca="false">IF($N$89="sníž. přenesená",$J$89,0)</f>
        <v>0</v>
      </c>
      <c r="BI89" s="191" t="n">
        <f aca="false">IF($N$89="nulová",$J$89,0)</f>
        <v>0</v>
      </c>
      <c r="BJ89" s="119" t="s">
        <v>70</v>
      </c>
      <c r="BK89" s="191" t="n">
        <f aca="false">ROUND($I$89*$H$89,2)</f>
        <v>0</v>
      </c>
      <c r="BL89" s="119" t="s">
        <v>188</v>
      </c>
      <c r="BM89" s="119" t="s">
        <v>3426</v>
      </c>
    </row>
    <row r="90" s="12" customFormat="true" ht="15.75" hidden="false" customHeight="true" outlineLevel="0" collapsed="false">
      <c r="B90" s="31"/>
      <c r="C90" s="183" t="s">
        <v>72</v>
      </c>
      <c r="D90" s="183" t="s">
        <v>184</v>
      </c>
      <c r="E90" s="181" t="s">
        <v>3427</v>
      </c>
      <c r="F90" s="182" t="s">
        <v>3428</v>
      </c>
      <c r="G90" s="183" t="s">
        <v>197</v>
      </c>
      <c r="H90" s="184" t="n">
        <v>12.667</v>
      </c>
      <c r="I90" s="185"/>
      <c r="J90" s="186" t="n">
        <f aca="false">ROUND($I$90*$H$90,2)</f>
        <v>0</v>
      </c>
      <c r="K90" s="182" t="s">
        <v>1642</v>
      </c>
      <c r="L90" s="55"/>
      <c r="M90" s="187"/>
      <c r="N90" s="188" t="s">
        <v>34</v>
      </c>
      <c r="O90" s="32"/>
      <c r="P90" s="32"/>
      <c r="Q90" s="189" t="n">
        <v>0</v>
      </c>
      <c r="R90" s="189" t="n">
        <f aca="false">$Q$90*$H$90</f>
        <v>0</v>
      </c>
      <c r="S90" s="189" t="n">
        <v>0</v>
      </c>
      <c r="T90" s="190" t="n">
        <f aca="false">$S$90*$H$90</f>
        <v>0</v>
      </c>
      <c r="AR90" s="119" t="s">
        <v>188</v>
      </c>
      <c r="AT90" s="119" t="s">
        <v>184</v>
      </c>
      <c r="AU90" s="119" t="s">
        <v>72</v>
      </c>
      <c r="AY90" s="119" t="s">
        <v>182</v>
      </c>
      <c r="BE90" s="191" t="n">
        <f aca="false">IF($N$90="základní",$J$90,0)</f>
        <v>0</v>
      </c>
      <c r="BF90" s="191" t="n">
        <f aca="false">IF($N$90="snížená",$J$90,0)</f>
        <v>0</v>
      </c>
      <c r="BG90" s="191" t="n">
        <f aca="false">IF($N$90="zákl. přenesená",$J$90,0)</f>
        <v>0</v>
      </c>
      <c r="BH90" s="191" t="n">
        <f aca="false">IF($N$90="sníž. přenesená",$J$90,0)</f>
        <v>0</v>
      </c>
      <c r="BI90" s="191" t="n">
        <f aca="false">IF($N$90="nulová",$J$90,0)</f>
        <v>0</v>
      </c>
      <c r="BJ90" s="119" t="s">
        <v>70</v>
      </c>
      <c r="BK90" s="191" t="n">
        <f aca="false">ROUND($I$90*$H$90,2)</f>
        <v>0</v>
      </c>
      <c r="BL90" s="119" t="s">
        <v>188</v>
      </c>
      <c r="BM90" s="119" t="s">
        <v>3429</v>
      </c>
    </row>
    <row r="91" s="12" customFormat="true" ht="15.75" hidden="false" customHeight="true" outlineLevel="0" collapsed="false">
      <c r="B91" s="31"/>
      <c r="C91" s="183" t="s">
        <v>194</v>
      </c>
      <c r="D91" s="183" t="s">
        <v>184</v>
      </c>
      <c r="E91" s="181" t="s">
        <v>3142</v>
      </c>
      <c r="F91" s="182" t="s">
        <v>3430</v>
      </c>
      <c r="G91" s="183" t="s">
        <v>197</v>
      </c>
      <c r="H91" s="184" t="n">
        <v>14.16</v>
      </c>
      <c r="I91" s="185"/>
      <c r="J91" s="186" t="n">
        <f aca="false">ROUND($I$91*$H$91,2)</f>
        <v>0</v>
      </c>
      <c r="K91" s="182" t="s">
        <v>1642</v>
      </c>
      <c r="L91" s="55"/>
      <c r="M91" s="187"/>
      <c r="N91" s="188" t="s">
        <v>34</v>
      </c>
      <c r="O91" s="32"/>
      <c r="P91" s="32"/>
      <c r="Q91" s="189" t="n">
        <v>0</v>
      </c>
      <c r="R91" s="189" t="n">
        <f aca="false">$Q$91*$H$91</f>
        <v>0</v>
      </c>
      <c r="S91" s="189" t="n">
        <v>0</v>
      </c>
      <c r="T91" s="190" t="n">
        <f aca="false">$S$91*$H$91</f>
        <v>0</v>
      </c>
      <c r="AR91" s="119" t="s">
        <v>188</v>
      </c>
      <c r="AT91" s="119" t="s">
        <v>184</v>
      </c>
      <c r="AU91" s="119" t="s">
        <v>72</v>
      </c>
      <c r="AY91" s="119" t="s">
        <v>182</v>
      </c>
      <c r="BE91" s="191" t="n">
        <f aca="false">IF($N$91="základní",$J$91,0)</f>
        <v>0</v>
      </c>
      <c r="BF91" s="191" t="n">
        <f aca="false">IF($N$91="snížená",$J$91,0)</f>
        <v>0</v>
      </c>
      <c r="BG91" s="191" t="n">
        <f aca="false">IF($N$91="zákl. přenesená",$J$91,0)</f>
        <v>0</v>
      </c>
      <c r="BH91" s="191" t="n">
        <f aca="false">IF($N$91="sníž. přenesená",$J$91,0)</f>
        <v>0</v>
      </c>
      <c r="BI91" s="191" t="n">
        <f aca="false">IF($N$91="nulová",$J$91,0)</f>
        <v>0</v>
      </c>
      <c r="BJ91" s="119" t="s">
        <v>70</v>
      </c>
      <c r="BK91" s="191" t="n">
        <f aca="false">ROUND($I$91*$H$91,2)</f>
        <v>0</v>
      </c>
      <c r="BL91" s="119" t="s">
        <v>188</v>
      </c>
      <c r="BM91" s="119" t="s">
        <v>3431</v>
      </c>
    </row>
    <row r="92" s="12" customFormat="true" ht="15.75" hidden="false" customHeight="true" outlineLevel="0" collapsed="false">
      <c r="B92" s="31"/>
      <c r="C92" s="183" t="s">
        <v>188</v>
      </c>
      <c r="D92" s="183" t="s">
        <v>184</v>
      </c>
      <c r="E92" s="181" t="s">
        <v>3145</v>
      </c>
      <c r="F92" s="182" t="s">
        <v>3432</v>
      </c>
      <c r="G92" s="183" t="s">
        <v>197</v>
      </c>
      <c r="H92" s="184" t="n">
        <v>1.416</v>
      </c>
      <c r="I92" s="185"/>
      <c r="J92" s="186" t="n">
        <f aca="false">ROUND($I$92*$H$92,2)</f>
        <v>0</v>
      </c>
      <c r="K92" s="182" t="s">
        <v>1642</v>
      </c>
      <c r="L92" s="55"/>
      <c r="M92" s="187"/>
      <c r="N92" s="188" t="s">
        <v>34</v>
      </c>
      <c r="O92" s="32"/>
      <c r="P92" s="32"/>
      <c r="Q92" s="189" t="n">
        <v>0</v>
      </c>
      <c r="R92" s="189" t="n">
        <f aca="false">$Q$92*$H$92</f>
        <v>0</v>
      </c>
      <c r="S92" s="189" t="n">
        <v>0</v>
      </c>
      <c r="T92" s="190" t="n">
        <f aca="false">$S$92*$H$92</f>
        <v>0</v>
      </c>
      <c r="AR92" s="119" t="s">
        <v>188</v>
      </c>
      <c r="AT92" s="119" t="s">
        <v>184</v>
      </c>
      <c r="AU92" s="119" t="s">
        <v>72</v>
      </c>
      <c r="AY92" s="119" t="s">
        <v>182</v>
      </c>
      <c r="BE92" s="191" t="n">
        <f aca="false">IF($N$92="základní",$J$92,0)</f>
        <v>0</v>
      </c>
      <c r="BF92" s="191" t="n">
        <f aca="false">IF($N$92="snížená",$J$92,0)</f>
        <v>0</v>
      </c>
      <c r="BG92" s="191" t="n">
        <f aca="false">IF($N$92="zákl. přenesená",$J$92,0)</f>
        <v>0</v>
      </c>
      <c r="BH92" s="191" t="n">
        <f aca="false">IF($N$92="sníž. přenesená",$J$92,0)</f>
        <v>0</v>
      </c>
      <c r="BI92" s="191" t="n">
        <f aca="false">IF($N$92="nulová",$J$92,0)</f>
        <v>0</v>
      </c>
      <c r="BJ92" s="119" t="s">
        <v>70</v>
      </c>
      <c r="BK92" s="191" t="n">
        <f aca="false">ROUND($I$92*$H$92,2)</f>
        <v>0</v>
      </c>
      <c r="BL92" s="119" t="s">
        <v>188</v>
      </c>
      <c r="BM92" s="119" t="s">
        <v>3433</v>
      </c>
    </row>
    <row r="93" s="12" customFormat="true" ht="15.75" hidden="false" customHeight="true" outlineLevel="0" collapsed="false">
      <c r="B93" s="31"/>
      <c r="C93" s="183" t="s">
        <v>202</v>
      </c>
      <c r="D93" s="183" t="s">
        <v>184</v>
      </c>
      <c r="E93" s="181" t="s">
        <v>3148</v>
      </c>
      <c r="F93" s="182" t="s">
        <v>3434</v>
      </c>
      <c r="G93" s="183" t="s">
        <v>197</v>
      </c>
      <c r="H93" s="184" t="n">
        <v>30.966</v>
      </c>
      <c r="I93" s="185"/>
      <c r="J93" s="186" t="n">
        <f aca="false">ROUND($I$93*$H$93,2)</f>
        <v>0</v>
      </c>
      <c r="K93" s="182" t="s">
        <v>1642</v>
      </c>
      <c r="L93" s="55"/>
      <c r="M93" s="187"/>
      <c r="N93" s="188" t="s">
        <v>34</v>
      </c>
      <c r="O93" s="32"/>
      <c r="P93" s="32"/>
      <c r="Q93" s="189" t="n">
        <v>0</v>
      </c>
      <c r="R93" s="189" t="n">
        <f aca="false">$Q$93*$H$93</f>
        <v>0</v>
      </c>
      <c r="S93" s="189" t="n">
        <v>0</v>
      </c>
      <c r="T93" s="190" t="n">
        <f aca="false">$S$93*$H$93</f>
        <v>0</v>
      </c>
      <c r="AR93" s="119" t="s">
        <v>188</v>
      </c>
      <c r="AT93" s="119" t="s">
        <v>184</v>
      </c>
      <c r="AU93" s="119" t="s">
        <v>72</v>
      </c>
      <c r="AY93" s="119" t="s">
        <v>182</v>
      </c>
      <c r="BE93" s="191" t="n">
        <f aca="false">IF($N$93="základní",$J$93,0)</f>
        <v>0</v>
      </c>
      <c r="BF93" s="191" t="n">
        <f aca="false">IF($N$93="snížená",$J$93,0)</f>
        <v>0</v>
      </c>
      <c r="BG93" s="191" t="n">
        <f aca="false">IF($N$93="zákl. přenesená",$J$93,0)</f>
        <v>0</v>
      </c>
      <c r="BH93" s="191" t="n">
        <f aca="false">IF($N$93="sníž. přenesená",$J$93,0)</f>
        <v>0</v>
      </c>
      <c r="BI93" s="191" t="n">
        <f aca="false">IF($N$93="nulová",$J$93,0)</f>
        <v>0</v>
      </c>
      <c r="BJ93" s="119" t="s">
        <v>70</v>
      </c>
      <c r="BK93" s="191" t="n">
        <f aca="false">ROUND($I$93*$H$93,2)</f>
        <v>0</v>
      </c>
      <c r="BL93" s="119" t="s">
        <v>188</v>
      </c>
      <c r="BM93" s="119" t="s">
        <v>3435</v>
      </c>
    </row>
    <row r="94" s="12" customFormat="true" ht="15.75" hidden="false" customHeight="true" outlineLevel="0" collapsed="false">
      <c r="B94" s="31"/>
      <c r="C94" s="183" t="s">
        <v>206</v>
      </c>
      <c r="D94" s="183" t="s">
        <v>184</v>
      </c>
      <c r="E94" s="181" t="s">
        <v>3151</v>
      </c>
      <c r="F94" s="182" t="s">
        <v>3436</v>
      </c>
      <c r="G94" s="183" t="s">
        <v>197</v>
      </c>
      <c r="H94" s="184" t="n">
        <v>3.097</v>
      </c>
      <c r="I94" s="185"/>
      <c r="J94" s="186" t="n">
        <f aca="false">ROUND($I$94*$H$94,2)</f>
        <v>0</v>
      </c>
      <c r="K94" s="182" t="s">
        <v>1642</v>
      </c>
      <c r="L94" s="55"/>
      <c r="M94" s="187"/>
      <c r="N94" s="188" t="s">
        <v>34</v>
      </c>
      <c r="O94" s="32"/>
      <c r="P94" s="32"/>
      <c r="Q94" s="189" t="n">
        <v>0</v>
      </c>
      <c r="R94" s="189" t="n">
        <f aca="false">$Q$94*$H$94</f>
        <v>0</v>
      </c>
      <c r="S94" s="189" t="n">
        <v>0</v>
      </c>
      <c r="T94" s="190" t="n">
        <f aca="false">$S$94*$H$94</f>
        <v>0</v>
      </c>
      <c r="AR94" s="119" t="s">
        <v>188</v>
      </c>
      <c r="AT94" s="119" t="s">
        <v>184</v>
      </c>
      <c r="AU94" s="119" t="s">
        <v>72</v>
      </c>
      <c r="AY94" s="119" t="s">
        <v>182</v>
      </c>
      <c r="BE94" s="191" t="n">
        <f aca="false">IF($N$94="základní",$J$94,0)</f>
        <v>0</v>
      </c>
      <c r="BF94" s="191" t="n">
        <f aca="false">IF($N$94="snížená",$J$94,0)</f>
        <v>0</v>
      </c>
      <c r="BG94" s="191" t="n">
        <f aca="false">IF($N$94="zákl. přenesená",$J$94,0)</f>
        <v>0</v>
      </c>
      <c r="BH94" s="191" t="n">
        <f aca="false">IF($N$94="sníž. přenesená",$J$94,0)</f>
        <v>0</v>
      </c>
      <c r="BI94" s="191" t="n">
        <f aca="false">IF($N$94="nulová",$J$94,0)</f>
        <v>0</v>
      </c>
      <c r="BJ94" s="119" t="s">
        <v>70</v>
      </c>
      <c r="BK94" s="191" t="n">
        <f aca="false">ROUND($I$94*$H$94,2)</f>
        <v>0</v>
      </c>
      <c r="BL94" s="119" t="s">
        <v>188</v>
      </c>
      <c r="BM94" s="119" t="s">
        <v>3437</v>
      </c>
    </row>
    <row r="95" s="12" customFormat="true" ht="15.75" hidden="false" customHeight="true" outlineLevel="0" collapsed="false">
      <c r="B95" s="31"/>
      <c r="C95" s="183" t="s">
        <v>210</v>
      </c>
      <c r="D95" s="183" t="s">
        <v>184</v>
      </c>
      <c r="E95" s="181" t="s">
        <v>3438</v>
      </c>
      <c r="F95" s="182" t="s">
        <v>3439</v>
      </c>
      <c r="G95" s="183" t="s">
        <v>197</v>
      </c>
      <c r="H95" s="184" t="n">
        <v>2.12</v>
      </c>
      <c r="I95" s="185"/>
      <c r="J95" s="186" t="n">
        <f aca="false">ROUND($I$95*$H$95,2)</f>
        <v>0</v>
      </c>
      <c r="K95" s="182" t="s">
        <v>1642</v>
      </c>
      <c r="L95" s="55"/>
      <c r="M95" s="187"/>
      <c r="N95" s="188" t="s">
        <v>34</v>
      </c>
      <c r="O95" s="32"/>
      <c r="P95" s="32"/>
      <c r="Q95" s="189" t="n">
        <v>0</v>
      </c>
      <c r="R95" s="189" t="n">
        <f aca="false">$Q$95*$H$95</f>
        <v>0</v>
      </c>
      <c r="S95" s="189" t="n">
        <v>0</v>
      </c>
      <c r="T95" s="190" t="n">
        <f aca="false">$S$95*$H$95</f>
        <v>0</v>
      </c>
      <c r="AR95" s="119" t="s">
        <v>188</v>
      </c>
      <c r="AT95" s="119" t="s">
        <v>184</v>
      </c>
      <c r="AU95" s="119" t="s">
        <v>72</v>
      </c>
      <c r="AY95" s="119" t="s">
        <v>182</v>
      </c>
      <c r="BE95" s="191" t="n">
        <f aca="false">IF($N$95="základní",$J$95,0)</f>
        <v>0</v>
      </c>
      <c r="BF95" s="191" t="n">
        <f aca="false">IF($N$95="snížená",$J$95,0)</f>
        <v>0</v>
      </c>
      <c r="BG95" s="191" t="n">
        <f aca="false">IF($N$95="zákl. přenesená",$J$95,0)</f>
        <v>0</v>
      </c>
      <c r="BH95" s="191" t="n">
        <f aca="false">IF($N$95="sníž. přenesená",$J$95,0)</f>
        <v>0</v>
      </c>
      <c r="BI95" s="191" t="n">
        <f aca="false">IF($N$95="nulová",$J$95,0)</f>
        <v>0</v>
      </c>
      <c r="BJ95" s="119" t="s">
        <v>70</v>
      </c>
      <c r="BK95" s="191" t="n">
        <f aca="false">ROUND($I$95*$H$95,2)</f>
        <v>0</v>
      </c>
      <c r="BL95" s="119" t="s">
        <v>188</v>
      </c>
      <c r="BM95" s="119" t="s">
        <v>3440</v>
      </c>
    </row>
    <row r="96" s="12" customFormat="true" ht="15.75" hidden="false" customHeight="true" outlineLevel="0" collapsed="false">
      <c r="B96" s="31"/>
      <c r="C96" s="183" t="s">
        <v>214</v>
      </c>
      <c r="D96" s="183" t="s">
        <v>184</v>
      </c>
      <c r="E96" s="181" t="s">
        <v>3441</v>
      </c>
      <c r="F96" s="182" t="s">
        <v>3442</v>
      </c>
      <c r="G96" s="183" t="s">
        <v>197</v>
      </c>
      <c r="H96" s="184" t="n">
        <v>0.212</v>
      </c>
      <c r="I96" s="185"/>
      <c r="J96" s="186" t="n">
        <f aca="false">ROUND($I$96*$H$96,2)</f>
        <v>0</v>
      </c>
      <c r="K96" s="182" t="s">
        <v>1642</v>
      </c>
      <c r="L96" s="55"/>
      <c r="M96" s="187"/>
      <c r="N96" s="188" t="s">
        <v>34</v>
      </c>
      <c r="O96" s="32"/>
      <c r="P96" s="32"/>
      <c r="Q96" s="189" t="n">
        <v>0</v>
      </c>
      <c r="R96" s="189" t="n">
        <f aca="false">$Q$96*$H$96</f>
        <v>0</v>
      </c>
      <c r="S96" s="189" t="n">
        <v>0</v>
      </c>
      <c r="T96" s="190" t="n">
        <f aca="false">$S$96*$H$96</f>
        <v>0</v>
      </c>
      <c r="AR96" s="119" t="s">
        <v>188</v>
      </c>
      <c r="AT96" s="119" t="s">
        <v>184</v>
      </c>
      <c r="AU96" s="119" t="s">
        <v>72</v>
      </c>
      <c r="AY96" s="119" t="s">
        <v>182</v>
      </c>
      <c r="BE96" s="191" t="n">
        <f aca="false">IF($N$96="základní",$J$96,0)</f>
        <v>0</v>
      </c>
      <c r="BF96" s="191" t="n">
        <f aca="false">IF($N$96="snížená",$J$96,0)</f>
        <v>0</v>
      </c>
      <c r="BG96" s="191" t="n">
        <f aca="false">IF($N$96="zákl. přenesená",$J$96,0)</f>
        <v>0</v>
      </c>
      <c r="BH96" s="191" t="n">
        <f aca="false">IF($N$96="sníž. přenesená",$J$96,0)</f>
        <v>0</v>
      </c>
      <c r="BI96" s="191" t="n">
        <f aca="false">IF($N$96="nulová",$J$96,0)</f>
        <v>0</v>
      </c>
      <c r="BJ96" s="119" t="s">
        <v>70</v>
      </c>
      <c r="BK96" s="191" t="n">
        <f aca="false">ROUND($I$96*$H$96,2)</f>
        <v>0</v>
      </c>
      <c r="BL96" s="119" t="s">
        <v>188</v>
      </c>
      <c r="BM96" s="119" t="s">
        <v>3443</v>
      </c>
    </row>
    <row r="97" s="12" customFormat="true" ht="15.75" hidden="false" customHeight="true" outlineLevel="0" collapsed="false">
      <c r="B97" s="31"/>
      <c r="C97" s="183" t="s">
        <v>218</v>
      </c>
      <c r="D97" s="183" t="s">
        <v>184</v>
      </c>
      <c r="E97" s="181" t="s">
        <v>1658</v>
      </c>
      <c r="F97" s="182" t="s">
        <v>1659</v>
      </c>
      <c r="G97" s="183" t="s">
        <v>197</v>
      </c>
      <c r="H97" s="184" t="n">
        <v>14.16</v>
      </c>
      <c r="I97" s="185"/>
      <c r="J97" s="186" t="n">
        <f aca="false">ROUND($I$97*$H$97,2)</f>
        <v>0</v>
      </c>
      <c r="K97" s="182" t="s">
        <v>1642</v>
      </c>
      <c r="L97" s="55"/>
      <c r="M97" s="187"/>
      <c r="N97" s="188" t="s">
        <v>34</v>
      </c>
      <c r="O97" s="32"/>
      <c r="P97" s="32"/>
      <c r="Q97" s="189" t="n">
        <v>0</v>
      </c>
      <c r="R97" s="189" t="n">
        <f aca="false">$Q$97*$H$97</f>
        <v>0</v>
      </c>
      <c r="S97" s="189" t="n">
        <v>0</v>
      </c>
      <c r="T97" s="190" t="n">
        <f aca="false">$S$97*$H$97</f>
        <v>0</v>
      </c>
      <c r="AR97" s="119" t="s">
        <v>188</v>
      </c>
      <c r="AT97" s="119" t="s">
        <v>184</v>
      </c>
      <c r="AU97" s="119" t="s">
        <v>72</v>
      </c>
      <c r="AY97" s="119" t="s">
        <v>182</v>
      </c>
      <c r="BE97" s="191" t="n">
        <f aca="false">IF($N$97="základní",$J$97,0)</f>
        <v>0</v>
      </c>
      <c r="BF97" s="191" t="n">
        <f aca="false">IF($N$97="snížená",$J$97,0)</f>
        <v>0</v>
      </c>
      <c r="BG97" s="191" t="n">
        <f aca="false">IF($N$97="zákl. přenesená",$J$97,0)</f>
        <v>0</v>
      </c>
      <c r="BH97" s="191" t="n">
        <f aca="false">IF($N$97="sníž. přenesená",$J$97,0)</f>
        <v>0</v>
      </c>
      <c r="BI97" s="191" t="n">
        <f aca="false">IF($N$97="nulová",$J$97,0)</f>
        <v>0</v>
      </c>
      <c r="BJ97" s="119" t="s">
        <v>70</v>
      </c>
      <c r="BK97" s="191" t="n">
        <f aca="false">ROUND($I$97*$H$97,2)</f>
        <v>0</v>
      </c>
      <c r="BL97" s="119" t="s">
        <v>188</v>
      </c>
      <c r="BM97" s="119" t="s">
        <v>3444</v>
      </c>
    </row>
    <row r="98" s="12" customFormat="true" ht="15.75" hidden="false" customHeight="true" outlineLevel="0" collapsed="false">
      <c r="B98" s="31"/>
      <c r="C98" s="183" t="s">
        <v>222</v>
      </c>
      <c r="D98" s="183" t="s">
        <v>184</v>
      </c>
      <c r="E98" s="181" t="s">
        <v>1667</v>
      </c>
      <c r="F98" s="182" t="s">
        <v>1668</v>
      </c>
      <c r="G98" s="183" t="s">
        <v>197</v>
      </c>
      <c r="H98" s="184" t="n">
        <v>4.32</v>
      </c>
      <c r="I98" s="185"/>
      <c r="J98" s="186" t="n">
        <f aca="false">ROUND($I$98*$H$98,2)</f>
        <v>0</v>
      </c>
      <c r="K98" s="182" t="s">
        <v>1642</v>
      </c>
      <c r="L98" s="55"/>
      <c r="M98" s="187"/>
      <c r="N98" s="188" t="s">
        <v>34</v>
      </c>
      <c r="O98" s="32"/>
      <c r="P98" s="32"/>
      <c r="Q98" s="189" t="n">
        <v>0</v>
      </c>
      <c r="R98" s="189" t="n">
        <f aca="false">$Q$98*$H$98</f>
        <v>0</v>
      </c>
      <c r="S98" s="189" t="n">
        <v>0</v>
      </c>
      <c r="T98" s="190" t="n">
        <f aca="false">$S$98*$H$98</f>
        <v>0</v>
      </c>
      <c r="AR98" s="119" t="s">
        <v>188</v>
      </c>
      <c r="AT98" s="119" t="s">
        <v>184</v>
      </c>
      <c r="AU98" s="119" t="s">
        <v>72</v>
      </c>
      <c r="AY98" s="119" t="s">
        <v>182</v>
      </c>
      <c r="BE98" s="191" t="n">
        <f aca="false">IF($N$98="základní",$J$98,0)</f>
        <v>0</v>
      </c>
      <c r="BF98" s="191" t="n">
        <f aca="false">IF($N$98="snížená",$J$98,0)</f>
        <v>0</v>
      </c>
      <c r="BG98" s="191" t="n">
        <f aca="false">IF($N$98="zákl. přenesená",$J$98,0)</f>
        <v>0</v>
      </c>
      <c r="BH98" s="191" t="n">
        <f aca="false">IF($N$98="sníž. přenesená",$J$98,0)</f>
        <v>0</v>
      </c>
      <c r="BI98" s="191" t="n">
        <f aca="false">IF($N$98="nulová",$J$98,0)</f>
        <v>0</v>
      </c>
      <c r="BJ98" s="119" t="s">
        <v>70</v>
      </c>
      <c r="BK98" s="191" t="n">
        <f aca="false">ROUND($I$98*$H$98,2)</f>
        <v>0</v>
      </c>
      <c r="BL98" s="119" t="s">
        <v>188</v>
      </c>
      <c r="BM98" s="119" t="s">
        <v>3445</v>
      </c>
    </row>
    <row r="99" s="12" customFormat="true" ht="15.75" hidden="false" customHeight="true" outlineLevel="0" collapsed="false">
      <c r="B99" s="31"/>
      <c r="C99" s="183" t="s">
        <v>228</v>
      </c>
      <c r="D99" s="183" t="s">
        <v>184</v>
      </c>
      <c r="E99" s="181" t="s">
        <v>211</v>
      </c>
      <c r="F99" s="182" t="s">
        <v>1670</v>
      </c>
      <c r="G99" s="183" t="s">
        <v>197</v>
      </c>
      <c r="H99" s="184" t="n">
        <v>174.423</v>
      </c>
      <c r="I99" s="185"/>
      <c r="J99" s="186" t="n">
        <f aca="false">ROUND($I$99*$H$99,2)</f>
        <v>0</v>
      </c>
      <c r="K99" s="182" t="s">
        <v>1642</v>
      </c>
      <c r="L99" s="55"/>
      <c r="M99" s="187"/>
      <c r="N99" s="188" t="s">
        <v>34</v>
      </c>
      <c r="O99" s="32"/>
      <c r="P99" s="32"/>
      <c r="Q99" s="189" t="n">
        <v>0</v>
      </c>
      <c r="R99" s="189" t="n">
        <f aca="false">$Q$99*$H$99</f>
        <v>0</v>
      </c>
      <c r="S99" s="189" t="n">
        <v>0</v>
      </c>
      <c r="T99" s="190" t="n">
        <f aca="false">$S$99*$H$99</f>
        <v>0</v>
      </c>
      <c r="AR99" s="119" t="s">
        <v>188</v>
      </c>
      <c r="AT99" s="119" t="s">
        <v>184</v>
      </c>
      <c r="AU99" s="119" t="s">
        <v>72</v>
      </c>
      <c r="AY99" s="119" t="s">
        <v>182</v>
      </c>
      <c r="BE99" s="191" t="n">
        <f aca="false">IF($N$99="základní",$J$99,0)</f>
        <v>0</v>
      </c>
      <c r="BF99" s="191" t="n">
        <f aca="false">IF($N$99="snížená",$J$99,0)</f>
        <v>0</v>
      </c>
      <c r="BG99" s="191" t="n">
        <f aca="false">IF($N$99="zákl. přenesená",$J$99,0)</f>
        <v>0</v>
      </c>
      <c r="BH99" s="191" t="n">
        <f aca="false">IF($N$99="sníž. přenesená",$J$99,0)</f>
        <v>0</v>
      </c>
      <c r="BI99" s="191" t="n">
        <f aca="false">IF($N$99="nulová",$J$99,0)</f>
        <v>0</v>
      </c>
      <c r="BJ99" s="119" t="s">
        <v>70</v>
      </c>
      <c r="BK99" s="191" t="n">
        <f aca="false">ROUND($I$99*$H$99,2)</f>
        <v>0</v>
      </c>
      <c r="BL99" s="119" t="s">
        <v>188</v>
      </c>
      <c r="BM99" s="119" t="s">
        <v>3446</v>
      </c>
    </row>
    <row r="100" s="12" customFormat="true" ht="15.75" hidden="false" customHeight="true" outlineLevel="0" collapsed="false">
      <c r="B100" s="31"/>
      <c r="C100" s="183" t="s">
        <v>232</v>
      </c>
      <c r="D100" s="183" t="s">
        <v>184</v>
      </c>
      <c r="E100" s="181" t="s">
        <v>215</v>
      </c>
      <c r="F100" s="182" t="s">
        <v>1672</v>
      </c>
      <c r="G100" s="183" t="s">
        <v>197</v>
      </c>
      <c r="H100" s="184" t="n">
        <v>174.423</v>
      </c>
      <c r="I100" s="185"/>
      <c r="J100" s="186" t="n">
        <f aca="false">ROUND($I$100*$H$100,2)</f>
        <v>0</v>
      </c>
      <c r="K100" s="182" t="s">
        <v>1642</v>
      </c>
      <c r="L100" s="55"/>
      <c r="M100" s="187"/>
      <c r="N100" s="188" t="s">
        <v>34</v>
      </c>
      <c r="O100" s="32"/>
      <c r="P100" s="32"/>
      <c r="Q100" s="189" t="n">
        <v>0</v>
      </c>
      <c r="R100" s="189" t="n">
        <f aca="false">$Q$100*$H$100</f>
        <v>0</v>
      </c>
      <c r="S100" s="189" t="n">
        <v>0</v>
      </c>
      <c r="T100" s="190" t="n">
        <f aca="false">$S$100*$H$100</f>
        <v>0</v>
      </c>
      <c r="AR100" s="119" t="s">
        <v>188</v>
      </c>
      <c r="AT100" s="119" t="s">
        <v>184</v>
      </c>
      <c r="AU100" s="119" t="s">
        <v>72</v>
      </c>
      <c r="AY100" s="119" t="s">
        <v>182</v>
      </c>
      <c r="BE100" s="191" t="n">
        <f aca="false">IF($N$100="základní",$J$100,0)</f>
        <v>0</v>
      </c>
      <c r="BF100" s="191" t="n">
        <f aca="false">IF($N$100="snížená",$J$100,0)</f>
        <v>0</v>
      </c>
      <c r="BG100" s="191" t="n">
        <f aca="false">IF($N$100="zákl. přenesená",$J$100,0)</f>
        <v>0</v>
      </c>
      <c r="BH100" s="191" t="n">
        <f aca="false">IF($N$100="sníž. přenesená",$J$100,0)</f>
        <v>0</v>
      </c>
      <c r="BI100" s="191" t="n">
        <f aca="false">IF($N$100="nulová",$J$100,0)</f>
        <v>0</v>
      </c>
      <c r="BJ100" s="119" t="s">
        <v>70</v>
      </c>
      <c r="BK100" s="191" t="n">
        <f aca="false">ROUND($I$100*$H$100,2)</f>
        <v>0</v>
      </c>
      <c r="BL100" s="119" t="s">
        <v>188</v>
      </c>
      <c r="BM100" s="119" t="s">
        <v>3447</v>
      </c>
    </row>
    <row r="101" s="12" customFormat="true" ht="15.75" hidden="false" customHeight="true" outlineLevel="0" collapsed="false">
      <c r="B101" s="31"/>
      <c r="C101" s="183" t="s">
        <v>236</v>
      </c>
      <c r="D101" s="183" t="s">
        <v>184</v>
      </c>
      <c r="E101" s="181" t="s">
        <v>1674</v>
      </c>
      <c r="F101" s="182" t="s">
        <v>1675</v>
      </c>
      <c r="G101" s="183" t="s">
        <v>197</v>
      </c>
      <c r="H101" s="184" t="n">
        <v>2.16</v>
      </c>
      <c r="I101" s="185"/>
      <c r="J101" s="186" t="n">
        <f aca="false">ROUND($I$101*$H$101,2)</f>
        <v>0</v>
      </c>
      <c r="K101" s="182" t="s">
        <v>1642</v>
      </c>
      <c r="L101" s="55"/>
      <c r="M101" s="187"/>
      <c r="N101" s="188" t="s">
        <v>34</v>
      </c>
      <c r="O101" s="32"/>
      <c r="P101" s="32"/>
      <c r="Q101" s="189" t="n">
        <v>0</v>
      </c>
      <c r="R101" s="189" t="n">
        <f aca="false">$Q$101*$H$101</f>
        <v>0</v>
      </c>
      <c r="S101" s="189" t="n">
        <v>0</v>
      </c>
      <c r="T101" s="190" t="n">
        <f aca="false">$S$101*$H$101</f>
        <v>0</v>
      </c>
      <c r="AR101" s="119" t="s">
        <v>188</v>
      </c>
      <c r="AT101" s="119" t="s">
        <v>184</v>
      </c>
      <c r="AU101" s="119" t="s">
        <v>72</v>
      </c>
      <c r="AY101" s="119" t="s">
        <v>182</v>
      </c>
      <c r="BE101" s="191" t="n">
        <f aca="false">IF($N$101="základní",$J$101,0)</f>
        <v>0</v>
      </c>
      <c r="BF101" s="191" t="n">
        <f aca="false">IF($N$101="snížená",$J$101,0)</f>
        <v>0</v>
      </c>
      <c r="BG101" s="191" t="n">
        <f aca="false">IF($N$101="zákl. přenesená",$J$101,0)</f>
        <v>0</v>
      </c>
      <c r="BH101" s="191" t="n">
        <f aca="false">IF($N$101="sníž. přenesená",$J$101,0)</f>
        <v>0</v>
      </c>
      <c r="BI101" s="191" t="n">
        <f aca="false">IF($N$101="nulová",$J$101,0)</f>
        <v>0</v>
      </c>
      <c r="BJ101" s="119" t="s">
        <v>70</v>
      </c>
      <c r="BK101" s="191" t="n">
        <f aca="false">ROUND($I$101*$H$101,2)</f>
        <v>0</v>
      </c>
      <c r="BL101" s="119" t="s">
        <v>188</v>
      </c>
      <c r="BM101" s="119" t="s">
        <v>3448</v>
      </c>
    </row>
    <row r="102" s="12" customFormat="true" ht="15.75" hidden="false" customHeight="true" outlineLevel="0" collapsed="false">
      <c r="B102" s="31"/>
      <c r="C102" s="183" t="s">
        <v>240</v>
      </c>
      <c r="D102" s="183" t="s">
        <v>184</v>
      </c>
      <c r="E102" s="181" t="s">
        <v>1677</v>
      </c>
      <c r="F102" s="182" t="s">
        <v>1678</v>
      </c>
      <c r="G102" s="183" t="s">
        <v>197</v>
      </c>
      <c r="H102" s="184" t="n">
        <v>174.423</v>
      </c>
      <c r="I102" s="185"/>
      <c r="J102" s="186" t="n">
        <f aca="false">ROUND($I$102*$H$102,2)</f>
        <v>0</v>
      </c>
      <c r="K102" s="182" t="s">
        <v>1642</v>
      </c>
      <c r="L102" s="55"/>
      <c r="M102" s="187"/>
      <c r="N102" s="188" t="s">
        <v>34</v>
      </c>
      <c r="O102" s="32"/>
      <c r="P102" s="32"/>
      <c r="Q102" s="189" t="n">
        <v>0</v>
      </c>
      <c r="R102" s="189" t="n">
        <f aca="false">$Q$102*$H$102</f>
        <v>0</v>
      </c>
      <c r="S102" s="189" t="n">
        <v>0</v>
      </c>
      <c r="T102" s="190" t="n">
        <f aca="false">$S$102*$H$102</f>
        <v>0</v>
      </c>
      <c r="AR102" s="119" t="s">
        <v>188</v>
      </c>
      <c r="AT102" s="119" t="s">
        <v>184</v>
      </c>
      <c r="AU102" s="119" t="s">
        <v>72</v>
      </c>
      <c r="AY102" s="119" t="s">
        <v>182</v>
      </c>
      <c r="BE102" s="191" t="n">
        <f aca="false">IF($N$102="základní",$J$102,0)</f>
        <v>0</v>
      </c>
      <c r="BF102" s="191" t="n">
        <f aca="false">IF($N$102="snížená",$J$102,0)</f>
        <v>0</v>
      </c>
      <c r="BG102" s="191" t="n">
        <f aca="false">IF($N$102="zákl. přenesená",$J$102,0)</f>
        <v>0</v>
      </c>
      <c r="BH102" s="191" t="n">
        <f aca="false">IF($N$102="sníž. přenesená",$J$102,0)</f>
        <v>0</v>
      </c>
      <c r="BI102" s="191" t="n">
        <f aca="false">IF($N$102="nulová",$J$102,0)</f>
        <v>0</v>
      </c>
      <c r="BJ102" s="119" t="s">
        <v>70</v>
      </c>
      <c r="BK102" s="191" t="n">
        <f aca="false">ROUND($I$102*$H$102,2)</f>
        <v>0</v>
      </c>
      <c r="BL102" s="119" t="s">
        <v>188</v>
      </c>
      <c r="BM102" s="119" t="s">
        <v>3449</v>
      </c>
    </row>
    <row r="103" s="12" customFormat="true" ht="15.75" hidden="false" customHeight="true" outlineLevel="0" collapsed="false">
      <c r="B103" s="31"/>
      <c r="C103" s="183" t="s">
        <v>1</v>
      </c>
      <c r="D103" s="183" t="s">
        <v>184</v>
      </c>
      <c r="E103" s="181" t="s">
        <v>1680</v>
      </c>
      <c r="F103" s="182" t="s">
        <v>1681</v>
      </c>
      <c r="G103" s="183" t="s">
        <v>197</v>
      </c>
      <c r="H103" s="184" t="n">
        <v>2.16</v>
      </c>
      <c r="I103" s="185"/>
      <c r="J103" s="186" t="n">
        <f aca="false">ROUND($I$103*$H$103,2)</f>
        <v>0</v>
      </c>
      <c r="K103" s="182"/>
      <c r="L103" s="55"/>
      <c r="M103" s="187"/>
      <c r="N103" s="188" t="s">
        <v>34</v>
      </c>
      <c r="O103" s="32"/>
      <c r="P103" s="32"/>
      <c r="Q103" s="189" t="n">
        <v>0</v>
      </c>
      <c r="R103" s="189" t="n">
        <f aca="false">$Q$103*$H$103</f>
        <v>0</v>
      </c>
      <c r="S103" s="189" t="n">
        <v>0</v>
      </c>
      <c r="T103" s="190" t="n">
        <f aca="false">$S$103*$H$103</f>
        <v>0</v>
      </c>
      <c r="AR103" s="119" t="s">
        <v>188</v>
      </c>
      <c r="AT103" s="119" t="s">
        <v>184</v>
      </c>
      <c r="AU103" s="119" t="s">
        <v>72</v>
      </c>
      <c r="AY103" s="119" t="s">
        <v>182</v>
      </c>
      <c r="BE103" s="191" t="n">
        <f aca="false">IF($N$103="základní",$J$103,0)</f>
        <v>0</v>
      </c>
      <c r="BF103" s="191" t="n">
        <f aca="false">IF($N$103="snížená",$J$103,0)</f>
        <v>0</v>
      </c>
      <c r="BG103" s="191" t="n">
        <f aca="false">IF($N$103="zákl. přenesená",$J$103,0)</f>
        <v>0</v>
      </c>
      <c r="BH103" s="191" t="n">
        <f aca="false">IF($N$103="sníž. přenesená",$J$103,0)</f>
        <v>0</v>
      </c>
      <c r="BI103" s="191" t="n">
        <f aca="false">IF($N$103="nulová",$J$103,0)</f>
        <v>0</v>
      </c>
      <c r="BJ103" s="119" t="s">
        <v>70</v>
      </c>
      <c r="BK103" s="191" t="n">
        <f aca="false">ROUND($I$103*$H$103,2)</f>
        <v>0</v>
      </c>
      <c r="BL103" s="119" t="s">
        <v>188</v>
      </c>
      <c r="BM103" s="119" t="s">
        <v>3450</v>
      </c>
    </row>
    <row r="104" s="12" customFormat="true" ht="15.75" hidden="false" customHeight="true" outlineLevel="0" collapsed="false">
      <c r="B104" s="31"/>
      <c r="C104" s="183" t="s">
        <v>247</v>
      </c>
      <c r="D104" s="183" t="s">
        <v>184</v>
      </c>
      <c r="E104" s="181" t="s">
        <v>1683</v>
      </c>
      <c r="F104" s="182" t="s">
        <v>1684</v>
      </c>
      <c r="G104" s="183" t="s">
        <v>225</v>
      </c>
      <c r="H104" s="184" t="n">
        <v>313.961</v>
      </c>
      <c r="I104" s="185"/>
      <c r="J104" s="186" t="n">
        <f aca="false">ROUND($I$104*$H$104,2)</f>
        <v>0</v>
      </c>
      <c r="K104" s="182" t="s">
        <v>1642</v>
      </c>
      <c r="L104" s="55"/>
      <c r="M104" s="187"/>
      <c r="N104" s="188" t="s">
        <v>34</v>
      </c>
      <c r="O104" s="32"/>
      <c r="P104" s="32"/>
      <c r="Q104" s="189" t="n">
        <v>0</v>
      </c>
      <c r="R104" s="189" t="n">
        <f aca="false">$Q$104*$H$104</f>
        <v>0</v>
      </c>
      <c r="S104" s="189" t="n">
        <v>0</v>
      </c>
      <c r="T104" s="190" t="n">
        <f aca="false">$S$104*$H$104</f>
        <v>0</v>
      </c>
      <c r="AR104" s="119" t="s">
        <v>188</v>
      </c>
      <c r="AT104" s="119" t="s">
        <v>184</v>
      </c>
      <c r="AU104" s="119" t="s">
        <v>72</v>
      </c>
      <c r="AY104" s="119" t="s">
        <v>182</v>
      </c>
      <c r="BE104" s="191" t="n">
        <f aca="false">IF($N$104="základní",$J$104,0)</f>
        <v>0</v>
      </c>
      <c r="BF104" s="191" t="n">
        <f aca="false">IF($N$104="snížená",$J$104,0)</f>
        <v>0</v>
      </c>
      <c r="BG104" s="191" t="n">
        <f aca="false">IF($N$104="zákl. přenesená",$J$104,0)</f>
        <v>0</v>
      </c>
      <c r="BH104" s="191" t="n">
        <f aca="false">IF($N$104="sníž. přenesená",$J$104,0)</f>
        <v>0</v>
      </c>
      <c r="BI104" s="191" t="n">
        <f aca="false">IF($N$104="nulová",$J$104,0)</f>
        <v>0</v>
      </c>
      <c r="BJ104" s="119" t="s">
        <v>70</v>
      </c>
      <c r="BK104" s="191" t="n">
        <f aca="false">ROUND($I$104*$H$104,2)</f>
        <v>0</v>
      </c>
      <c r="BL104" s="119" t="s">
        <v>188</v>
      </c>
      <c r="BM104" s="119" t="s">
        <v>3451</v>
      </c>
    </row>
    <row r="105" s="12" customFormat="true" ht="15.75" hidden="false" customHeight="true" outlineLevel="0" collapsed="false">
      <c r="B105" s="31"/>
      <c r="C105" s="183" t="s">
        <v>252</v>
      </c>
      <c r="D105" s="183" t="s">
        <v>184</v>
      </c>
      <c r="E105" s="181" t="s">
        <v>1686</v>
      </c>
      <c r="F105" s="182" t="s">
        <v>1687</v>
      </c>
      <c r="G105" s="183" t="s">
        <v>197</v>
      </c>
      <c r="H105" s="184" t="n">
        <v>2.16</v>
      </c>
      <c r="I105" s="185"/>
      <c r="J105" s="186" t="n">
        <f aca="false">ROUND($I$105*$H$105,2)</f>
        <v>0</v>
      </c>
      <c r="K105" s="182" t="s">
        <v>1642</v>
      </c>
      <c r="L105" s="55"/>
      <c r="M105" s="187"/>
      <c r="N105" s="188" t="s">
        <v>34</v>
      </c>
      <c r="O105" s="32"/>
      <c r="P105" s="32"/>
      <c r="Q105" s="189" t="n">
        <v>0</v>
      </c>
      <c r="R105" s="189" t="n">
        <f aca="false">$Q$105*$H$105</f>
        <v>0</v>
      </c>
      <c r="S105" s="189" t="n">
        <v>0</v>
      </c>
      <c r="T105" s="190" t="n">
        <f aca="false">$S$105*$H$105</f>
        <v>0</v>
      </c>
      <c r="AR105" s="119" t="s">
        <v>188</v>
      </c>
      <c r="AT105" s="119" t="s">
        <v>184</v>
      </c>
      <c r="AU105" s="119" t="s">
        <v>72</v>
      </c>
      <c r="AY105" s="119" t="s">
        <v>182</v>
      </c>
      <c r="BE105" s="191" t="n">
        <f aca="false">IF($N$105="základní",$J$105,0)</f>
        <v>0</v>
      </c>
      <c r="BF105" s="191" t="n">
        <f aca="false">IF($N$105="snížená",$J$105,0)</f>
        <v>0</v>
      </c>
      <c r="BG105" s="191" t="n">
        <f aca="false">IF($N$105="zákl. přenesená",$J$105,0)</f>
        <v>0</v>
      </c>
      <c r="BH105" s="191" t="n">
        <f aca="false">IF($N$105="sníž. přenesená",$J$105,0)</f>
        <v>0</v>
      </c>
      <c r="BI105" s="191" t="n">
        <f aca="false">IF($N$105="nulová",$J$105,0)</f>
        <v>0</v>
      </c>
      <c r="BJ105" s="119" t="s">
        <v>70</v>
      </c>
      <c r="BK105" s="191" t="n">
        <f aca="false">ROUND($I$105*$H$105,2)</f>
        <v>0</v>
      </c>
      <c r="BL105" s="119" t="s">
        <v>188</v>
      </c>
      <c r="BM105" s="119" t="s">
        <v>3452</v>
      </c>
    </row>
    <row r="106" s="12" customFormat="true" ht="15.75" hidden="false" customHeight="true" outlineLevel="0" collapsed="false">
      <c r="B106" s="31"/>
      <c r="C106" s="183" t="s">
        <v>256</v>
      </c>
      <c r="D106" s="183" t="s">
        <v>184</v>
      </c>
      <c r="E106" s="181" t="s">
        <v>3453</v>
      </c>
      <c r="F106" s="182" t="s">
        <v>3454</v>
      </c>
      <c r="G106" s="183" t="s">
        <v>187</v>
      </c>
      <c r="H106" s="184" t="n">
        <v>919.494</v>
      </c>
      <c r="I106" s="185"/>
      <c r="J106" s="186" t="n">
        <f aca="false">ROUND($I$106*$H$106,2)</f>
        <v>0</v>
      </c>
      <c r="K106" s="182" t="s">
        <v>1642</v>
      </c>
      <c r="L106" s="55"/>
      <c r="M106" s="187"/>
      <c r="N106" s="188" t="s">
        <v>34</v>
      </c>
      <c r="O106" s="32"/>
      <c r="P106" s="32"/>
      <c r="Q106" s="189" t="n">
        <v>0</v>
      </c>
      <c r="R106" s="189" t="n">
        <f aca="false">$Q$106*$H$106</f>
        <v>0</v>
      </c>
      <c r="S106" s="189" t="n">
        <v>0</v>
      </c>
      <c r="T106" s="190" t="n">
        <f aca="false">$S$106*$H$106</f>
        <v>0</v>
      </c>
      <c r="AR106" s="119" t="s">
        <v>188</v>
      </c>
      <c r="AT106" s="119" t="s">
        <v>184</v>
      </c>
      <c r="AU106" s="119" t="s">
        <v>72</v>
      </c>
      <c r="AY106" s="119" t="s">
        <v>182</v>
      </c>
      <c r="BE106" s="191" t="n">
        <f aca="false">IF($N$106="základní",$J$106,0)</f>
        <v>0</v>
      </c>
      <c r="BF106" s="191" t="n">
        <f aca="false">IF($N$106="snížená",$J$106,0)</f>
        <v>0</v>
      </c>
      <c r="BG106" s="191" t="n">
        <f aca="false">IF($N$106="zákl. přenesená",$J$106,0)</f>
        <v>0</v>
      </c>
      <c r="BH106" s="191" t="n">
        <f aca="false">IF($N$106="sníž. přenesená",$J$106,0)</f>
        <v>0</v>
      </c>
      <c r="BI106" s="191" t="n">
        <f aca="false">IF($N$106="nulová",$J$106,0)</f>
        <v>0</v>
      </c>
      <c r="BJ106" s="119" t="s">
        <v>70</v>
      </c>
      <c r="BK106" s="191" t="n">
        <f aca="false">ROUND($I$106*$H$106,2)</f>
        <v>0</v>
      </c>
      <c r="BL106" s="119" t="s">
        <v>188</v>
      </c>
      <c r="BM106" s="119" t="s">
        <v>3455</v>
      </c>
    </row>
    <row r="107" s="167" customFormat="true" ht="30.75" hidden="false" customHeight="true" outlineLevel="0" collapsed="false">
      <c r="B107" s="168"/>
      <c r="C107" s="169"/>
      <c r="D107" s="169" t="s">
        <v>62</v>
      </c>
      <c r="E107" s="178" t="s">
        <v>72</v>
      </c>
      <c r="F107" s="178" t="s">
        <v>3456</v>
      </c>
      <c r="G107" s="169"/>
      <c r="H107" s="169"/>
      <c r="J107" s="179" t="n">
        <f aca="false">$BK$107</f>
        <v>0</v>
      </c>
      <c r="K107" s="169"/>
      <c r="L107" s="172"/>
      <c r="M107" s="173"/>
      <c r="N107" s="169"/>
      <c r="O107" s="169"/>
      <c r="P107" s="174" t="n">
        <f aca="false">SUM($P$108:$P$131)</f>
        <v>0</v>
      </c>
      <c r="Q107" s="169"/>
      <c r="R107" s="174" t="n">
        <f aca="false">SUM($R$108:$R$131)</f>
        <v>56.633666397276</v>
      </c>
      <c r="S107" s="169"/>
      <c r="T107" s="175" t="n">
        <f aca="false">SUM($T$108:$T$131)</f>
        <v>0</v>
      </c>
      <c r="AR107" s="176" t="s">
        <v>70</v>
      </c>
      <c r="AT107" s="176" t="s">
        <v>62</v>
      </c>
      <c r="AU107" s="176" t="s">
        <v>70</v>
      </c>
      <c r="AY107" s="176" t="s">
        <v>182</v>
      </c>
      <c r="BK107" s="177" t="n">
        <f aca="false">SUM($BK$108:$BK$131)</f>
        <v>0</v>
      </c>
    </row>
    <row r="108" s="12" customFormat="true" ht="15.75" hidden="false" customHeight="true" outlineLevel="0" collapsed="false">
      <c r="B108" s="31"/>
      <c r="C108" s="183" t="s">
        <v>260</v>
      </c>
      <c r="D108" s="183" t="s">
        <v>184</v>
      </c>
      <c r="E108" s="181" t="s">
        <v>3457</v>
      </c>
      <c r="F108" s="182" t="s">
        <v>3458</v>
      </c>
      <c r="G108" s="183" t="s">
        <v>197</v>
      </c>
      <c r="H108" s="184" t="n">
        <v>17.259</v>
      </c>
      <c r="I108" s="185"/>
      <c r="J108" s="186" t="n">
        <f aca="false">ROUND($I$108*$H$108,2)</f>
        <v>0</v>
      </c>
      <c r="K108" s="182"/>
      <c r="L108" s="55"/>
      <c r="M108" s="187"/>
      <c r="N108" s="188" t="s">
        <v>34</v>
      </c>
      <c r="O108" s="32"/>
      <c r="P108" s="32"/>
      <c r="Q108" s="189" t="n">
        <v>0</v>
      </c>
      <c r="R108" s="189" t="n">
        <f aca="false">$Q$108*$H$108</f>
        <v>0</v>
      </c>
      <c r="S108" s="189" t="n">
        <v>0</v>
      </c>
      <c r="T108" s="190" t="n">
        <f aca="false">$S$108*$H$108</f>
        <v>0</v>
      </c>
      <c r="AR108" s="119" t="s">
        <v>188</v>
      </c>
      <c r="AT108" s="119" t="s">
        <v>184</v>
      </c>
      <c r="AU108" s="119" t="s">
        <v>72</v>
      </c>
      <c r="AY108" s="119" t="s">
        <v>182</v>
      </c>
      <c r="BE108" s="191" t="n">
        <f aca="false">IF($N$108="základní",$J$108,0)</f>
        <v>0</v>
      </c>
      <c r="BF108" s="191" t="n">
        <f aca="false">IF($N$108="snížená",$J$108,0)</f>
        <v>0</v>
      </c>
      <c r="BG108" s="191" t="n">
        <f aca="false">IF($N$108="zákl. přenesená",$J$108,0)</f>
        <v>0</v>
      </c>
      <c r="BH108" s="191" t="n">
        <f aca="false">IF($N$108="sníž. přenesená",$J$108,0)</f>
        <v>0</v>
      </c>
      <c r="BI108" s="191" t="n">
        <f aca="false">IF($N$108="nulová",$J$108,0)</f>
        <v>0</v>
      </c>
      <c r="BJ108" s="119" t="s">
        <v>70</v>
      </c>
      <c r="BK108" s="191" t="n">
        <f aca="false">ROUND($I$108*$H$108,2)</f>
        <v>0</v>
      </c>
      <c r="BL108" s="119" t="s">
        <v>188</v>
      </c>
      <c r="BM108" s="119" t="s">
        <v>3459</v>
      </c>
    </row>
    <row r="109" s="12" customFormat="true" ht="15.75" hidden="false" customHeight="true" outlineLevel="0" collapsed="false">
      <c r="B109" s="31"/>
      <c r="C109" s="183" t="s">
        <v>264</v>
      </c>
      <c r="D109" s="183" t="s">
        <v>184</v>
      </c>
      <c r="E109" s="181" t="s">
        <v>3460</v>
      </c>
      <c r="F109" s="182" t="s">
        <v>3461</v>
      </c>
      <c r="G109" s="183" t="s">
        <v>197</v>
      </c>
      <c r="H109" s="184" t="n">
        <v>12</v>
      </c>
      <c r="I109" s="185"/>
      <c r="J109" s="186" t="n">
        <f aca="false">ROUND($I$109*$H$109,2)</f>
        <v>0</v>
      </c>
      <c r="K109" s="182"/>
      <c r="L109" s="55"/>
      <c r="M109" s="187"/>
      <c r="N109" s="188" t="s">
        <v>34</v>
      </c>
      <c r="O109" s="32"/>
      <c r="P109" s="32"/>
      <c r="Q109" s="189" t="n">
        <v>0</v>
      </c>
      <c r="R109" s="189" t="n">
        <f aca="false">$Q$109*$H$109</f>
        <v>0</v>
      </c>
      <c r="S109" s="189" t="n">
        <v>0</v>
      </c>
      <c r="T109" s="190" t="n">
        <f aca="false">$S$109*$H$109</f>
        <v>0</v>
      </c>
      <c r="AR109" s="119" t="s">
        <v>188</v>
      </c>
      <c r="AT109" s="119" t="s">
        <v>184</v>
      </c>
      <c r="AU109" s="119" t="s">
        <v>72</v>
      </c>
      <c r="AY109" s="119" t="s">
        <v>182</v>
      </c>
      <c r="BE109" s="191" t="n">
        <f aca="false">IF($N$109="základní",$J$109,0)</f>
        <v>0</v>
      </c>
      <c r="BF109" s="191" t="n">
        <f aca="false">IF($N$109="snížená",$J$109,0)</f>
        <v>0</v>
      </c>
      <c r="BG109" s="191" t="n">
        <f aca="false">IF($N$109="zákl. přenesená",$J$109,0)</f>
        <v>0</v>
      </c>
      <c r="BH109" s="191" t="n">
        <f aca="false">IF($N$109="sníž. přenesená",$J$109,0)</f>
        <v>0</v>
      </c>
      <c r="BI109" s="191" t="n">
        <f aca="false">IF($N$109="nulová",$J$109,0)</f>
        <v>0</v>
      </c>
      <c r="BJ109" s="119" t="s">
        <v>70</v>
      </c>
      <c r="BK109" s="191" t="n">
        <f aca="false">ROUND($I$109*$H$109,2)</f>
        <v>0</v>
      </c>
      <c r="BL109" s="119" t="s">
        <v>188</v>
      </c>
      <c r="BM109" s="119" t="s">
        <v>3462</v>
      </c>
    </row>
    <row r="110" s="12" customFormat="true" ht="15.75" hidden="false" customHeight="true" outlineLevel="0" collapsed="false">
      <c r="B110" s="31"/>
      <c r="C110" s="183" t="s">
        <v>268</v>
      </c>
      <c r="D110" s="183" t="s">
        <v>184</v>
      </c>
      <c r="E110" s="181" t="s">
        <v>229</v>
      </c>
      <c r="F110" s="182" t="s">
        <v>3463</v>
      </c>
      <c r="G110" s="183" t="s">
        <v>187</v>
      </c>
      <c r="H110" s="184" t="n">
        <v>86.8</v>
      </c>
      <c r="I110" s="185"/>
      <c r="J110" s="186" t="n">
        <f aca="false">ROUND($I$110*$H$110,2)</f>
        <v>0</v>
      </c>
      <c r="K110" s="182" t="s">
        <v>1642</v>
      </c>
      <c r="L110" s="55"/>
      <c r="M110" s="187"/>
      <c r="N110" s="188" t="s">
        <v>34</v>
      </c>
      <c r="O110" s="32"/>
      <c r="P110" s="32"/>
      <c r="Q110" s="189" t="n">
        <v>0.00016694</v>
      </c>
      <c r="R110" s="189" t="n">
        <f aca="false">$Q$110*$H$110</f>
        <v>0.014490392</v>
      </c>
      <c r="S110" s="189" t="n">
        <v>0</v>
      </c>
      <c r="T110" s="190" t="n">
        <f aca="false">$S$110*$H$110</f>
        <v>0</v>
      </c>
      <c r="AR110" s="119" t="s">
        <v>188</v>
      </c>
      <c r="AT110" s="119" t="s">
        <v>184</v>
      </c>
      <c r="AU110" s="119" t="s">
        <v>72</v>
      </c>
      <c r="AY110" s="119" t="s">
        <v>182</v>
      </c>
      <c r="BE110" s="191" t="n">
        <f aca="false">IF($N$110="základní",$J$110,0)</f>
        <v>0</v>
      </c>
      <c r="BF110" s="191" t="n">
        <f aca="false">IF($N$110="snížená",$J$110,0)</f>
        <v>0</v>
      </c>
      <c r="BG110" s="191" t="n">
        <f aca="false">IF($N$110="zákl. přenesená",$J$110,0)</f>
        <v>0</v>
      </c>
      <c r="BH110" s="191" t="n">
        <f aca="false">IF($N$110="sníž. přenesená",$J$110,0)</f>
        <v>0</v>
      </c>
      <c r="BI110" s="191" t="n">
        <f aca="false">IF($N$110="nulová",$J$110,0)</f>
        <v>0</v>
      </c>
      <c r="BJ110" s="119" t="s">
        <v>70</v>
      </c>
      <c r="BK110" s="191" t="n">
        <f aca="false">ROUND($I$110*$H$110,2)</f>
        <v>0</v>
      </c>
      <c r="BL110" s="119" t="s">
        <v>188</v>
      </c>
      <c r="BM110" s="119" t="s">
        <v>3464</v>
      </c>
    </row>
    <row r="111" s="12" customFormat="true" ht="15.75" hidden="false" customHeight="true" outlineLevel="0" collapsed="false">
      <c r="B111" s="31"/>
      <c r="C111" s="192" t="s">
        <v>272</v>
      </c>
      <c r="D111" s="192" t="s">
        <v>273</v>
      </c>
      <c r="E111" s="193" t="s">
        <v>3465</v>
      </c>
      <c r="F111" s="194" t="s">
        <v>3466</v>
      </c>
      <c r="G111" s="192" t="s">
        <v>187</v>
      </c>
      <c r="H111" s="195" t="n">
        <v>98.084</v>
      </c>
      <c r="I111" s="196"/>
      <c r="J111" s="197" t="n">
        <f aca="false">ROUND($I$111*$H$111,2)</f>
        <v>0</v>
      </c>
      <c r="K111" s="194"/>
      <c r="L111" s="198"/>
      <c r="M111" s="199"/>
      <c r="N111" s="200" t="s">
        <v>34</v>
      </c>
      <c r="O111" s="32"/>
      <c r="P111" s="32"/>
      <c r="Q111" s="189" t="n">
        <v>0.0003</v>
      </c>
      <c r="R111" s="189" t="n">
        <f aca="false">$Q$111*$H$111</f>
        <v>0.0294252</v>
      </c>
      <c r="S111" s="189" t="n">
        <v>0</v>
      </c>
      <c r="T111" s="190" t="n">
        <f aca="false">$S$111*$H$111</f>
        <v>0</v>
      </c>
      <c r="AR111" s="119" t="s">
        <v>214</v>
      </c>
      <c r="AT111" s="119" t="s">
        <v>273</v>
      </c>
      <c r="AU111" s="119" t="s">
        <v>72</v>
      </c>
      <c r="AY111" s="119" t="s">
        <v>182</v>
      </c>
      <c r="BE111" s="191" t="n">
        <f aca="false">IF($N$111="základní",$J$111,0)</f>
        <v>0</v>
      </c>
      <c r="BF111" s="191" t="n">
        <f aca="false">IF($N$111="snížená",$J$111,0)</f>
        <v>0</v>
      </c>
      <c r="BG111" s="191" t="n">
        <f aca="false">IF($N$111="zákl. přenesená",$J$111,0)</f>
        <v>0</v>
      </c>
      <c r="BH111" s="191" t="n">
        <f aca="false">IF($N$111="sníž. přenesená",$J$111,0)</f>
        <v>0</v>
      </c>
      <c r="BI111" s="191" t="n">
        <f aca="false">IF($N$111="nulová",$J$111,0)</f>
        <v>0</v>
      </c>
      <c r="BJ111" s="119" t="s">
        <v>70</v>
      </c>
      <c r="BK111" s="191" t="n">
        <f aca="false">ROUND($I$111*$H$111,2)</f>
        <v>0</v>
      </c>
      <c r="BL111" s="119" t="s">
        <v>188</v>
      </c>
      <c r="BM111" s="119" t="s">
        <v>3467</v>
      </c>
    </row>
    <row r="112" s="12" customFormat="true" ht="15.75" hidden="false" customHeight="true" outlineLevel="0" collapsed="false">
      <c r="B112" s="31"/>
      <c r="C112" s="183" t="s">
        <v>278</v>
      </c>
      <c r="D112" s="183" t="s">
        <v>184</v>
      </c>
      <c r="E112" s="181" t="s">
        <v>3468</v>
      </c>
      <c r="F112" s="182" t="s">
        <v>3469</v>
      </c>
      <c r="G112" s="183" t="s">
        <v>197</v>
      </c>
      <c r="H112" s="184" t="n">
        <v>2.604</v>
      </c>
      <c r="I112" s="185"/>
      <c r="J112" s="186" t="n">
        <f aca="false">ROUND($I$112*$H$112,2)</f>
        <v>0</v>
      </c>
      <c r="K112" s="182" t="s">
        <v>1642</v>
      </c>
      <c r="L112" s="55"/>
      <c r="M112" s="187"/>
      <c r="N112" s="188" t="s">
        <v>34</v>
      </c>
      <c r="O112" s="32"/>
      <c r="P112" s="32"/>
      <c r="Q112" s="189" t="n">
        <v>0</v>
      </c>
      <c r="R112" s="189" t="n">
        <f aca="false">$Q$112*$H$112</f>
        <v>0</v>
      </c>
      <c r="S112" s="189" t="n">
        <v>0</v>
      </c>
      <c r="T112" s="190" t="n">
        <f aca="false">$S$112*$H$112</f>
        <v>0</v>
      </c>
      <c r="AR112" s="119" t="s">
        <v>188</v>
      </c>
      <c r="AT112" s="119" t="s">
        <v>184</v>
      </c>
      <c r="AU112" s="119" t="s">
        <v>72</v>
      </c>
      <c r="AY112" s="119" t="s">
        <v>182</v>
      </c>
      <c r="BE112" s="191" t="n">
        <f aca="false">IF($N$112="základní",$J$112,0)</f>
        <v>0</v>
      </c>
      <c r="BF112" s="191" t="n">
        <f aca="false">IF($N$112="snížená",$J$112,0)</f>
        <v>0</v>
      </c>
      <c r="BG112" s="191" t="n">
        <f aca="false">IF($N$112="zákl. přenesená",$J$112,0)</f>
        <v>0</v>
      </c>
      <c r="BH112" s="191" t="n">
        <f aca="false">IF($N$112="sníž. přenesená",$J$112,0)</f>
        <v>0</v>
      </c>
      <c r="BI112" s="191" t="n">
        <f aca="false">IF($N$112="nulová",$J$112,0)</f>
        <v>0</v>
      </c>
      <c r="BJ112" s="119" t="s">
        <v>70</v>
      </c>
      <c r="BK112" s="191" t="n">
        <f aca="false">ROUND($I$112*$H$112,2)</f>
        <v>0</v>
      </c>
      <c r="BL112" s="119" t="s">
        <v>188</v>
      </c>
      <c r="BM112" s="119" t="s">
        <v>3470</v>
      </c>
    </row>
    <row r="113" s="12" customFormat="true" ht="15.75" hidden="false" customHeight="true" outlineLevel="0" collapsed="false">
      <c r="B113" s="31"/>
      <c r="C113" s="183" t="s">
        <v>282</v>
      </c>
      <c r="D113" s="183" t="s">
        <v>184</v>
      </c>
      <c r="E113" s="181" t="s">
        <v>3471</v>
      </c>
      <c r="F113" s="182" t="s">
        <v>3472</v>
      </c>
      <c r="G113" s="183" t="s">
        <v>192</v>
      </c>
      <c r="H113" s="184" t="n">
        <v>173.6</v>
      </c>
      <c r="I113" s="185"/>
      <c r="J113" s="186" t="n">
        <f aca="false">ROUND($I$113*$H$113,2)</f>
        <v>0</v>
      </c>
      <c r="K113" s="182"/>
      <c r="L113" s="55"/>
      <c r="M113" s="187"/>
      <c r="N113" s="188" t="s">
        <v>34</v>
      </c>
      <c r="O113" s="32"/>
      <c r="P113" s="32"/>
      <c r="Q113" s="189" t="n">
        <v>0</v>
      </c>
      <c r="R113" s="189" t="n">
        <f aca="false">$Q$113*$H$113</f>
        <v>0</v>
      </c>
      <c r="S113" s="189" t="n">
        <v>0</v>
      </c>
      <c r="T113" s="190" t="n">
        <f aca="false">$S$113*$H$113</f>
        <v>0</v>
      </c>
      <c r="AR113" s="119" t="s">
        <v>188</v>
      </c>
      <c r="AT113" s="119" t="s">
        <v>184</v>
      </c>
      <c r="AU113" s="119" t="s">
        <v>72</v>
      </c>
      <c r="AY113" s="119" t="s">
        <v>182</v>
      </c>
      <c r="BE113" s="191" t="n">
        <f aca="false">IF($N$113="základní",$J$113,0)</f>
        <v>0</v>
      </c>
      <c r="BF113" s="191" t="n">
        <f aca="false">IF($N$113="snížená",$J$113,0)</f>
        <v>0</v>
      </c>
      <c r="BG113" s="191" t="n">
        <f aca="false">IF($N$113="zákl. přenesená",$J$113,0)</f>
        <v>0</v>
      </c>
      <c r="BH113" s="191" t="n">
        <f aca="false">IF($N$113="sníž. přenesená",$J$113,0)</f>
        <v>0</v>
      </c>
      <c r="BI113" s="191" t="n">
        <f aca="false">IF($N$113="nulová",$J$113,0)</f>
        <v>0</v>
      </c>
      <c r="BJ113" s="119" t="s">
        <v>70</v>
      </c>
      <c r="BK113" s="191" t="n">
        <f aca="false">ROUND($I$113*$H$113,2)</f>
        <v>0</v>
      </c>
      <c r="BL113" s="119" t="s">
        <v>188</v>
      </c>
      <c r="BM113" s="119" t="s">
        <v>3473</v>
      </c>
    </row>
    <row r="114" s="12" customFormat="true" ht="15.75" hidden="false" customHeight="true" outlineLevel="0" collapsed="false">
      <c r="B114" s="31"/>
      <c r="C114" s="192" t="s">
        <v>286</v>
      </c>
      <c r="D114" s="192" t="s">
        <v>273</v>
      </c>
      <c r="E114" s="193" t="s">
        <v>3474</v>
      </c>
      <c r="F114" s="194" t="s">
        <v>3475</v>
      </c>
      <c r="G114" s="192" t="s">
        <v>192</v>
      </c>
      <c r="H114" s="195" t="n">
        <v>145.754</v>
      </c>
      <c r="I114" s="196"/>
      <c r="J114" s="197" t="n">
        <f aca="false">ROUND($I$114*$H$114,2)</f>
        <v>0</v>
      </c>
      <c r="K114" s="194"/>
      <c r="L114" s="198"/>
      <c r="M114" s="199"/>
      <c r="N114" s="200" t="s">
        <v>34</v>
      </c>
      <c r="O114" s="32"/>
      <c r="P114" s="32"/>
      <c r="Q114" s="189" t="n">
        <v>0.00048</v>
      </c>
      <c r="R114" s="189" t="n">
        <f aca="false">$Q$114*$H$114</f>
        <v>0.06996192</v>
      </c>
      <c r="S114" s="189" t="n">
        <v>0</v>
      </c>
      <c r="T114" s="190" t="n">
        <f aca="false">$S$114*$H$114</f>
        <v>0</v>
      </c>
      <c r="AR114" s="119" t="s">
        <v>214</v>
      </c>
      <c r="AT114" s="119" t="s">
        <v>273</v>
      </c>
      <c r="AU114" s="119" t="s">
        <v>72</v>
      </c>
      <c r="AY114" s="119" t="s">
        <v>182</v>
      </c>
      <c r="BE114" s="191" t="n">
        <f aca="false">IF($N$114="základní",$J$114,0)</f>
        <v>0</v>
      </c>
      <c r="BF114" s="191" t="n">
        <f aca="false">IF($N$114="snížená",$J$114,0)</f>
        <v>0</v>
      </c>
      <c r="BG114" s="191" t="n">
        <f aca="false">IF($N$114="zákl. přenesená",$J$114,0)</f>
        <v>0</v>
      </c>
      <c r="BH114" s="191" t="n">
        <f aca="false">IF($N$114="sníž. přenesená",$J$114,0)</f>
        <v>0</v>
      </c>
      <c r="BI114" s="191" t="n">
        <f aca="false">IF($N$114="nulová",$J$114,0)</f>
        <v>0</v>
      </c>
      <c r="BJ114" s="119" t="s">
        <v>70</v>
      </c>
      <c r="BK114" s="191" t="n">
        <f aca="false">ROUND($I$114*$H$114,2)</f>
        <v>0</v>
      </c>
      <c r="BL114" s="119" t="s">
        <v>188</v>
      </c>
      <c r="BM114" s="119" t="s">
        <v>3476</v>
      </c>
    </row>
    <row r="115" s="12" customFormat="true" ht="15.75" hidden="false" customHeight="true" outlineLevel="0" collapsed="false">
      <c r="B115" s="31"/>
      <c r="C115" s="192" t="s">
        <v>290</v>
      </c>
      <c r="D115" s="192" t="s">
        <v>273</v>
      </c>
      <c r="E115" s="193" t="s">
        <v>3477</v>
      </c>
      <c r="F115" s="194" t="s">
        <v>3478</v>
      </c>
      <c r="G115" s="192" t="s">
        <v>192</v>
      </c>
      <c r="H115" s="195" t="n">
        <v>30.45</v>
      </c>
      <c r="I115" s="196"/>
      <c r="J115" s="197" t="n">
        <f aca="false">ROUND($I$115*$H$115,2)</f>
        <v>0</v>
      </c>
      <c r="K115" s="194"/>
      <c r="L115" s="198"/>
      <c r="M115" s="199"/>
      <c r="N115" s="200" t="s">
        <v>34</v>
      </c>
      <c r="O115" s="32"/>
      <c r="P115" s="32"/>
      <c r="Q115" s="189" t="n">
        <v>0.00048</v>
      </c>
      <c r="R115" s="189" t="n">
        <f aca="false">$Q$115*$H$115</f>
        <v>0.014616</v>
      </c>
      <c r="S115" s="189" t="n">
        <v>0</v>
      </c>
      <c r="T115" s="190" t="n">
        <f aca="false">$S$115*$H$115</f>
        <v>0</v>
      </c>
      <c r="AR115" s="119" t="s">
        <v>214</v>
      </c>
      <c r="AT115" s="119" t="s">
        <v>273</v>
      </c>
      <c r="AU115" s="119" t="s">
        <v>72</v>
      </c>
      <c r="AY115" s="119" t="s">
        <v>182</v>
      </c>
      <c r="BE115" s="191" t="n">
        <f aca="false">IF($N$115="základní",$J$115,0)</f>
        <v>0</v>
      </c>
      <c r="BF115" s="191" t="n">
        <f aca="false">IF($N$115="snížená",$J$115,0)</f>
        <v>0</v>
      </c>
      <c r="BG115" s="191" t="n">
        <f aca="false">IF($N$115="zákl. přenesená",$J$115,0)</f>
        <v>0</v>
      </c>
      <c r="BH115" s="191" t="n">
        <f aca="false">IF($N$115="sníž. přenesená",$J$115,0)</f>
        <v>0</v>
      </c>
      <c r="BI115" s="191" t="n">
        <f aca="false">IF($N$115="nulová",$J$115,0)</f>
        <v>0</v>
      </c>
      <c r="BJ115" s="119" t="s">
        <v>70</v>
      </c>
      <c r="BK115" s="191" t="n">
        <f aca="false">ROUND($I$115*$H$115,2)</f>
        <v>0</v>
      </c>
      <c r="BL115" s="119" t="s">
        <v>188</v>
      </c>
      <c r="BM115" s="119" t="s">
        <v>3479</v>
      </c>
    </row>
    <row r="116" s="12" customFormat="true" ht="15.75" hidden="false" customHeight="true" outlineLevel="0" collapsed="false">
      <c r="B116" s="31"/>
      <c r="C116" s="192" t="s">
        <v>294</v>
      </c>
      <c r="D116" s="192" t="s">
        <v>273</v>
      </c>
      <c r="E116" s="193" t="s">
        <v>3480</v>
      </c>
      <c r="F116" s="194" t="s">
        <v>3481</v>
      </c>
      <c r="G116" s="192" t="s">
        <v>250</v>
      </c>
      <c r="H116" s="195" t="n">
        <v>6.09</v>
      </c>
      <c r="I116" s="196"/>
      <c r="J116" s="197" t="n">
        <f aca="false">ROUND($I$116*$H$116,2)</f>
        <v>0</v>
      </c>
      <c r="K116" s="194"/>
      <c r="L116" s="198"/>
      <c r="M116" s="199"/>
      <c r="N116" s="200" t="s">
        <v>34</v>
      </c>
      <c r="O116" s="32"/>
      <c r="P116" s="32"/>
      <c r="Q116" s="189" t="n">
        <v>0.00026</v>
      </c>
      <c r="R116" s="189" t="n">
        <f aca="false">$Q$116*$H$116</f>
        <v>0.0015834</v>
      </c>
      <c r="S116" s="189" t="n">
        <v>0</v>
      </c>
      <c r="T116" s="190" t="n">
        <f aca="false">$S$116*$H$116</f>
        <v>0</v>
      </c>
      <c r="AR116" s="119" t="s">
        <v>214</v>
      </c>
      <c r="AT116" s="119" t="s">
        <v>273</v>
      </c>
      <c r="AU116" s="119" t="s">
        <v>72</v>
      </c>
      <c r="AY116" s="119" t="s">
        <v>182</v>
      </c>
      <c r="BE116" s="191" t="n">
        <f aca="false">IF($N$116="základní",$J$116,0)</f>
        <v>0</v>
      </c>
      <c r="BF116" s="191" t="n">
        <f aca="false">IF($N$116="snížená",$J$116,0)</f>
        <v>0</v>
      </c>
      <c r="BG116" s="191" t="n">
        <f aca="false">IF($N$116="zákl. přenesená",$J$116,0)</f>
        <v>0</v>
      </c>
      <c r="BH116" s="191" t="n">
        <f aca="false">IF($N$116="sníž. přenesená",$J$116,0)</f>
        <v>0</v>
      </c>
      <c r="BI116" s="191" t="n">
        <f aca="false">IF($N$116="nulová",$J$116,0)</f>
        <v>0</v>
      </c>
      <c r="BJ116" s="119" t="s">
        <v>70</v>
      </c>
      <c r="BK116" s="191" t="n">
        <f aca="false">ROUND($I$116*$H$116,2)</f>
        <v>0</v>
      </c>
      <c r="BL116" s="119" t="s">
        <v>188</v>
      </c>
      <c r="BM116" s="119" t="s">
        <v>3482</v>
      </c>
    </row>
    <row r="117" s="12" customFormat="true" ht="15.75" hidden="false" customHeight="true" outlineLevel="0" collapsed="false">
      <c r="B117" s="31"/>
      <c r="C117" s="192" t="s">
        <v>298</v>
      </c>
      <c r="D117" s="192" t="s">
        <v>273</v>
      </c>
      <c r="E117" s="193" t="s">
        <v>3483</v>
      </c>
      <c r="F117" s="194" t="s">
        <v>3484</v>
      </c>
      <c r="G117" s="192" t="s">
        <v>250</v>
      </c>
      <c r="H117" s="195" t="n">
        <v>1.015</v>
      </c>
      <c r="I117" s="196"/>
      <c r="J117" s="197" t="n">
        <f aca="false">ROUND($I$117*$H$117,2)</f>
        <v>0</v>
      </c>
      <c r="K117" s="194"/>
      <c r="L117" s="198"/>
      <c r="M117" s="199"/>
      <c r="N117" s="200" t="s">
        <v>34</v>
      </c>
      <c r="O117" s="32"/>
      <c r="P117" s="32"/>
      <c r="Q117" s="189" t="n">
        <v>0.00029</v>
      </c>
      <c r="R117" s="189" t="n">
        <f aca="false">$Q$117*$H$117</f>
        <v>0.00029435</v>
      </c>
      <c r="S117" s="189" t="n">
        <v>0</v>
      </c>
      <c r="T117" s="190" t="n">
        <f aca="false">$S$117*$H$117</f>
        <v>0</v>
      </c>
      <c r="AR117" s="119" t="s">
        <v>214</v>
      </c>
      <c r="AT117" s="119" t="s">
        <v>273</v>
      </c>
      <c r="AU117" s="119" t="s">
        <v>72</v>
      </c>
      <c r="AY117" s="119" t="s">
        <v>182</v>
      </c>
      <c r="BE117" s="191" t="n">
        <f aca="false">IF($N$117="základní",$J$117,0)</f>
        <v>0</v>
      </c>
      <c r="BF117" s="191" t="n">
        <f aca="false">IF($N$117="snížená",$J$117,0)</f>
        <v>0</v>
      </c>
      <c r="BG117" s="191" t="n">
        <f aca="false">IF($N$117="zákl. přenesená",$J$117,0)</f>
        <v>0</v>
      </c>
      <c r="BH117" s="191" t="n">
        <f aca="false">IF($N$117="sníž. přenesená",$J$117,0)</f>
        <v>0</v>
      </c>
      <c r="BI117" s="191" t="n">
        <f aca="false">IF($N$117="nulová",$J$117,0)</f>
        <v>0</v>
      </c>
      <c r="BJ117" s="119" t="s">
        <v>70</v>
      </c>
      <c r="BK117" s="191" t="n">
        <f aca="false">ROUND($I$117*$H$117,2)</f>
        <v>0</v>
      </c>
      <c r="BL117" s="119" t="s">
        <v>188</v>
      </c>
      <c r="BM117" s="119" t="s">
        <v>3485</v>
      </c>
    </row>
    <row r="118" s="12" customFormat="true" ht="15.75" hidden="false" customHeight="true" outlineLevel="0" collapsed="false">
      <c r="B118" s="31"/>
      <c r="C118" s="192" t="s">
        <v>302</v>
      </c>
      <c r="D118" s="192" t="s">
        <v>273</v>
      </c>
      <c r="E118" s="193" t="s">
        <v>3486</v>
      </c>
      <c r="F118" s="194" t="s">
        <v>3487</v>
      </c>
      <c r="G118" s="192" t="s">
        <v>250</v>
      </c>
      <c r="H118" s="195" t="n">
        <v>8.12</v>
      </c>
      <c r="I118" s="196"/>
      <c r="J118" s="197" t="n">
        <f aca="false">ROUND($I$118*$H$118,2)</f>
        <v>0</v>
      </c>
      <c r="K118" s="194"/>
      <c r="L118" s="198"/>
      <c r="M118" s="199"/>
      <c r="N118" s="200" t="s">
        <v>34</v>
      </c>
      <c r="O118" s="32"/>
      <c r="P118" s="32"/>
      <c r="Q118" s="189" t="n">
        <v>0.00035</v>
      </c>
      <c r="R118" s="189" t="n">
        <f aca="false">$Q$118*$H$118</f>
        <v>0.002842</v>
      </c>
      <c r="S118" s="189" t="n">
        <v>0</v>
      </c>
      <c r="T118" s="190" t="n">
        <f aca="false">$S$118*$H$118</f>
        <v>0</v>
      </c>
      <c r="AR118" s="119" t="s">
        <v>214</v>
      </c>
      <c r="AT118" s="119" t="s">
        <v>273</v>
      </c>
      <c r="AU118" s="119" t="s">
        <v>72</v>
      </c>
      <c r="AY118" s="119" t="s">
        <v>182</v>
      </c>
      <c r="BE118" s="191" t="n">
        <f aca="false">IF($N$118="základní",$J$118,0)</f>
        <v>0</v>
      </c>
      <c r="BF118" s="191" t="n">
        <f aca="false">IF($N$118="snížená",$J$118,0)</f>
        <v>0</v>
      </c>
      <c r="BG118" s="191" t="n">
        <f aca="false">IF($N$118="zákl. přenesená",$J$118,0)</f>
        <v>0</v>
      </c>
      <c r="BH118" s="191" t="n">
        <f aca="false">IF($N$118="sníž. přenesená",$J$118,0)</f>
        <v>0</v>
      </c>
      <c r="BI118" s="191" t="n">
        <f aca="false">IF($N$118="nulová",$J$118,0)</f>
        <v>0</v>
      </c>
      <c r="BJ118" s="119" t="s">
        <v>70</v>
      </c>
      <c r="BK118" s="191" t="n">
        <f aca="false">ROUND($I$118*$H$118,2)</f>
        <v>0</v>
      </c>
      <c r="BL118" s="119" t="s">
        <v>188</v>
      </c>
      <c r="BM118" s="119" t="s">
        <v>3488</v>
      </c>
    </row>
    <row r="119" s="12" customFormat="true" ht="15.75" hidden="false" customHeight="true" outlineLevel="0" collapsed="false">
      <c r="B119" s="31"/>
      <c r="C119" s="183" t="s">
        <v>306</v>
      </c>
      <c r="D119" s="183" t="s">
        <v>184</v>
      </c>
      <c r="E119" s="181" t="s">
        <v>3489</v>
      </c>
      <c r="F119" s="182" t="s">
        <v>3490</v>
      </c>
      <c r="G119" s="183" t="s">
        <v>187</v>
      </c>
      <c r="H119" s="184" t="n">
        <v>8.75</v>
      </c>
      <c r="I119" s="185"/>
      <c r="J119" s="186" t="n">
        <f aca="false">ROUND($I$119*$H$119,2)</f>
        <v>0</v>
      </c>
      <c r="K119" s="182" t="s">
        <v>1642</v>
      </c>
      <c r="L119" s="55"/>
      <c r="M119" s="187"/>
      <c r="N119" s="188" t="s">
        <v>34</v>
      </c>
      <c r="O119" s="32"/>
      <c r="P119" s="32"/>
      <c r="Q119" s="189" t="n">
        <v>9.9E-005</v>
      </c>
      <c r="R119" s="189" t="n">
        <f aca="false">$Q$119*$H$119</f>
        <v>0.00086625</v>
      </c>
      <c r="S119" s="189" t="n">
        <v>0</v>
      </c>
      <c r="T119" s="190" t="n">
        <f aca="false">$S$119*$H$119</f>
        <v>0</v>
      </c>
      <c r="AR119" s="119" t="s">
        <v>188</v>
      </c>
      <c r="AT119" s="119" t="s">
        <v>184</v>
      </c>
      <c r="AU119" s="119" t="s">
        <v>72</v>
      </c>
      <c r="AY119" s="119" t="s">
        <v>182</v>
      </c>
      <c r="BE119" s="191" t="n">
        <f aca="false">IF($N$119="základní",$J$119,0)</f>
        <v>0</v>
      </c>
      <c r="BF119" s="191" t="n">
        <f aca="false">IF($N$119="snížená",$J$119,0)</f>
        <v>0</v>
      </c>
      <c r="BG119" s="191" t="n">
        <f aca="false">IF($N$119="zákl. přenesená",$J$119,0)</f>
        <v>0</v>
      </c>
      <c r="BH119" s="191" t="n">
        <f aca="false">IF($N$119="sníž. přenesená",$J$119,0)</f>
        <v>0</v>
      </c>
      <c r="BI119" s="191" t="n">
        <f aca="false">IF($N$119="nulová",$J$119,0)</f>
        <v>0</v>
      </c>
      <c r="BJ119" s="119" t="s">
        <v>70</v>
      </c>
      <c r="BK119" s="191" t="n">
        <f aca="false">ROUND($I$119*$H$119,2)</f>
        <v>0</v>
      </c>
      <c r="BL119" s="119" t="s">
        <v>188</v>
      </c>
      <c r="BM119" s="119" t="s">
        <v>3491</v>
      </c>
    </row>
    <row r="120" s="12" customFormat="true" ht="15.75" hidden="false" customHeight="true" outlineLevel="0" collapsed="false">
      <c r="B120" s="31"/>
      <c r="C120" s="192" t="s">
        <v>310</v>
      </c>
      <c r="D120" s="192" t="s">
        <v>273</v>
      </c>
      <c r="E120" s="193" t="s">
        <v>3465</v>
      </c>
      <c r="F120" s="194" t="s">
        <v>3466</v>
      </c>
      <c r="G120" s="192" t="s">
        <v>187</v>
      </c>
      <c r="H120" s="195" t="n">
        <v>9.888</v>
      </c>
      <c r="I120" s="196"/>
      <c r="J120" s="197" t="n">
        <f aca="false">ROUND($I$120*$H$120,2)</f>
        <v>0</v>
      </c>
      <c r="K120" s="194"/>
      <c r="L120" s="198"/>
      <c r="M120" s="199"/>
      <c r="N120" s="200" t="s">
        <v>34</v>
      </c>
      <c r="O120" s="32"/>
      <c r="P120" s="32"/>
      <c r="Q120" s="189" t="n">
        <v>0.0003</v>
      </c>
      <c r="R120" s="189" t="n">
        <f aca="false">$Q$120*$H$120</f>
        <v>0.0029664</v>
      </c>
      <c r="S120" s="189" t="n">
        <v>0</v>
      </c>
      <c r="T120" s="190" t="n">
        <f aca="false">$S$120*$H$120</f>
        <v>0</v>
      </c>
      <c r="AR120" s="119" t="s">
        <v>214</v>
      </c>
      <c r="AT120" s="119" t="s">
        <v>273</v>
      </c>
      <c r="AU120" s="119" t="s">
        <v>72</v>
      </c>
      <c r="AY120" s="119" t="s">
        <v>182</v>
      </c>
      <c r="BE120" s="191" t="n">
        <f aca="false">IF($N$120="základní",$J$120,0)</f>
        <v>0</v>
      </c>
      <c r="BF120" s="191" t="n">
        <f aca="false">IF($N$120="snížená",$J$120,0)</f>
        <v>0</v>
      </c>
      <c r="BG120" s="191" t="n">
        <f aca="false">IF($N$120="zákl. přenesená",$J$120,0)</f>
        <v>0</v>
      </c>
      <c r="BH120" s="191" t="n">
        <f aca="false">IF($N$120="sníž. přenesená",$J$120,0)</f>
        <v>0</v>
      </c>
      <c r="BI120" s="191" t="n">
        <f aca="false">IF($N$120="nulová",$J$120,0)</f>
        <v>0</v>
      </c>
      <c r="BJ120" s="119" t="s">
        <v>70</v>
      </c>
      <c r="BK120" s="191" t="n">
        <f aca="false">ROUND($I$120*$H$120,2)</f>
        <v>0</v>
      </c>
      <c r="BL120" s="119" t="s">
        <v>188</v>
      </c>
      <c r="BM120" s="119" t="s">
        <v>3492</v>
      </c>
    </row>
    <row r="121" s="12" customFormat="true" ht="15.75" hidden="false" customHeight="true" outlineLevel="0" collapsed="false">
      <c r="B121" s="31"/>
      <c r="C121" s="183" t="s">
        <v>314</v>
      </c>
      <c r="D121" s="183" t="s">
        <v>184</v>
      </c>
      <c r="E121" s="181" t="s">
        <v>3493</v>
      </c>
      <c r="F121" s="182" t="s">
        <v>3494</v>
      </c>
      <c r="G121" s="183" t="s">
        <v>192</v>
      </c>
      <c r="H121" s="184" t="n">
        <v>37.8</v>
      </c>
      <c r="I121" s="185"/>
      <c r="J121" s="186" t="n">
        <f aca="false">ROUND($I$121*$H$121,2)</f>
        <v>0</v>
      </c>
      <c r="K121" s="182"/>
      <c r="L121" s="55"/>
      <c r="M121" s="187"/>
      <c r="N121" s="188" t="s">
        <v>34</v>
      </c>
      <c r="O121" s="32"/>
      <c r="P121" s="32"/>
      <c r="Q121" s="189" t="n">
        <v>0</v>
      </c>
      <c r="R121" s="189" t="n">
        <f aca="false">$Q$121*$H$121</f>
        <v>0</v>
      </c>
      <c r="S121" s="189" t="n">
        <v>0</v>
      </c>
      <c r="T121" s="190" t="n">
        <f aca="false">$S$121*$H$121</f>
        <v>0</v>
      </c>
      <c r="AR121" s="119" t="s">
        <v>188</v>
      </c>
      <c r="AT121" s="119" t="s">
        <v>184</v>
      </c>
      <c r="AU121" s="119" t="s">
        <v>72</v>
      </c>
      <c r="AY121" s="119" t="s">
        <v>182</v>
      </c>
      <c r="BE121" s="191" t="n">
        <f aca="false">IF($N$121="základní",$J$121,0)</f>
        <v>0</v>
      </c>
      <c r="BF121" s="191" t="n">
        <f aca="false">IF($N$121="snížená",$J$121,0)</f>
        <v>0</v>
      </c>
      <c r="BG121" s="191" t="n">
        <f aca="false">IF($N$121="zákl. přenesená",$J$121,0)</f>
        <v>0</v>
      </c>
      <c r="BH121" s="191" t="n">
        <f aca="false">IF($N$121="sníž. přenesená",$J$121,0)</f>
        <v>0</v>
      </c>
      <c r="BI121" s="191" t="n">
        <f aca="false">IF($N$121="nulová",$J$121,0)</f>
        <v>0</v>
      </c>
      <c r="BJ121" s="119" t="s">
        <v>70</v>
      </c>
      <c r="BK121" s="191" t="n">
        <f aca="false">ROUND($I$121*$H$121,2)</f>
        <v>0</v>
      </c>
      <c r="BL121" s="119" t="s">
        <v>188</v>
      </c>
      <c r="BM121" s="119" t="s">
        <v>3495</v>
      </c>
    </row>
    <row r="122" s="12" customFormat="true" ht="15.75" hidden="false" customHeight="true" outlineLevel="0" collapsed="false">
      <c r="B122" s="31"/>
      <c r="C122" s="183" t="s">
        <v>318</v>
      </c>
      <c r="D122" s="183" t="s">
        <v>184</v>
      </c>
      <c r="E122" s="181" t="s">
        <v>3496</v>
      </c>
      <c r="F122" s="182" t="s">
        <v>3497</v>
      </c>
      <c r="G122" s="183" t="s">
        <v>197</v>
      </c>
      <c r="H122" s="184" t="n">
        <v>0.297</v>
      </c>
      <c r="I122" s="185"/>
      <c r="J122" s="186" t="n">
        <f aca="false">ROUND($I$122*$H$122,2)</f>
        <v>0</v>
      </c>
      <c r="K122" s="182" t="s">
        <v>1642</v>
      </c>
      <c r="L122" s="55"/>
      <c r="M122" s="187"/>
      <c r="N122" s="188" t="s">
        <v>34</v>
      </c>
      <c r="O122" s="32"/>
      <c r="P122" s="32"/>
      <c r="Q122" s="189" t="n">
        <v>2.16</v>
      </c>
      <c r="R122" s="189" t="n">
        <f aca="false">$Q$122*$H$122</f>
        <v>0.64152</v>
      </c>
      <c r="S122" s="189" t="n">
        <v>0</v>
      </c>
      <c r="T122" s="190" t="n">
        <f aca="false">$S$122*$H$122</f>
        <v>0</v>
      </c>
      <c r="AR122" s="119" t="s">
        <v>188</v>
      </c>
      <c r="AT122" s="119" t="s">
        <v>184</v>
      </c>
      <c r="AU122" s="119" t="s">
        <v>72</v>
      </c>
      <c r="AY122" s="119" t="s">
        <v>182</v>
      </c>
      <c r="BE122" s="191" t="n">
        <f aca="false">IF($N$122="základní",$J$122,0)</f>
        <v>0</v>
      </c>
      <c r="BF122" s="191" t="n">
        <f aca="false">IF($N$122="snížená",$J$122,0)</f>
        <v>0</v>
      </c>
      <c r="BG122" s="191" t="n">
        <f aca="false">IF($N$122="zákl. přenesená",$J$122,0)</f>
        <v>0</v>
      </c>
      <c r="BH122" s="191" t="n">
        <f aca="false">IF($N$122="sníž. přenesená",$J$122,0)</f>
        <v>0</v>
      </c>
      <c r="BI122" s="191" t="n">
        <f aca="false">IF($N$122="nulová",$J$122,0)</f>
        <v>0</v>
      </c>
      <c r="BJ122" s="119" t="s">
        <v>70</v>
      </c>
      <c r="BK122" s="191" t="n">
        <f aca="false">ROUND($I$122*$H$122,2)</f>
        <v>0</v>
      </c>
      <c r="BL122" s="119" t="s">
        <v>188</v>
      </c>
      <c r="BM122" s="119" t="s">
        <v>3498</v>
      </c>
    </row>
    <row r="123" s="12" customFormat="true" ht="15.75" hidden="false" customHeight="true" outlineLevel="0" collapsed="false">
      <c r="B123" s="31"/>
      <c r="C123" s="183" t="s">
        <v>322</v>
      </c>
      <c r="D123" s="183" t="s">
        <v>184</v>
      </c>
      <c r="E123" s="181" t="s">
        <v>3499</v>
      </c>
      <c r="F123" s="182" t="s">
        <v>3500</v>
      </c>
      <c r="G123" s="183" t="s">
        <v>197</v>
      </c>
      <c r="H123" s="184" t="n">
        <v>19.59</v>
      </c>
      <c r="I123" s="185"/>
      <c r="J123" s="186" t="n">
        <f aca="false">ROUND($I$123*$H$123,2)</f>
        <v>0</v>
      </c>
      <c r="K123" s="182" t="s">
        <v>2421</v>
      </c>
      <c r="L123" s="55"/>
      <c r="M123" s="187"/>
      <c r="N123" s="188" t="s">
        <v>34</v>
      </c>
      <c r="O123" s="32"/>
      <c r="P123" s="32"/>
      <c r="Q123" s="189" t="n">
        <v>2.256342204</v>
      </c>
      <c r="R123" s="189" t="n">
        <f aca="false">$Q$123*$H$123</f>
        <v>44.20174377636</v>
      </c>
      <c r="S123" s="189" t="n">
        <v>0</v>
      </c>
      <c r="T123" s="190" t="n">
        <f aca="false">$S$123*$H$123</f>
        <v>0</v>
      </c>
      <c r="AR123" s="119" t="s">
        <v>188</v>
      </c>
      <c r="AT123" s="119" t="s">
        <v>184</v>
      </c>
      <c r="AU123" s="119" t="s">
        <v>72</v>
      </c>
      <c r="AY123" s="119" t="s">
        <v>182</v>
      </c>
      <c r="BE123" s="191" t="n">
        <f aca="false">IF($N$123="základní",$J$123,0)</f>
        <v>0</v>
      </c>
      <c r="BF123" s="191" t="n">
        <f aca="false">IF($N$123="snížená",$J$123,0)</f>
        <v>0</v>
      </c>
      <c r="BG123" s="191" t="n">
        <f aca="false">IF($N$123="zákl. přenesená",$J$123,0)</f>
        <v>0</v>
      </c>
      <c r="BH123" s="191" t="n">
        <f aca="false">IF($N$123="sníž. přenesená",$J$123,0)</f>
        <v>0</v>
      </c>
      <c r="BI123" s="191" t="n">
        <f aca="false">IF($N$123="nulová",$J$123,0)</f>
        <v>0</v>
      </c>
      <c r="BJ123" s="119" t="s">
        <v>70</v>
      </c>
      <c r="BK123" s="191" t="n">
        <f aca="false">ROUND($I$123*$H$123,2)</f>
        <v>0</v>
      </c>
      <c r="BL123" s="119" t="s">
        <v>188</v>
      </c>
      <c r="BM123" s="119" t="s">
        <v>3501</v>
      </c>
    </row>
    <row r="124" s="12" customFormat="true" ht="15.75" hidden="false" customHeight="true" outlineLevel="0" collapsed="false">
      <c r="B124" s="31"/>
      <c r="C124" s="183" t="s">
        <v>326</v>
      </c>
      <c r="D124" s="183" t="s">
        <v>184</v>
      </c>
      <c r="E124" s="181" t="s">
        <v>3179</v>
      </c>
      <c r="F124" s="182" t="s">
        <v>3502</v>
      </c>
      <c r="G124" s="183" t="s">
        <v>187</v>
      </c>
      <c r="H124" s="184" t="n">
        <v>70.838</v>
      </c>
      <c r="I124" s="185"/>
      <c r="J124" s="186" t="n">
        <f aca="false">ROUND($I$124*$H$124,2)</f>
        <v>0</v>
      </c>
      <c r="K124" s="182" t="s">
        <v>2421</v>
      </c>
      <c r="L124" s="55"/>
      <c r="M124" s="187"/>
      <c r="N124" s="188" t="s">
        <v>34</v>
      </c>
      <c r="O124" s="32"/>
      <c r="P124" s="32"/>
      <c r="Q124" s="189" t="n">
        <v>0.0010259</v>
      </c>
      <c r="R124" s="189" t="n">
        <f aca="false">$Q$124*$H$124</f>
        <v>0.0726727042</v>
      </c>
      <c r="S124" s="189" t="n">
        <v>0</v>
      </c>
      <c r="T124" s="190" t="n">
        <f aca="false">$S$124*$H$124</f>
        <v>0</v>
      </c>
      <c r="AR124" s="119" t="s">
        <v>188</v>
      </c>
      <c r="AT124" s="119" t="s">
        <v>184</v>
      </c>
      <c r="AU124" s="119" t="s">
        <v>72</v>
      </c>
      <c r="AY124" s="119" t="s">
        <v>182</v>
      </c>
      <c r="BE124" s="191" t="n">
        <f aca="false">IF($N$124="základní",$J$124,0)</f>
        <v>0</v>
      </c>
      <c r="BF124" s="191" t="n">
        <f aca="false">IF($N$124="snížená",$J$124,0)</f>
        <v>0</v>
      </c>
      <c r="BG124" s="191" t="n">
        <f aca="false">IF($N$124="zákl. přenesená",$J$124,0)</f>
        <v>0</v>
      </c>
      <c r="BH124" s="191" t="n">
        <f aca="false">IF($N$124="sníž. přenesená",$J$124,0)</f>
        <v>0</v>
      </c>
      <c r="BI124" s="191" t="n">
        <f aca="false">IF($N$124="nulová",$J$124,0)</f>
        <v>0</v>
      </c>
      <c r="BJ124" s="119" t="s">
        <v>70</v>
      </c>
      <c r="BK124" s="191" t="n">
        <f aca="false">ROUND($I$124*$H$124,2)</f>
        <v>0</v>
      </c>
      <c r="BL124" s="119" t="s">
        <v>188</v>
      </c>
      <c r="BM124" s="119" t="s">
        <v>3503</v>
      </c>
    </row>
    <row r="125" s="12" customFormat="true" ht="15.75" hidden="false" customHeight="true" outlineLevel="0" collapsed="false">
      <c r="B125" s="31"/>
      <c r="C125" s="183" t="s">
        <v>330</v>
      </c>
      <c r="D125" s="183" t="s">
        <v>184</v>
      </c>
      <c r="E125" s="181" t="s">
        <v>3182</v>
      </c>
      <c r="F125" s="182" t="s">
        <v>3504</v>
      </c>
      <c r="G125" s="183" t="s">
        <v>187</v>
      </c>
      <c r="H125" s="184" t="n">
        <v>70.838</v>
      </c>
      <c r="I125" s="185"/>
      <c r="J125" s="186" t="n">
        <f aca="false">ROUND($I$125*$H$125,2)</f>
        <v>0</v>
      </c>
      <c r="K125" s="182" t="s">
        <v>2421</v>
      </c>
      <c r="L125" s="55"/>
      <c r="M125" s="187"/>
      <c r="N125" s="188" t="s">
        <v>34</v>
      </c>
      <c r="O125" s="32"/>
      <c r="P125" s="32"/>
      <c r="Q125" s="189" t="n">
        <v>0</v>
      </c>
      <c r="R125" s="189" t="n">
        <f aca="false">$Q$125*$H$125</f>
        <v>0</v>
      </c>
      <c r="S125" s="189" t="n">
        <v>0</v>
      </c>
      <c r="T125" s="190" t="n">
        <f aca="false">$S$125*$H$125</f>
        <v>0</v>
      </c>
      <c r="AR125" s="119" t="s">
        <v>188</v>
      </c>
      <c r="AT125" s="119" t="s">
        <v>184</v>
      </c>
      <c r="AU125" s="119" t="s">
        <v>72</v>
      </c>
      <c r="AY125" s="119" t="s">
        <v>182</v>
      </c>
      <c r="BE125" s="191" t="n">
        <f aca="false">IF($N$125="základní",$J$125,0)</f>
        <v>0</v>
      </c>
      <c r="BF125" s="191" t="n">
        <f aca="false">IF($N$125="snížená",$J$125,0)</f>
        <v>0</v>
      </c>
      <c r="BG125" s="191" t="n">
        <f aca="false">IF($N$125="zákl. přenesená",$J$125,0)</f>
        <v>0</v>
      </c>
      <c r="BH125" s="191" t="n">
        <f aca="false">IF($N$125="sníž. přenesená",$J$125,0)</f>
        <v>0</v>
      </c>
      <c r="BI125" s="191" t="n">
        <f aca="false">IF($N$125="nulová",$J$125,0)</f>
        <v>0</v>
      </c>
      <c r="BJ125" s="119" t="s">
        <v>70</v>
      </c>
      <c r="BK125" s="191" t="n">
        <f aca="false">ROUND($I$125*$H$125,2)</f>
        <v>0</v>
      </c>
      <c r="BL125" s="119" t="s">
        <v>188</v>
      </c>
      <c r="BM125" s="119" t="s">
        <v>3505</v>
      </c>
    </row>
    <row r="126" s="12" customFormat="true" ht="15.75" hidden="false" customHeight="true" outlineLevel="0" collapsed="false">
      <c r="B126" s="31"/>
      <c r="C126" s="183" t="s">
        <v>334</v>
      </c>
      <c r="D126" s="183" t="s">
        <v>184</v>
      </c>
      <c r="E126" s="181" t="s">
        <v>3506</v>
      </c>
      <c r="F126" s="182" t="s">
        <v>3507</v>
      </c>
      <c r="G126" s="183" t="s">
        <v>197</v>
      </c>
      <c r="H126" s="184" t="n">
        <v>2.671</v>
      </c>
      <c r="I126" s="185"/>
      <c r="J126" s="186" t="n">
        <f aca="false">ROUND($I$126*$H$126,2)</f>
        <v>0</v>
      </c>
      <c r="K126" s="182" t="s">
        <v>2421</v>
      </c>
      <c r="L126" s="55"/>
      <c r="M126" s="187"/>
      <c r="N126" s="188" t="s">
        <v>34</v>
      </c>
      <c r="O126" s="32"/>
      <c r="P126" s="32"/>
      <c r="Q126" s="189" t="n">
        <v>2.256342204</v>
      </c>
      <c r="R126" s="189" t="n">
        <f aca="false">$Q$126*$H$126</f>
        <v>6.026690026884</v>
      </c>
      <c r="S126" s="189" t="n">
        <v>0</v>
      </c>
      <c r="T126" s="190" t="n">
        <f aca="false">$S$126*$H$126</f>
        <v>0</v>
      </c>
      <c r="AR126" s="119" t="s">
        <v>188</v>
      </c>
      <c r="AT126" s="119" t="s">
        <v>184</v>
      </c>
      <c r="AU126" s="119" t="s">
        <v>72</v>
      </c>
      <c r="AY126" s="119" t="s">
        <v>182</v>
      </c>
      <c r="BE126" s="191" t="n">
        <f aca="false">IF($N$126="základní",$J$126,0)</f>
        <v>0</v>
      </c>
      <c r="BF126" s="191" t="n">
        <f aca="false">IF($N$126="snížená",$J$126,0)</f>
        <v>0</v>
      </c>
      <c r="BG126" s="191" t="n">
        <f aca="false">IF($N$126="zákl. přenesená",$J$126,0)</f>
        <v>0</v>
      </c>
      <c r="BH126" s="191" t="n">
        <f aca="false">IF($N$126="sníž. přenesená",$J$126,0)</f>
        <v>0</v>
      </c>
      <c r="BI126" s="191" t="n">
        <f aca="false">IF($N$126="nulová",$J$126,0)</f>
        <v>0</v>
      </c>
      <c r="BJ126" s="119" t="s">
        <v>70</v>
      </c>
      <c r="BK126" s="191" t="n">
        <f aca="false">ROUND($I$126*$H$126,2)</f>
        <v>0</v>
      </c>
      <c r="BL126" s="119" t="s">
        <v>188</v>
      </c>
      <c r="BM126" s="119" t="s">
        <v>3508</v>
      </c>
    </row>
    <row r="127" s="12" customFormat="true" ht="15.75" hidden="false" customHeight="true" outlineLevel="0" collapsed="false">
      <c r="B127" s="31"/>
      <c r="C127" s="183" t="s">
        <v>338</v>
      </c>
      <c r="D127" s="183" t="s">
        <v>184</v>
      </c>
      <c r="E127" s="181" t="s">
        <v>3509</v>
      </c>
      <c r="F127" s="182" t="s">
        <v>3510</v>
      </c>
      <c r="G127" s="183" t="s">
        <v>197</v>
      </c>
      <c r="H127" s="184" t="n">
        <v>2.358</v>
      </c>
      <c r="I127" s="185"/>
      <c r="J127" s="186" t="n">
        <f aca="false">ROUND($I$127*$H$127,2)</f>
        <v>0</v>
      </c>
      <c r="K127" s="182" t="s">
        <v>2421</v>
      </c>
      <c r="L127" s="55"/>
      <c r="M127" s="187"/>
      <c r="N127" s="188" t="s">
        <v>34</v>
      </c>
      <c r="O127" s="32"/>
      <c r="P127" s="32"/>
      <c r="Q127" s="189" t="n">
        <v>2.256342204</v>
      </c>
      <c r="R127" s="189" t="n">
        <f aca="false">$Q$127*$H$127</f>
        <v>5.320454917032</v>
      </c>
      <c r="S127" s="189" t="n">
        <v>0</v>
      </c>
      <c r="T127" s="190" t="n">
        <f aca="false">$S$127*$H$127</f>
        <v>0</v>
      </c>
      <c r="AR127" s="119" t="s">
        <v>188</v>
      </c>
      <c r="AT127" s="119" t="s">
        <v>184</v>
      </c>
      <c r="AU127" s="119" t="s">
        <v>72</v>
      </c>
      <c r="AY127" s="119" t="s">
        <v>182</v>
      </c>
      <c r="BE127" s="191" t="n">
        <f aca="false">IF($N$127="základní",$J$127,0)</f>
        <v>0</v>
      </c>
      <c r="BF127" s="191" t="n">
        <f aca="false">IF($N$127="snížená",$J$127,0)</f>
        <v>0</v>
      </c>
      <c r="BG127" s="191" t="n">
        <f aca="false">IF($N$127="zákl. přenesená",$J$127,0)</f>
        <v>0</v>
      </c>
      <c r="BH127" s="191" t="n">
        <f aca="false">IF($N$127="sníž. přenesená",$J$127,0)</f>
        <v>0</v>
      </c>
      <c r="BI127" s="191" t="n">
        <f aca="false">IF($N$127="nulová",$J$127,0)</f>
        <v>0</v>
      </c>
      <c r="BJ127" s="119" t="s">
        <v>70</v>
      </c>
      <c r="BK127" s="191" t="n">
        <f aca="false">ROUND($I$127*$H$127,2)</f>
        <v>0</v>
      </c>
      <c r="BL127" s="119" t="s">
        <v>188</v>
      </c>
      <c r="BM127" s="119" t="s">
        <v>3511</v>
      </c>
    </row>
    <row r="128" s="12" customFormat="true" ht="15.75" hidden="false" customHeight="true" outlineLevel="0" collapsed="false">
      <c r="B128" s="31"/>
      <c r="C128" s="183" t="s">
        <v>342</v>
      </c>
      <c r="D128" s="183" t="s">
        <v>184</v>
      </c>
      <c r="E128" s="181" t="s">
        <v>241</v>
      </c>
      <c r="F128" s="182" t="s">
        <v>3512</v>
      </c>
      <c r="G128" s="183" t="s">
        <v>187</v>
      </c>
      <c r="H128" s="184" t="n">
        <v>5.712</v>
      </c>
      <c r="I128" s="185"/>
      <c r="J128" s="186" t="n">
        <f aca="false">ROUND($I$128*$H$128,2)</f>
        <v>0</v>
      </c>
      <c r="K128" s="182" t="s">
        <v>2421</v>
      </c>
      <c r="L128" s="55"/>
      <c r="M128" s="187"/>
      <c r="N128" s="188" t="s">
        <v>34</v>
      </c>
      <c r="O128" s="32"/>
      <c r="P128" s="32"/>
      <c r="Q128" s="189" t="n">
        <v>0.0010259</v>
      </c>
      <c r="R128" s="189" t="n">
        <f aca="false">$Q$128*$H$128</f>
        <v>0.0058599408</v>
      </c>
      <c r="S128" s="189" t="n">
        <v>0</v>
      </c>
      <c r="T128" s="190" t="n">
        <f aca="false">$S$128*$H$128</f>
        <v>0</v>
      </c>
      <c r="AR128" s="119" t="s">
        <v>188</v>
      </c>
      <c r="AT128" s="119" t="s">
        <v>184</v>
      </c>
      <c r="AU128" s="119" t="s">
        <v>72</v>
      </c>
      <c r="AY128" s="119" t="s">
        <v>182</v>
      </c>
      <c r="BE128" s="191" t="n">
        <f aca="false">IF($N$128="základní",$J$128,0)</f>
        <v>0</v>
      </c>
      <c r="BF128" s="191" t="n">
        <f aca="false">IF($N$128="snížená",$J$128,0)</f>
        <v>0</v>
      </c>
      <c r="BG128" s="191" t="n">
        <f aca="false">IF($N$128="zákl. přenesená",$J$128,0)</f>
        <v>0</v>
      </c>
      <c r="BH128" s="191" t="n">
        <f aca="false">IF($N$128="sníž. přenesená",$J$128,0)</f>
        <v>0</v>
      </c>
      <c r="BI128" s="191" t="n">
        <f aca="false">IF($N$128="nulová",$J$128,0)</f>
        <v>0</v>
      </c>
      <c r="BJ128" s="119" t="s">
        <v>70</v>
      </c>
      <c r="BK128" s="191" t="n">
        <f aca="false">ROUND($I$128*$H$128,2)</f>
        <v>0</v>
      </c>
      <c r="BL128" s="119" t="s">
        <v>188</v>
      </c>
      <c r="BM128" s="119" t="s">
        <v>3513</v>
      </c>
    </row>
    <row r="129" s="12" customFormat="true" ht="15.75" hidden="false" customHeight="true" outlineLevel="0" collapsed="false">
      <c r="B129" s="31"/>
      <c r="C129" s="183" t="s">
        <v>346</v>
      </c>
      <c r="D129" s="183" t="s">
        <v>184</v>
      </c>
      <c r="E129" s="181" t="s">
        <v>244</v>
      </c>
      <c r="F129" s="182" t="s">
        <v>3514</v>
      </c>
      <c r="G129" s="183" t="s">
        <v>187</v>
      </c>
      <c r="H129" s="184" t="n">
        <v>5.712</v>
      </c>
      <c r="I129" s="185"/>
      <c r="J129" s="186" t="n">
        <f aca="false">ROUND($I$129*$H$129,2)</f>
        <v>0</v>
      </c>
      <c r="K129" s="182" t="s">
        <v>2421</v>
      </c>
      <c r="L129" s="55"/>
      <c r="M129" s="187"/>
      <c r="N129" s="188" t="s">
        <v>34</v>
      </c>
      <c r="O129" s="32"/>
      <c r="P129" s="32"/>
      <c r="Q129" s="189" t="n">
        <v>0</v>
      </c>
      <c r="R129" s="189" t="n">
        <f aca="false">$Q$129*$H$129</f>
        <v>0</v>
      </c>
      <c r="S129" s="189" t="n">
        <v>0</v>
      </c>
      <c r="T129" s="190" t="n">
        <f aca="false">$S$129*$H$129</f>
        <v>0</v>
      </c>
      <c r="AR129" s="119" t="s">
        <v>188</v>
      </c>
      <c r="AT129" s="119" t="s">
        <v>184</v>
      </c>
      <c r="AU129" s="119" t="s">
        <v>72</v>
      </c>
      <c r="AY129" s="119" t="s">
        <v>182</v>
      </c>
      <c r="BE129" s="191" t="n">
        <f aca="false">IF($N$129="základní",$J$129,0)</f>
        <v>0</v>
      </c>
      <c r="BF129" s="191" t="n">
        <f aca="false">IF($N$129="snížená",$J$129,0)</f>
        <v>0</v>
      </c>
      <c r="BG129" s="191" t="n">
        <f aca="false">IF($N$129="zákl. přenesená",$J$129,0)</f>
        <v>0</v>
      </c>
      <c r="BH129" s="191" t="n">
        <f aca="false">IF($N$129="sníž. přenesená",$J$129,0)</f>
        <v>0</v>
      </c>
      <c r="BI129" s="191" t="n">
        <f aca="false">IF($N$129="nulová",$J$129,0)</f>
        <v>0</v>
      </c>
      <c r="BJ129" s="119" t="s">
        <v>70</v>
      </c>
      <c r="BK129" s="191" t="n">
        <f aca="false">ROUND($I$129*$H$129,2)</f>
        <v>0</v>
      </c>
      <c r="BL129" s="119" t="s">
        <v>188</v>
      </c>
      <c r="BM129" s="119" t="s">
        <v>3515</v>
      </c>
    </row>
    <row r="130" s="12" customFormat="true" ht="15.75" hidden="false" customHeight="true" outlineLevel="0" collapsed="false">
      <c r="B130" s="31"/>
      <c r="C130" s="183" t="s">
        <v>350</v>
      </c>
      <c r="D130" s="183" t="s">
        <v>184</v>
      </c>
      <c r="E130" s="181" t="s">
        <v>3516</v>
      </c>
      <c r="F130" s="182" t="s">
        <v>3517</v>
      </c>
      <c r="G130" s="183" t="s">
        <v>250</v>
      </c>
      <c r="H130" s="184" t="n">
        <v>54</v>
      </c>
      <c r="I130" s="185"/>
      <c r="J130" s="186" t="n">
        <f aca="false">ROUND($I$130*$H$130,2)</f>
        <v>0</v>
      </c>
      <c r="K130" s="182" t="s">
        <v>1642</v>
      </c>
      <c r="L130" s="55"/>
      <c r="M130" s="187"/>
      <c r="N130" s="188" t="s">
        <v>34</v>
      </c>
      <c r="O130" s="32"/>
      <c r="P130" s="32"/>
      <c r="Q130" s="189" t="n">
        <v>0.00217264</v>
      </c>
      <c r="R130" s="189" t="n">
        <f aca="false">$Q$130*$H$130</f>
        <v>0.11732256</v>
      </c>
      <c r="S130" s="189" t="n">
        <v>0</v>
      </c>
      <c r="T130" s="190" t="n">
        <f aca="false">$S$130*$H$130</f>
        <v>0</v>
      </c>
      <c r="AR130" s="119" t="s">
        <v>188</v>
      </c>
      <c r="AT130" s="119" t="s">
        <v>184</v>
      </c>
      <c r="AU130" s="119" t="s">
        <v>72</v>
      </c>
      <c r="AY130" s="119" t="s">
        <v>182</v>
      </c>
      <c r="BE130" s="191" t="n">
        <f aca="false">IF($N$130="základní",$J$130,0)</f>
        <v>0</v>
      </c>
      <c r="BF130" s="191" t="n">
        <f aca="false">IF($N$130="snížená",$J$130,0)</f>
        <v>0</v>
      </c>
      <c r="BG130" s="191" t="n">
        <f aca="false">IF($N$130="zákl. přenesená",$J$130,0)</f>
        <v>0</v>
      </c>
      <c r="BH130" s="191" t="n">
        <f aca="false">IF($N$130="sníž. přenesená",$J$130,0)</f>
        <v>0</v>
      </c>
      <c r="BI130" s="191" t="n">
        <f aca="false">IF($N$130="nulová",$J$130,0)</f>
        <v>0</v>
      </c>
      <c r="BJ130" s="119" t="s">
        <v>70</v>
      </c>
      <c r="BK130" s="191" t="n">
        <f aca="false">ROUND($I$130*$H$130,2)</f>
        <v>0</v>
      </c>
      <c r="BL130" s="119" t="s">
        <v>188</v>
      </c>
      <c r="BM130" s="119" t="s">
        <v>3518</v>
      </c>
    </row>
    <row r="131" s="12" customFormat="true" ht="15.75" hidden="false" customHeight="true" outlineLevel="0" collapsed="false">
      <c r="B131" s="31"/>
      <c r="C131" s="183" t="s">
        <v>354</v>
      </c>
      <c r="D131" s="183" t="s">
        <v>184</v>
      </c>
      <c r="E131" s="181" t="s">
        <v>3519</v>
      </c>
      <c r="F131" s="182" t="s">
        <v>3520</v>
      </c>
      <c r="G131" s="183" t="s">
        <v>250</v>
      </c>
      <c r="H131" s="184" t="n">
        <v>54</v>
      </c>
      <c r="I131" s="185"/>
      <c r="J131" s="186" t="n">
        <f aca="false">ROUND($I$131*$H$131,2)</f>
        <v>0</v>
      </c>
      <c r="K131" s="182" t="s">
        <v>1642</v>
      </c>
      <c r="L131" s="55"/>
      <c r="M131" s="187"/>
      <c r="N131" s="188" t="s">
        <v>34</v>
      </c>
      <c r="O131" s="32"/>
      <c r="P131" s="32"/>
      <c r="Q131" s="189" t="n">
        <v>0.00204364</v>
      </c>
      <c r="R131" s="189" t="n">
        <f aca="false">$Q$131*$H$131</f>
        <v>0.11035656</v>
      </c>
      <c r="S131" s="189" t="n">
        <v>0</v>
      </c>
      <c r="T131" s="190" t="n">
        <f aca="false">$S$131*$H$131</f>
        <v>0</v>
      </c>
      <c r="AR131" s="119" t="s">
        <v>188</v>
      </c>
      <c r="AT131" s="119" t="s">
        <v>184</v>
      </c>
      <c r="AU131" s="119" t="s">
        <v>72</v>
      </c>
      <c r="AY131" s="119" t="s">
        <v>182</v>
      </c>
      <c r="BE131" s="191" t="n">
        <f aca="false">IF($N$131="základní",$J$131,0)</f>
        <v>0</v>
      </c>
      <c r="BF131" s="191" t="n">
        <f aca="false">IF($N$131="snížená",$J$131,0)</f>
        <v>0</v>
      </c>
      <c r="BG131" s="191" t="n">
        <f aca="false">IF($N$131="zákl. přenesená",$J$131,0)</f>
        <v>0</v>
      </c>
      <c r="BH131" s="191" t="n">
        <f aca="false">IF($N$131="sníž. přenesená",$J$131,0)</f>
        <v>0</v>
      </c>
      <c r="BI131" s="191" t="n">
        <f aca="false">IF($N$131="nulová",$J$131,0)</f>
        <v>0</v>
      </c>
      <c r="BJ131" s="119" t="s">
        <v>70</v>
      </c>
      <c r="BK131" s="191" t="n">
        <f aca="false">ROUND($I$131*$H$131,2)</f>
        <v>0</v>
      </c>
      <c r="BL131" s="119" t="s">
        <v>188</v>
      </c>
      <c r="BM131" s="119" t="s">
        <v>3521</v>
      </c>
    </row>
    <row r="132" s="167" customFormat="true" ht="30.75" hidden="false" customHeight="true" outlineLevel="0" collapsed="false">
      <c r="B132" s="168"/>
      <c r="C132" s="169"/>
      <c r="D132" s="169" t="s">
        <v>62</v>
      </c>
      <c r="E132" s="178" t="s">
        <v>194</v>
      </c>
      <c r="F132" s="178" t="s">
        <v>277</v>
      </c>
      <c r="G132" s="169"/>
      <c r="H132" s="169"/>
      <c r="J132" s="179" t="n">
        <f aca="false">$BK$132</f>
        <v>0</v>
      </c>
      <c r="K132" s="169"/>
      <c r="L132" s="172"/>
      <c r="M132" s="173"/>
      <c r="N132" s="169"/>
      <c r="O132" s="169"/>
      <c r="P132" s="174" t="n">
        <f aca="false">SUM($P$133:$P$145)</f>
        <v>0</v>
      </c>
      <c r="Q132" s="169"/>
      <c r="R132" s="174" t="n">
        <f aca="false">SUM($R$133:$R$145)</f>
        <v>2.75558</v>
      </c>
      <c r="S132" s="169"/>
      <c r="T132" s="175" t="n">
        <f aca="false">SUM($T$133:$T$145)</f>
        <v>0</v>
      </c>
      <c r="AR132" s="176" t="s">
        <v>70</v>
      </c>
      <c r="AT132" s="176" t="s">
        <v>62</v>
      </c>
      <c r="AU132" s="176" t="s">
        <v>70</v>
      </c>
      <c r="AY132" s="176" t="s">
        <v>182</v>
      </c>
      <c r="BK132" s="177" t="n">
        <f aca="false">SUM($BK$133:$BK$145)</f>
        <v>0</v>
      </c>
    </row>
    <row r="133" s="12" customFormat="true" ht="15.75" hidden="false" customHeight="true" outlineLevel="0" collapsed="false">
      <c r="B133" s="31"/>
      <c r="C133" s="183" t="s">
        <v>358</v>
      </c>
      <c r="D133" s="183" t="s">
        <v>184</v>
      </c>
      <c r="E133" s="181" t="s">
        <v>3522</v>
      </c>
      <c r="F133" s="182" t="s">
        <v>3523</v>
      </c>
      <c r="G133" s="183" t="s">
        <v>250</v>
      </c>
      <c r="H133" s="184" t="n">
        <v>40</v>
      </c>
      <c r="I133" s="185"/>
      <c r="J133" s="186" t="n">
        <f aca="false">ROUND($I$133*$H$133,2)</f>
        <v>0</v>
      </c>
      <c r="K133" s="182"/>
      <c r="L133" s="55"/>
      <c r="M133" s="187"/>
      <c r="N133" s="188" t="s">
        <v>34</v>
      </c>
      <c r="O133" s="32"/>
      <c r="P133" s="32"/>
      <c r="Q133" s="189" t="n">
        <v>0.00702</v>
      </c>
      <c r="R133" s="189" t="n">
        <f aca="false">$Q$133*$H$133</f>
        <v>0.2808</v>
      </c>
      <c r="S133" s="189" t="n">
        <v>0</v>
      </c>
      <c r="T133" s="190" t="n">
        <f aca="false">$S$133*$H$133</f>
        <v>0</v>
      </c>
      <c r="AR133" s="119" t="s">
        <v>188</v>
      </c>
      <c r="AT133" s="119" t="s">
        <v>184</v>
      </c>
      <c r="AU133" s="119" t="s">
        <v>72</v>
      </c>
      <c r="AY133" s="119" t="s">
        <v>182</v>
      </c>
      <c r="BE133" s="191" t="n">
        <f aca="false">IF($N$133="základní",$J$133,0)</f>
        <v>0</v>
      </c>
      <c r="BF133" s="191" t="n">
        <f aca="false">IF($N$133="snížená",$J$133,0)</f>
        <v>0</v>
      </c>
      <c r="BG133" s="191" t="n">
        <f aca="false">IF($N$133="zákl. přenesená",$J$133,0)</f>
        <v>0</v>
      </c>
      <c r="BH133" s="191" t="n">
        <f aca="false">IF($N$133="sníž. přenesená",$J$133,0)</f>
        <v>0</v>
      </c>
      <c r="BI133" s="191" t="n">
        <f aca="false">IF($N$133="nulová",$J$133,0)</f>
        <v>0</v>
      </c>
      <c r="BJ133" s="119" t="s">
        <v>70</v>
      </c>
      <c r="BK133" s="191" t="n">
        <f aca="false">ROUND($I$133*$H$133,2)</f>
        <v>0</v>
      </c>
      <c r="BL133" s="119" t="s">
        <v>188</v>
      </c>
      <c r="BM133" s="119" t="s">
        <v>3524</v>
      </c>
    </row>
    <row r="134" s="12" customFormat="true" ht="27" hidden="false" customHeight="true" outlineLevel="0" collapsed="false">
      <c r="B134" s="31"/>
      <c r="C134" s="192" t="s">
        <v>362</v>
      </c>
      <c r="D134" s="192" t="s">
        <v>273</v>
      </c>
      <c r="E134" s="193" t="s">
        <v>3525</v>
      </c>
      <c r="F134" s="194" t="s">
        <v>3526</v>
      </c>
      <c r="G134" s="192" t="s">
        <v>250</v>
      </c>
      <c r="H134" s="195" t="n">
        <v>40</v>
      </c>
      <c r="I134" s="196"/>
      <c r="J134" s="197" t="n">
        <f aca="false">ROUND($I$134*$H$134,2)</f>
        <v>0</v>
      </c>
      <c r="K134" s="194"/>
      <c r="L134" s="198"/>
      <c r="M134" s="199"/>
      <c r="N134" s="200" t="s">
        <v>34</v>
      </c>
      <c r="O134" s="32"/>
      <c r="P134" s="32"/>
      <c r="Q134" s="189" t="n">
        <v>0.008</v>
      </c>
      <c r="R134" s="189" t="n">
        <f aca="false">$Q$134*$H$134</f>
        <v>0.32</v>
      </c>
      <c r="S134" s="189" t="n">
        <v>0</v>
      </c>
      <c r="T134" s="190" t="n">
        <f aca="false">$S$134*$H$134</f>
        <v>0</v>
      </c>
      <c r="AR134" s="119" t="s">
        <v>214</v>
      </c>
      <c r="AT134" s="119" t="s">
        <v>273</v>
      </c>
      <c r="AU134" s="119" t="s">
        <v>72</v>
      </c>
      <c r="AY134" s="119" t="s">
        <v>182</v>
      </c>
      <c r="BE134" s="191" t="n">
        <f aca="false">IF($N$134="základní",$J$134,0)</f>
        <v>0</v>
      </c>
      <c r="BF134" s="191" t="n">
        <f aca="false">IF($N$134="snížená",$J$134,0)</f>
        <v>0</v>
      </c>
      <c r="BG134" s="191" t="n">
        <f aca="false">IF($N$134="zákl. přenesená",$J$134,0)</f>
        <v>0</v>
      </c>
      <c r="BH134" s="191" t="n">
        <f aca="false">IF($N$134="sníž. přenesená",$J$134,0)</f>
        <v>0</v>
      </c>
      <c r="BI134" s="191" t="n">
        <f aca="false">IF($N$134="nulová",$J$134,0)</f>
        <v>0</v>
      </c>
      <c r="BJ134" s="119" t="s">
        <v>70</v>
      </c>
      <c r="BK134" s="191" t="n">
        <f aca="false">ROUND($I$134*$H$134,2)</f>
        <v>0</v>
      </c>
      <c r="BL134" s="119" t="s">
        <v>188</v>
      </c>
      <c r="BM134" s="119" t="s">
        <v>3527</v>
      </c>
    </row>
    <row r="135" s="12" customFormat="true" ht="15.75" hidden="false" customHeight="true" outlineLevel="0" collapsed="false">
      <c r="B135" s="31"/>
      <c r="C135" s="183" t="s">
        <v>367</v>
      </c>
      <c r="D135" s="183" t="s">
        <v>184</v>
      </c>
      <c r="E135" s="181" t="s">
        <v>3528</v>
      </c>
      <c r="F135" s="182" t="s">
        <v>3529</v>
      </c>
      <c r="G135" s="183" t="s">
        <v>250</v>
      </c>
      <c r="H135" s="184" t="n">
        <v>14</v>
      </c>
      <c r="I135" s="185"/>
      <c r="J135" s="186" t="n">
        <f aca="false">ROUND($I$135*$H$135,2)</f>
        <v>0</v>
      </c>
      <c r="K135" s="182"/>
      <c r="L135" s="55"/>
      <c r="M135" s="187"/>
      <c r="N135" s="188" t="s">
        <v>34</v>
      </c>
      <c r="O135" s="32"/>
      <c r="P135" s="32"/>
      <c r="Q135" s="189" t="n">
        <v>0.00702</v>
      </c>
      <c r="R135" s="189" t="n">
        <f aca="false">$Q$135*$H$135</f>
        <v>0.09828</v>
      </c>
      <c r="S135" s="189" t="n">
        <v>0</v>
      </c>
      <c r="T135" s="190" t="n">
        <f aca="false">$S$135*$H$135</f>
        <v>0</v>
      </c>
      <c r="AR135" s="119" t="s">
        <v>188</v>
      </c>
      <c r="AT135" s="119" t="s">
        <v>184</v>
      </c>
      <c r="AU135" s="119" t="s">
        <v>72</v>
      </c>
      <c r="AY135" s="119" t="s">
        <v>182</v>
      </c>
      <c r="BE135" s="191" t="n">
        <f aca="false">IF($N$135="základní",$J$135,0)</f>
        <v>0</v>
      </c>
      <c r="BF135" s="191" t="n">
        <f aca="false">IF($N$135="snížená",$J$135,0)</f>
        <v>0</v>
      </c>
      <c r="BG135" s="191" t="n">
        <f aca="false">IF($N$135="zákl. přenesená",$J$135,0)</f>
        <v>0</v>
      </c>
      <c r="BH135" s="191" t="n">
        <f aca="false">IF($N$135="sníž. přenesená",$J$135,0)</f>
        <v>0</v>
      </c>
      <c r="BI135" s="191" t="n">
        <f aca="false">IF($N$135="nulová",$J$135,0)</f>
        <v>0</v>
      </c>
      <c r="BJ135" s="119" t="s">
        <v>70</v>
      </c>
      <c r="BK135" s="191" t="n">
        <f aca="false">ROUND($I$135*$H$135,2)</f>
        <v>0</v>
      </c>
      <c r="BL135" s="119" t="s">
        <v>188</v>
      </c>
      <c r="BM135" s="119" t="s">
        <v>3530</v>
      </c>
    </row>
    <row r="136" s="12" customFormat="true" ht="27" hidden="false" customHeight="true" outlineLevel="0" collapsed="false">
      <c r="B136" s="31"/>
      <c r="C136" s="192" t="s">
        <v>371</v>
      </c>
      <c r="D136" s="192" t="s">
        <v>273</v>
      </c>
      <c r="E136" s="193" t="s">
        <v>3531</v>
      </c>
      <c r="F136" s="194" t="s">
        <v>3532</v>
      </c>
      <c r="G136" s="192" t="s">
        <v>250</v>
      </c>
      <c r="H136" s="195" t="n">
        <v>14</v>
      </c>
      <c r="I136" s="196"/>
      <c r="J136" s="197" t="n">
        <f aca="false">ROUND($I$136*$H$136,2)</f>
        <v>0</v>
      </c>
      <c r="K136" s="194"/>
      <c r="L136" s="198"/>
      <c r="M136" s="199"/>
      <c r="N136" s="200" t="s">
        <v>34</v>
      </c>
      <c r="O136" s="32"/>
      <c r="P136" s="32"/>
      <c r="Q136" s="189" t="n">
        <v>0.008</v>
      </c>
      <c r="R136" s="189" t="n">
        <f aca="false">$Q$136*$H$136</f>
        <v>0.112</v>
      </c>
      <c r="S136" s="189" t="n">
        <v>0</v>
      </c>
      <c r="T136" s="190" t="n">
        <f aca="false">$S$136*$H$136</f>
        <v>0</v>
      </c>
      <c r="AR136" s="119" t="s">
        <v>214</v>
      </c>
      <c r="AT136" s="119" t="s">
        <v>273</v>
      </c>
      <c r="AU136" s="119" t="s">
        <v>72</v>
      </c>
      <c r="AY136" s="119" t="s">
        <v>182</v>
      </c>
      <c r="BE136" s="191" t="n">
        <f aca="false">IF($N$136="základní",$J$136,0)</f>
        <v>0</v>
      </c>
      <c r="BF136" s="191" t="n">
        <f aca="false">IF($N$136="snížená",$J$136,0)</f>
        <v>0</v>
      </c>
      <c r="BG136" s="191" t="n">
        <f aca="false">IF($N$136="zákl. přenesená",$J$136,0)</f>
        <v>0</v>
      </c>
      <c r="BH136" s="191" t="n">
        <f aca="false">IF($N$136="sníž. přenesená",$J$136,0)</f>
        <v>0</v>
      </c>
      <c r="BI136" s="191" t="n">
        <f aca="false">IF($N$136="nulová",$J$136,0)</f>
        <v>0</v>
      </c>
      <c r="BJ136" s="119" t="s">
        <v>70</v>
      </c>
      <c r="BK136" s="191" t="n">
        <f aca="false">ROUND($I$136*$H$136,2)</f>
        <v>0</v>
      </c>
      <c r="BL136" s="119" t="s">
        <v>188</v>
      </c>
      <c r="BM136" s="119" t="s">
        <v>3533</v>
      </c>
    </row>
    <row r="137" s="12" customFormat="true" ht="15.75" hidden="false" customHeight="true" outlineLevel="0" collapsed="false">
      <c r="B137" s="31"/>
      <c r="C137" s="183" t="s">
        <v>375</v>
      </c>
      <c r="D137" s="183" t="s">
        <v>184</v>
      </c>
      <c r="E137" s="181" t="s">
        <v>3534</v>
      </c>
      <c r="F137" s="182" t="s">
        <v>3535</v>
      </c>
      <c r="G137" s="183" t="s">
        <v>250</v>
      </c>
      <c r="H137" s="184" t="n">
        <v>3</v>
      </c>
      <c r="I137" s="185"/>
      <c r="J137" s="186" t="n">
        <f aca="false">ROUND($I$137*$H$137,2)</f>
        <v>0</v>
      </c>
      <c r="K137" s="182" t="s">
        <v>1642</v>
      </c>
      <c r="L137" s="55"/>
      <c r="M137" s="187"/>
      <c r="N137" s="188" t="s">
        <v>34</v>
      </c>
      <c r="O137" s="32"/>
      <c r="P137" s="32"/>
      <c r="Q137" s="189" t="n">
        <v>0</v>
      </c>
      <c r="R137" s="189" t="n">
        <f aca="false">$Q$137*$H$137</f>
        <v>0</v>
      </c>
      <c r="S137" s="189" t="n">
        <v>0</v>
      </c>
      <c r="T137" s="190" t="n">
        <f aca="false">$S$137*$H$137</f>
        <v>0</v>
      </c>
      <c r="AR137" s="119" t="s">
        <v>188</v>
      </c>
      <c r="AT137" s="119" t="s">
        <v>184</v>
      </c>
      <c r="AU137" s="119" t="s">
        <v>72</v>
      </c>
      <c r="AY137" s="119" t="s">
        <v>182</v>
      </c>
      <c r="BE137" s="191" t="n">
        <f aca="false">IF($N$137="základní",$J$137,0)</f>
        <v>0</v>
      </c>
      <c r="BF137" s="191" t="n">
        <f aca="false">IF($N$137="snížená",$J$137,0)</f>
        <v>0</v>
      </c>
      <c r="BG137" s="191" t="n">
        <f aca="false">IF($N$137="zákl. přenesená",$J$137,0)</f>
        <v>0</v>
      </c>
      <c r="BH137" s="191" t="n">
        <f aca="false">IF($N$137="sníž. přenesená",$J$137,0)</f>
        <v>0</v>
      </c>
      <c r="BI137" s="191" t="n">
        <f aca="false">IF($N$137="nulová",$J$137,0)</f>
        <v>0</v>
      </c>
      <c r="BJ137" s="119" t="s">
        <v>70</v>
      </c>
      <c r="BK137" s="191" t="n">
        <f aca="false">ROUND($I$137*$H$137,2)</f>
        <v>0</v>
      </c>
      <c r="BL137" s="119" t="s">
        <v>188</v>
      </c>
      <c r="BM137" s="119" t="s">
        <v>3536</v>
      </c>
    </row>
    <row r="138" s="12" customFormat="true" ht="27" hidden="false" customHeight="true" outlineLevel="0" collapsed="false">
      <c r="B138" s="31"/>
      <c r="C138" s="192" t="s">
        <v>379</v>
      </c>
      <c r="D138" s="192" t="s">
        <v>273</v>
      </c>
      <c r="E138" s="193" t="s">
        <v>3537</v>
      </c>
      <c r="F138" s="194" t="s">
        <v>3538</v>
      </c>
      <c r="G138" s="192" t="s">
        <v>250</v>
      </c>
      <c r="H138" s="195" t="n">
        <v>3</v>
      </c>
      <c r="I138" s="196"/>
      <c r="J138" s="197" t="n">
        <f aca="false">ROUND($I$138*$H$138,2)</f>
        <v>0</v>
      </c>
      <c r="K138" s="194"/>
      <c r="L138" s="198"/>
      <c r="M138" s="199"/>
      <c r="N138" s="200" t="s">
        <v>34</v>
      </c>
      <c r="O138" s="32"/>
      <c r="P138" s="32"/>
      <c r="Q138" s="189" t="n">
        <v>0.123</v>
      </c>
      <c r="R138" s="189" t="n">
        <f aca="false">$Q$138*$H$138</f>
        <v>0.369</v>
      </c>
      <c r="S138" s="189" t="n">
        <v>0</v>
      </c>
      <c r="T138" s="190" t="n">
        <f aca="false">$S$138*$H$138</f>
        <v>0</v>
      </c>
      <c r="AR138" s="119" t="s">
        <v>214</v>
      </c>
      <c r="AT138" s="119" t="s">
        <v>273</v>
      </c>
      <c r="AU138" s="119" t="s">
        <v>72</v>
      </c>
      <c r="AY138" s="119" t="s">
        <v>182</v>
      </c>
      <c r="BE138" s="191" t="n">
        <f aca="false">IF($N$138="základní",$J$138,0)</f>
        <v>0</v>
      </c>
      <c r="BF138" s="191" t="n">
        <f aca="false">IF($N$138="snížená",$J$138,0)</f>
        <v>0</v>
      </c>
      <c r="BG138" s="191" t="n">
        <f aca="false">IF($N$138="zákl. přenesená",$J$138,0)</f>
        <v>0</v>
      </c>
      <c r="BH138" s="191" t="n">
        <f aca="false">IF($N$138="sníž. přenesená",$J$138,0)</f>
        <v>0</v>
      </c>
      <c r="BI138" s="191" t="n">
        <f aca="false">IF($N$138="nulová",$J$138,0)</f>
        <v>0</v>
      </c>
      <c r="BJ138" s="119" t="s">
        <v>70</v>
      </c>
      <c r="BK138" s="191" t="n">
        <f aca="false">ROUND($I$138*$H$138,2)</f>
        <v>0</v>
      </c>
      <c r="BL138" s="119" t="s">
        <v>188</v>
      </c>
      <c r="BM138" s="119" t="s">
        <v>3539</v>
      </c>
    </row>
    <row r="139" s="12" customFormat="true" ht="15.75" hidden="false" customHeight="true" outlineLevel="0" collapsed="false">
      <c r="B139" s="31"/>
      <c r="C139" s="183" t="s">
        <v>383</v>
      </c>
      <c r="D139" s="183" t="s">
        <v>184</v>
      </c>
      <c r="E139" s="181" t="s">
        <v>3540</v>
      </c>
      <c r="F139" s="182" t="s">
        <v>3541</v>
      </c>
      <c r="G139" s="183" t="s">
        <v>192</v>
      </c>
      <c r="H139" s="184" t="n">
        <v>127.44</v>
      </c>
      <c r="I139" s="185"/>
      <c r="J139" s="186" t="n">
        <f aca="false">ROUND($I$139*$H$139,2)</f>
        <v>0</v>
      </c>
      <c r="K139" s="182"/>
      <c r="L139" s="55"/>
      <c r="M139" s="187"/>
      <c r="N139" s="188" t="s">
        <v>34</v>
      </c>
      <c r="O139" s="32"/>
      <c r="P139" s="32"/>
      <c r="Q139" s="189" t="n">
        <v>0</v>
      </c>
      <c r="R139" s="189" t="n">
        <f aca="false">$Q$139*$H$139</f>
        <v>0</v>
      </c>
      <c r="S139" s="189" t="n">
        <v>0</v>
      </c>
      <c r="T139" s="190" t="n">
        <f aca="false">$S$139*$H$139</f>
        <v>0</v>
      </c>
      <c r="AR139" s="119" t="s">
        <v>188</v>
      </c>
      <c r="AT139" s="119" t="s">
        <v>184</v>
      </c>
      <c r="AU139" s="119" t="s">
        <v>72</v>
      </c>
      <c r="AY139" s="119" t="s">
        <v>182</v>
      </c>
      <c r="BE139" s="191" t="n">
        <f aca="false">IF($N$139="základní",$J$139,0)</f>
        <v>0</v>
      </c>
      <c r="BF139" s="191" t="n">
        <f aca="false">IF($N$139="snížená",$J$139,0)</f>
        <v>0</v>
      </c>
      <c r="BG139" s="191" t="n">
        <f aca="false">IF($N$139="zákl. přenesená",$J$139,0)</f>
        <v>0</v>
      </c>
      <c r="BH139" s="191" t="n">
        <f aca="false">IF($N$139="sníž. přenesená",$J$139,0)</f>
        <v>0</v>
      </c>
      <c r="BI139" s="191" t="n">
        <f aca="false">IF($N$139="nulová",$J$139,0)</f>
        <v>0</v>
      </c>
      <c r="BJ139" s="119" t="s">
        <v>70</v>
      </c>
      <c r="BK139" s="191" t="n">
        <f aca="false">ROUND($I$139*$H$139,2)</f>
        <v>0</v>
      </c>
      <c r="BL139" s="119" t="s">
        <v>188</v>
      </c>
      <c r="BM139" s="119" t="s">
        <v>3542</v>
      </c>
    </row>
    <row r="140" s="12" customFormat="true" ht="27" hidden="false" customHeight="true" outlineLevel="0" collapsed="false">
      <c r="B140" s="31"/>
      <c r="C140" s="192" t="s">
        <v>387</v>
      </c>
      <c r="D140" s="192" t="s">
        <v>273</v>
      </c>
      <c r="E140" s="193" t="s">
        <v>3543</v>
      </c>
      <c r="F140" s="194" t="s">
        <v>3544</v>
      </c>
      <c r="G140" s="192" t="s">
        <v>250</v>
      </c>
      <c r="H140" s="195" t="n">
        <v>15</v>
      </c>
      <c r="I140" s="196"/>
      <c r="J140" s="197" t="n">
        <f aca="false">ROUND($I$140*$H$140,2)</f>
        <v>0</v>
      </c>
      <c r="K140" s="194"/>
      <c r="L140" s="198"/>
      <c r="M140" s="199"/>
      <c r="N140" s="200" t="s">
        <v>34</v>
      </c>
      <c r="O140" s="32"/>
      <c r="P140" s="32"/>
      <c r="Q140" s="189" t="n">
        <v>0.00468</v>
      </c>
      <c r="R140" s="189" t="n">
        <f aca="false">$Q$140*$H$140</f>
        <v>0.0702</v>
      </c>
      <c r="S140" s="189" t="n">
        <v>0</v>
      </c>
      <c r="T140" s="190" t="n">
        <f aca="false">$S$140*$H$140</f>
        <v>0</v>
      </c>
      <c r="AR140" s="119" t="s">
        <v>214</v>
      </c>
      <c r="AT140" s="119" t="s">
        <v>273</v>
      </c>
      <c r="AU140" s="119" t="s">
        <v>72</v>
      </c>
      <c r="AY140" s="119" t="s">
        <v>182</v>
      </c>
      <c r="BE140" s="191" t="n">
        <f aca="false">IF($N$140="základní",$J$140,0)</f>
        <v>0</v>
      </c>
      <c r="BF140" s="191" t="n">
        <f aca="false">IF($N$140="snížená",$J$140,0)</f>
        <v>0</v>
      </c>
      <c r="BG140" s="191" t="n">
        <f aca="false">IF($N$140="zákl. přenesená",$J$140,0)</f>
        <v>0</v>
      </c>
      <c r="BH140" s="191" t="n">
        <f aca="false">IF($N$140="sníž. přenesená",$J$140,0)</f>
        <v>0</v>
      </c>
      <c r="BI140" s="191" t="n">
        <f aca="false">IF($N$140="nulová",$J$140,0)</f>
        <v>0</v>
      </c>
      <c r="BJ140" s="119" t="s">
        <v>70</v>
      </c>
      <c r="BK140" s="191" t="n">
        <f aca="false">ROUND($I$140*$H$140,2)</f>
        <v>0</v>
      </c>
      <c r="BL140" s="119" t="s">
        <v>188</v>
      </c>
      <c r="BM140" s="119" t="s">
        <v>3545</v>
      </c>
    </row>
    <row r="141" s="12" customFormat="true" ht="27" hidden="false" customHeight="true" outlineLevel="0" collapsed="false">
      <c r="B141" s="31"/>
      <c r="C141" s="192" t="s">
        <v>391</v>
      </c>
      <c r="D141" s="192" t="s">
        <v>273</v>
      </c>
      <c r="E141" s="193" t="s">
        <v>3546</v>
      </c>
      <c r="F141" s="194" t="s">
        <v>3547</v>
      </c>
      <c r="G141" s="192" t="s">
        <v>250</v>
      </c>
      <c r="H141" s="195" t="n">
        <v>4</v>
      </c>
      <c r="I141" s="196"/>
      <c r="J141" s="197" t="n">
        <f aca="false">ROUND($I$141*$H$141,2)</f>
        <v>0</v>
      </c>
      <c r="K141" s="194"/>
      <c r="L141" s="198"/>
      <c r="M141" s="199"/>
      <c r="N141" s="200" t="s">
        <v>34</v>
      </c>
      <c r="O141" s="32"/>
      <c r="P141" s="32"/>
      <c r="Q141" s="189" t="n">
        <v>0.0087</v>
      </c>
      <c r="R141" s="189" t="n">
        <f aca="false">$Q$141*$H$141</f>
        <v>0.0348</v>
      </c>
      <c r="S141" s="189" t="n">
        <v>0</v>
      </c>
      <c r="T141" s="190" t="n">
        <f aca="false">$S$141*$H$141</f>
        <v>0</v>
      </c>
      <c r="AR141" s="119" t="s">
        <v>214</v>
      </c>
      <c r="AT141" s="119" t="s">
        <v>273</v>
      </c>
      <c r="AU141" s="119" t="s">
        <v>72</v>
      </c>
      <c r="AY141" s="119" t="s">
        <v>182</v>
      </c>
      <c r="BE141" s="191" t="n">
        <f aca="false">IF($N$141="základní",$J$141,0)</f>
        <v>0</v>
      </c>
      <c r="BF141" s="191" t="n">
        <f aca="false">IF($N$141="snížená",$J$141,0)</f>
        <v>0</v>
      </c>
      <c r="BG141" s="191" t="n">
        <f aca="false">IF($N$141="zákl. přenesená",$J$141,0)</f>
        <v>0</v>
      </c>
      <c r="BH141" s="191" t="n">
        <f aca="false">IF($N$141="sníž. přenesená",$J$141,0)</f>
        <v>0</v>
      </c>
      <c r="BI141" s="191" t="n">
        <f aca="false">IF($N$141="nulová",$J$141,0)</f>
        <v>0</v>
      </c>
      <c r="BJ141" s="119" t="s">
        <v>70</v>
      </c>
      <c r="BK141" s="191" t="n">
        <f aca="false">ROUND($I$141*$H$141,2)</f>
        <v>0</v>
      </c>
      <c r="BL141" s="119" t="s">
        <v>188</v>
      </c>
      <c r="BM141" s="119" t="s">
        <v>3548</v>
      </c>
    </row>
    <row r="142" s="12" customFormat="true" ht="27" hidden="false" customHeight="true" outlineLevel="0" collapsed="false">
      <c r="B142" s="31"/>
      <c r="C142" s="192" t="s">
        <v>395</v>
      </c>
      <c r="D142" s="192" t="s">
        <v>273</v>
      </c>
      <c r="E142" s="193" t="s">
        <v>3549</v>
      </c>
      <c r="F142" s="194" t="s">
        <v>3550</v>
      </c>
      <c r="G142" s="192" t="s">
        <v>250</v>
      </c>
      <c r="H142" s="195" t="n">
        <v>46</v>
      </c>
      <c r="I142" s="196"/>
      <c r="J142" s="197" t="n">
        <f aca="false">ROUND($I$142*$H$142,2)</f>
        <v>0</v>
      </c>
      <c r="K142" s="194"/>
      <c r="L142" s="198"/>
      <c r="M142" s="199"/>
      <c r="N142" s="200" t="s">
        <v>34</v>
      </c>
      <c r="O142" s="32"/>
      <c r="P142" s="32"/>
      <c r="Q142" s="189" t="n">
        <v>0.01141</v>
      </c>
      <c r="R142" s="189" t="n">
        <f aca="false">$Q$142*$H$142</f>
        <v>0.52486</v>
      </c>
      <c r="S142" s="189" t="n">
        <v>0</v>
      </c>
      <c r="T142" s="190" t="n">
        <f aca="false">$S$142*$H$142</f>
        <v>0</v>
      </c>
      <c r="AR142" s="119" t="s">
        <v>214</v>
      </c>
      <c r="AT142" s="119" t="s">
        <v>273</v>
      </c>
      <c r="AU142" s="119" t="s">
        <v>72</v>
      </c>
      <c r="AY142" s="119" t="s">
        <v>182</v>
      </c>
      <c r="BE142" s="191" t="n">
        <f aca="false">IF($N$142="základní",$J$142,0)</f>
        <v>0</v>
      </c>
      <c r="BF142" s="191" t="n">
        <f aca="false">IF($N$142="snížená",$J$142,0)</f>
        <v>0</v>
      </c>
      <c r="BG142" s="191" t="n">
        <f aca="false">IF($N$142="zákl. přenesená",$J$142,0)</f>
        <v>0</v>
      </c>
      <c r="BH142" s="191" t="n">
        <f aca="false">IF($N$142="sníž. přenesená",$J$142,0)</f>
        <v>0</v>
      </c>
      <c r="BI142" s="191" t="n">
        <f aca="false">IF($N$142="nulová",$J$142,0)</f>
        <v>0</v>
      </c>
      <c r="BJ142" s="119" t="s">
        <v>70</v>
      </c>
      <c r="BK142" s="191" t="n">
        <f aca="false">ROUND($I$142*$H$142,2)</f>
        <v>0</v>
      </c>
      <c r="BL142" s="119" t="s">
        <v>188</v>
      </c>
      <c r="BM142" s="119" t="s">
        <v>3551</v>
      </c>
    </row>
    <row r="143" s="12" customFormat="true" ht="27" hidden="false" customHeight="true" outlineLevel="0" collapsed="false">
      <c r="B143" s="31"/>
      <c r="C143" s="192" t="s">
        <v>399</v>
      </c>
      <c r="D143" s="192" t="s">
        <v>273</v>
      </c>
      <c r="E143" s="193" t="s">
        <v>3552</v>
      </c>
      <c r="F143" s="194" t="s">
        <v>3553</v>
      </c>
      <c r="G143" s="192" t="s">
        <v>250</v>
      </c>
      <c r="H143" s="195" t="n">
        <v>4</v>
      </c>
      <c r="I143" s="196"/>
      <c r="J143" s="197" t="n">
        <f aca="false">ROUND($I$143*$H$143,2)</f>
        <v>0</v>
      </c>
      <c r="K143" s="194"/>
      <c r="L143" s="198"/>
      <c r="M143" s="199"/>
      <c r="N143" s="200" t="s">
        <v>34</v>
      </c>
      <c r="O143" s="32"/>
      <c r="P143" s="32"/>
      <c r="Q143" s="189" t="n">
        <v>0.01141</v>
      </c>
      <c r="R143" s="189" t="n">
        <f aca="false">$Q$143*$H$143</f>
        <v>0.04564</v>
      </c>
      <c r="S143" s="189" t="n">
        <v>0</v>
      </c>
      <c r="T143" s="190" t="n">
        <f aca="false">$S$143*$H$143</f>
        <v>0</v>
      </c>
      <c r="AR143" s="119" t="s">
        <v>214</v>
      </c>
      <c r="AT143" s="119" t="s">
        <v>273</v>
      </c>
      <c r="AU143" s="119" t="s">
        <v>72</v>
      </c>
      <c r="AY143" s="119" t="s">
        <v>182</v>
      </c>
      <c r="BE143" s="191" t="n">
        <f aca="false">IF($N$143="základní",$J$143,0)</f>
        <v>0</v>
      </c>
      <c r="BF143" s="191" t="n">
        <f aca="false">IF($N$143="snížená",$J$143,0)</f>
        <v>0</v>
      </c>
      <c r="BG143" s="191" t="n">
        <f aca="false">IF($N$143="zákl. přenesená",$J$143,0)</f>
        <v>0</v>
      </c>
      <c r="BH143" s="191" t="n">
        <f aca="false">IF($N$143="sníž. přenesená",$J$143,0)</f>
        <v>0</v>
      </c>
      <c r="BI143" s="191" t="n">
        <f aca="false">IF($N$143="nulová",$J$143,0)</f>
        <v>0</v>
      </c>
      <c r="BJ143" s="119" t="s">
        <v>70</v>
      </c>
      <c r="BK143" s="191" t="n">
        <f aca="false">ROUND($I$143*$H$143,2)</f>
        <v>0</v>
      </c>
      <c r="BL143" s="119" t="s">
        <v>188</v>
      </c>
      <c r="BM143" s="119" t="s">
        <v>3554</v>
      </c>
    </row>
    <row r="144" s="12" customFormat="true" ht="15.75" hidden="false" customHeight="true" outlineLevel="0" collapsed="false">
      <c r="B144" s="31"/>
      <c r="C144" s="183" t="s">
        <v>403</v>
      </c>
      <c r="D144" s="183" t="s">
        <v>184</v>
      </c>
      <c r="E144" s="181" t="s">
        <v>3555</v>
      </c>
      <c r="F144" s="182" t="s">
        <v>3556</v>
      </c>
      <c r="G144" s="183" t="s">
        <v>192</v>
      </c>
      <c r="H144" s="184" t="n">
        <v>118</v>
      </c>
      <c r="I144" s="185"/>
      <c r="J144" s="186" t="n">
        <f aca="false">ROUND($I$144*$H$144,2)</f>
        <v>0</v>
      </c>
      <c r="K144" s="182"/>
      <c r="L144" s="55"/>
      <c r="M144" s="187"/>
      <c r="N144" s="188" t="s">
        <v>34</v>
      </c>
      <c r="O144" s="32"/>
      <c r="P144" s="32"/>
      <c r="Q144" s="189" t="n">
        <v>0</v>
      </c>
      <c r="R144" s="189" t="n">
        <f aca="false">$Q$144*$H$144</f>
        <v>0</v>
      </c>
      <c r="S144" s="189" t="n">
        <v>0</v>
      </c>
      <c r="T144" s="190" t="n">
        <f aca="false">$S$144*$H$144</f>
        <v>0</v>
      </c>
      <c r="AR144" s="119" t="s">
        <v>188</v>
      </c>
      <c r="AT144" s="119" t="s">
        <v>184</v>
      </c>
      <c r="AU144" s="119" t="s">
        <v>72</v>
      </c>
      <c r="AY144" s="119" t="s">
        <v>182</v>
      </c>
      <c r="BE144" s="191" t="n">
        <f aca="false">IF($N$144="základní",$J$144,0)</f>
        <v>0</v>
      </c>
      <c r="BF144" s="191" t="n">
        <f aca="false">IF($N$144="snížená",$J$144,0)</f>
        <v>0</v>
      </c>
      <c r="BG144" s="191" t="n">
        <f aca="false">IF($N$144="zákl. přenesená",$J$144,0)</f>
        <v>0</v>
      </c>
      <c r="BH144" s="191" t="n">
        <f aca="false">IF($N$144="sníž. přenesená",$J$144,0)</f>
        <v>0</v>
      </c>
      <c r="BI144" s="191" t="n">
        <f aca="false">IF($N$144="nulová",$J$144,0)</f>
        <v>0</v>
      </c>
      <c r="BJ144" s="119" t="s">
        <v>70</v>
      </c>
      <c r="BK144" s="191" t="n">
        <f aca="false">ROUND($I$144*$H$144,2)</f>
        <v>0</v>
      </c>
      <c r="BL144" s="119" t="s">
        <v>188</v>
      </c>
      <c r="BM144" s="119" t="s">
        <v>3557</v>
      </c>
    </row>
    <row r="145" s="12" customFormat="true" ht="27" hidden="false" customHeight="true" outlineLevel="0" collapsed="false">
      <c r="B145" s="31"/>
      <c r="C145" s="192" t="s">
        <v>407</v>
      </c>
      <c r="D145" s="192" t="s">
        <v>273</v>
      </c>
      <c r="E145" s="193" t="s">
        <v>3558</v>
      </c>
      <c r="F145" s="194" t="s">
        <v>3559</v>
      </c>
      <c r="G145" s="192" t="s">
        <v>250</v>
      </c>
      <c r="H145" s="195" t="n">
        <v>50</v>
      </c>
      <c r="I145" s="196"/>
      <c r="J145" s="197" t="n">
        <f aca="false">ROUND($I$145*$H$145,2)</f>
        <v>0</v>
      </c>
      <c r="K145" s="194"/>
      <c r="L145" s="198"/>
      <c r="M145" s="199"/>
      <c r="N145" s="200" t="s">
        <v>34</v>
      </c>
      <c r="O145" s="32"/>
      <c r="P145" s="32"/>
      <c r="Q145" s="189" t="n">
        <v>0.018</v>
      </c>
      <c r="R145" s="189" t="n">
        <f aca="false">$Q$145*$H$145</f>
        <v>0.9</v>
      </c>
      <c r="S145" s="189" t="n">
        <v>0</v>
      </c>
      <c r="T145" s="190" t="n">
        <f aca="false">$S$145*$H$145</f>
        <v>0</v>
      </c>
      <c r="AR145" s="119" t="s">
        <v>214</v>
      </c>
      <c r="AT145" s="119" t="s">
        <v>273</v>
      </c>
      <c r="AU145" s="119" t="s">
        <v>72</v>
      </c>
      <c r="AY145" s="119" t="s">
        <v>182</v>
      </c>
      <c r="BE145" s="191" t="n">
        <f aca="false">IF($N$145="základní",$J$145,0)</f>
        <v>0</v>
      </c>
      <c r="BF145" s="191" t="n">
        <f aca="false">IF($N$145="snížená",$J$145,0)</f>
        <v>0</v>
      </c>
      <c r="BG145" s="191" t="n">
        <f aca="false">IF($N$145="zákl. přenesená",$J$145,0)</f>
        <v>0</v>
      </c>
      <c r="BH145" s="191" t="n">
        <f aca="false">IF($N$145="sníž. přenesená",$J$145,0)</f>
        <v>0</v>
      </c>
      <c r="BI145" s="191" t="n">
        <f aca="false">IF($N$145="nulová",$J$145,0)</f>
        <v>0</v>
      </c>
      <c r="BJ145" s="119" t="s">
        <v>70</v>
      </c>
      <c r="BK145" s="191" t="n">
        <f aca="false">ROUND($I$145*$H$145,2)</f>
        <v>0</v>
      </c>
      <c r="BL145" s="119" t="s">
        <v>188</v>
      </c>
      <c r="BM145" s="119" t="s">
        <v>3560</v>
      </c>
    </row>
    <row r="146" s="167" customFormat="true" ht="30.75" hidden="false" customHeight="true" outlineLevel="0" collapsed="false">
      <c r="B146" s="168"/>
      <c r="C146" s="169"/>
      <c r="D146" s="169" t="s">
        <v>62</v>
      </c>
      <c r="E146" s="178" t="s">
        <v>202</v>
      </c>
      <c r="F146" s="178" t="s">
        <v>3561</v>
      </c>
      <c r="G146" s="169"/>
      <c r="H146" s="169"/>
      <c r="J146" s="179" t="n">
        <f aca="false">$BK$146</f>
        <v>0</v>
      </c>
      <c r="K146" s="169"/>
      <c r="L146" s="172"/>
      <c r="M146" s="173"/>
      <c r="N146" s="169"/>
      <c r="O146" s="169"/>
      <c r="P146" s="174" t="n">
        <f aca="false">SUM($P$147:$P$154)</f>
        <v>0</v>
      </c>
      <c r="Q146" s="169"/>
      <c r="R146" s="174" t="n">
        <f aca="false">SUM($R$147:$R$154)</f>
        <v>83.830355496</v>
      </c>
      <c r="S146" s="169"/>
      <c r="T146" s="175" t="n">
        <f aca="false">SUM($T$147:$T$154)</f>
        <v>0</v>
      </c>
      <c r="AR146" s="176" t="s">
        <v>70</v>
      </c>
      <c r="AT146" s="176" t="s">
        <v>62</v>
      </c>
      <c r="AU146" s="176" t="s">
        <v>70</v>
      </c>
      <c r="AY146" s="176" t="s">
        <v>182</v>
      </c>
      <c r="BK146" s="177" t="n">
        <f aca="false">SUM($BK$147:$BK$154)</f>
        <v>0</v>
      </c>
    </row>
    <row r="147" s="12" customFormat="true" ht="15.75" hidden="false" customHeight="true" outlineLevel="0" collapsed="false">
      <c r="B147" s="31"/>
      <c r="C147" s="183" t="s">
        <v>413</v>
      </c>
      <c r="D147" s="183" t="s">
        <v>184</v>
      </c>
      <c r="E147" s="181" t="s">
        <v>3562</v>
      </c>
      <c r="F147" s="182" t="s">
        <v>3563</v>
      </c>
      <c r="G147" s="183" t="s">
        <v>187</v>
      </c>
      <c r="H147" s="184" t="n">
        <v>919.494</v>
      </c>
      <c r="I147" s="185"/>
      <c r="J147" s="186" t="n">
        <f aca="false">ROUND($I$147*$H$147,2)</f>
        <v>0</v>
      </c>
      <c r="K147" s="182" t="s">
        <v>1642</v>
      </c>
      <c r="L147" s="55"/>
      <c r="M147" s="187"/>
      <c r="N147" s="188" t="s">
        <v>34</v>
      </c>
      <c r="O147" s="32"/>
      <c r="P147" s="32"/>
      <c r="Q147" s="189" t="n">
        <v>0</v>
      </c>
      <c r="R147" s="189" t="n">
        <f aca="false">$Q$147*$H$147</f>
        <v>0</v>
      </c>
      <c r="S147" s="189" t="n">
        <v>0</v>
      </c>
      <c r="T147" s="190" t="n">
        <f aca="false">$S$147*$H$147</f>
        <v>0</v>
      </c>
      <c r="AR147" s="119" t="s">
        <v>188</v>
      </c>
      <c r="AT147" s="119" t="s">
        <v>184</v>
      </c>
      <c r="AU147" s="119" t="s">
        <v>72</v>
      </c>
      <c r="AY147" s="119" t="s">
        <v>182</v>
      </c>
      <c r="BE147" s="191" t="n">
        <f aca="false">IF($N$147="základní",$J$147,0)</f>
        <v>0</v>
      </c>
      <c r="BF147" s="191" t="n">
        <f aca="false">IF($N$147="snížená",$J$147,0)</f>
        <v>0</v>
      </c>
      <c r="BG147" s="191" t="n">
        <f aca="false">IF($N$147="zákl. přenesená",$J$147,0)</f>
        <v>0</v>
      </c>
      <c r="BH147" s="191" t="n">
        <f aca="false">IF($N$147="sníž. přenesená",$J$147,0)</f>
        <v>0</v>
      </c>
      <c r="BI147" s="191" t="n">
        <f aca="false">IF($N$147="nulová",$J$147,0)</f>
        <v>0</v>
      </c>
      <c r="BJ147" s="119" t="s">
        <v>70</v>
      </c>
      <c r="BK147" s="191" t="n">
        <f aca="false">ROUND($I$147*$H$147,2)</f>
        <v>0</v>
      </c>
      <c r="BL147" s="119" t="s">
        <v>188</v>
      </c>
      <c r="BM147" s="119" t="s">
        <v>3564</v>
      </c>
    </row>
    <row r="148" s="12" customFormat="true" ht="15.75" hidden="false" customHeight="true" outlineLevel="0" collapsed="false">
      <c r="B148" s="31"/>
      <c r="C148" s="183" t="s">
        <v>417</v>
      </c>
      <c r="D148" s="183" t="s">
        <v>184</v>
      </c>
      <c r="E148" s="181" t="s">
        <v>3565</v>
      </c>
      <c r="F148" s="182" t="s">
        <v>3566</v>
      </c>
      <c r="G148" s="183" t="s">
        <v>187</v>
      </c>
      <c r="H148" s="184" t="n">
        <v>919.494</v>
      </c>
      <c r="I148" s="185"/>
      <c r="J148" s="186" t="n">
        <f aca="false">ROUND($I$148*$H$148,2)</f>
        <v>0</v>
      </c>
      <c r="K148" s="182"/>
      <c r="L148" s="55"/>
      <c r="M148" s="187"/>
      <c r="N148" s="188" t="s">
        <v>34</v>
      </c>
      <c r="O148" s="32"/>
      <c r="P148" s="32"/>
      <c r="Q148" s="189" t="n">
        <v>0</v>
      </c>
      <c r="R148" s="189" t="n">
        <f aca="false">$Q$148*$H$148</f>
        <v>0</v>
      </c>
      <c r="S148" s="189" t="n">
        <v>0</v>
      </c>
      <c r="T148" s="190" t="n">
        <f aca="false">$S$148*$H$148</f>
        <v>0</v>
      </c>
      <c r="AR148" s="119" t="s">
        <v>188</v>
      </c>
      <c r="AT148" s="119" t="s">
        <v>184</v>
      </c>
      <c r="AU148" s="119" t="s">
        <v>72</v>
      </c>
      <c r="AY148" s="119" t="s">
        <v>182</v>
      </c>
      <c r="BE148" s="191" t="n">
        <f aca="false">IF($N$148="základní",$J$148,0)</f>
        <v>0</v>
      </c>
      <c r="BF148" s="191" t="n">
        <f aca="false">IF($N$148="snížená",$J$148,0)</f>
        <v>0</v>
      </c>
      <c r="BG148" s="191" t="n">
        <f aca="false">IF($N$148="zákl. přenesená",$J$148,0)</f>
        <v>0</v>
      </c>
      <c r="BH148" s="191" t="n">
        <f aca="false">IF($N$148="sníž. přenesená",$J$148,0)</f>
        <v>0</v>
      </c>
      <c r="BI148" s="191" t="n">
        <f aca="false">IF($N$148="nulová",$J$148,0)</f>
        <v>0</v>
      </c>
      <c r="BJ148" s="119" t="s">
        <v>70</v>
      </c>
      <c r="BK148" s="191" t="n">
        <f aca="false">ROUND($I$148*$H$148,2)</f>
        <v>0</v>
      </c>
      <c r="BL148" s="119" t="s">
        <v>188</v>
      </c>
      <c r="BM148" s="119" t="s">
        <v>3567</v>
      </c>
    </row>
    <row r="149" s="12" customFormat="true" ht="15.75" hidden="false" customHeight="true" outlineLevel="0" collapsed="false">
      <c r="B149" s="31"/>
      <c r="C149" s="183" t="s">
        <v>421</v>
      </c>
      <c r="D149" s="183" t="s">
        <v>184</v>
      </c>
      <c r="E149" s="181" t="s">
        <v>3568</v>
      </c>
      <c r="F149" s="182" t="s">
        <v>3569</v>
      </c>
      <c r="G149" s="183" t="s">
        <v>187</v>
      </c>
      <c r="H149" s="184" t="n">
        <v>919.494</v>
      </c>
      <c r="I149" s="185"/>
      <c r="J149" s="186" t="n">
        <f aca="false">ROUND($I$149*$H$149,2)</f>
        <v>0</v>
      </c>
      <c r="K149" s="182"/>
      <c r="L149" s="55"/>
      <c r="M149" s="187"/>
      <c r="N149" s="188" t="s">
        <v>34</v>
      </c>
      <c r="O149" s="32"/>
      <c r="P149" s="32"/>
      <c r="Q149" s="189" t="n">
        <v>0</v>
      </c>
      <c r="R149" s="189" t="n">
        <f aca="false">$Q$149*$H$149</f>
        <v>0</v>
      </c>
      <c r="S149" s="189" t="n">
        <v>0</v>
      </c>
      <c r="T149" s="190" t="n">
        <f aca="false">$S$149*$H$149</f>
        <v>0</v>
      </c>
      <c r="AR149" s="119" t="s">
        <v>188</v>
      </c>
      <c r="AT149" s="119" t="s">
        <v>184</v>
      </c>
      <c r="AU149" s="119" t="s">
        <v>72</v>
      </c>
      <c r="AY149" s="119" t="s">
        <v>182</v>
      </c>
      <c r="BE149" s="191" t="n">
        <f aca="false">IF($N$149="základní",$J$149,0)</f>
        <v>0</v>
      </c>
      <c r="BF149" s="191" t="n">
        <f aca="false">IF($N$149="snížená",$J$149,0)</f>
        <v>0</v>
      </c>
      <c r="BG149" s="191" t="n">
        <f aca="false">IF($N$149="zákl. přenesená",$J$149,0)</f>
        <v>0</v>
      </c>
      <c r="BH149" s="191" t="n">
        <f aca="false">IF($N$149="sníž. přenesená",$J$149,0)</f>
        <v>0</v>
      </c>
      <c r="BI149" s="191" t="n">
        <f aca="false">IF($N$149="nulová",$J$149,0)</f>
        <v>0</v>
      </c>
      <c r="BJ149" s="119" t="s">
        <v>70</v>
      </c>
      <c r="BK149" s="191" t="n">
        <f aca="false">ROUND($I$149*$H$149,2)</f>
        <v>0</v>
      </c>
      <c r="BL149" s="119" t="s">
        <v>188</v>
      </c>
      <c r="BM149" s="119" t="s">
        <v>3570</v>
      </c>
    </row>
    <row r="150" s="12" customFormat="true" ht="15.75" hidden="false" customHeight="true" outlineLevel="0" collapsed="false">
      <c r="B150" s="31"/>
      <c r="C150" s="183" t="s">
        <v>425</v>
      </c>
      <c r="D150" s="183" t="s">
        <v>184</v>
      </c>
      <c r="E150" s="181" t="s">
        <v>3571</v>
      </c>
      <c r="F150" s="182" t="s">
        <v>3572</v>
      </c>
      <c r="G150" s="183" t="s">
        <v>187</v>
      </c>
      <c r="H150" s="184" t="n">
        <v>919.494</v>
      </c>
      <c r="I150" s="185"/>
      <c r="J150" s="186" t="n">
        <f aca="false">ROUND($I$150*$H$150,2)</f>
        <v>0</v>
      </c>
      <c r="K150" s="182" t="s">
        <v>1642</v>
      </c>
      <c r="L150" s="55"/>
      <c r="M150" s="187"/>
      <c r="N150" s="188" t="s">
        <v>34</v>
      </c>
      <c r="O150" s="32"/>
      <c r="P150" s="32"/>
      <c r="Q150" s="189" t="n">
        <v>0</v>
      </c>
      <c r="R150" s="189" t="n">
        <f aca="false">$Q$150*$H$150</f>
        <v>0</v>
      </c>
      <c r="S150" s="189" t="n">
        <v>0</v>
      </c>
      <c r="T150" s="190" t="n">
        <f aca="false">$S$150*$H$150</f>
        <v>0</v>
      </c>
      <c r="AR150" s="119" t="s">
        <v>188</v>
      </c>
      <c r="AT150" s="119" t="s">
        <v>184</v>
      </c>
      <c r="AU150" s="119" t="s">
        <v>72</v>
      </c>
      <c r="AY150" s="119" t="s">
        <v>182</v>
      </c>
      <c r="BE150" s="191" t="n">
        <f aca="false">IF($N$150="základní",$J$150,0)</f>
        <v>0</v>
      </c>
      <c r="BF150" s="191" t="n">
        <f aca="false">IF($N$150="snížená",$J$150,0)</f>
        <v>0</v>
      </c>
      <c r="BG150" s="191" t="n">
        <f aca="false">IF($N$150="zákl. přenesená",$J$150,0)</f>
        <v>0</v>
      </c>
      <c r="BH150" s="191" t="n">
        <f aca="false">IF($N$150="sníž. přenesená",$J$150,0)</f>
        <v>0</v>
      </c>
      <c r="BI150" s="191" t="n">
        <f aca="false">IF($N$150="nulová",$J$150,0)</f>
        <v>0</v>
      </c>
      <c r="BJ150" s="119" t="s">
        <v>70</v>
      </c>
      <c r="BK150" s="191" t="n">
        <f aca="false">ROUND($I$150*$H$150,2)</f>
        <v>0</v>
      </c>
      <c r="BL150" s="119" t="s">
        <v>188</v>
      </c>
      <c r="BM150" s="119" t="s">
        <v>3573</v>
      </c>
    </row>
    <row r="151" s="12" customFormat="true" ht="15.75" hidden="false" customHeight="true" outlineLevel="0" collapsed="false">
      <c r="B151" s="31"/>
      <c r="C151" s="183" t="s">
        <v>429</v>
      </c>
      <c r="D151" s="183" t="s">
        <v>184</v>
      </c>
      <c r="E151" s="181" t="s">
        <v>3574</v>
      </c>
      <c r="F151" s="182" t="s">
        <v>3575</v>
      </c>
      <c r="G151" s="183" t="s">
        <v>187</v>
      </c>
      <c r="H151" s="184" t="n">
        <v>919.494</v>
      </c>
      <c r="I151" s="185"/>
      <c r="J151" s="186" t="n">
        <f aca="false">ROUND($I$151*$H$151,2)</f>
        <v>0</v>
      </c>
      <c r="K151" s="182" t="s">
        <v>3576</v>
      </c>
      <c r="L151" s="55"/>
      <c r="M151" s="187"/>
      <c r="N151" s="188" t="s">
        <v>34</v>
      </c>
      <c r="O151" s="32"/>
      <c r="P151" s="32"/>
      <c r="Q151" s="189" t="n">
        <v>0</v>
      </c>
      <c r="R151" s="189" t="n">
        <f aca="false">$Q$151*$H$151</f>
        <v>0</v>
      </c>
      <c r="S151" s="189" t="n">
        <v>0</v>
      </c>
      <c r="T151" s="190" t="n">
        <f aca="false">$S$151*$H$151</f>
        <v>0</v>
      </c>
      <c r="AR151" s="119" t="s">
        <v>188</v>
      </c>
      <c r="AT151" s="119" t="s">
        <v>184</v>
      </c>
      <c r="AU151" s="119" t="s">
        <v>72</v>
      </c>
      <c r="AY151" s="119" t="s">
        <v>182</v>
      </c>
      <c r="BE151" s="191" t="n">
        <f aca="false">IF($N$151="základní",$J$151,0)</f>
        <v>0</v>
      </c>
      <c r="BF151" s="191" t="n">
        <f aca="false">IF($N$151="snížená",$J$151,0)</f>
        <v>0</v>
      </c>
      <c r="BG151" s="191" t="n">
        <f aca="false">IF($N$151="zákl. přenesená",$J$151,0)</f>
        <v>0</v>
      </c>
      <c r="BH151" s="191" t="n">
        <f aca="false">IF($N$151="sníž. přenesená",$J$151,0)</f>
        <v>0</v>
      </c>
      <c r="BI151" s="191" t="n">
        <f aca="false">IF($N$151="nulová",$J$151,0)</f>
        <v>0</v>
      </c>
      <c r="BJ151" s="119" t="s">
        <v>70</v>
      </c>
      <c r="BK151" s="191" t="n">
        <f aca="false">ROUND($I$151*$H$151,2)</f>
        <v>0</v>
      </c>
      <c r="BL151" s="119" t="s">
        <v>188</v>
      </c>
      <c r="BM151" s="119" t="s">
        <v>3577</v>
      </c>
    </row>
    <row r="152" s="12" customFormat="true" ht="15.75" hidden="false" customHeight="true" outlineLevel="0" collapsed="false">
      <c r="B152" s="31"/>
      <c r="C152" s="183" t="s">
        <v>411</v>
      </c>
      <c r="D152" s="183" t="s">
        <v>184</v>
      </c>
      <c r="E152" s="181" t="s">
        <v>3578</v>
      </c>
      <c r="F152" s="182" t="s">
        <v>3579</v>
      </c>
      <c r="G152" s="183" t="s">
        <v>187</v>
      </c>
      <c r="H152" s="184" t="n">
        <v>940.266</v>
      </c>
      <c r="I152" s="185"/>
      <c r="J152" s="186" t="n">
        <f aca="false">ROUND($I$152*$H$152,2)</f>
        <v>0</v>
      </c>
      <c r="K152" s="182"/>
      <c r="L152" s="55"/>
      <c r="M152" s="187"/>
      <c r="N152" s="188" t="s">
        <v>34</v>
      </c>
      <c r="O152" s="32"/>
      <c r="P152" s="32"/>
      <c r="Q152" s="189" t="n">
        <v>0</v>
      </c>
      <c r="R152" s="189" t="n">
        <f aca="false">$Q$152*$H$152</f>
        <v>0</v>
      </c>
      <c r="S152" s="189" t="n">
        <v>0</v>
      </c>
      <c r="T152" s="190" t="n">
        <f aca="false">$S$152*$H$152</f>
        <v>0</v>
      </c>
      <c r="AR152" s="119" t="s">
        <v>188</v>
      </c>
      <c r="AT152" s="119" t="s">
        <v>184</v>
      </c>
      <c r="AU152" s="119" t="s">
        <v>72</v>
      </c>
      <c r="AY152" s="119" t="s">
        <v>182</v>
      </c>
      <c r="BE152" s="191" t="n">
        <f aca="false">IF($N$152="základní",$J$152,0)</f>
        <v>0</v>
      </c>
      <c r="BF152" s="191" t="n">
        <f aca="false">IF($N$152="snížená",$J$152,0)</f>
        <v>0</v>
      </c>
      <c r="BG152" s="191" t="n">
        <f aca="false">IF($N$152="zákl. přenesená",$J$152,0)</f>
        <v>0</v>
      </c>
      <c r="BH152" s="191" t="n">
        <f aca="false">IF($N$152="sníž. přenesená",$J$152,0)</f>
        <v>0</v>
      </c>
      <c r="BI152" s="191" t="n">
        <f aca="false">IF($N$152="nulová",$J$152,0)</f>
        <v>0</v>
      </c>
      <c r="BJ152" s="119" t="s">
        <v>70</v>
      </c>
      <c r="BK152" s="191" t="n">
        <f aca="false">ROUND($I$152*$H$152,2)</f>
        <v>0</v>
      </c>
      <c r="BL152" s="119" t="s">
        <v>188</v>
      </c>
      <c r="BM152" s="119" t="s">
        <v>3580</v>
      </c>
    </row>
    <row r="153" s="12" customFormat="true" ht="15.75" hidden="false" customHeight="true" outlineLevel="0" collapsed="false">
      <c r="B153" s="31"/>
      <c r="C153" s="183" t="s">
        <v>436</v>
      </c>
      <c r="D153" s="183" t="s">
        <v>184</v>
      </c>
      <c r="E153" s="181" t="s">
        <v>3581</v>
      </c>
      <c r="F153" s="182" t="s">
        <v>3582</v>
      </c>
      <c r="G153" s="183" t="s">
        <v>187</v>
      </c>
      <c r="H153" s="184" t="n">
        <v>840.266</v>
      </c>
      <c r="I153" s="185"/>
      <c r="J153" s="186" t="n">
        <f aca="false">ROUND($I$153*$H$153,2)</f>
        <v>0</v>
      </c>
      <c r="K153" s="182"/>
      <c r="L153" s="55"/>
      <c r="M153" s="187"/>
      <c r="N153" s="188" t="s">
        <v>34</v>
      </c>
      <c r="O153" s="32"/>
      <c r="P153" s="32"/>
      <c r="Q153" s="189" t="n">
        <v>0</v>
      </c>
      <c r="R153" s="189" t="n">
        <f aca="false">$Q$153*$H$153</f>
        <v>0</v>
      </c>
      <c r="S153" s="189" t="n">
        <v>0</v>
      </c>
      <c r="T153" s="190" t="n">
        <f aca="false">$S$153*$H$153</f>
        <v>0</v>
      </c>
      <c r="AR153" s="119" t="s">
        <v>188</v>
      </c>
      <c r="AT153" s="119" t="s">
        <v>184</v>
      </c>
      <c r="AU153" s="119" t="s">
        <v>72</v>
      </c>
      <c r="AY153" s="119" t="s">
        <v>182</v>
      </c>
      <c r="BE153" s="191" t="n">
        <f aca="false">IF($N$153="základní",$J$153,0)</f>
        <v>0</v>
      </c>
      <c r="BF153" s="191" t="n">
        <f aca="false">IF($N$153="snížená",$J$153,0)</f>
        <v>0</v>
      </c>
      <c r="BG153" s="191" t="n">
        <f aca="false">IF($N$153="zákl. přenesená",$J$153,0)</f>
        <v>0</v>
      </c>
      <c r="BH153" s="191" t="n">
        <f aca="false">IF($N$153="sníž. přenesená",$J$153,0)</f>
        <v>0</v>
      </c>
      <c r="BI153" s="191" t="n">
        <f aca="false">IF($N$153="nulová",$J$153,0)</f>
        <v>0</v>
      </c>
      <c r="BJ153" s="119" t="s">
        <v>70</v>
      </c>
      <c r="BK153" s="191" t="n">
        <f aca="false">ROUND($I$153*$H$153,2)</f>
        <v>0</v>
      </c>
      <c r="BL153" s="119" t="s">
        <v>188</v>
      </c>
      <c r="BM153" s="119" t="s">
        <v>3583</v>
      </c>
    </row>
    <row r="154" s="12" customFormat="true" ht="27" hidden="false" customHeight="true" outlineLevel="0" collapsed="false">
      <c r="B154" s="31"/>
      <c r="C154" s="183" t="s">
        <v>441</v>
      </c>
      <c r="D154" s="183" t="s">
        <v>184</v>
      </c>
      <c r="E154" s="181" t="s">
        <v>3584</v>
      </c>
      <c r="F154" s="182" t="s">
        <v>3585</v>
      </c>
      <c r="G154" s="183" t="s">
        <v>187</v>
      </c>
      <c r="H154" s="184" t="n">
        <v>940.266</v>
      </c>
      <c r="I154" s="185"/>
      <c r="J154" s="186" t="n">
        <f aca="false">ROUND($I$154*$H$154,2)</f>
        <v>0</v>
      </c>
      <c r="K154" s="182"/>
      <c r="L154" s="55"/>
      <c r="M154" s="187"/>
      <c r="N154" s="188" t="s">
        <v>34</v>
      </c>
      <c r="O154" s="32"/>
      <c r="P154" s="32"/>
      <c r="Q154" s="189" t="n">
        <v>0.089156</v>
      </c>
      <c r="R154" s="189" t="n">
        <f aca="false">$Q$154*$H$154</f>
        <v>83.830355496</v>
      </c>
      <c r="S154" s="189" t="n">
        <v>0</v>
      </c>
      <c r="T154" s="190" t="n">
        <f aca="false">$S$154*$H$154</f>
        <v>0</v>
      </c>
      <c r="AR154" s="119" t="s">
        <v>188</v>
      </c>
      <c r="AT154" s="119" t="s">
        <v>184</v>
      </c>
      <c r="AU154" s="119" t="s">
        <v>72</v>
      </c>
      <c r="AY154" s="119" t="s">
        <v>182</v>
      </c>
      <c r="BE154" s="191" t="n">
        <f aca="false">IF($N$154="základní",$J$154,0)</f>
        <v>0</v>
      </c>
      <c r="BF154" s="191" t="n">
        <f aca="false">IF($N$154="snížená",$J$154,0)</f>
        <v>0</v>
      </c>
      <c r="BG154" s="191" t="n">
        <f aca="false">IF($N$154="zákl. přenesená",$J$154,0)</f>
        <v>0</v>
      </c>
      <c r="BH154" s="191" t="n">
        <f aca="false">IF($N$154="sníž. přenesená",$J$154,0)</f>
        <v>0</v>
      </c>
      <c r="BI154" s="191" t="n">
        <f aca="false">IF($N$154="nulová",$J$154,0)</f>
        <v>0</v>
      </c>
      <c r="BJ154" s="119" t="s">
        <v>70</v>
      </c>
      <c r="BK154" s="191" t="n">
        <f aca="false">ROUND($I$154*$H$154,2)</f>
        <v>0</v>
      </c>
      <c r="BL154" s="119" t="s">
        <v>188</v>
      </c>
      <c r="BM154" s="119" t="s">
        <v>3586</v>
      </c>
    </row>
    <row r="155" s="167" customFormat="true" ht="30.75" hidden="false" customHeight="true" outlineLevel="0" collapsed="false">
      <c r="B155" s="168"/>
      <c r="C155" s="169"/>
      <c r="D155" s="169" t="s">
        <v>62</v>
      </c>
      <c r="E155" s="178" t="s">
        <v>218</v>
      </c>
      <c r="F155" s="178" t="s">
        <v>1721</v>
      </c>
      <c r="G155" s="169"/>
      <c r="H155" s="169"/>
      <c r="J155" s="179" t="n">
        <f aca="false">$BK$155</f>
        <v>0</v>
      </c>
      <c r="K155" s="169"/>
      <c r="L155" s="172"/>
      <c r="M155" s="173"/>
      <c r="N155" s="169"/>
      <c r="O155" s="169"/>
      <c r="P155" s="174" t="n">
        <f aca="false">SUM($P$156:$P$180)</f>
        <v>0</v>
      </c>
      <c r="Q155" s="169"/>
      <c r="R155" s="174" t="n">
        <f aca="false">SUM($R$156:$R$180)</f>
        <v>42.020809876</v>
      </c>
      <c r="S155" s="169"/>
      <c r="T155" s="175" t="n">
        <f aca="false">SUM($T$156:$T$180)</f>
        <v>0</v>
      </c>
      <c r="AR155" s="176" t="s">
        <v>70</v>
      </c>
      <c r="AT155" s="176" t="s">
        <v>62</v>
      </c>
      <c r="AU155" s="176" t="s">
        <v>70</v>
      </c>
      <c r="AY155" s="176" t="s">
        <v>182</v>
      </c>
      <c r="BK155" s="177" t="n">
        <f aca="false">SUM($BK$156:$BK$180)</f>
        <v>0</v>
      </c>
    </row>
    <row r="156" s="12" customFormat="true" ht="15.75" hidden="false" customHeight="true" outlineLevel="0" collapsed="false">
      <c r="B156" s="31"/>
      <c r="C156" s="183" t="s">
        <v>445</v>
      </c>
      <c r="D156" s="183" t="s">
        <v>184</v>
      </c>
      <c r="E156" s="181" t="s">
        <v>3587</v>
      </c>
      <c r="F156" s="182" t="s">
        <v>3588</v>
      </c>
      <c r="G156" s="183" t="s">
        <v>250</v>
      </c>
      <c r="H156" s="184" t="n">
        <v>7</v>
      </c>
      <c r="I156" s="185"/>
      <c r="J156" s="186" t="n">
        <f aca="false">ROUND($I$156*$H$156,2)</f>
        <v>0</v>
      </c>
      <c r="K156" s="182"/>
      <c r="L156" s="55"/>
      <c r="M156" s="187"/>
      <c r="N156" s="188" t="s">
        <v>34</v>
      </c>
      <c r="O156" s="32"/>
      <c r="P156" s="32"/>
      <c r="Q156" s="189" t="n">
        <v>0</v>
      </c>
      <c r="R156" s="189" t="n">
        <f aca="false">$Q$156*$H$156</f>
        <v>0</v>
      </c>
      <c r="S156" s="189" t="n">
        <v>0</v>
      </c>
      <c r="T156" s="190" t="n">
        <f aca="false">$S$156*$H$156</f>
        <v>0</v>
      </c>
      <c r="AR156" s="119" t="s">
        <v>188</v>
      </c>
      <c r="AT156" s="119" t="s">
        <v>184</v>
      </c>
      <c r="AU156" s="119" t="s">
        <v>72</v>
      </c>
      <c r="AY156" s="119" t="s">
        <v>182</v>
      </c>
      <c r="BE156" s="191" t="n">
        <f aca="false">IF($N$156="základní",$J$156,0)</f>
        <v>0</v>
      </c>
      <c r="BF156" s="191" t="n">
        <f aca="false">IF($N$156="snížená",$J$156,0)</f>
        <v>0</v>
      </c>
      <c r="BG156" s="191" t="n">
        <f aca="false">IF($N$156="zákl. přenesená",$J$156,0)</f>
        <v>0</v>
      </c>
      <c r="BH156" s="191" t="n">
        <f aca="false">IF($N$156="sníž. přenesená",$J$156,0)</f>
        <v>0</v>
      </c>
      <c r="BI156" s="191" t="n">
        <f aca="false">IF($N$156="nulová",$J$156,0)</f>
        <v>0</v>
      </c>
      <c r="BJ156" s="119" t="s">
        <v>70</v>
      </c>
      <c r="BK156" s="191" t="n">
        <f aca="false">ROUND($I$156*$H$156,2)</f>
        <v>0</v>
      </c>
      <c r="BL156" s="119" t="s">
        <v>188</v>
      </c>
      <c r="BM156" s="119" t="s">
        <v>3589</v>
      </c>
    </row>
    <row r="157" s="12" customFormat="true" ht="15.75" hidden="false" customHeight="true" outlineLevel="0" collapsed="false">
      <c r="B157" s="31"/>
      <c r="C157" s="192" t="s">
        <v>449</v>
      </c>
      <c r="D157" s="192" t="s">
        <v>273</v>
      </c>
      <c r="E157" s="193" t="s">
        <v>3590</v>
      </c>
      <c r="F157" s="194" t="s">
        <v>3591</v>
      </c>
      <c r="G157" s="192" t="s">
        <v>250</v>
      </c>
      <c r="H157" s="195" t="n">
        <v>2</v>
      </c>
      <c r="I157" s="196"/>
      <c r="J157" s="197" t="n">
        <f aca="false">ROUND($I$157*$H$157,2)</f>
        <v>0</v>
      </c>
      <c r="K157" s="194"/>
      <c r="L157" s="198"/>
      <c r="M157" s="199"/>
      <c r="N157" s="200" t="s">
        <v>34</v>
      </c>
      <c r="O157" s="32"/>
      <c r="P157" s="32"/>
      <c r="Q157" s="189" t="n">
        <v>0.0982</v>
      </c>
      <c r="R157" s="189" t="n">
        <f aca="false">$Q$157*$H$157</f>
        <v>0.1964</v>
      </c>
      <c r="S157" s="189" t="n">
        <v>0</v>
      </c>
      <c r="T157" s="190" t="n">
        <f aca="false">$S$157*$H$157</f>
        <v>0</v>
      </c>
      <c r="AR157" s="119" t="s">
        <v>214</v>
      </c>
      <c r="AT157" s="119" t="s">
        <v>273</v>
      </c>
      <c r="AU157" s="119" t="s">
        <v>72</v>
      </c>
      <c r="AY157" s="119" t="s">
        <v>182</v>
      </c>
      <c r="BE157" s="191" t="n">
        <f aca="false">IF($N$157="základní",$J$157,0)</f>
        <v>0</v>
      </c>
      <c r="BF157" s="191" t="n">
        <f aca="false">IF($N$157="snížená",$J$157,0)</f>
        <v>0</v>
      </c>
      <c r="BG157" s="191" t="n">
        <f aca="false">IF($N$157="zákl. přenesená",$J$157,0)</f>
        <v>0</v>
      </c>
      <c r="BH157" s="191" t="n">
        <f aca="false">IF($N$157="sníž. přenesená",$J$157,0)</f>
        <v>0</v>
      </c>
      <c r="BI157" s="191" t="n">
        <f aca="false">IF($N$157="nulová",$J$157,0)</f>
        <v>0</v>
      </c>
      <c r="BJ157" s="119" t="s">
        <v>70</v>
      </c>
      <c r="BK157" s="191" t="n">
        <f aca="false">ROUND($I$157*$H$157,2)</f>
        <v>0</v>
      </c>
      <c r="BL157" s="119" t="s">
        <v>188</v>
      </c>
      <c r="BM157" s="119" t="s">
        <v>3592</v>
      </c>
    </row>
    <row r="158" s="12" customFormat="true" ht="15.75" hidden="false" customHeight="true" outlineLevel="0" collapsed="false">
      <c r="B158" s="31"/>
      <c r="C158" s="192" t="s">
        <v>453</v>
      </c>
      <c r="D158" s="192" t="s">
        <v>273</v>
      </c>
      <c r="E158" s="193" t="s">
        <v>3593</v>
      </c>
      <c r="F158" s="194" t="s">
        <v>3594</v>
      </c>
      <c r="G158" s="192" t="s">
        <v>250</v>
      </c>
      <c r="H158" s="195" t="n">
        <v>2</v>
      </c>
      <c r="I158" s="196"/>
      <c r="J158" s="197" t="n">
        <f aca="false">ROUND($I$158*$H$158,2)</f>
        <v>0</v>
      </c>
      <c r="K158" s="194"/>
      <c r="L158" s="198"/>
      <c r="M158" s="199"/>
      <c r="N158" s="200" t="s">
        <v>34</v>
      </c>
      <c r="O158" s="32"/>
      <c r="P158" s="32"/>
      <c r="Q158" s="189" t="n">
        <v>0.0003</v>
      </c>
      <c r="R158" s="189" t="n">
        <f aca="false">$Q$158*$H$158</f>
        <v>0.0006</v>
      </c>
      <c r="S158" s="189" t="n">
        <v>0</v>
      </c>
      <c r="T158" s="190" t="n">
        <f aca="false">$S$158*$H$158</f>
        <v>0</v>
      </c>
      <c r="AR158" s="119" t="s">
        <v>214</v>
      </c>
      <c r="AT158" s="119" t="s">
        <v>273</v>
      </c>
      <c r="AU158" s="119" t="s">
        <v>72</v>
      </c>
      <c r="AY158" s="119" t="s">
        <v>182</v>
      </c>
      <c r="BE158" s="191" t="n">
        <f aca="false">IF($N$158="základní",$J$158,0)</f>
        <v>0</v>
      </c>
      <c r="BF158" s="191" t="n">
        <f aca="false">IF($N$158="snížená",$J$158,0)</f>
        <v>0</v>
      </c>
      <c r="BG158" s="191" t="n">
        <f aca="false">IF($N$158="zákl. přenesená",$J$158,0)</f>
        <v>0</v>
      </c>
      <c r="BH158" s="191" t="n">
        <f aca="false">IF($N$158="sníž. přenesená",$J$158,0)</f>
        <v>0</v>
      </c>
      <c r="BI158" s="191" t="n">
        <f aca="false">IF($N$158="nulová",$J$158,0)</f>
        <v>0</v>
      </c>
      <c r="BJ158" s="119" t="s">
        <v>70</v>
      </c>
      <c r="BK158" s="191" t="n">
        <f aca="false">ROUND($I$158*$H$158,2)</f>
        <v>0</v>
      </c>
      <c r="BL158" s="119" t="s">
        <v>188</v>
      </c>
      <c r="BM158" s="119" t="s">
        <v>3595</v>
      </c>
    </row>
    <row r="159" s="12" customFormat="true" ht="15.75" hidden="false" customHeight="true" outlineLevel="0" collapsed="false">
      <c r="B159" s="31"/>
      <c r="C159" s="192" t="s">
        <v>457</v>
      </c>
      <c r="D159" s="192" t="s">
        <v>273</v>
      </c>
      <c r="E159" s="193" t="s">
        <v>3596</v>
      </c>
      <c r="F159" s="194" t="s">
        <v>3597</v>
      </c>
      <c r="G159" s="192" t="s">
        <v>250</v>
      </c>
      <c r="H159" s="195" t="n">
        <v>2</v>
      </c>
      <c r="I159" s="196"/>
      <c r="J159" s="197" t="n">
        <f aca="false">ROUND($I$159*$H$159,2)</f>
        <v>0</v>
      </c>
      <c r="K159" s="194"/>
      <c r="L159" s="198"/>
      <c r="M159" s="199"/>
      <c r="N159" s="200" t="s">
        <v>34</v>
      </c>
      <c r="O159" s="32"/>
      <c r="P159" s="32"/>
      <c r="Q159" s="189" t="n">
        <v>0.035</v>
      </c>
      <c r="R159" s="189" t="n">
        <f aca="false">$Q$159*$H$159</f>
        <v>0.07</v>
      </c>
      <c r="S159" s="189" t="n">
        <v>0</v>
      </c>
      <c r="T159" s="190" t="n">
        <f aca="false">$S$159*$H$159</f>
        <v>0</v>
      </c>
      <c r="AR159" s="119" t="s">
        <v>214</v>
      </c>
      <c r="AT159" s="119" t="s">
        <v>273</v>
      </c>
      <c r="AU159" s="119" t="s">
        <v>72</v>
      </c>
      <c r="AY159" s="119" t="s">
        <v>182</v>
      </c>
      <c r="BE159" s="191" t="n">
        <f aca="false">IF($N$159="základní",$J$159,0)</f>
        <v>0</v>
      </c>
      <c r="BF159" s="191" t="n">
        <f aca="false">IF($N$159="snížená",$J$159,0)</f>
        <v>0</v>
      </c>
      <c r="BG159" s="191" t="n">
        <f aca="false">IF($N$159="zákl. přenesená",$J$159,0)</f>
        <v>0</v>
      </c>
      <c r="BH159" s="191" t="n">
        <f aca="false">IF($N$159="sníž. přenesená",$J$159,0)</f>
        <v>0</v>
      </c>
      <c r="BI159" s="191" t="n">
        <f aca="false">IF($N$159="nulová",$J$159,0)</f>
        <v>0</v>
      </c>
      <c r="BJ159" s="119" t="s">
        <v>70</v>
      </c>
      <c r="BK159" s="191" t="n">
        <f aca="false">ROUND($I$159*$H$159,2)</f>
        <v>0</v>
      </c>
      <c r="BL159" s="119" t="s">
        <v>188</v>
      </c>
      <c r="BM159" s="119" t="s">
        <v>3598</v>
      </c>
    </row>
    <row r="160" s="12" customFormat="true" ht="15.75" hidden="false" customHeight="true" outlineLevel="0" collapsed="false">
      <c r="B160" s="31"/>
      <c r="C160" s="192" t="s">
        <v>461</v>
      </c>
      <c r="D160" s="192" t="s">
        <v>273</v>
      </c>
      <c r="E160" s="193" t="s">
        <v>3599</v>
      </c>
      <c r="F160" s="194" t="s">
        <v>3600</v>
      </c>
      <c r="G160" s="192" t="s">
        <v>250</v>
      </c>
      <c r="H160" s="195" t="n">
        <v>1</v>
      </c>
      <c r="I160" s="196"/>
      <c r="J160" s="197" t="n">
        <f aca="false">ROUND($I$160*$H$160,2)</f>
        <v>0</v>
      </c>
      <c r="K160" s="194"/>
      <c r="L160" s="198"/>
      <c r="M160" s="199"/>
      <c r="N160" s="200" t="s">
        <v>34</v>
      </c>
      <c r="O160" s="32"/>
      <c r="P160" s="32"/>
      <c r="Q160" s="189" t="n">
        <v>0.035</v>
      </c>
      <c r="R160" s="189" t="n">
        <f aca="false">$Q$160*$H$160</f>
        <v>0.035</v>
      </c>
      <c r="S160" s="189" t="n">
        <v>0</v>
      </c>
      <c r="T160" s="190" t="n">
        <f aca="false">$S$160*$H$160</f>
        <v>0</v>
      </c>
      <c r="AR160" s="119" t="s">
        <v>214</v>
      </c>
      <c r="AT160" s="119" t="s">
        <v>273</v>
      </c>
      <c r="AU160" s="119" t="s">
        <v>72</v>
      </c>
      <c r="AY160" s="119" t="s">
        <v>182</v>
      </c>
      <c r="BE160" s="191" t="n">
        <f aca="false">IF($N$160="základní",$J$160,0)</f>
        <v>0</v>
      </c>
      <c r="BF160" s="191" t="n">
        <f aca="false">IF($N$160="snížená",$J$160,0)</f>
        <v>0</v>
      </c>
      <c r="BG160" s="191" t="n">
        <f aca="false">IF($N$160="zákl. přenesená",$J$160,0)</f>
        <v>0</v>
      </c>
      <c r="BH160" s="191" t="n">
        <f aca="false">IF($N$160="sníž. přenesená",$J$160,0)</f>
        <v>0</v>
      </c>
      <c r="BI160" s="191" t="n">
        <f aca="false">IF($N$160="nulová",$J$160,0)</f>
        <v>0</v>
      </c>
      <c r="BJ160" s="119" t="s">
        <v>70</v>
      </c>
      <c r="BK160" s="191" t="n">
        <f aca="false">ROUND($I$160*$H$160,2)</f>
        <v>0</v>
      </c>
      <c r="BL160" s="119" t="s">
        <v>188</v>
      </c>
      <c r="BM160" s="119" t="s">
        <v>3601</v>
      </c>
    </row>
    <row r="161" s="12" customFormat="true" ht="15.75" hidden="false" customHeight="true" outlineLevel="0" collapsed="false">
      <c r="B161" s="31"/>
      <c r="C161" s="192" t="s">
        <v>465</v>
      </c>
      <c r="D161" s="192" t="s">
        <v>273</v>
      </c>
      <c r="E161" s="193" t="s">
        <v>3602</v>
      </c>
      <c r="F161" s="194" t="s">
        <v>3603</v>
      </c>
      <c r="G161" s="192" t="s">
        <v>250</v>
      </c>
      <c r="H161" s="195" t="n">
        <v>1</v>
      </c>
      <c r="I161" s="196"/>
      <c r="J161" s="197" t="n">
        <f aca="false">ROUND($I$161*$H$161,2)</f>
        <v>0</v>
      </c>
      <c r="K161" s="194"/>
      <c r="L161" s="198"/>
      <c r="M161" s="199"/>
      <c r="N161" s="200" t="s">
        <v>34</v>
      </c>
      <c r="O161" s="32"/>
      <c r="P161" s="32"/>
      <c r="Q161" s="189" t="n">
        <v>0.035</v>
      </c>
      <c r="R161" s="189" t="n">
        <f aca="false">$Q$161*$H$161</f>
        <v>0.035</v>
      </c>
      <c r="S161" s="189" t="n">
        <v>0</v>
      </c>
      <c r="T161" s="190" t="n">
        <f aca="false">$S$161*$H$161</f>
        <v>0</v>
      </c>
      <c r="AR161" s="119" t="s">
        <v>214</v>
      </c>
      <c r="AT161" s="119" t="s">
        <v>273</v>
      </c>
      <c r="AU161" s="119" t="s">
        <v>72</v>
      </c>
      <c r="AY161" s="119" t="s">
        <v>182</v>
      </c>
      <c r="BE161" s="191" t="n">
        <f aca="false">IF($N$161="základní",$J$161,0)</f>
        <v>0</v>
      </c>
      <c r="BF161" s="191" t="n">
        <f aca="false">IF($N$161="snížená",$J$161,0)</f>
        <v>0</v>
      </c>
      <c r="BG161" s="191" t="n">
        <f aca="false">IF($N$161="zákl. přenesená",$J$161,0)</f>
        <v>0</v>
      </c>
      <c r="BH161" s="191" t="n">
        <f aca="false">IF($N$161="sníž. přenesená",$J$161,0)</f>
        <v>0</v>
      </c>
      <c r="BI161" s="191" t="n">
        <f aca="false">IF($N$161="nulová",$J$161,0)</f>
        <v>0</v>
      </c>
      <c r="BJ161" s="119" t="s">
        <v>70</v>
      </c>
      <c r="BK161" s="191" t="n">
        <f aca="false">ROUND($I$161*$H$161,2)</f>
        <v>0</v>
      </c>
      <c r="BL161" s="119" t="s">
        <v>188</v>
      </c>
      <c r="BM161" s="119" t="s">
        <v>3604</v>
      </c>
    </row>
    <row r="162" s="12" customFormat="true" ht="15.75" hidden="false" customHeight="true" outlineLevel="0" collapsed="false">
      <c r="B162" s="31"/>
      <c r="C162" s="192" t="s">
        <v>469</v>
      </c>
      <c r="D162" s="192" t="s">
        <v>273</v>
      </c>
      <c r="E162" s="193" t="s">
        <v>3605</v>
      </c>
      <c r="F162" s="194" t="s">
        <v>3606</v>
      </c>
      <c r="G162" s="192" t="s">
        <v>250</v>
      </c>
      <c r="H162" s="195" t="n">
        <v>1</v>
      </c>
      <c r="I162" s="196"/>
      <c r="J162" s="197" t="n">
        <f aca="false">ROUND($I$162*$H$162,2)</f>
        <v>0</v>
      </c>
      <c r="K162" s="194"/>
      <c r="L162" s="198"/>
      <c r="M162" s="199"/>
      <c r="N162" s="200" t="s">
        <v>34</v>
      </c>
      <c r="O162" s="32"/>
      <c r="P162" s="32"/>
      <c r="Q162" s="189" t="n">
        <v>0.035</v>
      </c>
      <c r="R162" s="189" t="n">
        <f aca="false">$Q$162*$H$162</f>
        <v>0.035</v>
      </c>
      <c r="S162" s="189" t="n">
        <v>0</v>
      </c>
      <c r="T162" s="190" t="n">
        <f aca="false">$S$162*$H$162</f>
        <v>0</v>
      </c>
      <c r="AR162" s="119" t="s">
        <v>214</v>
      </c>
      <c r="AT162" s="119" t="s">
        <v>273</v>
      </c>
      <c r="AU162" s="119" t="s">
        <v>72</v>
      </c>
      <c r="AY162" s="119" t="s">
        <v>182</v>
      </c>
      <c r="BE162" s="191" t="n">
        <f aca="false">IF($N$162="základní",$J$162,0)</f>
        <v>0</v>
      </c>
      <c r="BF162" s="191" t="n">
        <f aca="false">IF($N$162="snížená",$J$162,0)</f>
        <v>0</v>
      </c>
      <c r="BG162" s="191" t="n">
        <f aca="false">IF($N$162="zákl. přenesená",$J$162,0)</f>
        <v>0</v>
      </c>
      <c r="BH162" s="191" t="n">
        <f aca="false">IF($N$162="sníž. přenesená",$J$162,0)</f>
        <v>0</v>
      </c>
      <c r="BI162" s="191" t="n">
        <f aca="false">IF($N$162="nulová",$J$162,0)</f>
        <v>0</v>
      </c>
      <c r="BJ162" s="119" t="s">
        <v>70</v>
      </c>
      <c r="BK162" s="191" t="n">
        <f aca="false">ROUND($I$162*$H$162,2)</f>
        <v>0</v>
      </c>
      <c r="BL162" s="119" t="s">
        <v>188</v>
      </c>
      <c r="BM162" s="119" t="s">
        <v>3607</v>
      </c>
    </row>
    <row r="163" s="12" customFormat="true" ht="15.75" hidden="false" customHeight="true" outlineLevel="0" collapsed="false">
      <c r="B163" s="31"/>
      <c r="C163" s="192" t="s">
        <v>473</v>
      </c>
      <c r="D163" s="192" t="s">
        <v>273</v>
      </c>
      <c r="E163" s="193" t="s">
        <v>3608</v>
      </c>
      <c r="F163" s="194" t="s">
        <v>3609</v>
      </c>
      <c r="G163" s="192" t="s">
        <v>250</v>
      </c>
      <c r="H163" s="195" t="n">
        <v>1</v>
      </c>
      <c r="I163" s="196"/>
      <c r="J163" s="197" t="n">
        <f aca="false">ROUND($I$163*$H$163,2)</f>
        <v>0</v>
      </c>
      <c r="K163" s="194"/>
      <c r="L163" s="198"/>
      <c r="M163" s="199"/>
      <c r="N163" s="200" t="s">
        <v>34</v>
      </c>
      <c r="O163" s="32"/>
      <c r="P163" s="32"/>
      <c r="Q163" s="189" t="n">
        <v>0.0003</v>
      </c>
      <c r="R163" s="189" t="n">
        <f aca="false">$Q$163*$H$163</f>
        <v>0.0003</v>
      </c>
      <c r="S163" s="189" t="n">
        <v>0</v>
      </c>
      <c r="T163" s="190" t="n">
        <f aca="false">$S$163*$H$163</f>
        <v>0</v>
      </c>
      <c r="AR163" s="119" t="s">
        <v>214</v>
      </c>
      <c r="AT163" s="119" t="s">
        <v>273</v>
      </c>
      <c r="AU163" s="119" t="s">
        <v>72</v>
      </c>
      <c r="AY163" s="119" t="s">
        <v>182</v>
      </c>
      <c r="BE163" s="191" t="n">
        <f aca="false">IF($N$163="základní",$J$163,0)</f>
        <v>0</v>
      </c>
      <c r="BF163" s="191" t="n">
        <f aca="false">IF($N$163="snížená",$J$163,0)</f>
        <v>0</v>
      </c>
      <c r="BG163" s="191" t="n">
        <f aca="false">IF($N$163="zákl. přenesená",$J$163,0)</f>
        <v>0</v>
      </c>
      <c r="BH163" s="191" t="n">
        <f aca="false">IF($N$163="sníž. přenesená",$J$163,0)</f>
        <v>0</v>
      </c>
      <c r="BI163" s="191" t="n">
        <f aca="false">IF($N$163="nulová",$J$163,0)</f>
        <v>0</v>
      </c>
      <c r="BJ163" s="119" t="s">
        <v>70</v>
      </c>
      <c r="BK163" s="191" t="n">
        <f aca="false">ROUND($I$163*$H$163,2)</f>
        <v>0</v>
      </c>
      <c r="BL163" s="119" t="s">
        <v>188</v>
      </c>
      <c r="BM163" s="119" t="s">
        <v>3610</v>
      </c>
    </row>
    <row r="164" s="12" customFormat="true" ht="15.75" hidden="false" customHeight="true" outlineLevel="0" collapsed="false">
      <c r="B164" s="31"/>
      <c r="C164" s="192" t="s">
        <v>477</v>
      </c>
      <c r="D164" s="192" t="s">
        <v>273</v>
      </c>
      <c r="E164" s="193" t="s">
        <v>3611</v>
      </c>
      <c r="F164" s="194" t="s">
        <v>3612</v>
      </c>
      <c r="G164" s="192" t="s">
        <v>250</v>
      </c>
      <c r="H164" s="195" t="n">
        <v>1</v>
      </c>
      <c r="I164" s="196"/>
      <c r="J164" s="197" t="n">
        <f aca="false">ROUND($I$164*$H$164,2)</f>
        <v>0</v>
      </c>
      <c r="K164" s="194"/>
      <c r="L164" s="198"/>
      <c r="M164" s="199"/>
      <c r="N164" s="200" t="s">
        <v>34</v>
      </c>
      <c r="O164" s="32"/>
      <c r="P164" s="32"/>
      <c r="Q164" s="189" t="n">
        <v>0.035</v>
      </c>
      <c r="R164" s="189" t="n">
        <f aca="false">$Q$164*$H$164</f>
        <v>0.035</v>
      </c>
      <c r="S164" s="189" t="n">
        <v>0</v>
      </c>
      <c r="T164" s="190" t="n">
        <f aca="false">$S$164*$H$164</f>
        <v>0</v>
      </c>
      <c r="AR164" s="119" t="s">
        <v>214</v>
      </c>
      <c r="AT164" s="119" t="s">
        <v>273</v>
      </c>
      <c r="AU164" s="119" t="s">
        <v>72</v>
      </c>
      <c r="AY164" s="119" t="s">
        <v>182</v>
      </c>
      <c r="BE164" s="191" t="n">
        <f aca="false">IF($N$164="základní",$J$164,0)</f>
        <v>0</v>
      </c>
      <c r="BF164" s="191" t="n">
        <f aca="false">IF($N$164="snížená",$J$164,0)</f>
        <v>0</v>
      </c>
      <c r="BG164" s="191" t="n">
        <f aca="false">IF($N$164="zákl. přenesená",$J$164,0)</f>
        <v>0</v>
      </c>
      <c r="BH164" s="191" t="n">
        <f aca="false">IF($N$164="sníž. přenesená",$J$164,0)</f>
        <v>0</v>
      </c>
      <c r="BI164" s="191" t="n">
        <f aca="false">IF($N$164="nulová",$J$164,0)</f>
        <v>0</v>
      </c>
      <c r="BJ164" s="119" t="s">
        <v>70</v>
      </c>
      <c r="BK164" s="191" t="n">
        <f aca="false">ROUND($I$164*$H$164,2)</f>
        <v>0</v>
      </c>
      <c r="BL164" s="119" t="s">
        <v>188</v>
      </c>
      <c r="BM164" s="119" t="s">
        <v>3613</v>
      </c>
    </row>
    <row r="165" s="12" customFormat="true" ht="15.75" hidden="false" customHeight="true" outlineLevel="0" collapsed="false">
      <c r="B165" s="31"/>
      <c r="C165" s="192" t="s">
        <v>481</v>
      </c>
      <c r="D165" s="192" t="s">
        <v>273</v>
      </c>
      <c r="E165" s="193" t="s">
        <v>3614</v>
      </c>
      <c r="F165" s="194" t="s">
        <v>3615</v>
      </c>
      <c r="G165" s="192" t="s">
        <v>250</v>
      </c>
      <c r="H165" s="195" t="n">
        <v>1</v>
      </c>
      <c r="I165" s="196"/>
      <c r="J165" s="197" t="n">
        <f aca="false">ROUND($I$165*$H$165,2)</f>
        <v>0</v>
      </c>
      <c r="K165" s="194"/>
      <c r="L165" s="198"/>
      <c r="M165" s="199"/>
      <c r="N165" s="200" t="s">
        <v>34</v>
      </c>
      <c r="O165" s="32"/>
      <c r="P165" s="32"/>
      <c r="Q165" s="189" t="n">
        <v>0.035</v>
      </c>
      <c r="R165" s="189" t="n">
        <f aca="false">$Q$165*$H$165</f>
        <v>0.035</v>
      </c>
      <c r="S165" s="189" t="n">
        <v>0</v>
      </c>
      <c r="T165" s="190" t="n">
        <f aca="false">$S$165*$H$165</f>
        <v>0</v>
      </c>
      <c r="AR165" s="119" t="s">
        <v>214</v>
      </c>
      <c r="AT165" s="119" t="s">
        <v>273</v>
      </c>
      <c r="AU165" s="119" t="s">
        <v>72</v>
      </c>
      <c r="AY165" s="119" t="s">
        <v>182</v>
      </c>
      <c r="BE165" s="191" t="n">
        <f aca="false">IF($N$165="základní",$J$165,0)</f>
        <v>0</v>
      </c>
      <c r="BF165" s="191" t="n">
        <f aca="false">IF($N$165="snížená",$J$165,0)</f>
        <v>0</v>
      </c>
      <c r="BG165" s="191" t="n">
        <f aca="false">IF($N$165="zákl. přenesená",$J$165,0)</f>
        <v>0</v>
      </c>
      <c r="BH165" s="191" t="n">
        <f aca="false">IF($N$165="sníž. přenesená",$J$165,0)</f>
        <v>0</v>
      </c>
      <c r="BI165" s="191" t="n">
        <f aca="false">IF($N$165="nulová",$J$165,0)</f>
        <v>0</v>
      </c>
      <c r="BJ165" s="119" t="s">
        <v>70</v>
      </c>
      <c r="BK165" s="191" t="n">
        <f aca="false">ROUND($I$165*$H$165,2)</f>
        <v>0</v>
      </c>
      <c r="BL165" s="119" t="s">
        <v>188</v>
      </c>
      <c r="BM165" s="119" t="s">
        <v>3616</v>
      </c>
    </row>
    <row r="166" s="12" customFormat="true" ht="15.75" hidden="false" customHeight="true" outlineLevel="0" collapsed="false">
      <c r="B166" s="31"/>
      <c r="C166" s="192" t="s">
        <v>485</v>
      </c>
      <c r="D166" s="192" t="s">
        <v>273</v>
      </c>
      <c r="E166" s="193" t="s">
        <v>3617</v>
      </c>
      <c r="F166" s="194" t="s">
        <v>3618</v>
      </c>
      <c r="G166" s="192" t="s">
        <v>250</v>
      </c>
      <c r="H166" s="195" t="n">
        <v>1</v>
      </c>
      <c r="I166" s="196"/>
      <c r="J166" s="197" t="n">
        <f aca="false">ROUND($I$166*$H$166,2)</f>
        <v>0</v>
      </c>
      <c r="K166" s="194"/>
      <c r="L166" s="198"/>
      <c r="M166" s="199"/>
      <c r="N166" s="200" t="s">
        <v>34</v>
      </c>
      <c r="O166" s="32"/>
      <c r="P166" s="32"/>
      <c r="Q166" s="189" t="n">
        <v>0.0003</v>
      </c>
      <c r="R166" s="189" t="n">
        <f aca="false">$Q$166*$H$166</f>
        <v>0.0003</v>
      </c>
      <c r="S166" s="189" t="n">
        <v>0</v>
      </c>
      <c r="T166" s="190" t="n">
        <f aca="false">$S$166*$H$166</f>
        <v>0</v>
      </c>
      <c r="AR166" s="119" t="s">
        <v>214</v>
      </c>
      <c r="AT166" s="119" t="s">
        <v>273</v>
      </c>
      <c r="AU166" s="119" t="s">
        <v>72</v>
      </c>
      <c r="AY166" s="119" t="s">
        <v>182</v>
      </c>
      <c r="BE166" s="191" t="n">
        <f aca="false">IF($N$166="základní",$J$166,0)</f>
        <v>0</v>
      </c>
      <c r="BF166" s="191" t="n">
        <f aca="false">IF($N$166="snížená",$J$166,0)</f>
        <v>0</v>
      </c>
      <c r="BG166" s="191" t="n">
        <f aca="false">IF($N$166="zákl. přenesená",$J$166,0)</f>
        <v>0</v>
      </c>
      <c r="BH166" s="191" t="n">
        <f aca="false">IF($N$166="sníž. přenesená",$J$166,0)</f>
        <v>0</v>
      </c>
      <c r="BI166" s="191" t="n">
        <f aca="false">IF($N$166="nulová",$J$166,0)</f>
        <v>0</v>
      </c>
      <c r="BJ166" s="119" t="s">
        <v>70</v>
      </c>
      <c r="BK166" s="191" t="n">
        <f aca="false">ROUND($I$166*$H$166,2)</f>
        <v>0</v>
      </c>
      <c r="BL166" s="119" t="s">
        <v>188</v>
      </c>
      <c r="BM166" s="119" t="s">
        <v>3619</v>
      </c>
    </row>
    <row r="167" s="12" customFormat="true" ht="15.75" hidden="false" customHeight="true" outlineLevel="0" collapsed="false">
      <c r="B167" s="31"/>
      <c r="C167" s="183" t="s">
        <v>490</v>
      </c>
      <c r="D167" s="183" t="s">
        <v>184</v>
      </c>
      <c r="E167" s="181" t="s">
        <v>3620</v>
      </c>
      <c r="F167" s="182" t="s">
        <v>3621</v>
      </c>
      <c r="G167" s="183" t="s">
        <v>192</v>
      </c>
      <c r="H167" s="184" t="n">
        <v>138.48</v>
      </c>
      <c r="I167" s="185"/>
      <c r="J167" s="186" t="n">
        <f aca="false">ROUND($I$167*$H$167,2)</f>
        <v>0</v>
      </c>
      <c r="K167" s="182" t="s">
        <v>1642</v>
      </c>
      <c r="L167" s="55"/>
      <c r="M167" s="187"/>
      <c r="N167" s="188" t="s">
        <v>34</v>
      </c>
      <c r="O167" s="32"/>
      <c r="P167" s="32"/>
      <c r="Q167" s="189" t="n">
        <v>0.2922087</v>
      </c>
      <c r="R167" s="189" t="n">
        <f aca="false">$Q$167*$H$167</f>
        <v>40.465060776</v>
      </c>
      <c r="S167" s="189" t="n">
        <v>0</v>
      </c>
      <c r="T167" s="190" t="n">
        <f aca="false">$S$167*$H$167</f>
        <v>0</v>
      </c>
      <c r="AR167" s="119" t="s">
        <v>188</v>
      </c>
      <c r="AT167" s="119" t="s">
        <v>184</v>
      </c>
      <c r="AU167" s="119" t="s">
        <v>72</v>
      </c>
      <c r="AY167" s="119" t="s">
        <v>182</v>
      </c>
      <c r="BE167" s="191" t="n">
        <f aca="false">IF($N$167="základní",$J$167,0)</f>
        <v>0</v>
      </c>
      <c r="BF167" s="191" t="n">
        <f aca="false">IF($N$167="snížená",$J$167,0)</f>
        <v>0</v>
      </c>
      <c r="BG167" s="191" t="n">
        <f aca="false">IF($N$167="zákl. přenesená",$J$167,0)</f>
        <v>0</v>
      </c>
      <c r="BH167" s="191" t="n">
        <f aca="false">IF($N$167="sníž. přenesená",$J$167,0)</f>
        <v>0</v>
      </c>
      <c r="BI167" s="191" t="n">
        <f aca="false">IF($N$167="nulová",$J$167,0)</f>
        <v>0</v>
      </c>
      <c r="BJ167" s="119" t="s">
        <v>70</v>
      </c>
      <c r="BK167" s="191" t="n">
        <f aca="false">ROUND($I$167*$H$167,2)</f>
        <v>0</v>
      </c>
      <c r="BL167" s="119" t="s">
        <v>188</v>
      </c>
      <c r="BM167" s="119" t="s">
        <v>3622</v>
      </c>
    </row>
    <row r="168" s="12" customFormat="true" ht="27" hidden="false" customHeight="true" outlineLevel="0" collapsed="false">
      <c r="B168" s="31"/>
      <c r="C168" s="192" t="s">
        <v>494</v>
      </c>
      <c r="D168" s="192" t="s">
        <v>273</v>
      </c>
      <c r="E168" s="193" t="s">
        <v>3623</v>
      </c>
      <c r="F168" s="194" t="s">
        <v>3624</v>
      </c>
      <c r="G168" s="192" t="s">
        <v>250</v>
      </c>
      <c r="H168" s="195" t="n">
        <v>138</v>
      </c>
      <c r="I168" s="196"/>
      <c r="J168" s="197" t="n">
        <f aca="false">ROUND($I$168*$H$168,2)</f>
        <v>0</v>
      </c>
      <c r="K168" s="194"/>
      <c r="L168" s="198"/>
      <c r="M168" s="199"/>
      <c r="N168" s="200" t="s">
        <v>34</v>
      </c>
      <c r="O168" s="32"/>
      <c r="P168" s="32"/>
      <c r="Q168" s="189" t="n">
        <v>0.0041</v>
      </c>
      <c r="R168" s="189" t="n">
        <f aca="false">$Q$168*$H$168</f>
        <v>0.5658</v>
      </c>
      <c r="S168" s="189" t="n">
        <v>0</v>
      </c>
      <c r="T168" s="190" t="n">
        <f aca="false">$S$168*$H$168</f>
        <v>0</v>
      </c>
      <c r="AR168" s="119" t="s">
        <v>214</v>
      </c>
      <c r="AT168" s="119" t="s">
        <v>273</v>
      </c>
      <c r="AU168" s="119" t="s">
        <v>72</v>
      </c>
      <c r="AY168" s="119" t="s">
        <v>182</v>
      </c>
      <c r="BE168" s="191" t="n">
        <f aca="false">IF($N$168="základní",$J$168,0)</f>
        <v>0</v>
      </c>
      <c r="BF168" s="191" t="n">
        <f aca="false">IF($N$168="snížená",$J$168,0)</f>
        <v>0</v>
      </c>
      <c r="BG168" s="191" t="n">
        <f aca="false">IF($N$168="zákl. přenesená",$J$168,0)</f>
        <v>0</v>
      </c>
      <c r="BH168" s="191" t="n">
        <f aca="false">IF($N$168="sníž. přenesená",$J$168,0)</f>
        <v>0</v>
      </c>
      <c r="BI168" s="191" t="n">
        <f aca="false">IF($N$168="nulová",$J$168,0)</f>
        <v>0</v>
      </c>
      <c r="BJ168" s="119" t="s">
        <v>70</v>
      </c>
      <c r="BK168" s="191" t="n">
        <f aca="false">ROUND($I$168*$H$168,2)</f>
        <v>0</v>
      </c>
      <c r="BL168" s="119" t="s">
        <v>188</v>
      </c>
      <c r="BM168" s="119" t="s">
        <v>3625</v>
      </c>
    </row>
    <row r="169" s="12" customFormat="true" ht="27" hidden="false" customHeight="true" outlineLevel="0" collapsed="false">
      <c r="B169" s="31"/>
      <c r="C169" s="192" t="s">
        <v>498</v>
      </c>
      <c r="D169" s="192" t="s">
        <v>273</v>
      </c>
      <c r="E169" s="193" t="s">
        <v>3626</v>
      </c>
      <c r="F169" s="194" t="s">
        <v>3627</v>
      </c>
      <c r="G169" s="192" t="s">
        <v>250</v>
      </c>
      <c r="H169" s="195" t="n">
        <v>4</v>
      </c>
      <c r="I169" s="196"/>
      <c r="J169" s="197" t="n">
        <f aca="false">ROUND($I$169*$H$169,2)</f>
        <v>0</v>
      </c>
      <c r="K169" s="194"/>
      <c r="L169" s="198"/>
      <c r="M169" s="199"/>
      <c r="N169" s="200" t="s">
        <v>34</v>
      </c>
      <c r="O169" s="32"/>
      <c r="P169" s="32"/>
      <c r="Q169" s="189" t="n">
        <v>0.0021</v>
      </c>
      <c r="R169" s="189" t="n">
        <f aca="false">$Q$169*$H$169</f>
        <v>0.0084</v>
      </c>
      <c r="S169" s="189" t="n">
        <v>0</v>
      </c>
      <c r="T169" s="190" t="n">
        <f aca="false">$S$169*$H$169</f>
        <v>0</v>
      </c>
      <c r="AR169" s="119" t="s">
        <v>214</v>
      </c>
      <c r="AT169" s="119" t="s">
        <v>273</v>
      </c>
      <c r="AU169" s="119" t="s">
        <v>72</v>
      </c>
      <c r="AY169" s="119" t="s">
        <v>182</v>
      </c>
      <c r="BE169" s="191" t="n">
        <f aca="false">IF($N$169="základní",$J$169,0)</f>
        <v>0</v>
      </c>
      <c r="BF169" s="191" t="n">
        <f aca="false">IF($N$169="snížená",$J$169,0)</f>
        <v>0</v>
      </c>
      <c r="BG169" s="191" t="n">
        <f aca="false">IF($N$169="zákl. přenesená",$J$169,0)</f>
        <v>0</v>
      </c>
      <c r="BH169" s="191" t="n">
        <f aca="false">IF($N$169="sníž. přenesená",$J$169,0)</f>
        <v>0</v>
      </c>
      <c r="BI169" s="191" t="n">
        <f aca="false">IF($N$169="nulová",$J$169,0)</f>
        <v>0</v>
      </c>
      <c r="BJ169" s="119" t="s">
        <v>70</v>
      </c>
      <c r="BK169" s="191" t="n">
        <f aca="false">ROUND($I$169*$H$169,2)</f>
        <v>0</v>
      </c>
      <c r="BL169" s="119" t="s">
        <v>188</v>
      </c>
      <c r="BM169" s="119" t="s">
        <v>3628</v>
      </c>
    </row>
    <row r="170" s="12" customFormat="true" ht="27" hidden="false" customHeight="true" outlineLevel="0" collapsed="false">
      <c r="B170" s="31"/>
      <c r="C170" s="192" t="s">
        <v>502</v>
      </c>
      <c r="D170" s="192" t="s">
        <v>273</v>
      </c>
      <c r="E170" s="193" t="s">
        <v>3629</v>
      </c>
      <c r="F170" s="194" t="s">
        <v>3630</v>
      </c>
      <c r="G170" s="192" t="s">
        <v>250</v>
      </c>
      <c r="H170" s="195" t="n">
        <v>4</v>
      </c>
      <c r="I170" s="196"/>
      <c r="J170" s="197" t="n">
        <f aca="false">ROUND($I$170*$H$170,2)</f>
        <v>0</v>
      </c>
      <c r="K170" s="194"/>
      <c r="L170" s="198"/>
      <c r="M170" s="199"/>
      <c r="N170" s="200" t="s">
        <v>34</v>
      </c>
      <c r="O170" s="32"/>
      <c r="P170" s="32"/>
      <c r="Q170" s="189" t="n">
        <v>0.0058</v>
      </c>
      <c r="R170" s="189" t="n">
        <f aca="false">$Q$170*$H$170</f>
        <v>0.0232</v>
      </c>
      <c r="S170" s="189" t="n">
        <v>0</v>
      </c>
      <c r="T170" s="190" t="n">
        <f aca="false">$S$170*$H$170</f>
        <v>0</v>
      </c>
      <c r="AR170" s="119" t="s">
        <v>214</v>
      </c>
      <c r="AT170" s="119" t="s">
        <v>273</v>
      </c>
      <c r="AU170" s="119" t="s">
        <v>72</v>
      </c>
      <c r="AY170" s="119" t="s">
        <v>182</v>
      </c>
      <c r="BE170" s="191" t="n">
        <f aca="false">IF($N$170="základní",$J$170,0)</f>
        <v>0</v>
      </c>
      <c r="BF170" s="191" t="n">
        <f aca="false">IF($N$170="snížená",$J$170,0)</f>
        <v>0</v>
      </c>
      <c r="BG170" s="191" t="n">
        <f aca="false">IF($N$170="zákl. přenesená",$J$170,0)</f>
        <v>0</v>
      </c>
      <c r="BH170" s="191" t="n">
        <f aca="false">IF($N$170="sníž. přenesená",$J$170,0)</f>
        <v>0</v>
      </c>
      <c r="BI170" s="191" t="n">
        <f aca="false">IF($N$170="nulová",$J$170,0)</f>
        <v>0</v>
      </c>
      <c r="BJ170" s="119" t="s">
        <v>70</v>
      </c>
      <c r="BK170" s="191" t="n">
        <f aca="false">ROUND($I$170*$H$170,2)</f>
        <v>0</v>
      </c>
      <c r="BL170" s="119" t="s">
        <v>188</v>
      </c>
      <c r="BM170" s="119" t="s">
        <v>3631</v>
      </c>
    </row>
    <row r="171" s="12" customFormat="true" ht="15.75" hidden="false" customHeight="true" outlineLevel="0" collapsed="false">
      <c r="B171" s="31"/>
      <c r="C171" s="183" t="s">
        <v>506</v>
      </c>
      <c r="D171" s="183" t="s">
        <v>184</v>
      </c>
      <c r="E171" s="181" t="s">
        <v>3632</v>
      </c>
      <c r="F171" s="182" t="s">
        <v>3633</v>
      </c>
      <c r="G171" s="183" t="s">
        <v>250</v>
      </c>
      <c r="H171" s="184" t="n">
        <v>2</v>
      </c>
      <c r="I171" s="185"/>
      <c r="J171" s="186" t="n">
        <f aca="false">ROUND($I$171*$H$171,2)</f>
        <v>0</v>
      </c>
      <c r="K171" s="182"/>
      <c r="L171" s="55"/>
      <c r="M171" s="187"/>
      <c r="N171" s="188" t="s">
        <v>34</v>
      </c>
      <c r="O171" s="32"/>
      <c r="P171" s="32"/>
      <c r="Q171" s="189" t="n">
        <v>0</v>
      </c>
      <c r="R171" s="189" t="n">
        <f aca="false">$Q$171*$H$171</f>
        <v>0</v>
      </c>
      <c r="S171" s="189" t="n">
        <v>0</v>
      </c>
      <c r="T171" s="190" t="n">
        <f aca="false">$S$171*$H$171</f>
        <v>0</v>
      </c>
      <c r="AR171" s="119" t="s">
        <v>188</v>
      </c>
      <c r="AT171" s="119" t="s">
        <v>184</v>
      </c>
      <c r="AU171" s="119" t="s">
        <v>72</v>
      </c>
      <c r="AY171" s="119" t="s">
        <v>182</v>
      </c>
      <c r="BE171" s="191" t="n">
        <f aca="false">IF($N$171="základní",$J$171,0)</f>
        <v>0</v>
      </c>
      <c r="BF171" s="191" t="n">
        <f aca="false">IF($N$171="snížená",$J$171,0)</f>
        <v>0</v>
      </c>
      <c r="BG171" s="191" t="n">
        <f aca="false">IF($N$171="zákl. přenesená",$J$171,0)</f>
        <v>0</v>
      </c>
      <c r="BH171" s="191" t="n">
        <f aca="false">IF($N$171="sníž. přenesená",$J$171,0)</f>
        <v>0</v>
      </c>
      <c r="BI171" s="191" t="n">
        <f aca="false">IF($N$171="nulová",$J$171,0)</f>
        <v>0</v>
      </c>
      <c r="BJ171" s="119" t="s">
        <v>70</v>
      </c>
      <c r="BK171" s="191" t="n">
        <f aca="false">ROUND($I$171*$H$171,2)</f>
        <v>0</v>
      </c>
      <c r="BL171" s="119" t="s">
        <v>188</v>
      </c>
      <c r="BM171" s="119" t="s">
        <v>3634</v>
      </c>
    </row>
    <row r="172" s="12" customFormat="true" ht="15.75" hidden="false" customHeight="true" outlineLevel="0" collapsed="false">
      <c r="B172" s="31"/>
      <c r="C172" s="192" t="s">
        <v>510</v>
      </c>
      <c r="D172" s="192" t="s">
        <v>273</v>
      </c>
      <c r="E172" s="193" t="s">
        <v>3635</v>
      </c>
      <c r="F172" s="194" t="s">
        <v>3636</v>
      </c>
      <c r="G172" s="192" t="s">
        <v>250</v>
      </c>
      <c r="H172" s="195" t="n">
        <v>2</v>
      </c>
      <c r="I172" s="196"/>
      <c r="J172" s="197" t="n">
        <f aca="false">ROUND($I$172*$H$172,2)</f>
        <v>0</v>
      </c>
      <c r="K172" s="194"/>
      <c r="L172" s="198"/>
      <c r="M172" s="199"/>
      <c r="N172" s="200" t="s">
        <v>34</v>
      </c>
      <c r="O172" s="32"/>
      <c r="P172" s="32"/>
      <c r="Q172" s="189" t="n">
        <v>0.082</v>
      </c>
      <c r="R172" s="189" t="n">
        <f aca="false">$Q$172*$H$172</f>
        <v>0.164</v>
      </c>
      <c r="S172" s="189" t="n">
        <v>0</v>
      </c>
      <c r="T172" s="190" t="n">
        <f aca="false">$S$172*$H$172</f>
        <v>0</v>
      </c>
      <c r="AR172" s="119" t="s">
        <v>214</v>
      </c>
      <c r="AT172" s="119" t="s">
        <v>273</v>
      </c>
      <c r="AU172" s="119" t="s">
        <v>72</v>
      </c>
      <c r="AY172" s="119" t="s">
        <v>182</v>
      </c>
      <c r="BE172" s="191" t="n">
        <f aca="false">IF($N$172="základní",$J$172,0)</f>
        <v>0</v>
      </c>
      <c r="BF172" s="191" t="n">
        <f aca="false">IF($N$172="snížená",$J$172,0)</f>
        <v>0</v>
      </c>
      <c r="BG172" s="191" t="n">
        <f aca="false">IF($N$172="zákl. přenesená",$J$172,0)</f>
        <v>0</v>
      </c>
      <c r="BH172" s="191" t="n">
        <f aca="false">IF($N$172="sníž. přenesená",$J$172,0)</f>
        <v>0</v>
      </c>
      <c r="BI172" s="191" t="n">
        <f aca="false">IF($N$172="nulová",$J$172,0)</f>
        <v>0</v>
      </c>
      <c r="BJ172" s="119" t="s">
        <v>70</v>
      </c>
      <c r="BK172" s="191" t="n">
        <f aca="false">ROUND($I$172*$H$172,2)</f>
        <v>0</v>
      </c>
      <c r="BL172" s="119" t="s">
        <v>188</v>
      </c>
      <c r="BM172" s="119" t="s">
        <v>3637</v>
      </c>
    </row>
    <row r="173" s="12" customFormat="true" ht="15.75" hidden="false" customHeight="true" outlineLevel="0" collapsed="false">
      <c r="B173" s="31"/>
      <c r="C173" s="183" t="s">
        <v>514</v>
      </c>
      <c r="D173" s="183" t="s">
        <v>184</v>
      </c>
      <c r="E173" s="181" t="s">
        <v>3638</v>
      </c>
      <c r="F173" s="182" t="s">
        <v>3639</v>
      </c>
      <c r="G173" s="183" t="s">
        <v>187</v>
      </c>
      <c r="H173" s="184" t="n">
        <v>155.616</v>
      </c>
      <c r="I173" s="185"/>
      <c r="J173" s="186" t="n">
        <f aca="false">ROUND($I$173*$H$173,2)</f>
        <v>0</v>
      </c>
      <c r="K173" s="182"/>
      <c r="L173" s="55"/>
      <c r="M173" s="187"/>
      <c r="N173" s="188" t="s">
        <v>34</v>
      </c>
      <c r="O173" s="32"/>
      <c r="P173" s="32"/>
      <c r="Q173" s="189" t="n">
        <v>0</v>
      </c>
      <c r="R173" s="189" t="n">
        <f aca="false">$Q$173*$H$173</f>
        <v>0</v>
      </c>
      <c r="S173" s="189" t="n">
        <v>0</v>
      </c>
      <c r="T173" s="190" t="n">
        <f aca="false">$S$173*$H$173</f>
        <v>0</v>
      </c>
      <c r="AR173" s="119" t="s">
        <v>188</v>
      </c>
      <c r="AT173" s="119" t="s">
        <v>184</v>
      </c>
      <c r="AU173" s="119" t="s">
        <v>72</v>
      </c>
      <c r="AY173" s="119" t="s">
        <v>182</v>
      </c>
      <c r="BE173" s="191" t="n">
        <f aca="false">IF($N$173="základní",$J$173,0)</f>
        <v>0</v>
      </c>
      <c r="BF173" s="191" t="n">
        <f aca="false">IF($N$173="snížená",$J$173,0)</f>
        <v>0</v>
      </c>
      <c r="BG173" s="191" t="n">
        <f aca="false">IF($N$173="zákl. přenesená",$J$173,0)</f>
        <v>0</v>
      </c>
      <c r="BH173" s="191" t="n">
        <f aca="false">IF($N$173="sníž. přenesená",$J$173,0)</f>
        <v>0</v>
      </c>
      <c r="BI173" s="191" t="n">
        <f aca="false">IF($N$173="nulová",$J$173,0)</f>
        <v>0</v>
      </c>
      <c r="BJ173" s="119" t="s">
        <v>70</v>
      </c>
      <c r="BK173" s="191" t="n">
        <f aca="false">ROUND($I$173*$H$173,2)</f>
        <v>0</v>
      </c>
      <c r="BL173" s="119" t="s">
        <v>188</v>
      </c>
      <c r="BM173" s="119" t="s">
        <v>3640</v>
      </c>
    </row>
    <row r="174" s="12" customFormat="true" ht="15.75" hidden="false" customHeight="true" outlineLevel="0" collapsed="false">
      <c r="B174" s="31"/>
      <c r="C174" s="192" t="s">
        <v>519</v>
      </c>
      <c r="D174" s="192" t="s">
        <v>273</v>
      </c>
      <c r="E174" s="193" t="s">
        <v>3641</v>
      </c>
      <c r="F174" s="194" t="s">
        <v>3642</v>
      </c>
      <c r="G174" s="192" t="s">
        <v>187</v>
      </c>
      <c r="H174" s="195" t="n">
        <v>112.997</v>
      </c>
      <c r="I174" s="196"/>
      <c r="J174" s="197" t="n">
        <f aca="false">ROUND($I$174*$H$174,2)</f>
        <v>0</v>
      </c>
      <c r="K174" s="194"/>
      <c r="L174" s="198"/>
      <c r="M174" s="199"/>
      <c r="N174" s="200" t="s">
        <v>34</v>
      </c>
      <c r="O174" s="32"/>
      <c r="P174" s="32"/>
      <c r="Q174" s="189" t="n">
        <v>0.0003</v>
      </c>
      <c r="R174" s="189" t="n">
        <f aca="false">$Q$174*$H$174</f>
        <v>0.0338991</v>
      </c>
      <c r="S174" s="189" t="n">
        <v>0</v>
      </c>
      <c r="T174" s="190" t="n">
        <f aca="false">$S$174*$H$174</f>
        <v>0</v>
      </c>
      <c r="AR174" s="119" t="s">
        <v>214</v>
      </c>
      <c r="AT174" s="119" t="s">
        <v>273</v>
      </c>
      <c r="AU174" s="119" t="s">
        <v>72</v>
      </c>
      <c r="AY174" s="119" t="s">
        <v>182</v>
      </c>
      <c r="BE174" s="191" t="n">
        <f aca="false">IF($N$174="základní",$J$174,0)</f>
        <v>0</v>
      </c>
      <c r="BF174" s="191" t="n">
        <f aca="false">IF($N$174="snížená",$J$174,0)</f>
        <v>0</v>
      </c>
      <c r="BG174" s="191" t="n">
        <f aca="false">IF($N$174="zákl. přenesená",$J$174,0)</f>
        <v>0</v>
      </c>
      <c r="BH174" s="191" t="n">
        <f aca="false">IF($N$174="sníž. přenesená",$J$174,0)</f>
        <v>0</v>
      </c>
      <c r="BI174" s="191" t="n">
        <f aca="false">IF($N$174="nulová",$J$174,0)</f>
        <v>0</v>
      </c>
      <c r="BJ174" s="119" t="s">
        <v>70</v>
      </c>
      <c r="BK174" s="191" t="n">
        <f aca="false">ROUND($I$174*$H$174,2)</f>
        <v>0</v>
      </c>
      <c r="BL174" s="119" t="s">
        <v>188</v>
      </c>
      <c r="BM174" s="119" t="s">
        <v>3643</v>
      </c>
    </row>
    <row r="175" s="12" customFormat="true" ht="15.75" hidden="false" customHeight="true" outlineLevel="0" collapsed="false">
      <c r="B175" s="31"/>
      <c r="C175" s="192" t="s">
        <v>523</v>
      </c>
      <c r="D175" s="192" t="s">
        <v>273</v>
      </c>
      <c r="E175" s="193" t="s">
        <v>3644</v>
      </c>
      <c r="F175" s="194" t="s">
        <v>3645</v>
      </c>
      <c r="G175" s="192" t="s">
        <v>250</v>
      </c>
      <c r="H175" s="195" t="n">
        <v>2</v>
      </c>
      <c r="I175" s="196"/>
      <c r="J175" s="197" t="n">
        <f aca="false">ROUND($I$175*$H$175,2)</f>
        <v>0</v>
      </c>
      <c r="K175" s="194"/>
      <c r="L175" s="198"/>
      <c r="M175" s="199"/>
      <c r="N175" s="200" t="s">
        <v>34</v>
      </c>
      <c r="O175" s="32"/>
      <c r="P175" s="32"/>
      <c r="Q175" s="189" t="n">
        <v>0.0003</v>
      </c>
      <c r="R175" s="189" t="n">
        <f aca="false">$Q$175*$H$175</f>
        <v>0.0006</v>
      </c>
      <c r="S175" s="189" t="n">
        <v>0</v>
      </c>
      <c r="T175" s="190" t="n">
        <f aca="false">$S$175*$H$175</f>
        <v>0</v>
      </c>
      <c r="AR175" s="119" t="s">
        <v>214</v>
      </c>
      <c r="AT175" s="119" t="s">
        <v>273</v>
      </c>
      <c r="AU175" s="119" t="s">
        <v>72</v>
      </c>
      <c r="AY175" s="119" t="s">
        <v>182</v>
      </c>
      <c r="BE175" s="191" t="n">
        <f aca="false">IF($N$175="základní",$J$175,0)</f>
        <v>0</v>
      </c>
      <c r="BF175" s="191" t="n">
        <f aca="false">IF($N$175="snížená",$J$175,0)</f>
        <v>0</v>
      </c>
      <c r="BG175" s="191" t="n">
        <f aca="false">IF($N$175="zákl. přenesená",$J$175,0)</f>
        <v>0</v>
      </c>
      <c r="BH175" s="191" t="n">
        <f aca="false">IF($N$175="sníž. přenesená",$J$175,0)</f>
        <v>0</v>
      </c>
      <c r="BI175" s="191" t="n">
        <f aca="false">IF($N$175="nulová",$J$175,0)</f>
        <v>0</v>
      </c>
      <c r="BJ175" s="119" t="s">
        <v>70</v>
      </c>
      <c r="BK175" s="191" t="n">
        <f aca="false">ROUND($I$175*$H$175,2)</f>
        <v>0</v>
      </c>
      <c r="BL175" s="119" t="s">
        <v>188</v>
      </c>
      <c r="BM175" s="119" t="s">
        <v>3646</v>
      </c>
    </row>
    <row r="176" s="12" customFormat="true" ht="15.75" hidden="false" customHeight="true" outlineLevel="0" collapsed="false">
      <c r="B176" s="31"/>
      <c r="C176" s="183" t="s">
        <v>527</v>
      </c>
      <c r="D176" s="183" t="s">
        <v>184</v>
      </c>
      <c r="E176" s="181" t="s">
        <v>3647</v>
      </c>
      <c r="F176" s="182" t="s">
        <v>3648</v>
      </c>
      <c r="G176" s="183" t="s">
        <v>250</v>
      </c>
      <c r="H176" s="184" t="n">
        <v>9</v>
      </c>
      <c r="I176" s="185"/>
      <c r="J176" s="186" t="n">
        <f aca="false">ROUND($I$176*$H$176,2)</f>
        <v>0</v>
      </c>
      <c r="K176" s="182" t="s">
        <v>2421</v>
      </c>
      <c r="L176" s="55"/>
      <c r="M176" s="187"/>
      <c r="N176" s="188" t="s">
        <v>34</v>
      </c>
      <c r="O176" s="32"/>
      <c r="P176" s="32"/>
      <c r="Q176" s="189" t="n">
        <v>0.00025</v>
      </c>
      <c r="R176" s="189" t="n">
        <f aca="false">$Q$176*$H$176</f>
        <v>0.00225</v>
      </c>
      <c r="S176" s="189" t="n">
        <v>0</v>
      </c>
      <c r="T176" s="190" t="n">
        <f aca="false">$S$176*$H$176</f>
        <v>0</v>
      </c>
      <c r="AR176" s="119" t="s">
        <v>188</v>
      </c>
      <c r="AT176" s="119" t="s">
        <v>184</v>
      </c>
      <c r="AU176" s="119" t="s">
        <v>72</v>
      </c>
      <c r="AY176" s="119" t="s">
        <v>182</v>
      </c>
      <c r="BE176" s="191" t="n">
        <f aca="false">IF($N$176="základní",$J$176,0)</f>
        <v>0</v>
      </c>
      <c r="BF176" s="191" t="n">
        <f aca="false">IF($N$176="snížená",$J$176,0)</f>
        <v>0</v>
      </c>
      <c r="BG176" s="191" t="n">
        <f aca="false">IF($N$176="zákl. přenesená",$J$176,0)</f>
        <v>0</v>
      </c>
      <c r="BH176" s="191" t="n">
        <f aca="false">IF($N$176="sníž. přenesená",$J$176,0)</f>
        <v>0</v>
      </c>
      <c r="BI176" s="191" t="n">
        <f aca="false">IF($N$176="nulová",$J$176,0)</f>
        <v>0</v>
      </c>
      <c r="BJ176" s="119" t="s">
        <v>70</v>
      </c>
      <c r="BK176" s="191" t="n">
        <f aca="false">ROUND($I$176*$H$176,2)</f>
        <v>0</v>
      </c>
      <c r="BL176" s="119" t="s">
        <v>188</v>
      </c>
      <c r="BM176" s="119" t="s">
        <v>3649</v>
      </c>
    </row>
    <row r="177" s="12" customFormat="true" ht="15.75" hidden="false" customHeight="true" outlineLevel="0" collapsed="false">
      <c r="B177" s="31"/>
      <c r="C177" s="192" t="s">
        <v>531</v>
      </c>
      <c r="D177" s="192" t="s">
        <v>273</v>
      </c>
      <c r="E177" s="193" t="s">
        <v>3650</v>
      </c>
      <c r="F177" s="194" t="s">
        <v>3651</v>
      </c>
      <c r="G177" s="192" t="s">
        <v>250</v>
      </c>
      <c r="H177" s="195" t="n">
        <v>2</v>
      </c>
      <c r="I177" s="196"/>
      <c r="J177" s="197" t="n">
        <f aca="false">ROUND($I$177*$H$177,2)</f>
        <v>0</v>
      </c>
      <c r="K177" s="194"/>
      <c r="L177" s="198"/>
      <c r="M177" s="199"/>
      <c r="N177" s="200" t="s">
        <v>34</v>
      </c>
      <c r="O177" s="32"/>
      <c r="P177" s="32"/>
      <c r="Q177" s="189" t="n">
        <v>0.035</v>
      </c>
      <c r="R177" s="189" t="n">
        <f aca="false">$Q$177*$H$177</f>
        <v>0.07</v>
      </c>
      <c r="S177" s="189" t="n">
        <v>0</v>
      </c>
      <c r="T177" s="190" t="n">
        <f aca="false">$S$177*$H$177</f>
        <v>0</v>
      </c>
      <c r="AR177" s="119" t="s">
        <v>214</v>
      </c>
      <c r="AT177" s="119" t="s">
        <v>273</v>
      </c>
      <c r="AU177" s="119" t="s">
        <v>72</v>
      </c>
      <c r="AY177" s="119" t="s">
        <v>182</v>
      </c>
      <c r="BE177" s="191" t="n">
        <f aca="false">IF($N$177="základní",$J$177,0)</f>
        <v>0</v>
      </c>
      <c r="BF177" s="191" t="n">
        <f aca="false">IF($N$177="snížená",$J$177,0)</f>
        <v>0</v>
      </c>
      <c r="BG177" s="191" t="n">
        <f aca="false">IF($N$177="zákl. přenesená",$J$177,0)</f>
        <v>0</v>
      </c>
      <c r="BH177" s="191" t="n">
        <f aca="false">IF($N$177="sníž. přenesená",$J$177,0)</f>
        <v>0</v>
      </c>
      <c r="BI177" s="191" t="n">
        <f aca="false">IF($N$177="nulová",$J$177,0)</f>
        <v>0</v>
      </c>
      <c r="BJ177" s="119" t="s">
        <v>70</v>
      </c>
      <c r="BK177" s="191" t="n">
        <f aca="false">ROUND($I$177*$H$177,2)</f>
        <v>0</v>
      </c>
      <c r="BL177" s="119" t="s">
        <v>188</v>
      </c>
      <c r="BM177" s="119" t="s">
        <v>3652</v>
      </c>
    </row>
    <row r="178" s="12" customFormat="true" ht="15.75" hidden="false" customHeight="true" outlineLevel="0" collapsed="false">
      <c r="B178" s="31"/>
      <c r="C178" s="192" t="s">
        <v>535</v>
      </c>
      <c r="D178" s="192" t="s">
        <v>273</v>
      </c>
      <c r="E178" s="193" t="s">
        <v>3653</v>
      </c>
      <c r="F178" s="194" t="s">
        <v>3654</v>
      </c>
      <c r="G178" s="192" t="s">
        <v>250</v>
      </c>
      <c r="H178" s="195" t="n">
        <v>2</v>
      </c>
      <c r="I178" s="196"/>
      <c r="J178" s="197" t="n">
        <f aca="false">ROUND($I$178*$H$178,2)</f>
        <v>0</v>
      </c>
      <c r="K178" s="194"/>
      <c r="L178" s="198"/>
      <c r="M178" s="199"/>
      <c r="N178" s="200" t="s">
        <v>34</v>
      </c>
      <c r="O178" s="32"/>
      <c r="P178" s="32"/>
      <c r="Q178" s="189" t="n">
        <v>0.035</v>
      </c>
      <c r="R178" s="189" t="n">
        <f aca="false">$Q$178*$H$178</f>
        <v>0.07</v>
      </c>
      <c r="S178" s="189" t="n">
        <v>0</v>
      </c>
      <c r="T178" s="190" t="n">
        <f aca="false">$S$178*$H$178</f>
        <v>0</v>
      </c>
      <c r="AR178" s="119" t="s">
        <v>214</v>
      </c>
      <c r="AT178" s="119" t="s">
        <v>273</v>
      </c>
      <c r="AU178" s="119" t="s">
        <v>72</v>
      </c>
      <c r="AY178" s="119" t="s">
        <v>182</v>
      </c>
      <c r="BE178" s="191" t="n">
        <f aca="false">IF($N$178="základní",$J$178,0)</f>
        <v>0</v>
      </c>
      <c r="BF178" s="191" t="n">
        <f aca="false">IF($N$178="snížená",$J$178,0)</f>
        <v>0</v>
      </c>
      <c r="BG178" s="191" t="n">
        <f aca="false">IF($N$178="zákl. přenesená",$J$178,0)</f>
        <v>0</v>
      </c>
      <c r="BH178" s="191" t="n">
        <f aca="false">IF($N$178="sníž. přenesená",$J$178,0)</f>
        <v>0</v>
      </c>
      <c r="BI178" s="191" t="n">
        <f aca="false">IF($N$178="nulová",$J$178,0)</f>
        <v>0</v>
      </c>
      <c r="BJ178" s="119" t="s">
        <v>70</v>
      </c>
      <c r="BK178" s="191" t="n">
        <f aca="false">ROUND($I$178*$H$178,2)</f>
        <v>0</v>
      </c>
      <c r="BL178" s="119" t="s">
        <v>188</v>
      </c>
      <c r="BM178" s="119" t="s">
        <v>3655</v>
      </c>
    </row>
    <row r="179" s="12" customFormat="true" ht="15.75" hidden="false" customHeight="true" outlineLevel="0" collapsed="false">
      <c r="B179" s="31"/>
      <c r="C179" s="192" t="s">
        <v>539</v>
      </c>
      <c r="D179" s="192" t="s">
        <v>273</v>
      </c>
      <c r="E179" s="193" t="s">
        <v>3656</v>
      </c>
      <c r="F179" s="194" t="s">
        <v>3657</v>
      </c>
      <c r="G179" s="192" t="s">
        <v>250</v>
      </c>
      <c r="H179" s="195" t="n">
        <v>4</v>
      </c>
      <c r="I179" s="196"/>
      <c r="J179" s="197" t="n">
        <f aca="false">ROUND($I$179*$H$179,2)</f>
        <v>0</v>
      </c>
      <c r="K179" s="194"/>
      <c r="L179" s="198"/>
      <c r="M179" s="199"/>
      <c r="N179" s="200" t="s">
        <v>34</v>
      </c>
      <c r="O179" s="32"/>
      <c r="P179" s="32"/>
      <c r="Q179" s="189" t="n">
        <v>0.035</v>
      </c>
      <c r="R179" s="189" t="n">
        <f aca="false">$Q$179*$H$179</f>
        <v>0.14</v>
      </c>
      <c r="S179" s="189" t="n">
        <v>0</v>
      </c>
      <c r="T179" s="190" t="n">
        <f aca="false">$S$179*$H$179</f>
        <v>0</v>
      </c>
      <c r="AR179" s="119" t="s">
        <v>214</v>
      </c>
      <c r="AT179" s="119" t="s">
        <v>273</v>
      </c>
      <c r="AU179" s="119" t="s">
        <v>72</v>
      </c>
      <c r="AY179" s="119" t="s">
        <v>182</v>
      </c>
      <c r="BE179" s="191" t="n">
        <f aca="false">IF($N$179="základní",$J$179,0)</f>
        <v>0</v>
      </c>
      <c r="BF179" s="191" t="n">
        <f aca="false">IF($N$179="snížená",$J$179,0)</f>
        <v>0</v>
      </c>
      <c r="BG179" s="191" t="n">
        <f aca="false">IF($N$179="zákl. přenesená",$J$179,0)</f>
        <v>0</v>
      </c>
      <c r="BH179" s="191" t="n">
        <f aca="false">IF($N$179="sníž. přenesená",$J$179,0)</f>
        <v>0</v>
      </c>
      <c r="BI179" s="191" t="n">
        <f aca="false">IF($N$179="nulová",$J$179,0)</f>
        <v>0</v>
      </c>
      <c r="BJ179" s="119" t="s">
        <v>70</v>
      </c>
      <c r="BK179" s="191" t="n">
        <f aca="false">ROUND($I$179*$H$179,2)</f>
        <v>0</v>
      </c>
      <c r="BL179" s="119" t="s">
        <v>188</v>
      </c>
      <c r="BM179" s="119" t="s">
        <v>3658</v>
      </c>
    </row>
    <row r="180" s="12" customFormat="true" ht="15.75" hidden="false" customHeight="true" outlineLevel="0" collapsed="false">
      <c r="B180" s="31"/>
      <c r="C180" s="192" t="s">
        <v>543</v>
      </c>
      <c r="D180" s="192" t="s">
        <v>273</v>
      </c>
      <c r="E180" s="193" t="s">
        <v>3659</v>
      </c>
      <c r="F180" s="194" t="s">
        <v>3660</v>
      </c>
      <c r="G180" s="192" t="s">
        <v>250</v>
      </c>
      <c r="H180" s="195" t="n">
        <v>1</v>
      </c>
      <c r="I180" s="196"/>
      <c r="J180" s="197" t="n">
        <f aca="false">ROUND($I$180*$H$180,2)</f>
        <v>0</v>
      </c>
      <c r="K180" s="194"/>
      <c r="L180" s="198"/>
      <c r="M180" s="199"/>
      <c r="N180" s="200" t="s">
        <v>34</v>
      </c>
      <c r="O180" s="32"/>
      <c r="P180" s="32"/>
      <c r="Q180" s="189" t="n">
        <v>0.035</v>
      </c>
      <c r="R180" s="189" t="n">
        <f aca="false">$Q$180*$H$180</f>
        <v>0.035</v>
      </c>
      <c r="S180" s="189" t="n">
        <v>0</v>
      </c>
      <c r="T180" s="190" t="n">
        <f aca="false">$S$180*$H$180</f>
        <v>0</v>
      </c>
      <c r="AR180" s="119" t="s">
        <v>214</v>
      </c>
      <c r="AT180" s="119" t="s">
        <v>273</v>
      </c>
      <c r="AU180" s="119" t="s">
        <v>72</v>
      </c>
      <c r="AY180" s="119" t="s">
        <v>182</v>
      </c>
      <c r="BE180" s="191" t="n">
        <f aca="false">IF($N$180="základní",$J$180,0)</f>
        <v>0</v>
      </c>
      <c r="BF180" s="191" t="n">
        <f aca="false">IF($N$180="snížená",$J$180,0)</f>
        <v>0</v>
      </c>
      <c r="BG180" s="191" t="n">
        <f aca="false">IF($N$180="zákl. přenesená",$J$180,0)</f>
        <v>0</v>
      </c>
      <c r="BH180" s="191" t="n">
        <f aca="false">IF($N$180="sníž. přenesená",$J$180,0)</f>
        <v>0</v>
      </c>
      <c r="BI180" s="191" t="n">
        <f aca="false">IF($N$180="nulová",$J$180,0)</f>
        <v>0</v>
      </c>
      <c r="BJ180" s="119" t="s">
        <v>70</v>
      </c>
      <c r="BK180" s="191" t="n">
        <f aca="false">ROUND($I$180*$H$180,2)</f>
        <v>0</v>
      </c>
      <c r="BL180" s="119" t="s">
        <v>188</v>
      </c>
      <c r="BM180" s="119" t="s">
        <v>3661</v>
      </c>
    </row>
    <row r="181" s="167" customFormat="true" ht="30.75" hidden="false" customHeight="true" outlineLevel="0" collapsed="false">
      <c r="B181" s="168"/>
      <c r="C181" s="169"/>
      <c r="D181" s="169" t="s">
        <v>62</v>
      </c>
      <c r="E181" s="178" t="s">
        <v>1760</v>
      </c>
      <c r="F181" s="178" t="s">
        <v>1761</v>
      </c>
      <c r="G181" s="169"/>
      <c r="H181" s="169"/>
      <c r="J181" s="179" t="n">
        <f aca="false">$BK$181</f>
        <v>0</v>
      </c>
      <c r="K181" s="169"/>
      <c r="L181" s="172"/>
      <c r="M181" s="173"/>
      <c r="N181" s="169"/>
      <c r="O181" s="169"/>
      <c r="P181" s="174" t="n">
        <f aca="false">$P$182</f>
        <v>0</v>
      </c>
      <c r="Q181" s="169"/>
      <c r="R181" s="174" t="n">
        <f aca="false">$R$182</f>
        <v>0</v>
      </c>
      <c r="S181" s="169"/>
      <c r="T181" s="175" t="n">
        <f aca="false">$T$182</f>
        <v>0</v>
      </c>
      <c r="AR181" s="176" t="s">
        <v>70</v>
      </c>
      <c r="AT181" s="176" t="s">
        <v>62</v>
      </c>
      <c r="AU181" s="176" t="s">
        <v>70</v>
      </c>
      <c r="AY181" s="176" t="s">
        <v>182</v>
      </c>
      <c r="BK181" s="177" t="n">
        <f aca="false">$BK$182</f>
        <v>0</v>
      </c>
    </row>
    <row r="182" s="12" customFormat="true" ht="15.75" hidden="false" customHeight="true" outlineLevel="0" collapsed="false">
      <c r="B182" s="31"/>
      <c r="C182" s="183" t="s">
        <v>547</v>
      </c>
      <c r="D182" s="183" t="s">
        <v>184</v>
      </c>
      <c r="E182" s="181" t="s">
        <v>3662</v>
      </c>
      <c r="F182" s="182" t="s">
        <v>3663</v>
      </c>
      <c r="G182" s="183" t="s">
        <v>225</v>
      </c>
      <c r="H182" s="184" t="n">
        <v>185.612</v>
      </c>
      <c r="I182" s="185"/>
      <c r="J182" s="186" t="n">
        <f aca="false">ROUND($I$182*$H$182,2)</f>
        <v>0</v>
      </c>
      <c r="K182" s="182" t="s">
        <v>1642</v>
      </c>
      <c r="L182" s="55"/>
      <c r="M182" s="187"/>
      <c r="N182" s="188" t="s">
        <v>34</v>
      </c>
      <c r="O182" s="32"/>
      <c r="P182" s="32"/>
      <c r="Q182" s="189" t="n">
        <v>0</v>
      </c>
      <c r="R182" s="189" t="n">
        <f aca="false">$Q$182*$H$182</f>
        <v>0</v>
      </c>
      <c r="S182" s="189" t="n">
        <v>0</v>
      </c>
      <c r="T182" s="190" t="n">
        <f aca="false">$S$182*$H$182</f>
        <v>0</v>
      </c>
      <c r="AR182" s="119" t="s">
        <v>188</v>
      </c>
      <c r="AT182" s="119" t="s">
        <v>184</v>
      </c>
      <c r="AU182" s="119" t="s">
        <v>72</v>
      </c>
      <c r="AY182" s="119" t="s">
        <v>182</v>
      </c>
      <c r="BE182" s="191" t="n">
        <f aca="false">IF($N$182="základní",$J$182,0)</f>
        <v>0</v>
      </c>
      <c r="BF182" s="191" t="n">
        <f aca="false">IF($N$182="snížená",$J$182,0)</f>
        <v>0</v>
      </c>
      <c r="BG182" s="191" t="n">
        <f aca="false">IF($N$182="zákl. přenesená",$J$182,0)</f>
        <v>0</v>
      </c>
      <c r="BH182" s="191" t="n">
        <f aca="false">IF($N$182="sníž. přenesená",$J$182,0)</f>
        <v>0</v>
      </c>
      <c r="BI182" s="191" t="n">
        <f aca="false">IF($N$182="nulová",$J$182,0)</f>
        <v>0</v>
      </c>
      <c r="BJ182" s="119" t="s">
        <v>70</v>
      </c>
      <c r="BK182" s="191" t="n">
        <f aca="false">ROUND($I$182*$H$182,2)</f>
        <v>0</v>
      </c>
      <c r="BL182" s="119" t="s">
        <v>188</v>
      </c>
      <c r="BM182" s="119" t="s">
        <v>3664</v>
      </c>
    </row>
    <row r="183" s="167" customFormat="true" ht="37.5" hidden="false" customHeight="true" outlineLevel="0" collapsed="false">
      <c r="B183" s="168"/>
      <c r="C183" s="169"/>
      <c r="D183" s="169" t="s">
        <v>62</v>
      </c>
      <c r="E183" s="170" t="s">
        <v>720</v>
      </c>
      <c r="F183" s="170" t="s">
        <v>1764</v>
      </c>
      <c r="G183" s="169"/>
      <c r="H183" s="169"/>
      <c r="J183" s="171" t="n">
        <f aca="false">$BK$183</f>
        <v>0</v>
      </c>
      <c r="K183" s="169"/>
      <c r="L183" s="172"/>
      <c r="M183" s="173"/>
      <c r="N183" s="169"/>
      <c r="O183" s="169"/>
      <c r="P183" s="174" t="n">
        <f aca="false">$P$184+$P$190</f>
        <v>0</v>
      </c>
      <c r="Q183" s="169"/>
      <c r="R183" s="174" t="n">
        <f aca="false">$R$184+$R$190</f>
        <v>0.42634420245</v>
      </c>
      <c r="S183" s="169"/>
      <c r="T183" s="175" t="n">
        <f aca="false">$T$184+$T$190</f>
        <v>0</v>
      </c>
      <c r="AR183" s="176" t="s">
        <v>72</v>
      </c>
      <c r="AT183" s="176" t="s">
        <v>62</v>
      </c>
      <c r="AU183" s="176" t="s">
        <v>63</v>
      </c>
      <c r="AY183" s="176" t="s">
        <v>182</v>
      </c>
      <c r="BK183" s="177" t="n">
        <f aca="false">$BK$184+$BK$190</f>
        <v>0</v>
      </c>
    </row>
    <row r="184" s="167" customFormat="true" ht="21" hidden="false" customHeight="true" outlineLevel="0" collapsed="false">
      <c r="B184" s="168"/>
      <c r="C184" s="169"/>
      <c r="D184" s="169" t="s">
        <v>62</v>
      </c>
      <c r="E184" s="178" t="s">
        <v>1249</v>
      </c>
      <c r="F184" s="178" t="s">
        <v>1250</v>
      </c>
      <c r="G184" s="169"/>
      <c r="H184" s="169"/>
      <c r="J184" s="179" t="n">
        <f aca="false">$BK$184</f>
        <v>0</v>
      </c>
      <c r="K184" s="169"/>
      <c r="L184" s="172"/>
      <c r="M184" s="173"/>
      <c r="N184" s="169"/>
      <c r="O184" s="169"/>
      <c r="P184" s="174" t="n">
        <f aca="false">SUM($P$185:$P$189)</f>
        <v>0</v>
      </c>
      <c r="Q184" s="169"/>
      <c r="R184" s="174" t="n">
        <f aca="false">SUM($R$185:$R$189)</f>
        <v>0.395402607</v>
      </c>
      <c r="S184" s="169"/>
      <c r="T184" s="175" t="n">
        <f aca="false">SUM($T$185:$T$189)</f>
        <v>0</v>
      </c>
      <c r="AR184" s="176" t="s">
        <v>72</v>
      </c>
      <c r="AT184" s="176" t="s">
        <v>62</v>
      </c>
      <c r="AU184" s="176" t="s">
        <v>70</v>
      </c>
      <c r="AY184" s="176" t="s">
        <v>182</v>
      </c>
      <c r="BK184" s="177" t="n">
        <f aca="false">SUM($BK$185:$BK$189)</f>
        <v>0</v>
      </c>
    </row>
    <row r="185" s="12" customFormat="true" ht="15.75" hidden="false" customHeight="true" outlineLevel="0" collapsed="false">
      <c r="B185" s="31"/>
      <c r="C185" s="183" t="s">
        <v>551</v>
      </c>
      <c r="D185" s="183" t="s">
        <v>184</v>
      </c>
      <c r="E185" s="181" t="s">
        <v>3665</v>
      </c>
      <c r="F185" s="182" t="s">
        <v>3666</v>
      </c>
      <c r="G185" s="183" t="s">
        <v>1274</v>
      </c>
      <c r="H185" s="184" t="n">
        <v>126.84</v>
      </c>
      <c r="I185" s="185"/>
      <c r="J185" s="186" t="n">
        <f aca="false">ROUND($I$185*$H$185,2)</f>
        <v>0</v>
      </c>
      <c r="K185" s="182" t="s">
        <v>1642</v>
      </c>
      <c r="L185" s="55"/>
      <c r="M185" s="187"/>
      <c r="N185" s="188" t="s">
        <v>34</v>
      </c>
      <c r="O185" s="32"/>
      <c r="P185" s="32"/>
      <c r="Q185" s="189" t="n">
        <v>6.74279E-005</v>
      </c>
      <c r="R185" s="189" t="n">
        <f aca="false">$Q$185*$H$185</f>
        <v>0.008552554836</v>
      </c>
      <c r="S185" s="189" t="n">
        <v>0</v>
      </c>
      <c r="T185" s="190" t="n">
        <f aca="false">$S$185*$H$185</f>
        <v>0</v>
      </c>
      <c r="AR185" s="119" t="s">
        <v>247</v>
      </c>
      <c r="AT185" s="119" t="s">
        <v>184</v>
      </c>
      <c r="AU185" s="119" t="s">
        <v>72</v>
      </c>
      <c r="AY185" s="119" t="s">
        <v>182</v>
      </c>
      <c r="BE185" s="191" t="n">
        <f aca="false">IF($N$185="základní",$J$185,0)</f>
        <v>0</v>
      </c>
      <c r="BF185" s="191" t="n">
        <f aca="false">IF($N$185="snížená",$J$185,0)</f>
        <v>0</v>
      </c>
      <c r="BG185" s="191" t="n">
        <f aca="false">IF($N$185="zákl. přenesená",$J$185,0)</f>
        <v>0</v>
      </c>
      <c r="BH185" s="191" t="n">
        <f aca="false">IF($N$185="sníž. přenesená",$J$185,0)</f>
        <v>0</v>
      </c>
      <c r="BI185" s="191" t="n">
        <f aca="false">IF($N$185="nulová",$J$185,0)</f>
        <v>0</v>
      </c>
      <c r="BJ185" s="119" t="s">
        <v>70</v>
      </c>
      <c r="BK185" s="191" t="n">
        <f aca="false">ROUND($I$185*$H$185,2)</f>
        <v>0</v>
      </c>
      <c r="BL185" s="119" t="s">
        <v>247</v>
      </c>
      <c r="BM185" s="119" t="s">
        <v>3667</v>
      </c>
    </row>
    <row r="186" s="12" customFormat="true" ht="15.75" hidden="false" customHeight="true" outlineLevel="0" collapsed="false">
      <c r="B186" s="31"/>
      <c r="C186" s="192" t="s">
        <v>555</v>
      </c>
      <c r="D186" s="192" t="s">
        <v>273</v>
      </c>
      <c r="E186" s="193" t="s">
        <v>3668</v>
      </c>
      <c r="F186" s="194" t="s">
        <v>3669</v>
      </c>
      <c r="G186" s="192" t="s">
        <v>250</v>
      </c>
      <c r="H186" s="195" t="n">
        <v>42</v>
      </c>
      <c r="I186" s="196"/>
      <c r="J186" s="197" t="n">
        <f aca="false">ROUND($I$186*$H$186,2)</f>
        <v>0</v>
      </c>
      <c r="K186" s="194"/>
      <c r="L186" s="198"/>
      <c r="M186" s="199"/>
      <c r="N186" s="200" t="s">
        <v>34</v>
      </c>
      <c r="O186" s="32"/>
      <c r="P186" s="32"/>
      <c r="Q186" s="189" t="n">
        <v>0.00302</v>
      </c>
      <c r="R186" s="189" t="n">
        <f aca="false">$Q$186*$H$186</f>
        <v>0.12684</v>
      </c>
      <c r="S186" s="189" t="n">
        <v>0</v>
      </c>
      <c r="T186" s="190" t="n">
        <f aca="false">$S$186*$H$186</f>
        <v>0</v>
      </c>
      <c r="AR186" s="119" t="s">
        <v>214</v>
      </c>
      <c r="AT186" s="119" t="s">
        <v>273</v>
      </c>
      <c r="AU186" s="119" t="s">
        <v>72</v>
      </c>
      <c r="AY186" s="119" t="s">
        <v>182</v>
      </c>
      <c r="BE186" s="191" t="n">
        <f aca="false">IF($N$186="základní",$J$186,0)</f>
        <v>0</v>
      </c>
      <c r="BF186" s="191" t="n">
        <f aca="false">IF($N$186="snížená",$J$186,0)</f>
        <v>0</v>
      </c>
      <c r="BG186" s="191" t="n">
        <f aca="false">IF($N$186="zákl. přenesená",$J$186,0)</f>
        <v>0</v>
      </c>
      <c r="BH186" s="191" t="n">
        <f aca="false">IF($N$186="sníž. přenesená",$J$186,0)</f>
        <v>0</v>
      </c>
      <c r="BI186" s="191" t="n">
        <f aca="false">IF($N$186="nulová",$J$186,0)</f>
        <v>0</v>
      </c>
      <c r="BJ186" s="119" t="s">
        <v>70</v>
      </c>
      <c r="BK186" s="191" t="n">
        <f aca="false">ROUND($I$186*$H$186,2)</f>
        <v>0</v>
      </c>
      <c r="BL186" s="119" t="s">
        <v>188</v>
      </c>
      <c r="BM186" s="119" t="s">
        <v>3670</v>
      </c>
    </row>
    <row r="187" s="12" customFormat="true" ht="15.75" hidden="false" customHeight="true" outlineLevel="0" collapsed="false">
      <c r="B187" s="31"/>
      <c r="C187" s="183" t="s">
        <v>560</v>
      </c>
      <c r="D187" s="183" t="s">
        <v>184</v>
      </c>
      <c r="E187" s="181" t="s">
        <v>3671</v>
      </c>
      <c r="F187" s="182" t="s">
        <v>3672</v>
      </c>
      <c r="G187" s="183" t="s">
        <v>1274</v>
      </c>
      <c r="H187" s="184" t="n">
        <v>245.16</v>
      </c>
      <c r="I187" s="185"/>
      <c r="J187" s="186" t="n">
        <f aca="false">ROUND($I$187*$H$187,2)</f>
        <v>0</v>
      </c>
      <c r="K187" s="182" t="s">
        <v>1642</v>
      </c>
      <c r="L187" s="55"/>
      <c r="M187" s="187"/>
      <c r="N187" s="188" t="s">
        <v>34</v>
      </c>
      <c r="O187" s="32"/>
      <c r="P187" s="32"/>
      <c r="Q187" s="189" t="n">
        <v>6.05729E-005</v>
      </c>
      <c r="R187" s="189" t="n">
        <f aca="false">$Q$187*$H$187</f>
        <v>0.014850052164</v>
      </c>
      <c r="S187" s="189" t="n">
        <v>0</v>
      </c>
      <c r="T187" s="190" t="n">
        <f aca="false">$S$187*$H$187</f>
        <v>0</v>
      </c>
      <c r="AR187" s="119" t="s">
        <v>247</v>
      </c>
      <c r="AT187" s="119" t="s">
        <v>184</v>
      </c>
      <c r="AU187" s="119" t="s">
        <v>72</v>
      </c>
      <c r="AY187" s="119" t="s">
        <v>182</v>
      </c>
      <c r="BE187" s="191" t="n">
        <f aca="false">IF($N$187="základní",$J$187,0)</f>
        <v>0</v>
      </c>
      <c r="BF187" s="191" t="n">
        <f aca="false">IF($N$187="snížená",$J$187,0)</f>
        <v>0</v>
      </c>
      <c r="BG187" s="191" t="n">
        <f aca="false">IF($N$187="zákl. přenesená",$J$187,0)</f>
        <v>0</v>
      </c>
      <c r="BH187" s="191" t="n">
        <f aca="false">IF($N$187="sníž. přenesená",$J$187,0)</f>
        <v>0</v>
      </c>
      <c r="BI187" s="191" t="n">
        <f aca="false">IF($N$187="nulová",$J$187,0)</f>
        <v>0</v>
      </c>
      <c r="BJ187" s="119" t="s">
        <v>70</v>
      </c>
      <c r="BK187" s="191" t="n">
        <f aca="false">ROUND($I$187*$H$187,2)</f>
        <v>0</v>
      </c>
      <c r="BL187" s="119" t="s">
        <v>247</v>
      </c>
      <c r="BM187" s="119" t="s">
        <v>3673</v>
      </c>
    </row>
    <row r="188" s="12" customFormat="true" ht="27" hidden="false" customHeight="true" outlineLevel="0" collapsed="false">
      <c r="B188" s="31"/>
      <c r="C188" s="192" t="s">
        <v>564</v>
      </c>
      <c r="D188" s="192" t="s">
        <v>273</v>
      </c>
      <c r="E188" s="193" t="s">
        <v>3674</v>
      </c>
      <c r="F188" s="194" t="s">
        <v>3675</v>
      </c>
      <c r="G188" s="192" t="s">
        <v>250</v>
      </c>
      <c r="H188" s="195" t="n">
        <v>36</v>
      </c>
      <c r="I188" s="196"/>
      <c r="J188" s="197" t="n">
        <f aca="false">ROUND($I$188*$H$188,2)</f>
        <v>0</v>
      </c>
      <c r="K188" s="194"/>
      <c r="L188" s="198"/>
      <c r="M188" s="199"/>
      <c r="N188" s="200" t="s">
        <v>34</v>
      </c>
      <c r="O188" s="32"/>
      <c r="P188" s="32"/>
      <c r="Q188" s="189" t="n">
        <v>0.00681</v>
      </c>
      <c r="R188" s="189" t="n">
        <f aca="false">$Q$188*$H$188</f>
        <v>0.24516</v>
      </c>
      <c r="S188" s="189" t="n">
        <v>0</v>
      </c>
      <c r="T188" s="190" t="n">
        <f aca="false">$S$188*$H$188</f>
        <v>0</v>
      </c>
      <c r="AR188" s="119" t="s">
        <v>214</v>
      </c>
      <c r="AT188" s="119" t="s">
        <v>273</v>
      </c>
      <c r="AU188" s="119" t="s">
        <v>72</v>
      </c>
      <c r="AY188" s="119" t="s">
        <v>182</v>
      </c>
      <c r="BE188" s="191" t="n">
        <f aca="false">IF($N$188="základní",$J$188,0)</f>
        <v>0</v>
      </c>
      <c r="BF188" s="191" t="n">
        <f aca="false">IF($N$188="snížená",$J$188,0)</f>
        <v>0</v>
      </c>
      <c r="BG188" s="191" t="n">
        <f aca="false">IF($N$188="zákl. přenesená",$J$188,0)</f>
        <v>0</v>
      </c>
      <c r="BH188" s="191" t="n">
        <f aca="false">IF($N$188="sníž. přenesená",$J$188,0)</f>
        <v>0</v>
      </c>
      <c r="BI188" s="191" t="n">
        <f aca="false">IF($N$188="nulová",$J$188,0)</f>
        <v>0</v>
      </c>
      <c r="BJ188" s="119" t="s">
        <v>70</v>
      </c>
      <c r="BK188" s="191" t="n">
        <f aca="false">ROUND($I$188*$H$188,2)</f>
        <v>0</v>
      </c>
      <c r="BL188" s="119" t="s">
        <v>188</v>
      </c>
      <c r="BM188" s="119" t="s">
        <v>3676</v>
      </c>
    </row>
    <row r="189" s="12" customFormat="true" ht="15.75" hidden="false" customHeight="true" outlineLevel="0" collapsed="false">
      <c r="B189" s="31"/>
      <c r="C189" s="183" t="s">
        <v>568</v>
      </c>
      <c r="D189" s="183" t="s">
        <v>184</v>
      </c>
      <c r="E189" s="181" t="s">
        <v>3308</v>
      </c>
      <c r="F189" s="182" t="s">
        <v>3677</v>
      </c>
      <c r="G189" s="183" t="s">
        <v>225</v>
      </c>
      <c r="H189" s="184" t="n">
        <v>0.023</v>
      </c>
      <c r="I189" s="185"/>
      <c r="J189" s="186" t="n">
        <f aca="false">ROUND($I$189*$H$189,2)</f>
        <v>0</v>
      </c>
      <c r="K189" s="182" t="s">
        <v>1642</v>
      </c>
      <c r="L189" s="55"/>
      <c r="M189" s="187"/>
      <c r="N189" s="188" t="s">
        <v>34</v>
      </c>
      <c r="O189" s="32"/>
      <c r="P189" s="32"/>
      <c r="Q189" s="189" t="n">
        <v>0</v>
      </c>
      <c r="R189" s="189" t="n">
        <f aca="false">$Q$189*$H$189</f>
        <v>0</v>
      </c>
      <c r="S189" s="189" t="n">
        <v>0</v>
      </c>
      <c r="T189" s="190" t="n">
        <f aca="false">$S$189*$H$189</f>
        <v>0</v>
      </c>
      <c r="AR189" s="119" t="s">
        <v>247</v>
      </c>
      <c r="AT189" s="119" t="s">
        <v>184</v>
      </c>
      <c r="AU189" s="119" t="s">
        <v>72</v>
      </c>
      <c r="AY189" s="119" t="s">
        <v>182</v>
      </c>
      <c r="BE189" s="191" t="n">
        <f aca="false">IF($N$189="základní",$J$189,0)</f>
        <v>0</v>
      </c>
      <c r="BF189" s="191" t="n">
        <f aca="false">IF($N$189="snížená",$J$189,0)</f>
        <v>0</v>
      </c>
      <c r="BG189" s="191" t="n">
        <f aca="false">IF($N$189="zákl. přenesená",$J$189,0)</f>
        <v>0</v>
      </c>
      <c r="BH189" s="191" t="n">
        <f aca="false">IF($N$189="sníž. přenesená",$J$189,0)</f>
        <v>0</v>
      </c>
      <c r="BI189" s="191" t="n">
        <f aca="false">IF($N$189="nulová",$J$189,0)</f>
        <v>0</v>
      </c>
      <c r="BJ189" s="119" t="s">
        <v>70</v>
      </c>
      <c r="BK189" s="191" t="n">
        <f aca="false">ROUND($I$189*$H$189,2)</f>
        <v>0</v>
      </c>
      <c r="BL189" s="119" t="s">
        <v>247</v>
      </c>
      <c r="BM189" s="119" t="s">
        <v>3678</v>
      </c>
    </row>
    <row r="190" s="167" customFormat="true" ht="30.75" hidden="false" customHeight="true" outlineLevel="0" collapsed="false">
      <c r="B190" s="168"/>
      <c r="C190" s="169"/>
      <c r="D190" s="169" t="s">
        <v>62</v>
      </c>
      <c r="E190" s="178" t="s">
        <v>1540</v>
      </c>
      <c r="F190" s="178" t="s">
        <v>2161</v>
      </c>
      <c r="G190" s="169"/>
      <c r="H190" s="169"/>
      <c r="J190" s="179" t="n">
        <f aca="false">$BK$190</f>
        <v>0</v>
      </c>
      <c r="K190" s="169"/>
      <c r="L190" s="172"/>
      <c r="M190" s="173"/>
      <c r="N190" s="169"/>
      <c r="O190" s="169"/>
      <c r="P190" s="174" t="n">
        <f aca="false">$P$191</f>
        <v>0</v>
      </c>
      <c r="Q190" s="169"/>
      <c r="R190" s="174" t="n">
        <f aca="false">$R$191</f>
        <v>0.03094159545</v>
      </c>
      <c r="S190" s="169"/>
      <c r="T190" s="175" t="n">
        <f aca="false">$T$191</f>
        <v>0</v>
      </c>
      <c r="AR190" s="176" t="s">
        <v>72</v>
      </c>
      <c r="AT190" s="176" t="s">
        <v>62</v>
      </c>
      <c r="AU190" s="176" t="s">
        <v>70</v>
      </c>
      <c r="AY190" s="176" t="s">
        <v>182</v>
      </c>
      <c r="BK190" s="177" t="n">
        <f aca="false">$BK$191</f>
        <v>0</v>
      </c>
    </row>
    <row r="191" s="12" customFormat="true" ht="15.75" hidden="false" customHeight="true" outlineLevel="0" collapsed="false">
      <c r="B191" s="31"/>
      <c r="C191" s="183" t="s">
        <v>573</v>
      </c>
      <c r="D191" s="183" t="s">
        <v>184</v>
      </c>
      <c r="E191" s="181" t="s">
        <v>3679</v>
      </c>
      <c r="F191" s="182" t="s">
        <v>3680</v>
      </c>
      <c r="G191" s="183" t="s">
        <v>187</v>
      </c>
      <c r="H191" s="184" t="n">
        <v>46.705</v>
      </c>
      <c r="I191" s="185"/>
      <c r="J191" s="186" t="n">
        <f aca="false">ROUND($I$191*$H$191,2)</f>
        <v>0</v>
      </c>
      <c r="K191" s="182" t="s">
        <v>2421</v>
      </c>
      <c r="L191" s="55"/>
      <c r="M191" s="187"/>
      <c r="N191" s="201" t="s">
        <v>34</v>
      </c>
      <c r="O191" s="202"/>
      <c r="P191" s="202"/>
      <c r="Q191" s="203" t="n">
        <v>0.00066249</v>
      </c>
      <c r="R191" s="203" t="n">
        <f aca="false">$Q$191*$H$191</f>
        <v>0.03094159545</v>
      </c>
      <c r="S191" s="203" t="n">
        <v>0</v>
      </c>
      <c r="T191" s="204" t="n">
        <f aca="false">$S$191*$H$191</f>
        <v>0</v>
      </c>
      <c r="AR191" s="119" t="s">
        <v>247</v>
      </c>
      <c r="AT191" s="119" t="s">
        <v>184</v>
      </c>
      <c r="AU191" s="119" t="s">
        <v>72</v>
      </c>
      <c r="AY191" s="119" t="s">
        <v>182</v>
      </c>
      <c r="BE191" s="191" t="n">
        <f aca="false">IF($N$191="základní",$J$191,0)</f>
        <v>0</v>
      </c>
      <c r="BF191" s="191" t="n">
        <f aca="false">IF($N$191="snížená",$J$191,0)</f>
        <v>0</v>
      </c>
      <c r="BG191" s="191" t="n">
        <f aca="false">IF($N$191="zákl. přenesená",$J$191,0)</f>
        <v>0</v>
      </c>
      <c r="BH191" s="191" t="n">
        <f aca="false">IF($N$191="sníž. přenesená",$J$191,0)</f>
        <v>0</v>
      </c>
      <c r="BI191" s="191" t="n">
        <f aca="false">IF($N$191="nulová",$J$191,0)</f>
        <v>0</v>
      </c>
      <c r="BJ191" s="119" t="s">
        <v>70</v>
      </c>
      <c r="BK191" s="191" t="n">
        <f aca="false">ROUND($I$191*$H$191,2)</f>
        <v>0</v>
      </c>
      <c r="BL191" s="119" t="s">
        <v>247</v>
      </c>
      <c r="BM191" s="119" t="s">
        <v>3681</v>
      </c>
    </row>
    <row r="192" s="12" customFormat="true" ht="7.5" hidden="false" customHeight="true" outlineLevel="0" collapsed="false">
      <c r="B192" s="50"/>
      <c r="C192" s="51"/>
      <c r="D192" s="51"/>
      <c r="E192" s="51"/>
      <c r="F192" s="51"/>
      <c r="G192" s="51"/>
      <c r="H192" s="51"/>
      <c r="I192" s="137"/>
      <c r="J192" s="51"/>
      <c r="K192" s="51"/>
      <c r="L192" s="55"/>
    </row>
    <row r="505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1"/>
    <mergeCell ref="E76:H76"/>
    <mergeCell ref="E78:H78"/>
    <mergeCell ref="J82:K8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1" activePane="bottomLeft" state="frozen"/>
      <selection pane="topLeft" activeCell="A1" activeCellId="0" sqref="A1"/>
      <selection pane="bottomLeft" activeCell="J81" activeCellId="0" sqref="J81:K8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2.4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17"/>
      <c r="J3" s="10"/>
      <c r="K3" s="11"/>
      <c r="AT3" s="1" t="s">
        <v>72</v>
      </c>
    </row>
    <row r="4" s="1" customFormat="true" ht="37.5" hidden="false" customHeight="true" outlineLevel="0" collapsed="false">
      <c r="B4" s="13"/>
      <c r="C4" s="14"/>
      <c r="D4" s="15" t="s">
        <v>118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18" t="str">
        <f aca="false">'Rekapitulace stavby'!$K$6</f>
        <v>Rekonstrukce sportovního areálu ZŠ Dědina, Praha 6 - Liboc - 2. etapa</v>
      </c>
      <c r="F7" s="118"/>
      <c r="G7" s="118"/>
      <c r="H7" s="118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119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23" t="s">
        <v>94</v>
      </c>
      <c r="F9" s="123"/>
      <c r="G9" s="123"/>
      <c r="H9" s="123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24" t="s">
        <v>11</v>
      </c>
      <c r="J11" s="25" t="s">
        <v>3421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24" t="s">
        <v>14</v>
      </c>
      <c r="J12" s="125" t="str">
        <f aca="false">'Rekapitulace stavby'!$AN$8</f>
        <v>09.03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24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24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24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24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24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24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9" customFormat="true" ht="15.75" hidden="false" customHeight="true" outlineLevel="0" collapsed="false">
      <c r="B24" s="120"/>
      <c r="C24" s="121"/>
      <c r="D24" s="121"/>
      <c r="E24" s="29"/>
      <c r="F24" s="29"/>
      <c r="G24" s="29"/>
      <c r="H24" s="29"/>
      <c r="J24" s="121"/>
      <c r="K24" s="122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26"/>
    </row>
    <row r="27" s="12" customFormat="true" ht="26.25" hidden="false" customHeight="true" outlineLevel="0" collapsed="false">
      <c r="B27" s="31"/>
      <c r="C27" s="32"/>
      <c r="D27" s="127" t="s">
        <v>29</v>
      </c>
      <c r="E27" s="32"/>
      <c r="F27" s="32"/>
      <c r="G27" s="32"/>
      <c r="H27" s="32"/>
      <c r="J27" s="128" t="n">
        <f aca="false">ROUNDUP($J$85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26"/>
    </row>
    <row r="29" s="12" customFormat="true" ht="15" hidden="false" customHeight="true" outlineLevel="0" collapsed="false">
      <c r="B29" s="31"/>
      <c r="C29" s="32"/>
      <c r="D29" s="32"/>
      <c r="E29" s="32"/>
      <c r="F29" s="129" t="s">
        <v>31</v>
      </c>
      <c r="G29" s="32"/>
      <c r="H29" s="32"/>
      <c r="I29" s="130" t="s">
        <v>30</v>
      </c>
      <c r="J29" s="129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31" t="n">
        <f aca="false">ROUNDUP(SUM($BE$85:$BE$196),2)</f>
        <v>0</v>
      </c>
      <c r="G30" s="32"/>
      <c r="H30" s="32"/>
      <c r="I30" s="132" t="n">
        <v>0.21</v>
      </c>
      <c r="J30" s="131" t="n">
        <f aca="false">ROUNDUP(SUM($BE$85:$BE$196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31" t="n">
        <f aca="false">ROUNDUP(SUM($BF$85:$BF$196),2)</f>
        <v>0</v>
      </c>
      <c r="G31" s="32"/>
      <c r="H31" s="32"/>
      <c r="I31" s="132" t="n">
        <v>0.15</v>
      </c>
      <c r="J31" s="131" t="n">
        <f aca="false">ROUNDUP(SUM($BF$85:$BF$196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31" t="n">
        <f aca="false">ROUNDUP(SUM($BG$85:$BG$196),2)</f>
        <v>0</v>
      </c>
      <c r="G32" s="32"/>
      <c r="H32" s="32"/>
      <c r="I32" s="132" t="n">
        <v>0.21</v>
      </c>
      <c r="J32" s="131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31" t="n">
        <f aca="false">ROUNDUP(SUM($BH$85:$BH$196),2)</f>
        <v>0</v>
      </c>
      <c r="G33" s="32"/>
      <c r="H33" s="32"/>
      <c r="I33" s="132" t="n">
        <v>0.15</v>
      </c>
      <c r="J33" s="131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31" t="n">
        <f aca="false">ROUNDUP(SUM($BI$85:$BI$196),2)</f>
        <v>0</v>
      </c>
      <c r="G34" s="32"/>
      <c r="H34" s="32"/>
      <c r="I34" s="132" t="n">
        <v>0</v>
      </c>
      <c r="J34" s="131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33" t="s">
        <v>40</v>
      </c>
      <c r="H36" s="46" t="s">
        <v>41</v>
      </c>
      <c r="I36" s="134"/>
      <c r="J36" s="135" t="n">
        <f aca="false">ROUNDUP(SUM($J$27:$J$34),2)</f>
        <v>0</v>
      </c>
      <c r="K36" s="136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37"/>
      <c r="J37" s="51"/>
      <c r="K37" s="52"/>
    </row>
    <row r="41" s="12" customFormat="true" ht="7.5" hidden="false" customHeight="true" outlineLevel="0" collapsed="false">
      <c r="B41" s="138"/>
      <c r="C41" s="139"/>
      <c r="D41" s="139"/>
      <c r="E41" s="139"/>
      <c r="F41" s="139"/>
      <c r="G41" s="139"/>
      <c r="H41" s="139"/>
      <c r="I41" s="139"/>
      <c r="J41" s="139"/>
      <c r="K41" s="140"/>
    </row>
    <row r="42" s="12" customFormat="true" ht="37.5" hidden="false" customHeight="true" outlineLevel="0" collapsed="false">
      <c r="B42" s="31"/>
      <c r="C42" s="15" t="s">
        <v>122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18" t="str">
        <f aca="false">$E$7</f>
        <v>Rekonstrukce sportovního areálu ZŠ Dědina, Praha 6 - Liboc - 2. etapa</v>
      </c>
      <c r="F45" s="118"/>
      <c r="G45" s="118"/>
      <c r="H45" s="118"/>
      <c r="J45" s="32"/>
      <c r="K45" s="36"/>
    </row>
    <row r="46" s="12" customFormat="true" ht="15" hidden="false" customHeight="true" outlineLevel="0" collapsed="false">
      <c r="B46" s="31"/>
      <c r="C46" s="24" t="s">
        <v>119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23" t="str">
        <f aca="false">$E$9</f>
        <v>SO 06 - Hřiště tenis a volejbal</v>
      </c>
      <c r="F47" s="123"/>
      <c r="G47" s="123"/>
      <c r="H47" s="123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24" t="s">
        <v>14</v>
      </c>
      <c r="J49" s="125" t="str">
        <f aca="false">IF($J$12="","",$J$12)</f>
        <v>09.03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30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24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32"/>
      <c r="K52" s="3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41" t="s">
        <v>124</v>
      </c>
      <c r="D54" s="43"/>
      <c r="E54" s="43"/>
      <c r="F54" s="43"/>
      <c r="G54" s="43"/>
      <c r="H54" s="43"/>
      <c r="I54" s="142"/>
      <c r="J54" s="143" t="s">
        <v>125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26</v>
      </c>
      <c r="D56" s="32"/>
      <c r="E56" s="32"/>
      <c r="F56" s="32"/>
      <c r="G56" s="32"/>
      <c r="H56" s="32"/>
      <c r="J56" s="128" t="n">
        <f aca="false">ROUNDUP($J$85,2)</f>
        <v>0</v>
      </c>
      <c r="K56" s="36"/>
      <c r="AU56" s="12" t="s">
        <v>127</v>
      </c>
    </row>
    <row r="57" s="90" customFormat="true" ht="25.5" hidden="false" customHeight="true" outlineLevel="0" collapsed="false">
      <c r="B57" s="144"/>
      <c r="C57" s="145"/>
      <c r="D57" s="146" t="s">
        <v>1624</v>
      </c>
      <c r="E57" s="146"/>
      <c r="F57" s="146"/>
      <c r="G57" s="146"/>
      <c r="H57" s="146"/>
      <c r="I57" s="147"/>
      <c r="J57" s="148" t="n">
        <f aca="false">ROUNDUP($J$86,2)</f>
        <v>0</v>
      </c>
      <c r="K57" s="149"/>
    </row>
    <row r="58" s="102" customFormat="true" ht="21" hidden="false" customHeight="true" outlineLevel="0" collapsed="false">
      <c r="B58" s="150"/>
      <c r="C58" s="104"/>
      <c r="D58" s="151" t="s">
        <v>129</v>
      </c>
      <c r="E58" s="151"/>
      <c r="F58" s="151"/>
      <c r="G58" s="151"/>
      <c r="H58" s="151"/>
      <c r="I58" s="152"/>
      <c r="J58" s="153" t="n">
        <f aca="false">ROUNDUP($J$87,2)</f>
        <v>0</v>
      </c>
      <c r="K58" s="154"/>
    </row>
    <row r="59" s="102" customFormat="true" ht="21" hidden="false" customHeight="true" outlineLevel="0" collapsed="false">
      <c r="B59" s="150"/>
      <c r="C59" s="104"/>
      <c r="D59" s="151" t="s">
        <v>3422</v>
      </c>
      <c r="E59" s="151"/>
      <c r="F59" s="151"/>
      <c r="G59" s="151"/>
      <c r="H59" s="151"/>
      <c r="I59" s="152"/>
      <c r="J59" s="153" t="n">
        <f aca="false">ROUNDUP($J$106,2)</f>
        <v>0</v>
      </c>
      <c r="K59" s="154"/>
    </row>
    <row r="60" s="102" customFormat="true" ht="21" hidden="false" customHeight="true" outlineLevel="0" collapsed="false">
      <c r="B60" s="150"/>
      <c r="C60" s="104"/>
      <c r="D60" s="151" t="s">
        <v>131</v>
      </c>
      <c r="E60" s="151"/>
      <c r="F60" s="151"/>
      <c r="G60" s="151"/>
      <c r="H60" s="151"/>
      <c r="I60" s="152"/>
      <c r="J60" s="153" t="n">
        <f aca="false">ROUNDUP($J$136,2)</f>
        <v>0</v>
      </c>
      <c r="K60" s="154"/>
    </row>
    <row r="61" s="102" customFormat="true" ht="21" hidden="false" customHeight="true" outlineLevel="0" collapsed="false">
      <c r="B61" s="150"/>
      <c r="C61" s="104"/>
      <c r="D61" s="151" t="s">
        <v>3423</v>
      </c>
      <c r="E61" s="151"/>
      <c r="F61" s="151"/>
      <c r="G61" s="151"/>
      <c r="H61" s="151"/>
      <c r="I61" s="152"/>
      <c r="J61" s="153" t="n">
        <f aca="false">ROUNDUP($J$160,2)</f>
        <v>0</v>
      </c>
      <c r="K61" s="154"/>
    </row>
    <row r="62" s="102" customFormat="true" ht="21" hidden="false" customHeight="true" outlineLevel="0" collapsed="false">
      <c r="B62" s="150"/>
      <c r="C62" s="104"/>
      <c r="D62" s="151" t="s">
        <v>1627</v>
      </c>
      <c r="E62" s="151"/>
      <c r="F62" s="151"/>
      <c r="G62" s="151"/>
      <c r="H62" s="151"/>
      <c r="I62" s="152"/>
      <c r="J62" s="153" t="n">
        <f aca="false">ROUNDUP($J$169,2)</f>
        <v>0</v>
      </c>
      <c r="K62" s="154"/>
    </row>
    <row r="63" s="102" customFormat="true" ht="21" hidden="false" customHeight="true" outlineLevel="0" collapsed="false">
      <c r="B63" s="150"/>
      <c r="C63" s="104"/>
      <c r="D63" s="151" t="s">
        <v>1629</v>
      </c>
      <c r="E63" s="151"/>
      <c r="F63" s="151"/>
      <c r="G63" s="151"/>
      <c r="H63" s="151"/>
      <c r="I63" s="152"/>
      <c r="J63" s="153" t="n">
        <f aca="false">ROUNDUP($J$192,2)</f>
        <v>0</v>
      </c>
      <c r="K63" s="154"/>
    </row>
    <row r="64" s="90" customFormat="true" ht="25.5" hidden="false" customHeight="true" outlineLevel="0" collapsed="false">
      <c r="B64" s="144"/>
      <c r="C64" s="145"/>
      <c r="D64" s="146" t="s">
        <v>1630</v>
      </c>
      <c r="E64" s="146"/>
      <c r="F64" s="146"/>
      <c r="G64" s="146"/>
      <c r="H64" s="146"/>
      <c r="I64" s="147"/>
      <c r="J64" s="148" t="n">
        <f aca="false">ROUNDUP($J$194,2)</f>
        <v>0</v>
      </c>
      <c r="K64" s="149"/>
    </row>
    <row r="65" s="102" customFormat="true" ht="21" hidden="false" customHeight="true" outlineLevel="0" collapsed="false">
      <c r="B65" s="150"/>
      <c r="C65" s="104"/>
      <c r="D65" s="151" t="s">
        <v>1638</v>
      </c>
      <c r="E65" s="151"/>
      <c r="F65" s="151"/>
      <c r="G65" s="151"/>
      <c r="H65" s="151"/>
      <c r="I65" s="152"/>
      <c r="J65" s="153" t="n">
        <f aca="false">ROUNDUP($J$195,2)</f>
        <v>0</v>
      </c>
      <c r="K65" s="154"/>
    </row>
    <row r="66" s="12" customFormat="true" ht="22.5" hidden="false" customHeight="true" outlineLevel="0" collapsed="false">
      <c r="B66" s="31"/>
      <c r="C66" s="32"/>
      <c r="D66" s="32"/>
      <c r="E66" s="32"/>
      <c r="F66" s="32"/>
      <c r="G66" s="32"/>
      <c r="H66" s="32"/>
      <c r="J66" s="32"/>
      <c r="K66" s="36"/>
    </row>
    <row r="67" s="12" customFormat="true" ht="7.5" hidden="false" customHeight="true" outlineLevel="0" collapsed="false">
      <c r="B67" s="50"/>
      <c r="C67" s="51"/>
      <c r="D67" s="51"/>
      <c r="E67" s="51"/>
      <c r="F67" s="51"/>
      <c r="G67" s="51"/>
      <c r="H67" s="51"/>
      <c r="I67" s="137"/>
      <c r="J67" s="51"/>
      <c r="K67" s="52"/>
    </row>
    <row r="71" s="12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139"/>
      <c r="J71" s="54"/>
      <c r="K71" s="54"/>
      <c r="L71" s="55"/>
    </row>
    <row r="72" s="12" customFormat="true" ht="37.5" hidden="false" customHeight="true" outlineLevel="0" collapsed="false">
      <c r="B72" s="31"/>
      <c r="C72" s="15" t="s">
        <v>166</v>
      </c>
      <c r="D72" s="32"/>
      <c r="E72" s="32"/>
      <c r="F72" s="32"/>
      <c r="G72" s="32"/>
      <c r="H72" s="32"/>
      <c r="J72" s="32"/>
      <c r="K72" s="32"/>
      <c r="L72" s="55"/>
    </row>
    <row r="73" s="12" customFormat="true" ht="7.5" hidden="false" customHeight="true" outlineLevel="0" collapsed="false">
      <c r="B73" s="31"/>
      <c r="C73" s="32"/>
      <c r="D73" s="32"/>
      <c r="E73" s="32"/>
      <c r="F73" s="32"/>
      <c r="G73" s="32"/>
      <c r="H73" s="32"/>
      <c r="J73" s="32"/>
      <c r="K73" s="32"/>
      <c r="L73" s="55"/>
    </row>
    <row r="74" s="12" customFormat="true" ht="15" hidden="false" customHeight="true" outlineLevel="0" collapsed="false">
      <c r="B74" s="31"/>
      <c r="C74" s="24" t="s">
        <v>8</v>
      </c>
      <c r="D74" s="32"/>
      <c r="E74" s="32"/>
      <c r="F74" s="32"/>
      <c r="G74" s="32"/>
      <c r="H74" s="32"/>
      <c r="J74" s="32"/>
      <c r="K74" s="32"/>
      <c r="L74" s="55"/>
    </row>
    <row r="75" s="12" customFormat="true" ht="16.5" hidden="false" customHeight="true" outlineLevel="0" collapsed="false">
      <c r="B75" s="31"/>
      <c r="C75" s="32"/>
      <c r="D75" s="32"/>
      <c r="E75" s="118" t="str">
        <f aca="false">$E$7</f>
        <v>Rekonstrukce sportovního areálu ZŠ Dědina, Praha 6 - Liboc - 2. etapa</v>
      </c>
      <c r="F75" s="118"/>
      <c r="G75" s="118"/>
      <c r="H75" s="118"/>
      <c r="J75" s="32"/>
      <c r="K75" s="32"/>
      <c r="L75" s="55"/>
    </row>
    <row r="76" s="12" customFormat="true" ht="15" hidden="false" customHeight="true" outlineLevel="0" collapsed="false">
      <c r="B76" s="31"/>
      <c r="C76" s="24" t="s">
        <v>119</v>
      </c>
      <c r="D76" s="32"/>
      <c r="E76" s="32"/>
      <c r="F76" s="32"/>
      <c r="G76" s="32"/>
      <c r="H76" s="32"/>
      <c r="J76" s="32"/>
      <c r="K76" s="32"/>
      <c r="L76" s="55"/>
    </row>
    <row r="77" s="12" customFormat="true" ht="19.5" hidden="false" customHeight="true" outlineLevel="0" collapsed="false">
      <c r="B77" s="31"/>
      <c r="C77" s="32"/>
      <c r="D77" s="32"/>
      <c r="E77" s="123" t="str">
        <f aca="false">$E$9</f>
        <v>SO 06 - Hřiště tenis a volejbal</v>
      </c>
      <c r="F77" s="123"/>
      <c r="G77" s="123"/>
      <c r="H77" s="123"/>
      <c r="J77" s="32"/>
      <c r="K77" s="32"/>
      <c r="L77" s="55"/>
    </row>
    <row r="78" s="12" customFormat="true" ht="7.5" hidden="false" customHeight="true" outlineLevel="0" collapsed="false">
      <c r="B78" s="31"/>
      <c r="C78" s="32"/>
      <c r="D78" s="32"/>
      <c r="E78" s="32"/>
      <c r="F78" s="32"/>
      <c r="G78" s="32"/>
      <c r="H78" s="32"/>
      <c r="J78" s="32"/>
      <c r="K78" s="32"/>
      <c r="L78" s="55"/>
    </row>
    <row r="79" s="12" customFormat="true" ht="18.75" hidden="false" customHeight="true" outlineLevel="0" collapsed="false">
      <c r="B79" s="31"/>
      <c r="C79" s="24" t="s">
        <v>12</v>
      </c>
      <c r="D79" s="32"/>
      <c r="E79" s="32"/>
      <c r="F79" s="25" t="str">
        <f aca="false">$F$12</f>
        <v>Praha 6</v>
      </c>
      <c r="G79" s="32"/>
      <c r="H79" s="32"/>
      <c r="I79" s="124" t="s">
        <v>14</v>
      </c>
      <c r="J79" s="125" t="str">
        <f aca="false">IF($J$12="","",$J$12)</f>
        <v>09.03.2014</v>
      </c>
      <c r="K79" s="32"/>
      <c r="L79" s="55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J80" s="32"/>
      <c r="K80" s="32"/>
      <c r="L80" s="55"/>
    </row>
    <row r="81" s="12" customFormat="true" ht="29.25" hidden="false" customHeight="true" outlineLevel="0" collapsed="false">
      <c r="B81" s="31"/>
      <c r="C81" s="24" t="s">
        <v>16</v>
      </c>
      <c r="D81" s="32"/>
      <c r="E81" s="32"/>
      <c r="F81" s="25" t="str">
        <f aca="false">$E$15</f>
        <v>ÚMČ Praha 6, Čs. Armády 23, 162 52 Praha 6</v>
      </c>
      <c r="G81" s="32"/>
      <c r="H81" s="32"/>
      <c r="I81" s="124" t="s">
        <v>24</v>
      </c>
      <c r="J81" s="66" t="str">
        <f aca="false">$E$21</f>
        <v>BKN s.r.o., Vladislavova 29/1, 566 01 Vysoké Mýto</v>
      </c>
      <c r="K81" s="66"/>
      <c r="L81" s="55"/>
    </row>
    <row r="82" s="12" customFormat="true" ht="15" hidden="false" customHeight="true" outlineLevel="0" collapsed="false">
      <c r="B82" s="31"/>
      <c r="C82" s="24" t="s">
        <v>21</v>
      </c>
      <c r="D82" s="32"/>
      <c r="E82" s="32"/>
      <c r="F82" s="25" t="str">
        <f aca="false">IF($E$18="","",$E$18)</f>
        <v/>
      </c>
      <c r="G82" s="32"/>
      <c r="H82" s="32"/>
      <c r="J82" s="32"/>
      <c r="K82" s="32"/>
      <c r="L82" s="55"/>
    </row>
    <row r="83" s="12" customFormat="true" ht="11.25" hidden="false" customHeight="true" outlineLevel="0" collapsed="false">
      <c r="B83" s="31"/>
      <c r="C83" s="32"/>
      <c r="D83" s="32"/>
      <c r="E83" s="32"/>
      <c r="F83" s="32"/>
      <c r="G83" s="32"/>
      <c r="H83" s="32"/>
      <c r="J83" s="32"/>
      <c r="K83" s="32"/>
      <c r="L83" s="55"/>
    </row>
    <row r="84" s="156" customFormat="true" ht="30" hidden="false" customHeight="true" outlineLevel="0" collapsed="false">
      <c r="B84" s="157"/>
      <c r="C84" s="158" t="s">
        <v>167</v>
      </c>
      <c r="D84" s="159" t="s">
        <v>48</v>
      </c>
      <c r="E84" s="159" t="s">
        <v>44</v>
      </c>
      <c r="F84" s="159" t="s">
        <v>168</v>
      </c>
      <c r="G84" s="159" t="s">
        <v>169</v>
      </c>
      <c r="H84" s="159" t="s">
        <v>170</v>
      </c>
      <c r="I84" s="160" t="s">
        <v>171</v>
      </c>
      <c r="J84" s="159" t="s">
        <v>172</v>
      </c>
      <c r="K84" s="161" t="s">
        <v>173</v>
      </c>
      <c r="L84" s="162"/>
      <c r="M84" s="76" t="s">
        <v>174</v>
      </c>
      <c r="N84" s="77" t="s">
        <v>33</v>
      </c>
      <c r="O84" s="77" t="s">
        <v>175</v>
      </c>
      <c r="P84" s="77" t="s">
        <v>176</v>
      </c>
      <c r="Q84" s="77" t="s">
        <v>177</v>
      </c>
      <c r="R84" s="77" t="s">
        <v>178</v>
      </c>
      <c r="S84" s="77" t="s">
        <v>179</v>
      </c>
      <c r="T84" s="78" t="s">
        <v>180</v>
      </c>
    </row>
    <row r="85" s="12" customFormat="true" ht="30" hidden="false" customHeight="true" outlineLevel="0" collapsed="false">
      <c r="B85" s="31"/>
      <c r="C85" s="83" t="s">
        <v>126</v>
      </c>
      <c r="D85" s="32"/>
      <c r="E85" s="32"/>
      <c r="F85" s="32"/>
      <c r="G85" s="32"/>
      <c r="H85" s="32"/>
      <c r="J85" s="163" t="n">
        <f aca="false">$BK$85</f>
        <v>0</v>
      </c>
      <c r="K85" s="32"/>
      <c r="L85" s="55"/>
      <c r="M85" s="80"/>
      <c r="N85" s="81"/>
      <c r="O85" s="81"/>
      <c r="P85" s="164" t="n">
        <f aca="false">$P$86+$P$194</f>
        <v>0</v>
      </c>
      <c r="Q85" s="81"/>
      <c r="R85" s="164" t="n">
        <f aca="false">$R$86+$R$194</f>
        <v>234.603751096032</v>
      </c>
      <c r="S85" s="81"/>
      <c r="T85" s="165" t="n">
        <f aca="false">$T$86+$T$194</f>
        <v>0</v>
      </c>
      <c r="AT85" s="12" t="s">
        <v>62</v>
      </c>
      <c r="AU85" s="12" t="s">
        <v>127</v>
      </c>
      <c r="BK85" s="166" t="n">
        <f aca="false">$BK$86+$BK$194</f>
        <v>0</v>
      </c>
    </row>
    <row r="86" s="167" customFormat="true" ht="37.5" hidden="false" customHeight="true" outlineLevel="0" collapsed="false">
      <c r="B86" s="168"/>
      <c r="C86" s="169"/>
      <c r="D86" s="169" t="s">
        <v>62</v>
      </c>
      <c r="E86" s="170" t="s">
        <v>181</v>
      </c>
      <c r="F86" s="170" t="s">
        <v>1639</v>
      </c>
      <c r="G86" s="169"/>
      <c r="H86" s="169"/>
      <c r="J86" s="171" t="n">
        <f aca="false">$BK$86</f>
        <v>0</v>
      </c>
      <c r="K86" s="169"/>
      <c r="L86" s="172"/>
      <c r="M86" s="173"/>
      <c r="N86" s="169"/>
      <c r="O86" s="169"/>
      <c r="P86" s="174" t="n">
        <f aca="false">$P$87+$P$106+$P$136+$P$160+$P$169+$P$192</f>
        <v>0</v>
      </c>
      <c r="Q86" s="169"/>
      <c r="R86" s="174" t="n">
        <f aca="false">$R$87+$R$106+$R$136+$R$160+$R$169+$R$192</f>
        <v>234.572614066032</v>
      </c>
      <c r="S86" s="169"/>
      <c r="T86" s="175" t="n">
        <f aca="false">$T$87+$T$106+$T$136+$T$160+$T$169+$T$192</f>
        <v>0</v>
      </c>
      <c r="AR86" s="176" t="s">
        <v>70</v>
      </c>
      <c r="AT86" s="176" t="s">
        <v>62</v>
      </c>
      <c r="AU86" s="176" t="s">
        <v>63</v>
      </c>
      <c r="AY86" s="176" t="s">
        <v>182</v>
      </c>
      <c r="BK86" s="177" t="n">
        <f aca="false">$BK$87+$BK$106+$BK$136+$BK$160+$BK$169+$BK$192</f>
        <v>0</v>
      </c>
    </row>
    <row r="87" s="167" customFormat="true" ht="21" hidden="false" customHeight="true" outlineLevel="0" collapsed="false">
      <c r="B87" s="168"/>
      <c r="C87" s="169"/>
      <c r="D87" s="169" t="s">
        <v>62</v>
      </c>
      <c r="E87" s="178" t="s">
        <v>70</v>
      </c>
      <c r="F87" s="178" t="s">
        <v>183</v>
      </c>
      <c r="G87" s="169"/>
      <c r="H87" s="169"/>
      <c r="J87" s="179" t="n">
        <f aca="false">$BK$87</f>
        <v>0</v>
      </c>
      <c r="K87" s="169"/>
      <c r="L87" s="172"/>
      <c r="M87" s="173"/>
      <c r="N87" s="169"/>
      <c r="O87" s="169"/>
      <c r="P87" s="174" t="n">
        <f aca="false">SUM($P$88:$P$105)</f>
        <v>0</v>
      </c>
      <c r="Q87" s="169"/>
      <c r="R87" s="174" t="n">
        <f aca="false">SUM($R$88:$R$105)</f>
        <v>0</v>
      </c>
      <c r="S87" s="169"/>
      <c r="T87" s="175" t="n">
        <f aca="false">SUM($T$88:$T$105)</f>
        <v>0</v>
      </c>
      <c r="AR87" s="176" t="s">
        <v>70</v>
      </c>
      <c r="AT87" s="176" t="s">
        <v>62</v>
      </c>
      <c r="AU87" s="176" t="s">
        <v>70</v>
      </c>
      <c r="AY87" s="176" t="s">
        <v>182</v>
      </c>
      <c r="BK87" s="177" t="n">
        <f aca="false">SUM($BK$88:$BK$105)</f>
        <v>0</v>
      </c>
    </row>
    <row r="88" s="12" customFormat="true" ht="15.75" hidden="false" customHeight="true" outlineLevel="0" collapsed="false">
      <c r="B88" s="31"/>
      <c r="C88" s="180" t="s">
        <v>70</v>
      </c>
      <c r="D88" s="180" t="s">
        <v>184</v>
      </c>
      <c r="E88" s="181" t="s">
        <v>3424</v>
      </c>
      <c r="F88" s="182" t="s">
        <v>3425</v>
      </c>
      <c r="G88" s="183" t="s">
        <v>197</v>
      </c>
      <c r="H88" s="184" t="n">
        <v>248.068</v>
      </c>
      <c r="I88" s="185"/>
      <c r="J88" s="186" t="n">
        <f aca="false">ROUND($I$88*$H$88,2)</f>
        <v>0</v>
      </c>
      <c r="K88" s="182" t="s">
        <v>1642</v>
      </c>
      <c r="L88" s="55"/>
      <c r="M88" s="187"/>
      <c r="N88" s="188" t="s">
        <v>34</v>
      </c>
      <c r="O88" s="32"/>
      <c r="P88" s="32"/>
      <c r="Q88" s="189" t="n">
        <v>0</v>
      </c>
      <c r="R88" s="189" t="n">
        <f aca="false">$Q$88*$H$88</f>
        <v>0</v>
      </c>
      <c r="S88" s="189" t="n">
        <v>0</v>
      </c>
      <c r="T88" s="190" t="n">
        <f aca="false">$S$88*$H$88</f>
        <v>0</v>
      </c>
      <c r="AR88" s="119" t="s">
        <v>188</v>
      </c>
      <c r="AT88" s="119" t="s">
        <v>184</v>
      </c>
      <c r="AU88" s="119" t="s">
        <v>72</v>
      </c>
      <c r="AY88" s="12" t="s">
        <v>182</v>
      </c>
      <c r="BE88" s="191" t="n">
        <f aca="false">IF($N$88="základní",$J$88,0)</f>
        <v>0</v>
      </c>
      <c r="BF88" s="191" t="n">
        <f aca="false">IF($N$88="snížená",$J$88,0)</f>
        <v>0</v>
      </c>
      <c r="BG88" s="191" t="n">
        <f aca="false">IF($N$88="zákl. přenesená",$J$88,0)</f>
        <v>0</v>
      </c>
      <c r="BH88" s="191" t="n">
        <f aca="false">IF($N$88="sníž. přenesená",$J$88,0)</f>
        <v>0</v>
      </c>
      <c r="BI88" s="191" t="n">
        <f aca="false">IF($N$88="nulová",$J$88,0)</f>
        <v>0</v>
      </c>
      <c r="BJ88" s="119" t="s">
        <v>70</v>
      </c>
      <c r="BK88" s="191" t="n">
        <f aca="false">ROUND($I$88*$H$88,2)</f>
        <v>0</v>
      </c>
      <c r="BL88" s="119" t="s">
        <v>188</v>
      </c>
      <c r="BM88" s="119" t="s">
        <v>3682</v>
      </c>
    </row>
    <row r="89" s="12" customFormat="true" ht="15.75" hidden="false" customHeight="true" outlineLevel="0" collapsed="false">
      <c r="B89" s="31"/>
      <c r="C89" s="183" t="s">
        <v>72</v>
      </c>
      <c r="D89" s="183" t="s">
        <v>184</v>
      </c>
      <c r="E89" s="181" t="s">
        <v>3427</v>
      </c>
      <c r="F89" s="182" t="s">
        <v>3428</v>
      </c>
      <c r="G89" s="183" t="s">
        <v>197</v>
      </c>
      <c r="H89" s="184" t="n">
        <v>24.807</v>
      </c>
      <c r="I89" s="185"/>
      <c r="J89" s="186" t="n">
        <f aca="false">ROUND($I$89*$H$89,2)</f>
        <v>0</v>
      </c>
      <c r="K89" s="182" t="s">
        <v>1642</v>
      </c>
      <c r="L89" s="55"/>
      <c r="M89" s="187"/>
      <c r="N89" s="188" t="s">
        <v>34</v>
      </c>
      <c r="O89" s="32"/>
      <c r="P89" s="32"/>
      <c r="Q89" s="189" t="n">
        <v>0</v>
      </c>
      <c r="R89" s="189" t="n">
        <f aca="false">$Q$89*$H$89</f>
        <v>0</v>
      </c>
      <c r="S89" s="189" t="n">
        <v>0</v>
      </c>
      <c r="T89" s="190" t="n">
        <f aca="false">$S$89*$H$89</f>
        <v>0</v>
      </c>
      <c r="AR89" s="119" t="s">
        <v>188</v>
      </c>
      <c r="AT89" s="119" t="s">
        <v>184</v>
      </c>
      <c r="AU89" s="119" t="s">
        <v>72</v>
      </c>
      <c r="AY89" s="119" t="s">
        <v>182</v>
      </c>
      <c r="BE89" s="191" t="n">
        <f aca="false">IF($N$89="základní",$J$89,0)</f>
        <v>0</v>
      </c>
      <c r="BF89" s="191" t="n">
        <f aca="false">IF($N$89="snížená",$J$89,0)</f>
        <v>0</v>
      </c>
      <c r="BG89" s="191" t="n">
        <f aca="false">IF($N$89="zákl. přenesená",$J$89,0)</f>
        <v>0</v>
      </c>
      <c r="BH89" s="191" t="n">
        <f aca="false">IF($N$89="sníž. přenesená",$J$89,0)</f>
        <v>0</v>
      </c>
      <c r="BI89" s="191" t="n">
        <f aca="false">IF($N$89="nulová",$J$89,0)</f>
        <v>0</v>
      </c>
      <c r="BJ89" s="119" t="s">
        <v>70</v>
      </c>
      <c r="BK89" s="191" t="n">
        <f aca="false">ROUND($I$89*$H$89,2)</f>
        <v>0</v>
      </c>
      <c r="BL89" s="119" t="s">
        <v>188</v>
      </c>
      <c r="BM89" s="119" t="s">
        <v>3683</v>
      </c>
    </row>
    <row r="90" s="12" customFormat="true" ht="15.75" hidden="false" customHeight="true" outlineLevel="0" collapsed="false">
      <c r="B90" s="31"/>
      <c r="C90" s="183" t="s">
        <v>194</v>
      </c>
      <c r="D90" s="183" t="s">
        <v>184</v>
      </c>
      <c r="E90" s="181" t="s">
        <v>3142</v>
      </c>
      <c r="F90" s="182" t="s">
        <v>3430</v>
      </c>
      <c r="G90" s="183" t="s">
        <v>197</v>
      </c>
      <c r="H90" s="184" t="n">
        <v>15.36</v>
      </c>
      <c r="I90" s="185"/>
      <c r="J90" s="186" t="n">
        <f aca="false">ROUND($I$90*$H$90,2)</f>
        <v>0</v>
      </c>
      <c r="K90" s="182" t="s">
        <v>1642</v>
      </c>
      <c r="L90" s="55"/>
      <c r="M90" s="187"/>
      <c r="N90" s="188" t="s">
        <v>34</v>
      </c>
      <c r="O90" s="32"/>
      <c r="P90" s="32"/>
      <c r="Q90" s="189" t="n">
        <v>0</v>
      </c>
      <c r="R90" s="189" t="n">
        <f aca="false">$Q$90*$H$90</f>
        <v>0</v>
      </c>
      <c r="S90" s="189" t="n">
        <v>0</v>
      </c>
      <c r="T90" s="190" t="n">
        <f aca="false">$S$90*$H$90</f>
        <v>0</v>
      </c>
      <c r="AR90" s="119" t="s">
        <v>188</v>
      </c>
      <c r="AT90" s="119" t="s">
        <v>184</v>
      </c>
      <c r="AU90" s="119" t="s">
        <v>72</v>
      </c>
      <c r="AY90" s="119" t="s">
        <v>182</v>
      </c>
      <c r="BE90" s="191" t="n">
        <f aca="false">IF($N$90="základní",$J$90,0)</f>
        <v>0</v>
      </c>
      <c r="BF90" s="191" t="n">
        <f aca="false">IF($N$90="snížená",$J$90,0)</f>
        <v>0</v>
      </c>
      <c r="BG90" s="191" t="n">
        <f aca="false">IF($N$90="zákl. přenesená",$J$90,0)</f>
        <v>0</v>
      </c>
      <c r="BH90" s="191" t="n">
        <f aca="false">IF($N$90="sníž. přenesená",$J$90,0)</f>
        <v>0</v>
      </c>
      <c r="BI90" s="191" t="n">
        <f aca="false">IF($N$90="nulová",$J$90,0)</f>
        <v>0</v>
      </c>
      <c r="BJ90" s="119" t="s">
        <v>70</v>
      </c>
      <c r="BK90" s="191" t="n">
        <f aca="false">ROUND($I$90*$H$90,2)</f>
        <v>0</v>
      </c>
      <c r="BL90" s="119" t="s">
        <v>188</v>
      </c>
      <c r="BM90" s="119" t="s">
        <v>3684</v>
      </c>
    </row>
    <row r="91" s="12" customFormat="true" ht="15.75" hidden="false" customHeight="true" outlineLevel="0" collapsed="false">
      <c r="B91" s="31"/>
      <c r="C91" s="183" t="s">
        <v>188</v>
      </c>
      <c r="D91" s="183" t="s">
        <v>184</v>
      </c>
      <c r="E91" s="181" t="s">
        <v>3145</v>
      </c>
      <c r="F91" s="182" t="s">
        <v>3432</v>
      </c>
      <c r="G91" s="183" t="s">
        <v>197</v>
      </c>
      <c r="H91" s="184" t="n">
        <v>1.536</v>
      </c>
      <c r="I91" s="185"/>
      <c r="J91" s="186" t="n">
        <f aca="false">ROUND($I$91*$H$91,2)</f>
        <v>0</v>
      </c>
      <c r="K91" s="182" t="s">
        <v>1642</v>
      </c>
      <c r="L91" s="55"/>
      <c r="M91" s="187"/>
      <c r="N91" s="188" t="s">
        <v>34</v>
      </c>
      <c r="O91" s="32"/>
      <c r="P91" s="32"/>
      <c r="Q91" s="189" t="n">
        <v>0</v>
      </c>
      <c r="R91" s="189" t="n">
        <f aca="false">$Q$91*$H$91</f>
        <v>0</v>
      </c>
      <c r="S91" s="189" t="n">
        <v>0</v>
      </c>
      <c r="T91" s="190" t="n">
        <f aca="false">$S$91*$H$91</f>
        <v>0</v>
      </c>
      <c r="AR91" s="119" t="s">
        <v>188</v>
      </c>
      <c r="AT91" s="119" t="s">
        <v>184</v>
      </c>
      <c r="AU91" s="119" t="s">
        <v>72</v>
      </c>
      <c r="AY91" s="119" t="s">
        <v>182</v>
      </c>
      <c r="BE91" s="191" t="n">
        <f aca="false">IF($N$91="základní",$J$91,0)</f>
        <v>0</v>
      </c>
      <c r="BF91" s="191" t="n">
        <f aca="false">IF($N$91="snížená",$J$91,0)</f>
        <v>0</v>
      </c>
      <c r="BG91" s="191" t="n">
        <f aca="false">IF($N$91="zákl. přenesená",$J$91,0)</f>
        <v>0</v>
      </c>
      <c r="BH91" s="191" t="n">
        <f aca="false">IF($N$91="sníž. přenesená",$J$91,0)</f>
        <v>0</v>
      </c>
      <c r="BI91" s="191" t="n">
        <f aca="false">IF($N$91="nulová",$J$91,0)</f>
        <v>0</v>
      </c>
      <c r="BJ91" s="119" t="s">
        <v>70</v>
      </c>
      <c r="BK91" s="191" t="n">
        <f aca="false">ROUND($I$91*$H$91,2)</f>
        <v>0</v>
      </c>
      <c r="BL91" s="119" t="s">
        <v>188</v>
      </c>
      <c r="BM91" s="119" t="s">
        <v>3685</v>
      </c>
    </row>
    <row r="92" s="12" customFormat="true" ht="15.75" hidden="false" customHeight="true" outlineLevel="0" collapsed="false">
      <c r="B92" s="31"/>
      <c r="C92" s="183" t="s">
        <v>202</v>
      </c>
      <c r="D92" s="183" t="s">
        <v>184</v>
      </c>
      <c r="E92" s="181" t="s">
        <v>3148</v>
      </c>
      <c r="F92" s="182" t="s">
        <v>3434</v>
      </c>
      <c r="G92" s="183" t="s">
        <v>197</v>
      </c>
      <c r="H92" s="184" t="n">
        <v>36.53</v>
      </c>
      <c r="I92" s="185"/>
      <c r="J92" s="186" t="n">
        <f aca="false">ROUND($I$92*$H$92,2)</f>
        <v>0</v>
      </c>
      <c r="K92" s="182" t="s">
        <v>1642</v>
      </c>
      <c r="L92" s="55"/>
      <c r="M92" s="187"/>
      <c r="N92" s="188" t="s">
        <v>34</v>
      </c>
      <c r="O92" s="32"/>
      <c r="P92" s="32"/>
      <c r="Q92" s="189" t="n">
        <v>0</v>
      </c>
      <c r="R92" s="189" t="n">
        <f aca="false">$Q$92*$H$92</f>
        <v>0</v>
      </c>
      <c r="S92" s="189" t="n">
        <v>0</v>
      </c>
      <c r="T92" s="190" t="n">
        <f aca="false">$S$92*$H$92</f>
        <v>0</v>
      </c>
      <c r="AR92" s="119" t="s">
        <v>188</v>
      </c>
      <c r="AT92" s="119" t="s">
        <v>184</v>
      </c>
      <c r="AU92" s="119" t="s">
        <v>72</v>
      </c>
      <c r="AY92" s="119" t="s">
        <v>182</v>
      </c>
      <c r="BE92" s="191" t="n">
        <f aca="false">IF($N$92="základní",$J$92,0)</f>
        <v>0</v>
      </c>
      <c r="BF92" s="191" t="n">
        <f aca="false">IF($N$92="snížená",$J$92,0)</f>
        <v>0</v>
      </c>
      <c r="BG92" s="191" t="n">
        <f aca="false">IF($N$92="zákl. přenesená",$J$92,0)</f>
        <v>0</v>
      </c>
      <c r="BH92" s="191" t="n">
        <f aca="false">IF($N$92="sníž. přenesená",$J$92,0)</f>
        <v>0</v>
      </c>
      <c r="BI92" s="191" t="n">
        <f aca="false">IF($N$92="nulová",$J$92,0)</f>
        <v>0</v>
      </c>
      <c r="BJ92" s="119" t="s">
        <v>70</v>
      </c>
      <c r="BK92" s="191" t="n">
        <f aca="false">ROUND($I$92*$H$92,2)</f>
        <v>0</v>
      </c>
      <c r="BL92" s="119" t="s">
        <v>188</v>
      </c>
      <c r="BM92" s="119" t="s">
        <v>3686</v>
      </c>
    </row>
    <row r="93" s="12" customFormat="true" ht="15.75" hidden="false" customHeight="true" outlineLevel="0" collapsed="false">
      <c r="B93" s="31"/>
      <c r="C93" s="183" t="s">
        <v>206</v>
      </c>
      <c r="D93" s="183" t="s">
        <v>184</v>
      </c>
      <c r="E93" s="181" t="s">
        <v>3151</v>
      </c>
      <c r="F93" s="182" t="s">
        <v>3436</v>
      </c>
      <c r="G93" s="183" t="s">
        <v>197</v>
      </c>
      <c r="H93" s="184" t="n">
        <v>3.653</v>
      </c>
      <c r="I93" s="185"/>
      <c r="J93" s="186" t="n">
        <f aca="false">ROUND($I$93*$H$93,2)</f>
        <v>0</v>
      </c>
      <c r="K93" s="182" t="s">
        <v>1642</v>
      </c>
      <c r="L93" s="55"/>
      <c r="M93" s="187"/>
      <c r="N93" s="188" t="s">
        <v>34</v>
      </c>
      <c r="O93" s="32"/>
      <c r="P93" s="32"/>
      <c r="Q93" s="189" t="n">
        <v>0</v>
      </c>
      <c r="R93" s="189" t="n">
        <f aca="false">$Q$93*$H$93</f>
        <v>0</v>
      </c>
      <c r="S93" s="189" t="n">
        <v>0</v>
      </c>
      <c r="T93" s="190" t="n">
        <f aca="false">$S$93*$H$93</f>
        <v>0</v>
      </c>
      <c r="AR93" s="119" t="s">
        <v>188</v>
      </c>
      <c r="AT93" s="119" t="s">
        <v>184</v>
      </c>
      <c r="AU93" s="119" t="s">
        <v>72</v>
      </c>
      <c r="AY93" s="119" t="s">
        <v>182</v>
      </c>
      <c r="BE93" s="191" t="n">
        <f aca="false">IF($N$93="základní",$J$93,0)</f>
        <v>0</v>
      </c>
      <c r="BF93" s="191" t="n">
        <f aca="false">IF($N$93="snížená",$J$93,0)</f>
        <v>0</v>
      </c>
      <c r="BG93" s="191" t="n">
        <f aca="false">IF($N$93="zákl. přenesená",$J$93,0)</f>
        <v>0</v>
      </c>
      <c r="BH93" s="191" t="n">
        <f aca="false">IF($N$93="sníž. přenesená",$J$93,0)</f>
        <v>0</v>
      </c>
      <c r="BI93" s="191" t="n">
        <f aca="false">IF($N$93="nulová",$J$93,0)</f>
        <v>0</v>
      </c>
      <c r="BJ93" s="119" t="s">
        <v>70</v>
      </c>
      <c r="BK93" s="191" t="n">
        <f aca="false">ROUND($I$93*$H$93,2)</f>
        <v>0</v>
      </c>
      <c r="BL93" s="119" t="s">
        <v>188</v>
      </c>
      <c r="BM93" s="119" t="s">
        <v>3687</v>
      </c>
    </row>
    <row r="94" s="12" customFormat="true" ht="15.75" hidden="false" customHeight="true" outlineLevel="0" collapsed="false">
      <c r="B94" s="31"/>
      <c r="C94" s="183" t="s">
        <v>210</v>
      </c>
      <c r="D94" s="183" t="s">
        <v>184</v>
      </c>
      <c r="E94" s="181" t="s">
        <v>3438</v>
      </c>
      <c r="F94" s="182" t="s">
        <v>3439</v>
      </c>
      <c r="G94" s="183" t="s">
        <v>197</v>
      </c>
      <c r="H94" s="184" t="n">
        <v>1.862</v>
      </c>
      <c r="I94" s="185"/>
      <c r="J94" s="186" t="n">
        <f aca="false">ROUND($I$94*$H$94,2)</f>
        <v>0</v>
      </c>
      <c r="K94" s="182" t="s">
        <v>1642</v>
      </c>
      <c r="L94" s="55"/>
      <c r="M94" s="187"/>
      <c r="N94" s="188" t="s">
        <v>34</v>
      </c>
      <c r="O94" s="32"/>
      <c r="P94" s="32"/>
      <c r="Q94" s="189" t="n">
        <v>0</v>
      </c>
      <c r="R94" s="189" t="n">
        <f aca="false">$Q$94*$H$94</f>
        <v>0</v>
      </c>
      <c r="S94" s="189" t="n">
        <v>0</v>
      </c>
      <c r="T94" s="190" t="n">
        <f aca="false">$S$94*$H$94</f>
        <v>0</v>
      </c>
      <c r="AR94" s="119" t="s">
        <v>188</v>
      </c>
      <c r="AT94" s="119" t="s">
        <v>184</v>
      </c>
      <c r="AU94" s="119" t="s">
        <v>72</v>
      </c>
      <c r="AY94" s="119" t="s">
        <v>182</v>
      </c>
      <c r="BE94" s="191" t="n">
        <f aca="false">IF($N$94="základní",$J$94,0)</f>
        <v>0</v>
      </c>
      <c r="BF94" s="191" t="n">
        <f aca="false">IF($N$94="snížená",$J$94,0)</f>
        <v>0</v>
      </c>
      <c r="BG94" s="191" t="n">
        <f aca="false">IF($N$94="zákl. přenesená",$J$94,0)</f>
        <v>0</v>
      </c>
      <c r="BH94" s="191" t="n">
        <f aca="false">IF($N$94="sníž. přenesená",$J$94,0)</f>
        <v>0</v>
      </c>
      <c r="BI94" s="191" t="n">
        <f aca="false">IF($N$94="nulová",$J$94,0)</f>
        <v>0</v>
      </c>
      <c r="BJ94" s="119" t="s">
        <v>70</v>
      </c>
      <c r="BK94" s="191" t="n">
        <f aca="false">ROUND($I$94*$H$94,2)</f>
        <v>0</v>
      </c>
      <c r="BL94" s="119" t="s">
        <v>188</v>
      </c>
      <c r="BM94" s="119" t="s">
        <v>3688</v>
      </c>
    </row>
    <row r="95" s="12" customFormat="true" ht="15.75" hidden="false" customHeight="true" outlineLevel="0" collapsed="false">
      <c r="B95" s="31"/>
      <c r="C95" s="183" t="s">
        <v>214</v>
      </c>
      <c r="D95" s="183" t="s">
        <v>184</v>
      </c>
      <c r="E95" s="181" t="s">
        <v>3441</v>
      </c>
      <c r="F95" s="182" t="s">
        <v>3442</v>
      </c>
      <c r="G95" s="183" t="s">
        <v>197</v>
      </c>
      <c r="H95" s="184" t="n">
        <v>0.186</v>
      </c>
      <c r="I95" s="185"/>
      <c r="J95" s="186" t="n">
        <f aca="false">ROUND($I$95*$H$95,2)</f>
        <v>0</v>
      </c>
      <c r="K95" s="182" t="s">
        <v>1642</v>
      </c>
      <c r="L95" s="55"/>
      <c r="M95" s="187"/>
      <c r="N95" s="188" t="s">
        <v>34</v>
      </c>
      <c r="O95" s="32"/>
      <c r="P95" s="32"/>
      <c r="Q95" s="189" t="n">
        <v>0</v>
      </c>
      <c r="R95" s="189" t="n">
        <f aca="false">$Q$95*$H$95</f>
        <v>0</v>
      </c>
      <c r="S95" s="189" t="n">
        <v>0</v>
      </c>
      <c r="T95" s="190" t="n">
        <f aca="false">$S$95*$H$95</f>
        <v>0</v>
      </c>
      <c r="AR95" s="119" t="s">
        <v>188</v>
      </c>
      <c r="AT95" s="119" t="s">
        <v>184</v>
      </c>
      <c r="AU95" s="119" t="s">
        <v>72</v>
      </c>
      <c r="AY95" s="119" t="s">
        <v>182</v>
      </c>
      <c r="BE95" s="191" t="n">
        <f aca="false">IF($N$95="základní",$J$95,0)</f>
        <v>0</v>
      </c>
      <c r="BF95" s="191" t="n">
        <f aca="false">IF($N$95="snížená",$J$95,0)</f>
        <v>0</v>
      </c>
      <c r="BG95" s="191" t="n">
        <f aca="false">IF($N$95="zákl. přenesená",$J$95,0)</f>
        <v>0</v>
      </c>
      <c r="BH95" s="191" t="n">
        <f aca="false">IF($N$95="sníž. přenesená",$J$95,0)</f>
        <v>0</v>
      </c>
      <c r="BI95" s="191" t="n">
        <f aca="false">IF($N$95="nulová",$J$95,0)</f>
        <v>0</v>
      </c>
      <c r="BJ95" s="119" t="s">
        <v>70</v>
      </c>
      <c r="BK95" s="191" t="n">
        <f aca="false">ROUND($I$95*$H$95,2)</f>
        <v>0</v>
      </c>
      <c r="BL95" s="119" t="s">
        <v>188</v>
      </c>
      <c r="BM95" s="119" t="s">
        <v>3689</v>
      </c>
    </row>
    <row r="96" s="12" customFormat="true" ht="15.75" hidden="false" customHeight="true" outlineLevel="0" collapsed="false">
      <c r="B96" s="31"/>
      <c r="C96" s="183" t="s">
        <v>218</v>
      </c>
      <c r="D96" s="183" t="s">
        <v>184</v>
      </c>
      <c r="E96" s="181" t="s">
        <v>3690</v>
      </c>
      <c r="F96" s="182" t="s">
        <v>3691</v>
      </c>
      <c r="G96" s="183" t="s">
        <v>197</v>
      </c>
      <c r="H96" s="184" t="n">
        <v>15.36</v>
      </c>
      <c r="I96" s="185"/>
      <c r="J96" s="186" t="n">
        <f aca="false">ROUND($I$96*$H$96,2)</f>
        <v>0</v>
      </c>
      <c r="K96" s="182" t="s">
        <v>1642</v>
      </c>
      <c r="L96" s="55"/>
      <c r="M96" s="187"/>
      <c r="N96" s="188" t="s">
        <v>34</v>
      </c>
      <c r="O96" s="32"/>
      <c r="P96" s="32"/>
      <c r="Q96" s="189" t="n">
        <v>0</v>
      </c>
      <c r="R96" s="189" t="n">
        <f aca="false">$Q$96*$H$96</f>
        <v>0</v>
      </c>
      <c r="S96" s="189" t="n">
        <v>0</v>
      </c>
      <c r="T96" s="190" t="n">
        <f aca="false">$S$96*$H$96</f>
        <v>0</v>
      </c>
      <c r="AR96" s="119" t="s">
        <v>188</v>
      </c>
      <c r="AT96" s="119" t="s">
        <v>184</v>
      </c>
      <c r="AU96" s="119" t="s">
        <v>72</v>
      </c>
      <c r="AY96" s="119" t="s">
        <v>182</v>
      </c>
      <c r="BE96" s="191" t="n">
        <f aca="false">IF($N$96="základní",$J$96,0)</f>
        <v>0</v>
      </c>
      <c r="BF96" s="191" t="n">
        <f aca="false">IF($N$96="snížená",$J$96,0)</f>
        <v>0</v>
      </c>
      <c r="BG96" s="191" t="n">
        <f aca="false">IF($N$96="zákl. přenesená",$J$96,0)</f>
        <v>0</v>
      </c>
      <c r="BH96" s="191" t="n">
        <f aca="false">IF($N$96="sníž. přenesená",$J$96,0)</f>
        <v>0</v>
      </c>
      <c r="BI96" s="191" t="n">
        <f aca="false">IF($N$96="nulová",$J$96,0)</f>
        <v>0</v>
      </c>
      <c r="BJ96" s="119" t="s">
        <v>70</v>
      </c>
      <c r="BK96" s="191" t="n">
        <f aca="false">ROUND($I$96*$H$96,2)</f>
        <v>0</v>
      </c>
      <c r="BL96" s="119" t="s">
        <v>188</v>
      </c>
      <c r="BM96" s="119" t="s">
        <v>3692</v>
      </c>
    </row>
    <row r="97" s="12" customFormat="true" ht="15.75" hidden="false" customHeight="true" outlineLevel="0" collapsed="false">
      <c r="B97" s="31"/>
      <c r="C97" s="183" t="s">
        <v>222</v>
      </c>
      <c r="D97" s="183" t="s">
        <v>184</v>
      </c>
      <c r="E97" s="181" t="s">
        <v>1667</v>
      </c>
      <c r="F97" s="182" t="s">
        <v>1668</v>
      </c>
      <c r="G97" s="183" t="s">
        <v>197</v>
      </c>
      <c r="H97" s="184" t="n">
        <v>6.72</v>
      </c>
      <c r="I97" s="185"/>
      <c r="J97" s="186" t="n">
        <f aca="false">ROUND($I$97*$H$97,2)</f>
        <v>0</v>
      </c>
      <c r="K97" s="182" t="s">
        <v>1642</v>
      </c>
      <c r="L97" s="55"/>
      <c r="M97" s="187"/>
      <c r="N97" s="188" t="s">
        <v>34</v>
      </c>
      <c r="O97" s="32"/>
      <c r="P97" s="32"/>
      <c r="Q97" s="189" t="n">
        <v>0</v>
      </c>
      <c r="R97" s="189" t="n">
        <f aca="false">$Q$97*$H$97</f>
        <v>0</v>
      </c>
      <c r="S97" s="189" t="n">
        <v>0</v>
      </c>
      <c r="T97" s="190" t="n">
        <f aca="false">$S$97*$H$97</f>
        <v>0</v>
      </c>
      <c r="AR97" s="119" t="s">
        <v>188</v>
      </c>
      <c r="AT97" s="119" t="s">
        <v>184</v>
      </c>
      <c r="AU97" s="119" t="s">
        <v>72</v>
      </c>
      <c r="AY97" s="119" t="s">
        <v>182</v>
      </c>
      <c r="BE97" s="191" t="n">
        <f aca="false">IF($N$97="základní",$J$97,0)</f>
        <v>0</v>
      </c>
      <c r="BF97" s="191" t="n">
        <f aca="false">IF($N$97="snížená",$J$97,0)</f>
        <v>0</v>
      </c>
      <c r="BG97" s="191" t="n">
        <f aca="false">IF($N$97="zákl. přenesená",$J$97,0)</f>
        <v>0</v>
      </c>
      <c r="BH97" s="191" t="n">
        <f aca="false">IF($N$97="sníž. přenesená",$J$97,0)</f>
        <v>0</v>
      </c>
      <c r="BI97" s="191" t="n">
        <f aca="false">IF($N$97="nulová",$J$97,0)</f>
        <v>0</v>
      </c>
      <c r="BJ97" s="119" t="s">
        <v>70</v>
      </c>
      <c r="BK97" s="191" t="n">
        <f aca="false">ROUND($I$97*$H$97,2)</f>
        <v>0</v>
      </c>
      <c r="BL97" s="119" t="s">
        <v>188</v>
      </c>
      <c r="BM97" s="119" t="s">
        <v>3693</v>
      </c>
    </row>
    <row r="98" s="12" customFormat="true" ht="15.75" hidden="false" customHeight="true" outlineLevel="0" collapsed="false">
      <c r="B98" s="31"/>
      <c r="C98" s="183" t="s">
        <v>228</v>
      </c>
      <c r="D98" s="183" t="s">
        <v>184</v>
      </c>
      <c r="E98" s="181" t="s">
        <v>211</v>
      </c>
      <c r="F98" s="182" t="s">
        <v>1670</v>
      </c>
      <c r="G98" s="183" t="s">
        <v>197</v>
      </c>
      <c r="H98" s="184" t="n">
        <v>303.356</v>
      </c>
      <c r="I98" s="185"/>
      <c r="J98" s="186" t="n">
        <f aca="false">ROUND($I$98*$H$98,2)</f>
        <v>0</v>
      </c>
      <c r="K98" s="182" t="s">
        <v>1642</v>
      </c>
      <c r="L98" s="55"/>
      <c r="M98" s="187"/>
      <c r="N98" s="188" t="s">
        <v>34</v>
      </c>
      <c r="O98" s="32"/>
      <c r="P98" s="32"/>
      <c r="Q98" s="189" t="n">
        <v>0</v>
      </c>
      <c r="R98" s="189" t="n">
        <f aca="false">$Q$98*$H$98</f>
        <v>0</v>
      </c>
      <c r="S98" s="189" t="n">
        <v>0</v>
      </c>
      <c r="T98" s="190" t="n">
        <f aca="false">$S$98*$H$98</f>
        <v>0</v>
      </c>
      <c r="AR98" s="119" t="s">
        <v>188</v>
      </c>
      <c r="AT98" s="119" t="s">
        <v>184</v>
      </c>
      <c r="AU98" s="119" t="s">
        <v>72</v>
      </c>
      <c r="AY98" s="119" t="s">
        <v>182</v>
      </c>
      <c r="BE98" s="191" t="n">
        <f aca="false">IF($N$98="základní",$J$98,0)</f>
        <v>0</v>
      </c>
      <c r="BF98" s="191" t="n">
        <f aca="false">IF($N$98="snížená",$J$98,0)</f>
        <v>0</v>
      </c>
      <c r="BG98" s="191" t="n">
        <f aca="false">IF($N$98="zákl. přenesená",$J$98,0)</f>
        <v>0</v>
      </c>
      <c r="BH98" s="191" t="n">
        <f aca="false">IF($N$98="sníž. přenesená",$J$98,0)</f>
        <v>0</v>
      </c>
      <c r="BI98" s="191" t="n">
        <f aca="false">IF($N$98="nulová",$J$98,0)</f>
        <v>0</v>
      </c>
      <c r="BJ98" s="119" t="s">
        <v>70</v>
      </c>
      <c r="BK98" s="191" t="n">
        <f aca="false">ROUND($I$98*$H$98,2)</f>
        <v>0</v>
      </c>
      <c r="BL98" s="119" t="s">
        <v>188</v>
      </c>
      <c r="BM98" s="119" t="s">
        <v>3694</v>
      </c>
    </row>
    <row r="99" s="12" customFormat="true" ht="15.75" hidden="false" customHeight="true" outlineLevel="0" collapsed="false">
      <c r="B99" s="31"/>
      <c r="C99" s="183" t="s">
        <v>232</v>
      </c>
      <c r="D99" s="183" t="s">
        <v>184</v>
      </c>
      <c r="E99" s="181" t="s">
        <v>215</v>
      </c>
      <c r="F99" s="182" t="s">
        <v>1672</v>
      </c>
      <c r="G99" s="183" t="s">
        <v>197</v>
      </c>
      <c r="H99" s="184" t="n">
        <v>303.356</v>
      </c>
      <c r="I99" s="185"/>
      <c r="J99" s="186" t="n">
        <f aca="false">ROUND($I$99*$H$99,2)</f>
        <v>0</v>
      </c>
      <c r="K99" s="182" t="s">
        <v>1642</v>
      </c>
      <c r="L99" s="55"/>
      <c r="M99" s="187"/>
      <c r="N99" s="188" t="s">
        <v>34</v>
      </c>
      <c r="O99" s="32"/>
      <c r="P99" s="32"/>
      <c r="Q99" s="189" t="n">
        <v>0</v>
      </c>
      <c r="R99" s="189" t="n">
        <f aca="false">$Q$99*$H$99</f>
        <v>0</v>
      </c>
      <c r="S99" s="189" t="n">
        <v>0</v>
      </c>
      <c r="T99" s="190" t="n">
        <f aca="false">$S$99*$H$99</f>
        <v>0</v>
      </c>
      <c r="AR99" s="119" t="s">
        <v>188</v>
      </c>
      <c r="AT99" s="119" t="s">
        <v>184</v>
      </c>
      <c r="AU99" s="119" t="s">
        <v>72</v>
      </c>
      <c r="AY99" s="119" t="s">
        <v>182</v>
      </c>
      <c r="BE99" s="191" t="n">
        <f aca="false">IF($N$99="základní",$J$99,0)</f>
        <v>0</v>
      </c>
      <c r="BF99" s="191" t="n">
        <f aca="false">IF($N$99="snížená",$J$99,0)</f>
        <v>0</v>
      </c>
      <c r="BG99" s="191" t="n">
        <f aca="false">IF($N$99="zákl. přenesená",$J$99,0)</f>
        <v>0</v>
      </c>
      <c r="BH99" s="191" t="n">
        <f aca="false">IF($N$99="sníž. přenesená",$J$99,0)</f>
        <v>0</v>
      </c>
      <c r="BI99" s="191" t="n">
        <f aca="false">IF($N$99="nulová",$J$99,0)</f>
        <v>0</v>
      </c>
      <c r="BJ99" s="119" t="s">
        <v>70</v>
      </c>
      <c r="BK99" s="191" t="n">
        <f aca="false">ROUND($I$99*$H$99,2)</f>
        <v>0</v>
      </c>
      <c r="BL99" s="119" t="s">
        <v>188</v>
      </c>
      <c r="BM99" s="119" t="s">
        <v>3695</v>
      </c>
    </row>
    <row r="100" s="12" customFormat="true" ht="15.75" hidden="false" customHeight="true" outlineLevel="0" collapsed="false">
      <c r="B100" s="31"/>
      <c r="C100" s="183" t="s">
        <v>236</v>
      </c>
      <c r="D100" s="183" t="s">
        <v>184</v>
      </c>
      <c r="E100" s="181" t="s">
        <v>1674</v>
      </c>
      <c r="F100" s="182" t="s">
        <v>1675</v>
      </c>
      <c r="G100" s="183" t="s">
        <v>197</v>
      </c>
      <c r="H100" s="184" t="n">
        <v>3.36</v>
      </c>
      <c r="I100" s="185"/>
      <c r="J100" s="186" t="n">
        <f aca="false">ROUND($I$100*$H$100,2)</f>
        <v>0</v>
      </c>
      <c r="K100" s="182" t="s">
        <v>1642</v>
      </c>
      <c r="L100" s="55"/>
      <c r="M100" s="187"/>
      <c r="N100" s="188" t="s">
        <v>34</v>
      </c>
      <c r="O100" s="32"/>
      <c r="P100" s="32"/>
      <c r="Q100" s="189" t="n">
        <v>0</v>
      </c>
      <c r="R100" s="189" t="n">
        <f aca="false">$Q$100*$H$100</f>
        <v>0</v>
      </c>
      <c r="S100" s="189" t="n">
        <v>0</v>
      </c>
      <c r="T100" s="190" t="n">
        <f aca="false">$S$100*$H$100</f>
        <v>0</v>
      </c>
      <c r="AR100" s="119" t="s">
        <v>188</v>
      </c>
      <c r="AT100" s="119" t="s">
        <v>184</v>
      </c>
      <c r="AU100" s="119" t="s">
        <v>72</v>
      </c>
      <c r="AY100" s="119" t="s">
        <v>182</v>
      </c>
      <c r="BE100" s="191" t="n">
        <f aca="false">IF($N$100="základní",$J$100,0)</f>
        <v>0</v>
      </c>
      <c r="BF100" s="191" t="n">
        <f aca="false">IF($N$100="snížená",$J$100,0)</f>
        <v>0</v>
      </c>
      <c r="BG100" s="191" t="n">
        <f aca="false">IF($N$100="zákl. přenesená",$J$100,0)</f>
        <v>0</v>
      </c>
      <c r="BH100" s="191" t="n">
        <f aca="false">IF($N$100="sníž. přenesená",$J$100,0)</f>
        <v>0</v>
      </c>
      <c r="BI100" s="191" t="n">
        <f aca="false">IF($N$100="nulová",$J$100,0)</f>
        <v>0</v>
      </c>
      <c r="BJ100" s="119" t="s">
        <v>70</v>
      </c>
      <c r="BK100" s="191" t="n">
        <f aca="false">ROUND($I$100*$H$100,2)</f>
        <v>0</v>
      </c>
      <c r="BL100" s="119" t="s">
        <v>188</v>
      </c>
      <c r="BM100" s="119" t="s">
        <v>3696</v>
      </c>
    </row>
    <row r="101" s="12" customFormat="true" ht="15.75" hidden="false" customHeight="true" outlineLevel="0" collapsed="false">
      <c r="B101" s="31"/>
      <c r="C101" s="183" t="s">
        <v>240</v>
      </c>
      <c r="D101" s="183" t="s">
        <v>184</v>
      </c>
      <c r="E101" s="181" t="s">
        <v>1677</v>
      </c>
      <c r="F101" s="182" t="s">
        <v>1678</v>
      </c>
      <c r="G101" s="183" t="s">
        <v>197</v>
      </c>
      <c r="H101" s="184" t="n">
        <v>303.356</v>
      </c>
      <c r="I101" s="185"/>
      <c r="J101" s="186" t="n">
        <f aca="false">ROUND($I$101*$H$101,2)</f>
        <v>0</v>
      </c>
      <c r="K101" s="182" t="s">
        <v>1642</v>
      </c>
      <c r="L101" s="55"/>
      <c r="M101" s="187"/>
      <c r="N101" s="188" t="s">
        <v>34</v>
      </c>
      <c r="O101" s="32"/>
      <c r="P101" s="32"/>
      <c r="Q101" s="189" t="n">
        <v>0</v>
      </c>
      <c r="R101" s="189" t="n">
        <f aca="false">$Q$101*$H$101</f>
        <v>0</v>
      </c>
      <c r="S101" s="189" t="n">
        <v>0</v>
      </c>
      <c r="T101" s="190" t="n">
        <f aca="false">$S$101*$H$101</f>
        <v>0</v>
      </c>
      <c r="AR101" s="119" t="s">
        <v>188</v>
      </c>
      <c r="AT101" s="119" t="s">
        <v>184</v>
      </c>
      <c r="AU101" s="119" t="s">
        <v>72</v>
      </c>
      <c r="AY101" s="119" t="s">
        <v>182</v>
      </c>
      <c r="BE101" s="191" t="n">
        <f aca="false">IF($N$101="základní",$J$101,0)</f>
        <v>0</v>
      </c>
      <c r="BF101" s="191" t="n">
        <f aca="false">IF($N$101="snížená",$J$101,0)</f>
        <v>0</v>
      </c>
      <c r="BG101" s="191" t="n">
        <f aca="false">IF($N$101="zákl. přenesená",$J$101,0)</f>
        <v>0</v>
      </c>
      <c r="BH101" s="191" t="n">
        <f aca="false">IF($N$101="sníž. přenesená",$J$101,0)</f>
        <v>0</v>
      </c>
      <c r="BI101" s="191" t="n">
        <f aca="false">IF($N$101="nulová",$J$101,0)</f>
        <v>0</v>
      </c>
      <c r="BJ101" s="119" t="s">
        <v>70</v>
      </c>
      <c r="BK101" s="191" t="n">
        <f aca="false">ROUND($I$101*$H$101,2)</f>
        <v>0</v>
      </c>
      <c r="BL101" s="119" t="s">
        <v>188</v>
      </c>
      <c r="BM101" s="119" t="s">
        <v>3697</v>
      </c>
    </row>
    <row r="102" s="12" customFormat="true" ht="15.75" hidden="false" customHeight="true" outlineLevel="0" collapsed="false">
      <c r="B102" s="31"/>
      <c r="C102" s="183" t="s">
        <v>1</v>
      </c>
      <c r="D102" s="183" t="s">
        <v>184</v>
      </c>
      <c r="E102" s="181" t="s">
        <v>1680</v>
      </c>
      <c r="F102" s="182" t="s">
        <v>1681</v>
      </c>
      <c r="G102" s="183" t="s">
        <v>197</v>
      </c>
      <c r="H102" s="184" t="n">
        <v>3.36</v>
      </c>
      <c r="I102" s="185"/>
      <c r="J102" s="186" t="n">
        <f aca="false">ROUND($I$102*$H$102,2)</f>
        <v>0</v>
      </c>
      <c r="K102" s="182"/>
      <c r="L102" s="55"/>
      <c r="M102" s="187"/>
      <c r="N102" s="188" t="s">
        <v>34</v>
      </c>
      <c r="O102" s="32"/>
      <c r="P102" s="32"/>
      <c r="Q102" s="189" t="n">
        <v>0</v>
      </c>
      <c r="R102" s="189" t="n">
        <f aca="false">$Q$102*$H$102</f>
        <v>0</v>
      </c>
      <c r="S102" s="189" t="n">
        <v>0</v>
      </c>
      <c r="T102" s="190" t="n">
        <f aca="false">$S$102*$H$102</f>
        <v>0</v>
      </c>
      <c r="AR102" s="119" t="s">
        <v>188</v>
      </c>
      <c r="AT102" s="119" t="s">
        <v>184</v>
      </c>
      <c r="AU102" s="119" t="s">
        <v>72</v>
      </c>
      <c r="AY102" s="119" t="s">
        <v>182</v>
      </c>
      <c r="BE102" s="191" t="n">
        <f aca="false">IF($N$102="základní",$J$102,0)</f>
        <v>0</v>
      </c>
      <c r="BF102" s="191" t="n">
        <f aca="false">IF($N$102="snížená",$J$102,0)</f>
        <v>0</v>
      </c>
      <c r="BG102" s="191" t="n">
        <f aca="false">IF($N$102="zákl. přenesená",$J$102,0)</f>
        <v>0</v>
      </c>
      <c r="BH102" s="191" t="n">
        <f aca="false">IF($N$102="sníž. přenesená",$J$102,0)</f>
        <v>0</v>
      </c>
      <c r="BI102" s="191" t="n">
        <f aca="false">IF($N$102="nulová",$J$102,0)</f>
        <v>0</v>
      </c>
      <c r="BJ102" s="119" t="s">
        <v>70</v>
      </c>
      <c r="BK102" s="191" t="n">
        <f aca="false">ROUND($I$102*$H$102,2)</f>
        <v>0</v>
      </c>
      <c r="BL102" s="119" t="s">
        <v>188</v>
      </c>
      <c r="BM102" s="119" t="s">
        <v>3698</v>
      </c>
    </row>
    <row r="103" s="12" customFormat="true" ht="15.75" hidden="false" customHeight="true" outlineLevel="0" collapsed="false">
      <c r="B103" s="31"/>
      <c r="C103" s="183" t="s">
        <v>247</v>
      </c>
      <c r="D103" s="183" t="s">
        <v>184</v>
      </c>
      <c r="E103" s="181" t="s">
        <v>1683</v>
      </c>
      <c r="F103" s="182" t="s">
        <v>1684</v>
      </c>
      <c r="G103" s="183" t="s">
        <v>225</v>
      </c>
      <c r="H103" s="184" t="n">
        <v>546.041</v>
      </c>
      <c r="I103" s="185"/>
      <c r="J103" s="186" t="n">
        <f aca="false">ROUND($I$103*$H$103,2)</f>
        <v>0</v>
      </c>
      <c r="K103" s="182" t="s">
        <v>1642</v>
      </c>
      <c r="L103" s="55"/>
      <c r="M103" s="187"/>
      <c r="N103" s="188" t="s">
        <v>34</v>
      </c>
      <c r="O103" s="32"/>
      <c r="P103" s="32"/>
      <c r="Q103" s="189" t="n">
        <v>0</v>
      </c>
      <c r="R103" s="189" t="n">
        <f aca="false">$Q$103*$H$103</f>
        <v>0</v>
      </c>
      <c r="S103" s="189" t="n">
        <v>0</v>
      </c>
      <c r="T103" s="190" t="n">
        <f aca="false">$S$103*$H$103</f>
        <v>0</v>
      </c>
      <c r="AR103" s="119" t="s">
        <v>188</v>
      </c>
      <c r="AT103" s="119" t="s">
        <v>184</v>
      </c>
      <c r="AU103" s="119" t="s">
        <v>72</v>
      </c>
      <c r="AY103" s="119" t="s">
        <v>182</v>
      </c>
      <c r="BE103" s="191" t="n">
        <f aca="false">IF($N$103="základní",$J$103,0)</f>
        <v>0</v>
      </c>
      <c r="BF103" s="191" t="n">
        <f aca="false">IF($N$103="snížená",$J$103,0)</f>
        <v>0</v>
      </c>
      <c r="BG103" s="191" t="n">
        <f aca="false">IF($N$103="zákl. přenesená",$J$103,0)</f>
        <v>0</v>
      </c>
      <c r="BH103" s="191" t="n">
        <f aca="false">IF($N$103="sníž. přenesená",$J$103,0)</f>
        <v>0</v>
      </c>
      <c r="BI103" s="191" t="n">
        <f aca="false">IF($N$103="nulová",$J$103,0)</f>
        <v>0</v>
      </c>
      <c r="BJ103" s="119" t="s">
        <v>70</v>
      </c>
      <c r="BK103" s="191" t="n">
        <f aca="false">ROUND($I$103*$H$103,2)</f>
        <v>0</v>
      </c>
      <c r="BL103" s="119" t="s">
        <v>188</v>
      </c>
      <c r="BM103" s="119" t="s">
        <v>3699</v>
      </c>
    </row>
    <row r="104" s="12" customFormat="true" ht="15.75" hidden="false" customHeight="true" outlineLevel="0" collapsed="false">
      <c r="B104" s="31"/>
      <c r="C104" s="183" t="s">
        <v>252</v>
      </c>
      <c r="D104" s="183" t="s">
        <v>184</v>
      </c>
      <c r="E104" s="181" t="s">
        <v>1686</v>
      </c>
      <c r="F104" s="182" t="s">
        <v>1687</v>
      </c>
      <c r="G104" s="183" t="s">
        <v>197</v>
      </c>
      <c r="H104" s="184" t="n">
        <v>3.36</v>
      </c>
      <c r="I104" s="185"/>
      <c r="J104" s="186" t="n">
        <f aca="false">ROUND($I$104*$H$104,2)</f>
        <v>0</v>
      </c>
      <c r="K104" s="182" t="s">
        <v>1642</v>
      </c>
      <c r="L104" s="55"/>
      <c r="M104" s="187"/>
      <c r="N104" s="188" t="s">
        <v>34</v>
      </c>
      <c r="O104" s="32"/>
      <c r="P104" s="32"/>
      <c r="Q104" s="189" t="n">
        <v>0</v>
      </c>
      <c r="R104" s="189" t="n">
        <f aca="false">$Q$104*$H$104</f>
        <v>0</v>
      </c>
      <c r="S104" s="189" t="n">
        <v>0</v>
      </c>
      <c r="T104" s="190" t="n">
        <f aca="false">$S$104*$H$104</f>
        <v>0</v>
      </c>
      <c r="AR104" s="119" t="s">
        <v>188</v>
      </c>
      <c r="AT104" s="119" t="s">
        <v>184</v>
      </c>
      <c r="AU104" s="119" t="s">
        <v>72</v>
      </c>
      <c r="AY104" s="119" t="s">
        <v>182</v>
      </c>
      <c r="BE104" s="191" t="n">
        <f aca="false">IF($N$104="základní",$J$104,0)</f>
        <v>0</v>
      </c>
      <c r="BF104" s="191" t="n">
        <f aca="false">IF($N$104="snížená",$J$104,0)</f>
        <v>0</v>
      </c>
      <c r="BG104" s="191" t="n">
        <f aca="false">IF($N$104="zákl. přenesená",$J$104,0)</f>
        <v>0</v>
      </c>
      <c r="BH104" s="191" t="n">
        <f aca="false">IF($N$104="sníž. přenesená",$J$104,0)</f>
        <v>0</v>
      </c>
      <c r="BI104" s="191" t="n">
        <f aca="false">IF($N$104="nulová",$J$104,0)</f>
        <v>0</v>
      </c>
      <c r="BJ104" s="119" t="s">
        <v>70</v>
      </c>
      <c r="BK104" s="191" t="n">
        <f aca="false">ROUND($I$104*$H$104,2)</f>
        <v>0</v>
      </c>
      <c r="BL104" s="119" t="s">
        <v>188</v>
      </c>
      <c r="BM104" s="119" t="s">
        <v>3700</v>
      </c>
    </row>
    <row r="105" s="12" customFormat="true" ht="15.75" hidden="false" customHeight="true" outlineLevel="0" collapsed="false">
      <c r="B105" s="31"/>
      <c r="C105" s="183" t="s">
        <v>256</v>
      </c>
      <c r="D105" s="183" t="s">
        <v>184</v>
      </c>
      <c r="E105" s="181" t="s">
        <v>3453</v>
      </c>
      <c r="F105" s="182" t="s">
        <v>3454</v>
      </c>
      <c r="G105" s="183" t="s">
        <v>187</v>
      </c>
      <c r="H105" s="184" t="n">
        <v>1907.984</v>
      </c>
      <c r="I105" s="185"/>
      <c r="J105" s="186" t="n">
        <f aca="false">ROUND($I$105*$H$105,2)</f>
        <v>0</v>
      </c>
      <c r="K105" s="182" t="s">
        <v>1642</v>
      </c>
      <c r="L105" s="55"/>
      <c r="M105" s="187"/>
      <c r="N105" s="188" t="s">
        <v>34</v>
      </c>
      <c r="O105" s="32"/>
      <c r="P105" s="32"/>
      <c r="Q105" s="189" t="n">
        <v>0</v>
      </c>
      <c r="R105" s="189" t="n">
        <f aca="false">$Q$105*$H$105</f>
        <v>0</v>
      </c>
      <c r="S105" s="189" t="n">
        <v>0</v>
      </c>
      <c r="T105" s="190" t="n">
        <f aca="false">$S$105*$H$105</f>
        <v>0</v>
      </c>
      <c r="AR105" s="119" t="s">
        <v>188</v>
      </c>
      <c r="AT105" s="119" t="s">
        <v>184</v>
      </c>
      <c r="AU105" s="119" t="s">
        <v>72</v>
      </c>
      <c r="AY105" s="119" t="s">
        <v>182</v>
      </c>
      <c r="BE105" s="191" t="n">
        <f aca="false">IF($N$105="základní",$J$105,0)</f>
        <v>0</v>
      </c>
      <c r="BF105" s="191" t="n">
        <f aca="false">IF($N$105="snížená",$J$105,0)</f>
        <v>0</v>
      </c>
      <c r="BG105" s="191" t="n">
        <f aca="false">IF($N$105="zákl. přenesená",$J$105,0)</f>
        <v>0</v>
      </c>
      <c r="BH105" s="191" t="n">
        <f aca="false">IF($N$105="sníž. přenesená",$J$105,0)</f>
        <v>0</v>
      </c>
      <c r="BI105" s="191" t="n">
        <f aca="false">IF($N$105="nulová",$J$105,0)</f>
        <v>0</v>
      </c>
      <c r="BJ105" s="119" t="s">
        <v>70</v>
      </c>
      <c r="BK105" s="191" t="n">
        <f aca="false">ROUND($I$105*$H$105,2)</f>
        <v>0</v>
      </c>
      <c r="BL105" s="119" t="s">
        <v>188</v>
      </c>
      <c r="BM105" s="119" t="s">
        <v>3701</v>
      </c>
    </row>
    <row r="106" s="167" customFormat="true" ht="30.75" hidden="false" customHeight="true" outlineLevel="0" collapsed="false">
      <c r="B106" s="168"/>
      <c r="C106" s="169"/>
      <c r="D106" s="169" t="s">
        <v>62</v>
      </c>
      <c r="E106" s="178" t="s">
        <v>72</v>
      </c>
      <c r="F106" s="178" t="s">
        <v>3456</v>
      </c>
      <c r="G106" s="169"/>
      <c r="H106" s="169"/>
      <c r="J106" s="179" t="n">
        <f aca="false">$BK$106</f>
        <v>0</v>
      </c>
      <c r="K106" s="169"/>
      <c r="L106" s="172"/>
      <c r="M106" s="173"/>
      <c r="N106" s="169"/>
      <c r="O106" s="169"/>
      <c r="P106" s="174" t="n">
        <f aca="false">SUM($P$107:$P$135)</f>
        <v>0</v>
      </c>
      <c r="Q106" s="169"/>
      <c r="R106" s="174" t="n">
        <f aca="false">SUM($R$107:$R$135)</f>
        <v>18.011240590032</v>
      </c>
      <c r="S106" s="169"/>
      <c r="T106" s="175" t="n">
        <f aca="false">SUM($T$107:$T$135)</f>
        <v>0</v>
      </c>
      <c r="AR106" s="176" t="s">
        <v>70</v>
      </c>
      <c r="AT106" s="176" t="s">
        <v>62</v>
      </c>
      <c r="AU106" s="176" t="s">
        <v>70</v>
      </c>
      <c r="AY106" s="176" t="s">
        <v>182</v>
      </c>
      <c r="BK106" s="177" t="n">
        <f aca="false">SUM($BK$107:$BK$135)</f>
        <v>0</v>
      </c>
    </row>
    <row r="107" s="12" customFormat="true" ht="15.75" hidden="false" customHeight="true" outlineLevel="0" collapsed="false">
      <c r="B107" s="31"/>
      <c r="C107" s="183" t="s">
        <v>260</v>
      </c>
      <c r="D107" s="183" t="s">
        <v>184</v>
      </c>
      <c r="E107" s="181" t="s">
        <v>3457</v>
      </c>
      <c r="F107" s="182" t="s">
        <v>3458</v>
      </c>
      <c r="G107" s="183" t="s">
        <v>197</v>
      </c>
      <c r="H107" s="184" t="n">
        <v>30.98</v>
      </c>
      <c r="I107" s="185"/>
      <c r="J107" s="186" t="n">
        <f aca="false">ROUND($I$107*$H$107,2)</f>
        <v>0</v>
      </c>
      <c r="K107" s="182"/>
      <c r="L107" s="55"/>
      <c r="M107" s="187"/>
      <c r="N107" s="188" t="s">
        <v>34</v>
      </c>
      <c r="O107" s="32"/>
      <c r="P107" s="32"/>
      <c r="Q107" s="189" t="n">
        <v>0</v>
      </c>
      <c r="R107" s="189" t="n">
        <f aca="false">$Q$107*$H$107</f>
        <v>0</v>
      </c>
      <c r="S107" s="189" t="n">
        <v>0</v>
      </c>
      <c r="T107" s="190" t="n">
        <f aca="false">$S$107*$H$107</f>
        <v>0</v>
      </c>
      <c r="AR107" s="119" t="s">
        <v>188</v>
      </c>
      <c r="AT107" s="119" t="s">
        <v>184</v>
      </c>
      <c r="AU107" s="119" t="s">
        <v>72</v>
      </c>
      <c r="AY107" s="119" t="s">
        <v>182</v>
      </c>
      <c r="BE107" s="191" t="n">
        <f aca="false">IF($N$107="základní",$J$107,0)</f>
        <v>0</v>
      </c>
      <c r="BF107" s="191" t="n">
        <f aca="false">IF($N$107="snížená",$J$107,0)</f>
        <v>0</v>
      </c>
      <c r="BG107" s="191" t="n">
        <f aca="false">IF($N$107="zákl. přenesená",$J$107,0)</f>
        <v>0</v>
      </c>
      <c r="BH107" s="191" t="n">
        <f aca="false">IF($N$107="sníž. přenesená",$J$107,0)</f>
        <v>0</v>
      </c>
      <c r="BI107" s="191" t="n">
        <f aca="false">IF($N$107="nulová",$J$107,0)</f>
        <v>0</v>
      </c>
      <c r="BJ107" s="119" t="s">
        <v>70</v>
      </c>
      <c r="BK107" s="191" t="n">
        <f aca="false">ROUND($I$107*$H$107,2)</f>
        <v>0</v>
      </c>
      <c r="BL107" s="119" t="s">
        <v>188</v>
      </c>
      <c r="BM107" s="119" t="s">
        <v>3702</v>
      </c>
    </row>
    <row r="108" s="12" customFormat="true" ht="15.75" hidden="false" customHeight="true" outlineLevel="0" collapsed="false">
      <c r="B108" s="31"/>
      <c r="C108" s="183" t="s">
        <v>264</v>
      </c>
      <c r="D108" s="183" t="s">
        <v>184</v>
      </c>
      <c r="E108" s="181" t="s">
        <v>3460</v>
      </c>
      <c r="F108" s="182" t="s">
        <v>3461</v>
      </c>
      <c r="G108" s="183" t="s">
        <v>197</v>
      </c>
      <c r="H108" s="184" t="n">
        <v>12</v>
      </c>
      <c r="I108" s="185"/>
      <c r="J108" s="186" t="n">
        <f aca="false">ROUND($I$108*$H$108,2)</f>
        <v>0</v>
      </c>
      <c r="K108" s="182"/>
      <c r="L108" s="55"/>
      <c r="M108" s="187"/>
      <c r="N108" s="188" t="s">
        <v>34</v>
      </c>
      <c r="O108" s="32"/>
      <c r="P108" s="32"/>
      <c r="Q108" s="189" t="n">
        <v>0</v>
      </c>
      <c r="R108" s="189" t="n">
        <f aca="false">$Q$108*$H$108</f>
        <v>0</v>
      </c>
      <c r="S108" s="189" t="n">
        <v>0</v>
      </c>
      <c r="T108" s="190" t="n">
        <f aca="false">$S$108*$H$108</f>
        <v>0</v>
      </c>
      <c r="AR108" s="119" t="s">
        <v>188</v>
      </c>
      <c r="AT108" s="119" t="s">
        <v>184</v>
      </c>
      <c r="AU108" s="119" t="s">
        <v>72</v>
      </c>
      <c r="AY108" s="119" t="s">
        <v>182</v>
      </c>
      <c r="BE108" s="191" t="n">
        <f aca="false">IF($N$108="základní",$J$108,0)</f>
        <v>0</v>
      </c>
      <c r="BF108" s="191" t="n">
        <f aca="false">IF($N$108="snížená",$J$108,0)</f>
        <v>0</v>
      </c>
      <c r="BG108" s="191" t="n">
        <f aca="false">IF($N$108="zákl. přenesená",$J$108,0)</f>
        <v>0</v>
      </c>
      <c r="BH108" s="191" t="n">
        <f aca="false">IF($N$108="sníž. přenesená",$J$108,0)</f>
        <v>0</v>
      </c>
      <c r="BI108" s="191" t="n">
        <f aca="false">IF($N$108="nulová",$J$108,0)</f>
        <v>0</v>
      </c>
      <c r="BJ108" s="119" t="s">
        <v>70</v>
      </c>
      <c r="BK108" s="191" t="n">
        <f aca="false">ROUND($I$108*$H$108,2)</f>
        <v>0</v>
      </c>
      <c r="BL108" s="119" t="s">
        <v>188</v>
      </c>
      <c r="BM108" s="119" t="s">
        <v>3703</v>
      </c>
    </row>
    <row r="109" s="12" customFormat="true" ht="15.75" hidden="false" customHeight="true" outlineLevel="0" collapsed="false">
      <c r="B109" s="31"/>
      <c r="C109" s="183" t="s">
        <v>268</v>
      </c>
      <c r="D109" s="183" t="s">
        <v>184</v>
      </c>
      <c r="E109" s="181" t="s">
        <v>229</v>
      </c>
      <c r="F109" s="182" t="s">
        <v>3463</v>
      </c>
      <c r="G109" s="183" t="s">
        <v>187</v>
      </c>
      <c r="H109" s="184" t="n">
        <v>185</v>
      </c>
      <c r="I109" s="185"/>
      <c r="J109" s="186" t="n">
        <f aca="false">ROUND($I$109*$H$109,2)</f>
        <v>0</v>
      </c>
      <c r="K109" s="182" t="s">
        <v>1642</v>
      </c>
      <c r="L109" s="55"/>
      <c r="M109" s="187"/>
      <c r="N109" s="188" t="s">
        <v>34</v>
      </c>
      <c r="O109" s="32"/>
      <c r="P109" s="32"/>
      <c r="Q109" s="189" t="n">
        <v>0.00016694</v>
      </c>
      <c r="R109" s="189" t="n">
        <f aca="false">$Q$109*$H$109</f>
        <v>0.0308839</v>
      </c>
      <c r="S109" s="189" t="n">
        <v>0</v>
      </c>
      <c r="T109" s="190" t="n">
        <f aca="false">$S$109*$H$109</f>
        <v>0</v>
      </c>
      <c r="AR109" s="119" t="s">
        <v>188</v>
      </c>
      <c r="AT109" s="119" t="s">
        <v>184</v>
      </c>
      <c r="AU109" s="119" t="s">
        <v>72</v>
      </c>
      <c r="AY109" s="119" t="s">
        <v>182</v>
      </c>
      <c r="BE109" s="191" t="n">
        <f aca="false">IF($N$109="základní",$J$109,0)</f>
        <v>0</v>
      </c>
      <c r="BF109" s="191" t="n">
        <f aca="false">IF($N$109="snížená",$J$109,0)</f>
        <v>0</v>
      </c>
      <c r="BG109" s="191" t="n">
        <f aca="false">IF($N$109="zákl. přenesená",$J$109,0)</f>
        <v>0</v>
      </c>
      <c r="BH109" s="191" t="n">
        <f aca="false">IF($N$109="sníž. přenesená",$J$109,0)</f>
        <v>0</v>
      </c>
      <c r="BI109" s="191" t="n">
        <f aca="false">IF($N$109="nulová",$J$109,0)</f>
        <v>0</v>
      </c>
      <c r="BJ109" s="119" t="s">
        <v>70</v>
      </c>
      <c r="BK109" s="191" t="n">
        <f aca="false">ROUND($I$109*$H$109,2)</f>
        <v>0</v>
      </c>
      <c r="BL109" s="119" t="s">
        <v>188</v>
      </c>
      <c r="BM109" s="119" t="s">
        <v>3704</v>
      </c>
    </row>
    <row r="110" s="12" customFormat="true" ht="15.75" hidden="false" customHeight="true" outlineLevel="0" collapsed="false">
      <c r="B110" s="31"/>
      <c r="C110" s="192" t="s">
        <v>272</v>
      </c>
      <c r="D110" s="192" t="s">
        <v>273</v>
      </c>
      <c r="E110" s="193" t="s">
        <v>3465</v>
      </c>
      <c r="F110" s="194" t="s">
        <v>3466</v>
      </c>
      <c r="G110" s="192" t="s">
        <v>187</v>
      </c>
      <c r="H110" s="195" t="n">
        <v>209.05</v>
      </c>
      <c r="I110" s="196"/>
      <c r="J110" s="197" t="n">
        <f aca="false">ROUND($I$110*$H$110,2)</f>
        <v>0</v>
      </c>
      <c r="K110" s="194"/>
      <c r="L110" s="198"/>
      <c r="M110" s="199"/>
      <c r="N110" s="200" t="s">
        <v>34</v>
      </c>
      <c r="O110" s="32"/>
      <c r="P110" s="32"/>
      <c r="Q110" s="189" t="n">
        <v>0.0003</v>
      </c>
      <c r="R110" s="189" t="n">
        <f aca="false">$Q$110*$H$110</f>
        <v>0.062715</v>
      </c>
      <c r="S110" s="189" t="n">
        <v>0</v>
      </c>
      <c r="T110" s="190" t="n">
        <f aca="false">$S$110*$H$110</f>
        <v>0</v>
      </c>
      <c r="AR110" s="119" t="s">
        <v>214</v>
      </c>
      <c r="AT110" s="119" t="s">
        <v>273</v>
      </c>
      <c r="AU110" s="119" t="s">
        <v>72</v>
      </c>
      <c r="AY110" s="119" t="s">
        <v>182</v>
      </c>
      <c r="BE110" s="191" t="n">
        <f aca="false">IF($N$110="základní",$J$110,0)</f>
        <v>0</v>
      </c>
      <c r="BF110" s="191" t="n">
        <f aca="false">IF($N$110="snížená",$J$110,0)</f>
        <v>0</v>
      </c>
      <c r="BG110" s="191" t="n">
        <f aca="false">IF($N$110="zákl. přenesená",$J$110,0)</f>
        <v>0</v>
      </c>
      <c r="BH110" s="191" t="n">
        <f aca="false">IF($N$110="sníž. přenesená",$J$110,0)</f>
        <v>0</v>
      </c>
      <c r="BI110" s="191" t="n">
        <f aca="false">IF($N$110="nulová",$J$110,0)</f>
        <v>0</v>
      </c>
      <c r="BJ110" s="119" t="s">
        <v>70</v>
      </c>
      <c r="BK110" s="191" t="n">
        <f aca="false">ROUND($I$110*$H$110,2)</f>
        <v>0</v>
      </c>
      <c r="BL110" s="119" t="s">
        <v>188</v>
      </c>
      <c r="BM110" s="119" t="s">
        <v>3705</v>
      </c>
    </row>
    <row r="111" s="12" customFormat="true" ht="15.75" hidden="false" customHeight="true" outlineLevel="0" collapsed="false">
      <c r="B111" s="31"/>
      <c r="C111" s="183" t="s">
        <v>278</v>
      </c>
      <c r="D111" s="183" t="s">
        <v>184</v>
      </c>
      <c r="E111" s="181" t="s">
        <v>3468</v>
      </c>
      <c r="F111" s="182" t="s">
        <v>3469</v>
      </c>
      <c r="G111" s="183" t="s">
        <v>197</v>
      </c>
      <c r="H111" s="184" t="n">
        <v>5.55</v>
      </c>
      <c r="I111" s="185"/>
      <c r="J111" s="186" t="n">
        <f aca="false">ROUND($I$111*$H$111,2)</f>
        <v>0</v>
      </c>
      <c r="K111" s="182" t="s">
        <v>1642</v>
      </c>
      <c r="L111" s="55"/>
      <c r="M111" s="187"/>
      <c r="N111" s="188" t="s">
        <v>34</v>
      </c>
      <c r="O111" s="32"/>
      <c r="P111" s="32"/>
      <c r="Q111" s="189" t="n">
        <v>0</v>
      </c>
      <c r="R111" s="189" t="n">
        <f aca="false">$Q$111*$H$111</f>
        <v>0</v>
      </c>
      <c r="S111" s="189" t="n">
        <v>0</v>
      </c>
      <c r="T111" s="190" t="n">
        <f aca="false">$S$111*$H$111</f>
        <v>0</v>
      </c>
      <c r="AR111" s="119" t="s">
        <v>188</v>
      </c>
      <c r="AT111" s="119" t="s">
        <v>184</v>
      </c>
      <c r="AU111" s="119" t="s">
        <v>72</v>
      </c>
      <c r="AY111" s="119" t="s">
        <v>182</v>
      </c>
      <c r="BE111" s="191" t="n">
        <f aca="false">IF($N$111="základní",$J$111,0)</f>
        <v>0</v>
      </c>
      <c r="BF111" s="191" t="n">
        <f aca="false">IF($N$111="snížená",$J$111,0)</f>
        <v>0</v>
      </c>
      <c r="BG111" s="191" t="n">
        <f aca="false">IF($N$111="zákl. přenesená",$J$111,0)</f>
        <v>0</v>
      </c>
      <c r="BH111" s="191" t="n">
        <f aca="false">IF($N$111="sníž. přenesená",$J$111,0)</f>
        <v>0</v>
      </c>
      <c r="BI111" s="191" t="n">
        <f aca="false">IF($N$111="nulová",$J$111,0)</f>
        <v>0</v>
      </c>
      <c r="BJ111" s="119" t="s">
        <v>70</v>
      </c>
      <c r="BK111" s="191" t="n">
        <f aca="false">ROUND($I$111*$H$111,2)</f>
        <v>0</v>
      </c>
      <c r="BL111" s="119" t="s">
        <v>188</v>
      </c>
      <c r="BM111" s="119" t="s">
        <v>3706</v>
      </c>
    </row>
    <row r="112" s="12" customFormat="true" ht="15.75" hidden="false" customHeight="true" outlineLevel="0" collapsed="false">
      <c r="B112" s="31"/>
      <c r="C112" s="183" t="s">
        <v>282</v>
      </c>
      <c r="D112" s="183" t="s">
        <v>184</v>
      </c>
      <c r="E112" s="181" t="s">
        <v>3471</v>
      </c>
      <c r="F112" s="182" t="s">
        <v>3472</v>
      </c>
      <c r="G112" s="183" t="s">
        <v>192</v>
      </c>
      <c r="H112" s="184" t="n">
        <v>301</v>
      </c>
      <c r="I112" s="185"/>
      <c r="J112" s="186" t="n">
        <f aca="false">ROUND($I$112*$H$112,2)</f>
        <v>0</v>
      </c>
      <c r="K112" s="182"/>
      <c r="L112" s="55"/>
      <c r="M112" s="187"/>
      <c r="N112" s="188" t="s">
        <v>34</v>
      </c>
      <c r="O112" s="32"/>
      <c r="P112" s="32"/>
      <c r="Q112" s="189" t="n">
        <v>0</v>
      </c>
      <c r="R112" s="189" t="n">
        <f aca="false">$Q$112*$H$112</f>
        <v>0</v>
      </c>
      <c r="S112" s="189" t="n">
        <v>0</v>
      </c>
      <c r="T112" s="190" t="n">
        <f aca="false">$S$112*$H$112</f>
        <v>0</v>
      </c>
      <c r="AR112" s="119" t="s">
        <v>188</v>
      </c>
      <c r="AT112" s="119" t="s">
        <v>184</v>
      </c>
      <c r="AU112" s="119" t="s">
        <v>72</v>
      </c>
      <c r="AY112" s="119" t="s">
        <v>182</v>
      </c>
      <c r="BE112" s="191" t="n">
        <f aca="false">IF($N$112="základní",$J$112,0)</f>
        <v>0</v>
      </c>
      <c r="BF112" s="191" t="n">
        <f aca="false">IF($N$112="snížená",$J$112,0)</f>
        <v>0</v>
      </c>
      <c r="BG112" s="191" t="n">
        <f aca="false">IF($N$112="zákl. přenesená",$J$112,0)</f>
        <v>0</v>
      </c>
      <c r="BH112" s="191" t="n">
        <f aca="false">IF($N$112="sníž. přenesená",$J$112,0)</f>
        <v>0</v>
      </c>
      <c r="BI112" s="191" t="n">
        <f aca="false">IF($N$112="nulová",$J$112,0)</f>
        <v>0</v>
      </c>
      <c r="BJ112" s="119" t="s">
        <v>70</v>
      </c>
      <c r="BK112" s="191" t="n">
        <f aca="false">ROUND($I$112*$H$112,2)</f>
        <v>0</v>
      </c>
      <c r="BL112" s="119" t="s">
        <v>188</v>
      </c>
      <c r="BM112" s="119" t="s">
        <v>3707</v>
      </c>
    </row>
    <row r="113" s="12" customFormat="true" ht="15.75" hidden="false" customHeight="true" outlineLevel="0" collapsed="false">
      <c r="B113" s="31"/>
      <c r="C113" s="192" t="s">
        <v>286</v>
      </c>
      <c r="D113" s="192" t="s">
        <v>273</v>
      </c>
      <c r="E113" s="193" t="s">
        <v>3474</v>
      </c>
      <c r="F113" s="194" t="s">
        <v>3475</v>
      </c>
      <c r="G113" s="192" t="s">
        <v>192</v>
      </c>
      <c r="H113" s="195" t="n">
        <v>299.425</v>
      </c>
      <c r="I113" s="196"/>
      <c r="J113" s="197" t="n">
        <f aca="false">ROUND($I$113*$H$113,2)</f>
        <v>0</v>
      </c>
      <c r="K113" s="194"/>
      <c r="L113" s="198"/>
      <c r="M113" s="199"/>
      <c r="N113" s="200" t="s">
        <v>34</v>
      </c>
      <c r="O113" s="32"/>
      <c r="P113" s="32"/>
      <c r="Q113" s="189" t="n">
        <v>0.00048</v>
      </c>
      <c r="R113" s="189" t="n">
        <f aca="false">$Q$113*$H$113</f>
        <v>0.143724</v>
      </c>
      <c r="S113" s="189" t="n">
        <v>0</v>
      </c>
      <c r="T113" s="190" t="n">
        <f aca="false">$S$113*$H$113</f>
        <v>0</v>
      </c>
      <c r="AR113" s="119" t="s">
        <v>214</v>
      </c>
      <c r="AT113" s="119" t="s">
        <v>273</v>
      </c>
      <c r="AU113" s="119" t="s">
        <v>72</v>
      </c>
      <c r="AY113" s="119" t="s">
        <v>182</v>
      </c>
      <c r="BE113" s="191" t="n">
        <f aca="false">IF($N$113="základní",$J$113,0)</f>
        <v>0</v>
      </c>
      <c r="BF113" s="191" t="n">
        <f aca="false">IF($N$113="snížená",$J$113,0)</f>
        <v>0</v>
      </c>
      <c r="BG113" s="191" t="n">
        <f aca="false">IF($N$113="zákl. přenesená",$J$113,0)</f>
        <v>0</v>
      </c>
      <c r="BH113" s="191" t="n">
        <f aca="false">IF($N$113="sníž. přenesená",$J$113,0)</f>
        <v>0</v>
      </c>
      <c r="BI113" s="191" t="n">
        <f aca="false">IF($N$113="nulová",$J$113,0)</f>
        <v>0</v>
      </c>
      <c r="BJ113" s="119" t="s">
        <v>70</v>
      </c>
      <c r="BK113" s="191" t="n">
        <f aca="false">ROUND($I$113*$H$113,2)</f>
        <v>0</v>
      </c>
      <c r="BL113" s="119" t="s">
        <v>188</v>
      </c>
      <c r="BM113" s="119" t="s">
        <v>3708</v>
      </c>
    </row>
    <row r="114" s="12" customFormat="true" ht="15.75" hidden="false" customHeight="true" outlineLevel="0" collapsed="false">
      <c r="B114" s="31"/>
      <c r="C114" s="192" t="s">
        <v>290</v>
      </c>
      <c r="D114" s="192" t="s">
        <v>273</v>
      </c>
      <c r="E114" s="193" t="s">
        <v>3477</v>
      </c>
      <c r="F114" s="194" t="s">
        <v>3478</v>
      </c>
      <c r="G114" s="192" t="s">
        <v>192</v>
      </c>
      <c r="H114" s="195" t="n">
        <v>6.09</v>
      </c>
      <c r="I114" s="196"/>
      <c r="J114" s="197" t="n">
        <f aca="false">ROUND($I$114*$H$114,2)</f>
        <v>0</v>
      </c>
      <c r="K114" s="194"/>
      <c r="L114" s="198"/>
      <c r="M114" s="199"/>
      <c r="N114" s="200" t="s">
        <v>34</v>
      </c>
      <c r="O114" s="32"/>
      <c r="P114" s="32"/>
      <c r="Q114" s="189" t="n">
        <v>0.00048</v>
      </c>
      <c r="R114" s="189" t="n">
        <f aca="false">$Q$114*$H$114</f>
        <v>0.0029232</v>
      </c>
      <c r="S114" s="189" t="n">
        <v>0</v>
      </c>
      <c r="T114" s="190" t="n">
        <f aca="false">$S$114*$H$114</f>
        <v>0</v>
      </c>
      <c r="AR114" s="119" t="s">
        <v>214</v>
      </c>
      <c r="AT114" s="119" t="s">
        <v>273</v>
      </c>
      <c r="AU114" s="119" t="s">
        <v>72</v>
      </c>
      <c r="AY114" s="119" t="s">
        <v>182</v>
      </c>
      <c r="BE114" s="191" t="n">
        <f aca="false">IF($N$114="základní",$J$114,0)</f>
        <v>0</v>
      </c>
      <c r="BF114" s="191" t="n">
        <f aca="false">IF($N$114="snížená",$J$114,0)</f>
        <v>0</v>
      </c>
      <c r="BG114" s="191" t="n">
        <f aca="false">IF($N$114="zákl. přenesená",$J$114,0)</f>
        <v>0</v>
      </c>
      <c r="BH114" s="191" t="n">
        <f aca="false">IF($N$114="sníž. přenesená",$J$114,0)</f>
        <v>0</v>
      </c>
      <c r="BI114" s="191" t="n">
        <f aca="false">IF($N$114="nulová",$J$114,0)</f>
        <v>0</v>
      </c>
      <c r="BJ114" s="119" t="s">
        <v>70</v>
      </c>
      <c r="BK114" s="191" t="n">
        <f aca="false">ROUND($I$114*$H$114,2)</f>
        <v>0</v>
      </c>
      <c r="BL114" s="119" t="s">
        <v>188</v>
      </c>
      <c r="BM114" s="119" t="s">
        <v>3709</v>
      </c>
    </row>
    <row r="115" s="12" customFormat="true" ht="15.75" hidden="false" customHeight="true" outlineLevel="0" collapsed="false">
      <c r="B115" s="31"/>
      <c r="C115" s="192" t="s">
        <v>294</v>
      </c>
      <c r="D115" s="192" t="s">
        <v>273</v>
      </c>
      <c r="E115" s="193" t="s">
        <v>3480</v>
      </c>
      <c r="F115" s="194" t="s">
        <v>3481</v>
      </c>
      <c r="G115" s="192" t="s">
        <v>250</v>
      </c>
      <c r="H115" s="195" t="n">
        <v>15.225</v>
      </c>
      <c r="I115" s="196"/>
      <c r="J115" s="197" t="n">
        <f aca="false">ROUND($I$115*$H$115,2)</f>
        <v>0</v>
      </c>
      <c r="K115" s="194"/>
      <c r="L115" s="198"/>
      <c r="M115" s="199"/>
      <c r="N115" s="200" t="s">
        <v>34</v>
      </c>
      <c r="O115" s="32"/>
      <c r="P115" s="32"/>
      <c r="Q115" s="189" t="n">
        <v>0.00026</v>
      </c>
      <c r="R115" s="189" t="n">
        <f aca="false">$Q$115*$H$115</f>
        <v>0.0039585</v>
      </c>
      <c r="S115" s="189" t="n">
        <v>0</v>
      </c>
      <c r="T115" s="190" t="n">
        <f aca="false">$S$115*$H$115</f>
        <v>0</v>
      </c>
      <c r="AR115" s="119" t="s">
        <v>214</v>
      </c>
      <c r="AT115" s="119" t="s">
        <v>273</v>
      </c>
      <c r="AU115" s="119" t="s">
        <v>72</v>
      </c>
      <c r="AY115" s="119" t="s">
        <v>182</v>
      </c>
      <c r="BE115" s="191" t="n">
        <f aca="false">IF($N$115="základní",$J$115,0)</f>
        <v>0</v>
      </c>
      <c r="BF115" s="191" t="n">
        <f aca="false">IF($N$115="snížená",$J$115,0)</f>
        <v>0</v>
      </c>
      <c r="BG115" s="191" t="n">
        <f aca="false">IF($N$115="zákl. přenesená",$J$115,0)</f>
        <v>0</v>
      </c>
      <c r="BH115" s="191" t="n">
        <f aca="false">IF($N$115="sníž. přenesená",$J$115,0)</f>
        <v>0</v>
      </c>
      <c r="BI115" s="191" t="n">
        <f aca="false">IF($N$115="nulová",$J$115,0)</f>
        <v>0</v>
      </c>
      <c r="BJ115" s="119" t="s">
        <v>70</v>
      </c>
      <c r="BK115" s="191" t="n">
        <f aca="false">ROUND($I$115*$H$115,2)</f>
        <v>0</v>
      </c>
      <c r="BL115" s="119" t="s">
        <v>188</v>
      </c>
      <c r="BM115" s="119" t="s">
        <v>3710</v>
      </c>
    </row>
    <row r="116" s="12" customFormat="true" ht="15.75" hidden="false" customHeight="true" outlineLevel="0" collapsed="false">
      <c r="B116" s="31"/>
      <c r="C116" s="192" t="s">
        <v>298</v>
      </c>
      <c r="D116" s="192" t="s">
        <v>273</v>
      </c>
      <c r="E116" s="193" t="s">
        <v>3486</v>
      </c>
      <c r="F116" s="194" t="s">
        <v>3487</v>
      </c>
      <c r="G116" s="192" t="s">
        <v>250</v>
      </c>
      <c r="H116" s="195" t="n">
        <v>6.09</v>
      </c>
      <c r="I116" s="196"/>
      <c r="J116" s="197" t="n">
        <f aca="false">ROUND($I$116*$H$116,2)</f>
        <v>0</v>
      </c>
      <c r="K116" s="194"/>
      <c r="L116" s="198"/>
      <c r="M116" s="199"/>
      <c r="N116" s="200" t="s">
        <v>34</v>
      </c>
      <c r="O116" s="32"/>
      <c r="P116" s="32"/>
      <c r="Q116" s="189" t="n">
        <v>0.00035</v>
      </c>
      <c r="R116" s="189" t="n">
        <f aca="false">$Q$116*$H$116</f>
        <v>0.0021315</v>
      </c>
      <c r="S116" s="189" t="n">
        <v>0</v>
      </c>
      <c r="T116" s="190" t="n">
        <f aca="false">$S$116*$H$116</f>
        <v>0</v>
      </c>
      <c r="AR116" s="119" t="s">
        <v>214</v>
      </c>
      <c r="AT116" s="119" t="s">
        <v>273</v>
      </c>
      <c r="AU116" s="119" t="s">
        <v>72</v>
      </c>
      <c r="AY116" s="119" t="s">
        <v>182</v>
      </c>
      <c r="BE116" s="191" t="n">
        <f aca="false">IF($N$116="základní",$J$116,0)</f>
        <v>0</v>
      </c>
      <c r="BF116" s="191" t="n">
        <f aca="false">IF($N$116="snížená",$J$116,0)</f>
        <v>0</v>
      </c>
      <c r="BG116" s="191" t="n">
        <f aca="false">IF($N$116="zákl. přenesená",$J$116,0)</f>
        <v>0</v>
      </c>
      <c r="BH116" s="191" t="n">
        <f aca="false">IF($N$116="sníž. přenesená",$J$116,0)</f>
        <v>0</v>
      </c>
      <c r="BI116" s="191" t="n">
        <f aca="false">IF($N$116="nulová",$J$116,0)</f>
        <v>0</v>
      </c>
      <c r="BJ116" s="119" t="s">
        <v>70</v>
      </c>
      <c r="BK116" s="191" t="n">
        <f aca="false">ROUND($I$116*$H$116,2)</f>
        <v>0</v>
      </c>
      <c r="BL116" s="119" t="s">
        <v>188</v>
      </c>
      <c r="BM116" s="119" t="s">
        <v>3711</v>
      </c>
    </row>
    <row r="117" s="12" customFormat="true" ht="15.75" hidden="false" customHeight="true" outlineLevel="0" collapsed="false">
      <c r="B117" s="31"/>
      <c r="C117" s="183" t="s">
        <v>302</v>
      </c>
      <c r="D117" s="183" t="s">
        <v>184</v>
      </c>
      <c r="E117" s="181" t="s">
        <v>3712</v>
      </c>
      <c r="F117" s="182" t="s">
        <v>3713</v>
      </c>
      <c r="G117" s="183" t="s">
        <v>192</v>
      </c>
      <c r="H117" s="184" t="n">
        <v>69</v>
      </c>
      <c r="I117" s="185"/>
      <c r="J117" s="186" t="n">
        <f aca="false">ROUND($I$117*$H$117,2)</f>
        <v>0</v>
      </c>
      <c r="K117" s="182"/>
      <c r="L117" s="55"/>
      <c r="M117" s="187"/>
      <c r="N117" s="188" t="s">
        <v>34</v>
      </c>
      <c r="O117" s="32"/>
      <c r="P117" s="32"/>
      <c r="Q117" s="189" t="n">
        <v>0</v>
      </c>
      <c r="R117" s="189" t="n">
        <f aca="false">$Q$117*$H$117</f>
        <v>0</v>
      </c>
      <c r="S117" s="189" t="n">
        <v>0</v>
      </c>
      <c r="T117" s="190" t="n">
        <f aca="false">$S$117*$H$117</f>
        <v>0</v>
      </c>
      <c r="AR117" s="119" t="s">
        <v>188</v>
      </c>
      <c r="AT117" s="119" t="s">
        <v>184</v>
      </c>
      <c r="AU117" s="119" t="s">
        <v>72</v>
      </c>
      <c r="AY117" s="119" t="s">
        <v>182</v>
      </c>
      <c r="BE117" s="191" t="n">
        <f aca="false">IF($N$117="základní",$J$117,0)</f>
        <v>0</v>
      </c>
      <c r="BF117" s="191" t="n">
        <f aca="false">IF($N$117="snížená",$J$117,0)</f>
        <v>0</v>
      </c>
      <c r="BG117" s="191" t="n">
        <f aca="false">IF($N$117="zákl. přenesená",$J$117,0)</f>
        <v>0</v>
      </c>
      <c r="BH117" s="191" t="n">
        <f aca="false">IF($N$117="sníž. přenesená",$J$117,0)</f>
        <v>0</v>
      </c>
      <c r="BI117" s="191" t="n">
        <f aca="false">IF($N$117="nulová",$J$117,0)</f>
        <v>0</v>
      </c>
      <c r="BJ117" s="119" t="s">
        <v>70</v>
      </c>
      <c r="BK117" s="191" t="n">
        <f aca="false">ROUND($I$117*$H$117,2)</f>
        <v>0</v>
      </c>
      <c r="BL117" s="119" t="s">
        <v>188</v>
      </c>
      <c r="BM117" s="119" t="s">
        <v>3714</v>
      </c>
    </row>
    <row r="118" s="12" customFormat="true" ht="15.75" hidden="false" customHeight="true" outlineLevel="0" collapsed="false">
      <c r="B118" s="31"/>
      <c r="C118" s="192" t="s">
        <v>306</v>
      </c>
      <c r="D118" s="192" t="s">
        <v>273</v>
      </c>
      <c r="E118" s="193" t="s">
        <v>3715</v>
      </c>
      <c r="F118" s="194" t="s">
        <v>3716</v>
      </c>
      <c r="G118" s="192" t="s">
        <v>192</v>
      </c>
      <c r="H118" s="195" t="n">
        <v>60.9</v>
      </c>
      <c r="I118" s="196"/>
      <c r="J118" s="197" t="n">
        <f aca="false">ROUND($I$118*$H$118,2)</f>
        <v>0</v>
      </c>
      <c r="K118" s="194"/>
      <c r="L118" s="198"/>
      <c r="M118" s="199"/>
      <c r="N118" s="200" t="s">
        <v>34</v>
      </c>
      <c r="O118" s="32"/>
      <c r="P118" s="32"/>
      <c r="Q118" s="189" t="n">
        <v>0.00114</v>
      </c>
      <c r="R118" s="189" t="n">
        <f aca="false">$Q$118*$H$118</f>
        <v>0.069426</v>
      </c>
      <c r="S118" s="189" t="n">
        <v>0</v>
      </c>
      <c r="T118" s="190" t="n">
        <f aca="false">$S$118*$H$118</f>
        <v>0</v>
      </c>
      <c r="AR118" s="119" t="s">
        <v>214</v>
      </c>
      <c r="AT118" s="119" t="s">
        <v>273</v>
      </c>
      <c r="AU118" s="119" t="s">
        <v>72</v>
      </c>
      <c r="AY118" s="119" t="s">
        <v>182</v>
      </c>
      <c r="BE118" s="191" t="n">
        <f aca="false">IF($N$118="základní",$J$118,0)</f>
        <v>0</v>
      </c>
      <c r="BF118" s="191" t="n">
        <f aca="false">IF($N$118="snížená",$J$118,0)</f>
        <v>0</v>
      </c>
      <c r="BG118" s="191" t="n">
        <f aca="false">IF($N$118="zákl. přenesená",$J$118,0)</f>
        <v>0</v>
      </c>
      <c r="BH118" s="191" t="n">
        <f aca="false">IF($N$118="sníž. přenesená",$J$118,0)</f>
        <v>0</v>
      </c>
      <c r="BI118" s="191" t="n">
        <f aca="false">IF($N$118="nulová",$J$118,0)</f>
        <v>0</v>
      </c>
      <c r="BJ118" s="119" t="s">
        <v>70</v>
      </c>
      <c r="BK118" s="191" t="n">
        <f aca="false">ROUND($I$118*$H$118,2)</f>
        <v>0</v>
      </c>
      <c r="BL118" s="119" t="s">
        <v>188</v>
      </c>
      <c r="BM118" s="119" t="s">
        <v>3717</v>
      </c>
    </row>
    <row r="119" s="12" customFormat="true" ht="15.75" hidden="false" customHeight="true" outlineLevel="0" collapsed="false">
      <c r="B119" s="31"/>
      <c r="C119" s="192" t="s">
        <v>310</v>
      </c>
      <c r="D119" s="192" t="s">
        <v>273</v>
      </c>
      <c r="E119" s="193" t="s">
        <v>3718</v>
      </c>
      <c r="F119" s="194" t="s">
        <v>3719</v>
      </c>
      <c r="G119" s="192" t="s">
        <v>192</v>
      </c>
      <c r="H119" s="195" t="n">
        <v>9.135</v>
      </c>
      <c r="I119" s="196"/>
      <c r="J119" s="197" t="n">
        <f aca="false">ROUND($I$119*$H$119,2)</f>
        <v>0</v>
      </c>
      <c r="K119" s="194"/>
      <c r="L119" s="198"/>
      <c r="M119" s="199"/>
      <c r="N119" s="200" t="s">
        <v>34</v>
      </c>
      <c r="O119" s="32"/>
      <c r="P119" s="32"/>
      <c r="Q119" s="189" t="n">
        <v>0.00114</v>
      </c>
      <c r="R119" s="189" t="n">
        <f aca="false">$Q$119*$H$119</f>
        <v>0.0104139</v>
      </c>
      <c r="S119" s="189" t="n">
        <v>0</v>
      </c>
      <c r="T119" s="190" t="n">
        <f aca="false">$S$119*$H$119</f>
        <v>0</v>
      </c>
      <c r="AR119" s="119" t="s">
        <v>214</v>
      </c>
      <c r="AT119" s="119" t="s">
        <v>273</v>
      </c>
      <c r="AU119" s="119" t="s">
        <v>72</v>
      </c>
      <c r="AY119" s="119" t="s">
        <v>182</v>
      </c>
      <c r="BE119" s="191" t="n">
        <f aca="false">IF($N$119="základní",$J$119,0)</f>
        <v>0</v>
      </c>
      <c r="BF119" s="191" t="n">
        <f aca="false">IF($N$119="snížená",$J$119,0)</f>
        <v>0</v>
      </c>
      <c r="BG119" s="191" t="n">
        <f aca="false">IF($N$119="zákl. přenesená",$J$119,0)</f>
        <v>0</v>
      </c>
      <c r="BH119" s="191" t="n">
        <f aca="false">IF($N$119="sníž. přenesená",$J$119,0)</f>
        <v>0</v>
      </c>
      <c r="BI119" s="191" t="n">
        <f aca="false">IF($N$119="nulová",$J$119,0)</f>
        <v>0</v>
      </c>
      <c r="BJ119" s="119" t="s">
        <v>70</v>
      </c>
      <c r="BK119" s="191" t="n">
        <f aca="false">ROUND($I$119*$H$119,2)</f>
        <v>0</v>
      </c>
      <c r="BL119" s="119" t="s">
        <v>188</v>
      </c>
      <c r="BM119" s="119" t="s">
        <v>3720</v>
      </c>
    </row>
    <row r="120" s="12" customFormat="true" ht="15.75" hidden="false" customHeight="true" outlineLevel="0" collapsed="false">
      <c r="B120" s="31"/>
      <c r="C120" s="192" t="s">
        <v>314</v>
      </c>
      <c r="D120" s="192" t="s">
        <v>273</v>
      </c>
      <c r="E120" s="193" t="s">
        <v>3721</v>
      </c>
      <c r="F120" s="194" t="s">
        <v>3722</v>
      </c>
      <c r="G120" s="192" t="s">
        <v>250</v>
      </c>
      <c r="H120" s="195" t="n">
        <v>1.015</v>
      </c>
      <c r="I120" s="196"/>
      <c r="J120" s="197" t="n">
        <f aca="false">ROUND($I$120*$H$120,2)</f>
        <v>0</v>
      </c>
      <c r="K120" s="194"/>
      <c r="L120" s="198"/>
      <c r="M120" s="199"/>
      <c r="N120" s="200" t="s">
        <v>34</v>
      </c>
      <c r="O120" s="32"/>
      <c r="P120" s="32"/>
      <c r="Q120" s="189" t="n">
        <v>0.0007</v>
      </c>
      <c r="R120" s="189" t="n">
        <f aca="false">$Q$120*$H$120</f>
        <v>0.0007105</v>
      </c>
      <c r="S120" s="189" t="n">
        <v>0</v>
      </c>
      <c r="T120" s="190" t="n">
        <f aca="false">$S$120*$H$120</f>
        <v>0</v>
      </c>
      <c r="AR120" s="119" t="s">
        <v>214</v>
      </c>
      <c r="AT120" s="119" t="s">
        <v>273</v>
      </c>
      <c r="AU120" s="119" t="s">
        <v>72</v>
      </c>
      <c r="AY120" s="119" t="s">
        <v>182</v>
      </c>
      <c r="BE120" s="191" t="n">
        <f aca="false">IF($N$120="základní",$J$120,0)</f>
        <v>0</v>
      </c>
      <c r="BF120" s="191" t="n">
        <f aca="false">IF($N$120="snížená",$J$120,0)</f>
        <v>0</v>
      </c>
      <c r="BG120" s="191" t="n">
        <f aca="false">IF($N$120="zákl. přenesená",$J$120,0)</f>
        <v>0</v>
      </c>
      <c r="BH120" s="191" t="n">
        <f aca="false">IF($N$120="sníž. přenesená",$J$120,0)</f>
        <v>0</v>
      </c>
      <c r="BI120" s="191" t="n">
        <f aca="false">IF($N$120="nulová",$J$120,0)</f>
        <v>0</v>
      </c>
      <c r="BJ120" s="119" t="s">
        <v>70</v>
      </c>
      <c r="BK120" s="191" t="n">
        <f aca="false">ROUND($I$120*$H$120,2)</f>
        <v>0</v>
      </c>
      <c r="BL120" s="119" t="s">
        <v>188</v>
      </c>
      <c r="BM120" s="119" t="s">
        <v>3723</v>
      </c>
    </row>
    <row r="121" s="12" customFormat="true" ht="15.75" hidden="false" customHeight="true" outlineLevel="0" collapsed="false">
      <c r="B121" s="31"/>
      <c r="C121" s="192" t="s">
        <v>318</v>
      </c>
      <c r="D121" s="192" t="s">
        <v>273</v>
      </c>
      <c r="E121" s="193" t="s">
        <v>3724</v>
      </c>
      <c r="F121" s="194" t="s">
        <v>3725</v>
      </c>
      <c r="G121" s="192" t="s">
        <v>250</v>
      </c>
      <c r="H121" s="195" t="n">
        <v>1.015</v>
      </c>
      <c r="I121" s="196"/>
      <c r="J121" s="197" t="n">
        <f aca="false">ROUND($I$121*$H$121,2)</f>
        <v>0</v>
      </c>
      <c r="K121" s="194"/>
      <c r="L121" s="198"/>
      <c r="M121" s="199"/>
      <c r="N121" s="200" t="s">
        <v>34</v>
      </c>
      <c r="O121" s="32"/>
      <c r="P121" s="32"/>
      <c r="Q121" s="189" t="n">
        <v>0.00083</v>
      </c>
      <c r="R121" s="189" t="n">
        <f aca="false">$Q$121*$H$121</f>
        <v>0.00084245</v>
      </c>
      <c r="S121" s="189" t="n">
        <v>0</v>
      </c>
      <c r="T121" s="190" t="n">
        <f aca="false">$S$121*$H$121</f>
        <v>0</v>
      </c>
      <c r="AR121" s="119" t="s">
        <v>214</v>
      </c>
      <c r="AT121" s="119" t="s">
        <v>273</v>
      </c>
      <c r="AU121" s="119" t="s">
        <v>72</v>
      </c>
      <c r="AY121" s="119" t="s">
        <v>182</v>
      </c>
      <c r="BE121" s="191" t="n">
        <f aca="false">IF($N$121="základní",$J$121,0)</f>
        <v>0</v>
      </c>
      <c r="BF121" s="191" t="n">
        <f aca="false">IF($N$121="snížená",$J$121,0)</f>
        <v>0</v>
      </c>
      <c r="BG121" s="191" t="n">
        <f aca="false">IF($N$121="zákl. přenesená",$J$121,0)</f>
        <v>0</v>
      </c>
      <c r="BH121" s="191" t="n">
        <f aca="false">IF($N$121="sníž. přenesená",$J$121,0)</f>
        <v>0</v>
      </c>
      <c r="BI121" s="191" t="n">
        <f aca="false">IF($N$121="nulová",$J$121,0)</f>
        <v>0</v>
      </c>
      <c r="BJ121" s="119" t="s">
        <v>70</v>
      </c>
      <c r="BK121" s="191" t="n">
        <f aca="false">ROUND($I$121*$H$121,2)</f>
        <v>0</v>
      </c>
      <c r="BL121" s="119" t="s">
        <v>188</v>
      </c>
      <c r="BM121" s="119" t="s">
        <v>3726</v>
      </c>
    </row>
    <row r="122" s="12" customFormat="true" ht="15.75" hidden="false" customHeight="true" outlineLevel="0" collapsed="false">
      <c r="B122" s="31"/>
      <c r="C122" s="192" t="s">
        <v>322</v>
      </c>
      <c r="D122" s="192" t="s">
        <v>273</v>
      </c>
      <c r="E122" s="193" t="s">
        <v>3727</v>
      </c>
      <c r="F122" s="194" t="s">
        <v>3728</v>
      </c>
      <c r="G122" s="192" t="s">
        <v>250</v>
      </c>
      <c r="H122" s="195" t="n">
        <v>12.18</v>
      </c>
      <c r="I122" s="196"/>
      <c r="J122" s="197" t="n">
        <f aca="false">ROUND($I$122*$H$122,2)</f>
        <v>0</v>
      </c>
      <c r="K122" s="194"/>
      <c r="L122" s="198"/>
      <c r="M122" s="199"/>
      <c r="N122" s="200" t="s">
        <v>34</v>
      </c>
      <c r="O122" s="32"/>
      <c r="P122" s="32"/>
      <c r="Q122" s="189" t="n">
        <v>0.0014</v>
      </c>
      <c r="R122" s="189" t="n">
        <f aca="false">$Q$122*$H$122</f>
        <v>0.017052</v>
      </c>
      <c r="S122" s="189" t="n">
        <v>0</v>
      </c>
      <c r="T122" s="190" t="n">
        <f aca="false">$S$122*$H$122</f>
        <v>0</v>
      </c>
      <c r="AR122" s="119" t="s">
        <v>214</v>
      </c>
      <c r="AT122" s="119" t="s">
        <v>273</v>
      </c>
      <c r="AU122" s="119" t="s">
        <v>72</v>
      </c>
      <c r="AY122" s="119" t="s">
        <v>182</v>
      </c>
      <c r="BE122" s="191" t="n">
        <f aca="false">IF($N$122="základní",$J$122,0)</f>
        <v>0</v>
      </c>
      <c r="BF122" s="191" t="n">
        <f aca="false">IF($N$122="snížená",$J$122,0)</f>
        <v>0</v>
      </c>
      <c r="BG122" s="191" t="n">
        <f aca="false">IF($N$122="zákl. přenesená",$J$122,0)</f>
        <v>0</v>
      </c>
      <c r="BH122" s="191" t="n">
        <f aca="false">IF($N$122="sníž. přenesená",$J$122,0)</f>
        <v>0</v>
      </c>
      <c r="BI122" s="191" t="n">
        <f aca="false">IF($N$122="nulová",$J$122,0)</f>
        <v>0</v>
      </c>
      <c r="BJ122" s="119" t="s">
        <v>70</v>
      </c>
      <c r="BK122" s="191" t="n">
        <f aca="false">ROUND($I$122*$H$122,2)</f>
        <v>0</v>
      </c>
      <c r="BL122" s="119" t="s">
        <v>188</v>
      </c>
      <c r="BM122" s="119" t="s">
        <v>3729</v>
      </c>
    </row>
    <row r="123" s="12" customFormat="true" ht="15.75" hidden="false" customHeight="true" outlineLevel="0" collapsed="false">
      <c r="B123" s="31"/>
      <c r="C123" s="192" t="s">
        <v>326</v>
      </c>
      <c r="D123" s="192" t="s">
        <v>273</v>
      </c>
      <c r="E123" s="193" t="s">
        <v>3730</v>
      </c>
      <c r="F123" s="194" t="s">
        <v>3731</v>
      </c>
      <c r="G123" s="192" t="s">
        <v>250</v>
      </c>
      <c r="H123" s="195" t="n">
        <v>15.225</v>
      </c>
      <c r="I123" s="196"/>
      <c r="J123" s="197" t="n">
        <f aca="false">ROUND($I$123*$H$123,2)</f>
        <v>0</v>
      </c>
      <c r="K123" s="194"/>
      <c r="L123" s="198"/>
      <c r="M123" s="199"/>
      <c r="N123" s="200" t="s">
        <v>34</v>
      </c>
      <c r="O123" s="32"/>
      <c r="P123" s="32"/>
      <c r="Q123" s="189" t="n">
        <v>0.0019</v>
      </c>
      <c r="R123" s="189" t="n">
        <f aca="false">$Q$123*$H$123</f>
        <v>0.0289275</v>
      </c>
      <c r="S123" s="189" t="n">
        <v>0</v>
      </c>
      <c r="T123" s="190" t="n">
        <f aca="false">$S$123*$H$123</f>
        <v>0</v>
      </c>
      <c r="AR123" s="119" t="s">
        <v>214</v>
      </c>
      <c r="AT123" s="119" t="s">
        <v>273</v>
      </c>
      <c r="AU123" s="119" t="s">
        <v>72</v>
      </c>
      <c r="AY123" s="119" t="s">
        <v>182</v>
      </c>
      <c r="BE123" s="191" t="n">
        <f aca="false">IF($N$123="základní",$J$123,0)</f>
        <v>0</v>
      </c>
      <c r="BF123" s="191" t="n">
        <f aca="false">IF($N$123="snížená",$J$123,0)</f>
        <v>0</v>
      </c>
      <c r="BG123" s="191" t="n">
        <f aca="false">IF($N$123="zákl. přenesená",$J$123,0)</f>
        <v>0</v>
      </c>
      <c r="BH123" s="191" t="n">
        <f aca="false">IF($N$123="sníž. přenesená",$J$123,0)</f>
        <v>0</v>
      </c>
      <c r="BI123" s="191" t="n">
        <f aca="false">IF($N$123="nulová",$J$123,0)</f>
        <v>0</v>
      </c>
      <c r="BJ123" s="119" t="s">
        <v>70</v>
      </c>
      <c r="BK123" s="191" t="n">
        <f aca="false">ROUND($I$123*$H$123,2)</f>
        <v>0</v>
      </c>
      <c r="BL123" s="119" t="s">
        <v>188</v>
      </c>
      <c r="BM123" s="119" t="s">
        <v>3732</v>
      </c>
    </row>
    <row r="124" s="12" customFormat="true" ht="15.75" hidden="false" customHeight="true" outlineLevel="0" collapsed="false">
      <c r="B124" s="31"/>
      <c r="C124" s="192" t="s">
        <v>330</v>
      </c>
      <c r="D124" s="192" t="s">
        <v>273</v>
      </c>
      <c r="E124" s="193" t="s">
        <v>3733</v>
      </c>
      <c r="F124" s="194" t="s">
        <v>3734</v>
      </c>
      <c r="G124" s="192" t="s">
        <v>250</v>
      </c>
      <c r="H124" s="195" t="n">
        <v>15.225</v>
      </c>
      <c r="I124" s="196"/>
      <c r="J124" s="197" t="n">
        <f aca="false">ROUND($I$124*$H$124,2)</f>
        <v>0</v>
      </c>
      <c r="K124" s="194"/>
      <c r="L124" s="198"/>
      <c r="M124" s="199"/>
      <c r="N124" s="200" t="s">
        <v>34</v>
      </c>
      <c r="O124" s="32"/>
      <c r="P124" s="32"/>
      <c r="Q124" s="189" t="n">
        <v>0.0019</v>
      </c>
      <c r="R124" s="189" t="n">
        <f aca="false">$Q$124*$H$124</f>
        <v>0.0289275</v>
      </c>
      <c r="S124" s="189" t="n">
        <v>0</v>
      </c>
      <c r="T124" s="190" t="n">
        <f aca="false">$S$124*$H$124</f>
        <v>0</v>
      </c>
      <c r="AR124" s="119" t="s">
        <v>214</v>
      </c>
      <c r="AT124" s="119" t="s">
        <v>273</v>
      </c>
      <c r="AU124" s="119" t="s">
        <v>72</v>
      </c>
      <c r="AY124" s="119" t="s">
        <v>182</v>
      </c>
      <c r="BE124" s="191" t="n">
        <f aca="false">IF($N$124="základní",$J$124,0)</f>
        <v>0</v>
      </c>
      <c r="BF124" s="191" t="n">
        <f aca="false">IF($N$124="snížená",$J$124,0)</f>
        <v>0</v>
      </c>
      <c r="BG124" s="191" t="n">
        <f aca="false">IF($N$124="zákl. přenesená",$J$124,0)</f>
        <v>0</v>
      </c>
      <c r="BH124" s="191" t="n">
        <f aca="false">IF($N$124="sníž. přenesená",$J$124,0)</f>
        <v>0</v>
      </c>
      <c r="BI124" s="191" t="n">
        <f aca="false">IF($N$124="nulová",$J$124,0)</f>
        <v>0</v>
      </c>
      <c r="BJ124" s="119" t="s">
        <v>70</v>
      </c>
      <c r="BK124" s="191" t="n">
        <f aca="false">ROUND($I$124*$H$124,2)</f>
        <v>0</v>
      </c>
      <c r="BL124" s="119" t="s">
        <v>188</v>
      </c>
      <c r="BM124" s="119" t="s">
        <v>3735</v>
      </c>
    </row>
    <row r="125" s="12" customFormat="true" ht="15.75" hidden="false" customHeight="true" outlineLevel="0" collapsed="false">
      <c r="B125" s="31"/>
      <c r="C125" s="183" t="s">
        <v>334</v>
      </c>
      <c r="D125" s="183" t="s">
        <v>184</v>
      </c>
      <c r="E125" s="181" t="s">
        <v>3489</v>
      </c>
      <c r="F125" s="182" t="s">
        <v>3490</v>
      </c>
      <c r="G125" s="183" t="s">
        <v>187</v>
      </c>
      <c r="H125" s="184" t="n">
        <v>8.75</v>
      </c>
      <c r="I125" s="185"/>
      <c r="J125" s="186" t="n">
        <f aca="false">ROUND($I$125*$H$125,2)</f>
        <v>0</v>
      </c>
      <c r="K125" s="182" t="s">
        <v>1642</v>
      </c>
      <c r="L125" s="55"/>
      <c r="M125" s="187"/>
      <c r="N125" s="188" t="s">
        <v>34</v>
      </c>
      <c r="O125" s="32"/>
      <c r="P125" s="32"/>
      <c r="Q125" s="189" t="n">
        <v>9.9E-005</v>
      </c>
      <c r="R125" s="189" t="n">
        <f aca="false">$Q$125*$H$125</f>
        <v>0.00086625</v>
      </c>
      <c r="S125" s="189" t="n">
        <v>0</v>
      </c>
      <c r="T125" s="190" t="n">
        <f aca="false">$S$125*$H$125</f>
        <v>0</v>
      </c>
      <c r="AR125" s="119" t="s">
        <v>188</v>
      </c>
      <c r="AT125" s="119" t="s">
        <v>184</v>
      </c>
      <c r="AU125" s="119" t="s">
        <v>72</v>
      </c>
      <c r="AY125" s="119" t="s">
        <v>182</v>
      </c>
      <c r="BE125" s="191" t="n">
        <f aca="false">IF($N$125="základní",$J$125,0)</f>
        <v>0</v>
      </c>
      <c r="BF125" s="191" t="n">
        <f aca="false">IF($N$125="snížená",$J$125,0)</f>
        <v>0</v>
      </c>
      <c r="BG125" s="191" t="n">
        <f aca="false">IF($N$125="zákl. přenesená",$J$125,0)</f>
        <v>0</v>
      </c>
      <c r="BH125" s="191" t="n">
        <f aca="false">IF($N$125="sníž. přenesená",$J$125,0)</f>
        <v>0</v>
      </c>
      <c r="BI125" s="191" t="n">
        <f aca="false">IF($N$125="nulová",$J$125,0)</f>
        <v>0</v>
      </c>
      <c r="BJ125" s="119" t="s">
        <v>70</v>
      </c>
      <c r="BK125" s="191" t="n">
        <f aca="false">ROUND($I$125*$H$125,2)</f>
        <v>0</v>
      </c>
      <c r="BL125" s="119" t="s">
        <v>188</v>
      </c>
      <c r="BM125" s="119" t="s">
        <v>3736</v>
      </c>
    </row>
    <row r="126" s="12" customFormat="true" ht="15.75" hidden="false" customHeight="true" outlineLevel="0" collapsed="false">
      <c r="B126" s="31"/>
      <c r="C126" s="192" t="s">
        <v>338</v>
      </c>
      <c r="D126" s="192" t="s">
        <v>273</v>
      </c>
      <c r="E126" s="193" t="s">
        <v>3465</v>
      </c>
      <c r="F126" s="194" t="s">
        <v>3466</v>
      </c>
      <c r="G126" s="192" t="s">
        <v>187</v>
      </c>
      <c r="H126" s="195" t="n">
        <v>9.888</v>
      </c>
      <c r="I126" s="196"/>
      <c r="J126" s="197" t="n">
        <f aca="false">ROUND($I$126*$H$126,2)</f>
        <v>0</v>
      </c>
      <c r="K126" s="194"/>
      <c r="L126" s="198"/>
      <c r="M126" s="199"/>
      <c r="N126" s="200" t="s">
        <v>34</v>
      </c>
      <c r="O126" s="32"/>
      <c r="P126" s="32"/>
      <c r="Q126" s="189" t="n">
        <v>0.0003</v>
      </c>
      <c r="R126" s="189" t="n">
        <f aca="false">$Q$126*$H$126</f>
        <v>0.0029664</v>
      </c>
      <c r="S126" s="189" t="n">
        <v>0</v>
      </c>
      <c r="T126" s="190" t="n">
        <f aca="false">$S$126*$H$126</f>
        <v>0</v>
      </c>
      <c r="AR126" s="119" t="s">
        <v>214</v>
      </c>
      <c r="AT126" s="119" t="s">
        <v>273</v>
      </c>
      <c r="AU126" s="119" t="s">
        <v>72</v>
      </c>
      <c r="AY126" s="119" t="s">
        <v>182</v>
      </c>
      <c r="BE126" s="191" t="n">
        <f aca="false">IF($N$126="základní",$J$126,0)</f>
        <v>0</v>
      </c>
      <c r="BF126" s="191" t="n">
        <f aca="false">IF($N$126="snížená",$J$126,0)</f>
        <v>0</v>
      </c>
      <c r="BG126" s="191" t="n">
        <f aca="false">IF($N$126="zákl. přenesená",$J$126,0)</f>
        <v>0</v>
      </c>
      <c r="BH126" s="191" t="n">
        <f aca="false">IF($N$126="sníž. přenesená",$J$126,0)</f>
        <v>0</v>
      </c>
      <c r="BI126" s="191" t="n">
        <f aca="false">IF($N$126="nulová",$J$126,0)</f>
        <v>0</v>
      </c>
      <c r="BJ126" s="119" t="s">
        <v>70</v>
      </c>
      <c r="BK126" s="191" t="n">
        <f aca="false">ROUND($I$126*$H$126,2)</f>
        <v>0</v>
      </c>
      <c r="BL126" s="119" t="s">
        <v>188</v>
      </c>
      <c r="BM126" s="119" t="s">
        <v>3737</v>
      </c>
    </row>
    <row r="127" s="12" customFormat="true" ht="15.75" hidden="false" customHeight="true" outlineLevel="0" collapsed="false">
      <c r="B127" s="31"/>
      <c r="C127" s="183" t="s">
        <v>342</v>
      </c>
      <c r="D127" s="183" t="s">
        <v>184</v>
      </c>
      <c r="E127" s="181" t="s">
        <v>3493</v>
      </c>
      <c r="F127" s="182" t="s">
        <v>3738</v>
      </c>
      <c r="G127" s="183" t="s">
        <v>192</v>
      </c>
      <c r="H127" s="184" t="n">
        <v>69.3</v>
      </c>
      <c r="I127" s="185"/>
      <c r="J127" s="186" t="n">
        <f aca="false">ROUND($I$127*$H$127,2)</f>
        <v>0</v>
      </c>
      <c r="K127" s="182"/>
      <c r="L127" s="55"/>
      <c r="M127" s="187"/>
      <c r="N127" s="188" t="s">
        <v>34</v>
      </c>
      <c r="O127" s="32"/>
      <c r="P127" s="32"/>
      <c r="Q127" s="189" t="n">
        <v>0</v>
      </c>
      <c r="R127" s="189" t="n">
        <f aca="false">$Q$127*$H$127</f>
        <v>0</v>
      </c>
      <c r="S127" s="189" t="n">
        <v>0</v>
      </c>
      <c r="T127" s="190" t="n">
        <f aca="false">$S$127*$H$127</f>
        <v>0</v>
      </c>
      <c r="AR127" s="119" t="s">
        <v>188</v>
      </c>
      <c r="AT127" s="119" t="s">
        <v>184</v>
      </c>
      <c r="AU127" s="119" t="s">
        <v>72</v>
      </c>
      <c r="AY127" s="119" t="s">
        <v>182</v>
      </c>
      <c r="BE127" s="191" t="n">
        <f aca="false">IF($N$127="základní",$J$127,0)</f>
        <v>0</v>
      </c>
      <c r="BF127" s="191" t="n">
        <f aca="false">IF($N$127="snížená",$J$127,0)</f>
        <v>0</v>
      </c>
      <c r="BG127" s="191" t="n">
        <f aca="false">IF($N$127="zákl. přenesená",$J$127,0)</f>
        <v>0</v>
      </c>
      <c r="BH127" s="191" t="n">
        <f aca="false">IF($N$127="sníž. přenesená",$J$127,0)</f>
        <v>0</v>
      </c>
      <c r="BI127" s="191" t="n">
        <f aca="false">IF($N$127="nulová",$J$127,0)</f>
        <v>0</v>
      </c>
      <c r="BJ127" s="119" t="s">
        <v>70</v>
      </c>
      <c r="BK127" s="191" t="n">
        <f aca="false">ROUND($I$127*$H$127,2)</f>
        <v>0</v>
      </c>
      <c r="BL127" s="119" t="s">
        <v>188</v>
      </c>
      <c r="BM127" s="119" t="s">
        <v>3739</v>
      </c>
    </row>
    <row r="128" s="12" customFormat="true" ht="15.75" hidden="false" customHeight="true" outlineLevel="0" collapsed="false">
      <c r="B128" s="31"/>
      <c r="C128" s="183" t="s">
        <v>346</v>
      </c>
      <c r="D128" s="183" t="s">
        <v>184</v>
      </c>
      <c r="E128" s="181" t="s">
        <v>3496</v>
      </c>
      <c r="F128" s="182" t="s">
        <v>3497</v>
      </c>
      <c r="G128" s="183" t="s">
        <v>197</v>
      </c>
      <c r="H128" s="184" t="n">
        <v>0.306</v>
      </c>
      <c r="I128" s="185"/>
      <c r="J128" s="186" t="n">
        <f aca="false">ROUND($I$128*$H$128,2)</f>
        <v>0</v>
      </c>
      <c r="K128" s="182" t="s">
        <v>2421</v>
      </c>
      <c r="L128" s="55"/>
      <c r="M128" s="187"/>
      <c r="N128" s="188" t="s">
        <v>34</v>
      </c>
      <c r="O128" s="32"/>
      <c r="P128" s="32"/>
      <c r="Q128" s="189" t="n">
        <v>2.16</v>
      </c>
      <c r="R128" s="189" t="n">
        <f aca="false">$Q$128*$H$128</f>
        <v>0.66096</v>
      </c>
      <c r="S128" s="189" t="n">
        <v>0</v>
      </c>
      <c r="T128" s="190" t="n">
        <f aca="false">$S$128*$H$128</f>
        <v>0</v>
      </c>
      <c r="AR128" s="119" t="s">
        <v>188</v>
      </c>
      <c r="AT128" s="119" t="s">
        <v>184</v>
      </c>
      <c r="AU128" s="119" t="s">
        <v>72</v>
      </c>
      <c r="AY128" s="119" t="s">
        <v>182</v>
      </c>
      <c r="BE128" s="191" t="n">
        <f aca="false">IF($N$128="základní",$J$128,0)</f>
        <v>0</v>
      </c>
      <c r="BF128" s="191" t="n">
        <f aca="false">IF($N$128="snížená",$J$128,0)</f>
        <v>0</v>
      </c>
      <c r="BG128" s="191" t="n">
        <f aca="false">IF($N$128="zákl. přenesená",$J$128,0)</f>
        <v>0</v>
      </c>
      <c r="BH128" s="191" t="n">
        <f aca="false">IF($N$128="sníž. přenesená",$J$128,0)</f>
        <v>0</v>
      </c>
      <c r="BI128" s="191" t="n">
        <f aca="false">IF($N$128="nulová",$J$128,0)</f>
        <v>0</v>
      </c>
      <c r="BJ128" s="119" t="s">
        <v>70</v>
      </c>
      <c r="BK128" s="191" t="n">
        <f aca="false">ROUND($I$128*$H$128,2)</f>
        <v>0</v>
      </c>
      <c r="BL128" s="119" t="s">
        <v>188</v>
      </c>
      <c r="BM128" s="119" t="s">
        <v>3740</v>
      </c>
    </row>
    <row r="129" s="12" customFormat="true" ht="15.75" hidden="false" customHeight="true" outlineLevel="0" collapsed="false">
      <c r="B129" s="31"/>
      <c r="C129" s="183" t="s">
        <v>350</v>
      </c>
      <c r="D129" s="183" t="s">
        <v>184</v>
      </c>
      <c r="E129" s="181" t="s">
        <v>3506</v>
      </c>
      <c r="F129" s="182" t="s">
        <v>3507</v>
      </c>
      <c r="G129" s="183" t="s">
        <v>197</v>
      </c>
      <c r="H129" s="184" t="n">
        <v>4.896</v>
      </c>
      <c r="I129" s="185"/>
      <c r="J129" s="186" t="n">
        <f aca="false">ROUND($I$129*$H$129,2)</f>
        <v>0</v>
      </c>
      <c r="K129" s="182" t="s">
        <v>2421</v>
      </c>
      <c r="L129" s="55"/>
      <c r="M129" s="187"/>
      <c r="N129" s="188" t="s">
        <v>34</v>
      </c>
      <c r="O129" s="32"/>
      <c r="P129" s="32"/>
      <c r="Q129" s="189" t="n">
        <v>2.256342204</v>
      </c>
      <c r="R129" s="189" t="n">
        <f aca="false">$Q$129*$H$129</f>
        <v>11.047051430784</v>
      </c>
      <c r="S129" s="189" t="n">
        <v>0</v>
      </c>
      <c r="T129" s="190" t="n">
        <f aca="false">$S$129*$H$129</f>
        <v>0</v>
      </c>
      <c r="AR129" s="119" t="s">
        <v>188</v>
      </c>
      <c r="AT129" s="119" t="s">
        <v>184</v>
      </c>
      <c r="AU129" s="119" t="s">
        <v>72</v>
      </c>
      <c r="AY129" s="119" t="s">
        <v>182</v>
      </c>
      <c r="BE129" s="191" t="n">
        <f aca="false">IF($N$129="základní",$J$129,0)</f>
        <v>0</v>
      </c>
      <c r="BF129" s="191" t="n">
        <f aca="false">IF($N$129="snížená",$J$129,0)</f>
        <v>0</v>
      </c>
      <c r="BG129" s="191" t="n">
        <f aca="false">IF($N$129="zákl. přenesená",$J$129,0)</f>
        <v>0</v>
      </c>
      <c r="BH129" s="191" t="n">
        <f aca="false">IF($N$129="sníž. přenesená",$J$129,0)</f>
        <v>0</v>
      </c>
      <c r="BI129" s="191" t="n">
        <f aca="false">IF($N$129="nulová",$J$129,0)</f>
        <v>0</v>
      </c>
      <c r="BJ129" s="119" t="s">
        <v>70</v>
      </c>
      <c r="BK129" s="191" t="n">
        <f aca="false">ROUND($I$129*$H$129,2)</f>
        <v>0</v>
      </c>
      <c r="BL129" s="119" t="s">
        <v>188</v>
      </c>
      <c r="BM129" s="119" t="s">
        <v>3741</v>
      </c>
    </row>
    <row r="130" s="12" customFormat="true" ht="15.75" hidden="false" customHeight="true" outlineLevel="0" collapsed="false">
      <c r="B130" s="31"/>
      <c r="C130" s="183" t="s">
        <v>354</v>
      </c>
      <c r="D130" s="183" t="s">
        <v>184</v>
      </c>
      <c r="E130" s="181" t="s">
        <v>3509</v>
      </c>
      <c r="F130" s="182" t="s">
        <v>3510</v>
      </c>
      <c r="G130" s="183" t="s">
        <v>197</v>
      </c>
      <c r="H130" s="184" t="n">
        <v>2.412</v>
      </c>
      <c r="I130" s="185"/>
      <c r="J130" s="186" t="n">
        <f aca="false">ROUND($I$130*$H$130,2)</f>
        <v>0</v>
      </c>
      <c r="K130" s="182" t="s">
        <v>2421</v>
      </c>
      <c r="L130" s="55"/>
      <c r="M130" s="187"/>
      <c r="N130" s="188" t="s">
        <v>34</v>
      </c>
      <c r="O130" s="32"/>
      <c r="P130" s="32"/>
      <c r="Q130" s="189" t="n">
        <v>2.256342204</v>
      </c>
      <c r="R130" s="189" t="n">
        <f aca="false">$Q$130*$H$130</f>
        <v>5.442297396048</v>
      </c>
      <c r="S130" s="189" t="n">
        <v>0</v>
      </c>
      <c r="T130" s="190" t="n">
        <f aca="false">$S$130*$H$130</f>
        <v>0</v>
      </c>
      <c r="AR130" s="119" t="s">
        <v>188</v>
      </c>
      <c r="AT130" s="119" t="s">
        <v>184</v>
      </c>
      <c r="AU130" s="119" t="s">
        <v>72</v>
      </c>
      <c r="AY130" s="119" t="s">
        <v>182</v>
      </c>
      <c r="BE130" s="191" t="n">
        <f aca="false">IF($N$130="základní",$J$130,0)</f>
        <v>0</v>
      </c>
      <c r="BF130" s="191" t="n">
        <f aca="false">IF($N$130="snížená",$J$130,0)</f>
        <v>0</v>
      </c>
      <c r="BG130" s="191" t="n">
        <f aca="false">IF($N$130="zákl. přenesená",$J$130,0)</f>
        <v>0</v>
      </c>
      <c r="BH130" s="191" t="n">
        <f aca="false">IF($N$130="sníž. přenesená",$J$130,0)</f>
        <v>0</v>
      </c>
      <c r="BI130" s="191" t="n">
        <f aca="false">IF($N$130="nulová",$J$130,0)</f>
        <v>0</v>
      </c>
      <c r="BJ130" s="119" t="s">
        <v>70</v>
      </c>
      <c r="BK130" s="191" t="n">
        <f aca="false">ROUND($I$130*$H$130,2)</f>
        <v>0</v>
      </c>
      <c r="BL130" s="119" t="s">
        <v>188</v>
      </c>
      <c r="BM130" s="119" t="s">
        <v>3742</v>
      </c>
    </row>
    <row r="131" s="12" customFormat="true" ht="15.75" hidden="false" customHeight="true" outlineLevel="0" collapsed="false">
      <c r="B131" s="31"/>
      <c r="C131" s="183" t="s">
        <v>358</v>
      </c>
      <c r="D131" s="183" t="s">
        <v>184</v>
      </c>
      <c r="E131" s="181" t="s">
        <v>241</v>
      </c>
      <c r="F131" s="182" t="s">
        <v>3512</v>
      </c>
      <c r="G131" s="183" t="s">
        <v>187</v>
      </c>
      <c r="H131" s="184" t="n">
        <v>6.048</v>
      </c>
      <c r="I131" s="185"/>
      <c r="J131" s="186" t="n">
        <f aca="false">ROUND($I$131*$H$131,2)</f>
        <v>0</v>
      </c>
      <c r="K131" s="182" t="s">
        <v>2421</v>
      </c>
      <c r="L131" s="55"/>
      <c r="M131" s="187"/>
      <c r="N131" s="188" t="s">
        <v>34</v>
      </c>
      <c r="O131" s="32"/>
      <c r="P131" s="32"/>
      <c r="Q131" s="189" t="n">
        <v>0.0010259</v>
      </c>
      <c r="R131" s="189" t="n">
        <f aca="false">$Q$131*$H$131</f>
        <v>0.0062046432</v>
      </c>
      <c r="S131" s="189" t="n">
        <v>0</v>
      </c>
      <c r="T131" s="190" t="n">
        <f aca="false">$S$131*$H$131</f>
        <v>0</v>
      </c>
      <c r="AR131" s="119" t="s">
        <v>188</v>
      </c>
      <c r="AT131" s="119" t="s">
        <v>184</v>
      </c>
      <c r="AU131" s="119" t="s">
        <v>72</v>
      </c>
      <c r="AY131" s="119" t="s">
        <v>182</v>
      </c>
      <c r="BE131" s="191" t="n">
        <f aca="false">IF($N$131="základní",$J$131,0)</f>
        <v>0</v>
      </c>
      <c r="BF131" s="191" t="n">
        <f aca="false">IF($N$131="snížená",$J$131,0)</f>
        <v>0</v>
      </c>
      <c r="BG131" s="191" t="n">
        <f aca="false">IF($N$131="zákl. přenesená",$J$131,0)</f>
        <v>0</v>
      </c>
      <c r="BH131" s="191" t="n">
        <f aca="false">IF($N$131="sníž. přenesená",$J$131,0)</f>
        <v>0</v>
      </c>
      <c r="BI131" s="191" t="n">
        <f aca="false">IF($N$131="nulová",$J$131,0)</f>
        <v>0</v>
      </c>
      <c r="BJ131" s="119" t="s">
        <v>70</v>
      </c>
      <c r="BK131" s="191" t="n">
        <f aca="false">ROUND($I$131*$H$131,2)</f>
        <v>0</v>
      </c>
      <c r="BL131" s="119" t="s">
        <v>188</v>
      </c>
      <c r="BM131" s="119" t="s">
        <v>3743</v>
      </c>
    </row>
    <row r="132" s="12" customFormat="true" ht="15.75" hidden="false" customHeight="true" outlineLevel="0" collapsed="false">
      <c r="B132" s="31"/>
      <c r="C132" s="183" t="s">
        <v>362</v>
      </c>
      <c r="D132" s="183" t="s">
        <v>184</v>
      </c>
      <c r="E132" s="181" t="s">
        <v>244</v>
      </c>
      <c r="F132" s="182" t="s">
        <v>3514</v>
      </c>
      <c r="G132" s="183" t="s">
        <v>187</v>
      </c>
      <c r="H132" s="184" t="n">
        <v>6.048</v>
      </c>
      <c r="I132" s="185"/>
      <c r="J132" s="186" t="n">
        <f aca="false">ROUND($I$132*$H$132,2)</f>
        <v>0</v>
      </c>
      <c r="K132" s="182" t="s">
        <v>2421</v>
      </c>
      <c r="L132" s="55"/>
      <c r="M132" s="187"/>
      <c r="N132" s="188" t="s">
        <v>34</v>
      </c>
      <c r="O132" s="32"/>
      <c r="P132" s="32"/>
      <c r="Q132" s="189" t="n">
        <v>0</v>
      </c>
      <c r="R132" s="189" t="n">
        <f aca="false">$Q$132*$H$132</f>
        <v>0</v>
      </c>
      <c r="S132" s="189" t="n">
        <v>0</v>
      </c>
      <c r="T132" s="190" t="n">
        <f aca="false">$S$132*$H$132</f>
        <v>0</v>
      </c>
      <c r="AR132" s="119" t="s">
        <v>188</v>
      </c>
      <c r="AT132" s="119" t="s">
        <v>184</v>
      </c>
      <c r="AU132" s="119" t="s">
        <v>72</v>
      </c>
      <c r="AY132" s="119" t="s">
        <v>182</v>
      </c>
      <c r="BE132" s="191" t="n">
        <f aca="false">IF($N$132="základní",$J$132,0)</f>
        <v>0</v>
      </c>
      <c r="BF132" s="191" t="n">
        <f aca="false">IF($N$132="snížená",$J$132,0)</f>
        <v>0</v>
      </c>
      <c r="BG132" s="191" t="n">
        <f aca="false">IF($N$132="zákl. přenesená",$J$132,0)</f>
        <v>0</v>
      </c>
      <c r="BH132" s="191" t="n">
        <f aca="false">IF($N$132="sníž. přenesená",$J$132,0)</f>
        <v>0</v>
      </c>
      <c r="BI132" s="191" t="n">
        <f aca="false">IF($N$132="nulová",$J$132,0)</f>
        <v>0</v>
      </c>
      <c r="BJ132" s="119" t="s">
        <v>70</v>
      </c>
      <c r="BK132" s="191" t="n">
        <f aca="false">ROUND($I$132*$H$132,2)</f>
        <v>0</v>
      </c>
      <c r="BL132" s="119" t="s">
        <v>188</v>
      </c>
      <c r="BM132" s="119" t="s">
        <v>3744</v>
      </c>
    </row>
    <row r="133" s="12" customFormat="true" ht="15.75" hidden="false" customHeight="true" outlineLevel="0" collapsed="false">
      <c r="B133" s="31"/>
      <c r="C133" s="183" t="s">
        <v>367</v>
      </c>
      <c r="D133" s="183" t="s">
        <v>184</v>
      </c>
      <c r="E133" s="181" t="s">
        <v>3516</v>
      </c>
      <c r="F133" s="182" t="s">
        <v>3517</v>
      </c>
      <c r="G133" s="183" t="s">
        <v>250</v>
      </c>
      <c r="H133" s="184" t="n">
        <v>99</v>
      </c>
      <c r="I133" s="185"/>
      <c r="J133" s="186" t="n">
        <f aca="false">ROUND($I$133*$H$133,2)</f>
        <v>0</v>
      </c>
      <c r="K133" s="182" t="s">
        <v>1642</v>
      </c>
      <c r="L133" s="55"/>
      <c r="M133" s="187"/>
      <c r="N133" s="188" t="s">
        <v>34</v>
      </c>
      <c r="O133" s="32"/>
      <c r="P133" s="32"/>
      <c r="Q133" s="189" t="n">
        <v>0.00217264</v>
      </c>
      <c r="R133" s="189" t="n">
        <f aca="false">$Q$133*$H$133</f>
        <v>0.21509136</v>
      </c>
      <c r="S133" s="189" t="n">
        <v>0</v>
      </c>
      <c r="T133" s="190" t="n">
        <f aca="false">$S$133*$H$133</f>
        <v>0</v>
      </c>
      <c r="AR133" s="119" t="s">
        <v>188</v>
      </c>
      <c r="AT133" s="119" t="s">
        <v>184</v>
      </c>
      <c r="AU133" s="119" t="s">
        <v>72</v>
      </c>
      <c r="AY133" s="119" t="s">
        <v>182</v>
      </c>
      <c r="BE133" s="191" t="n">
        <f aca="false">IF($N$133="základní",$J$133,0)</f>
        <v>0</v>
      </c>
      <c r="BF133" s="191" t="n">
        <f aca="false">IF($N$133="snížená",$J$133,0)</f>
        <v>0</v>
      </c>
      <c r="BG133" s="191" t="n">
        <f aca="false">IF($N$133="zákl. přenesená",$J$133,0)</f>
        <v>0</v>
      </c>
      <c r="BH133" s="191" t="n">
        <f aca="false">IF($N$133="sníž. přenesená",$J$133,0)</f>
        <v>0</v>
      </c>
      <c r="BI133" s="191" t="n">
        <f aca="false">IF($N$133="nulová",$J$133,0)</f>
        <v>0</v>
      </c>
      <c r="BJ133" s="119" t="s">
        <v>70</v>
      </c>
      <c r="BK133" s="191" t="n">
        <f aca="false">ROUND($I$133*$H$133,2)</f>
        <v>0</v>
      </c>
      <c r="BL133" s="119" t="s">
        <v>188</v>
      </c>
      <c r="BM133" s="119" t="s">
        <v>3745</v>
      </c>
    </row>
    <row r="134" s="12" customFormat="true" ht="15.75" hidden="false" customHeight="true" outlineLevel="0" collapsed="false">
      <c r="B134" s="31"/>
      <c r="C134" s="183" t="s">
        <v>371</v>
      </c>
      <c r="D134" s="183" t="s">
        <v>184</v>
      </c>
      <c r="E134" s="181" t="s">
        <v>3519</v>
      </c>
      <c r="F134" s="182" t="s">
        <v>3520</v>
      </c>
      <c r="G134" s="183" t="s">
        <v>250</v>
      </c>
      <c r="H134" s="184" t="n">
        <v>99</v>
      </c>
      <c r="I134" s="185"/>
      <c r="J134" s="186" t="n">
        <f aca="false">ROUND($I$134*$H$134,2)</f>
        <v>0</v>
      </c>
      <c r="K134" s="182" t="s">
        <v>1642</v>
      </c>
      <c r="L134" s="55"/>
      <c r="M134" s="187"/>
      <c r="N134" s="188" t="s">
        <v>34</v>
      </c>
      <c r="O134" s="32"/>
      <c r="P134" s="32"/>
      <c r="Q134" s="189" t="n">
        <v>0.00204364</v>
      </c>
      <c r="R134" s="189" t="n">
        <f aca="false">$Q$134*$H$134</f>
        <v>0.20232036</v>
      </c>
      <c r="S134" s="189" t="n">
        <v>0</v>
      </c>
      <c r="T134" s="190" t="n">
        <f aca="false">$S$134*$H$134</f>
        <v>0</v>
      </c>
      <c r="AR134" s="119" t="s">
        <v>188</v>
      </c>
      <c r="AT134" s="119" t="s">
        <v>184</v>
      </c>
      <c r="AU134" s="119" t="s">
        <v>72</v>
      </c>
      <c r="AY134" s="119" t="s">
        <v>182</v>
      </c>
      <c r="BE134" s="191" t="n">
        <f aca="false">IF($N$134="základní",$J$134,0)</f>
        <v>0</v>
      </c>
      <c r="BF134" s="191" t="n">
        <f aca="false">IF($N$134="snížená",$J$134,0)</f>
        <v>0</v>
      </c>
      <c r="BG134" s="191" t="n">
        <f aca="false">IF($N$134="zákl. přenesená",$J$134,0)</f>
        <v>0</v>
      </c>
      <c r="BH134" s="191" t="n">
        <f aca="false">IF($N$134="sníž. přenesená",$J$134,0)</f>
        <v>0</v>
      </c>
      <c r="BI134" s="191" t="n">
        <f aca="false">IF($N$134="nulová",$J$134,0)</f>
        <v>0</v>
      </c>
      <c r="BJ134" s="119" t="s">
        <v>70</v>
      </c>
      <c r="BK134" s="191" t="n">
        <f aca="false">ROUND($I$134*$H$134,2)</f>
        <v>0</v>
      </c>
      <c r="BL134" s="119" t="s">
        <v>188</v>
      </c>
      <c r="BM134" s="119" t="s">
        <v>3746</v>
      </c>
    </row>
    <row r="135" s="12" customFormat="true" ht="15.75" hidden="false" customHeight="true" outlineLevel="0" collapsed="false">
      <c r="B135" s="31"/>
      <c r="C135" s="183" t="s">
        <v>375</v>
      </c>
      <c r="D135" s="183" t="s">
        <v>184</v>
      </c>
      <c r="E135" s="181" t="s">
        <v>3747</v>
      </c>
      <c r="F135" s="182" t="s">
        <v>3748</v>
      </c>
      <c r="G135" s="183" t="s">
        <v>250</v>
      </c>
      <c r="H135" s="184" t="n">
        <v>10</v>
      </c>
      <c r="I135" s="185"/>
      <c r="J135" s="186" t="n">
        <f aca="false">ROUND($I$135*$H$135,2)</f>
        <v>0</v>
      </c>
      <c r="K135" s="182" t="s">
        <v>2421</v>
      </c>
      <c r="L135" s="55"/>
      <c r="M135" s="187"/>
      <c r="N135" s="188" t="s">
        <v>34</v>
      </c>
      <c r="O135" s="32"/>
      <c r="P135" s="32"/>
      <c r="Q135" s="189" t="n">
        <v>0.00308468</v>
      </c>
      <c r="R135" s="189" t="n">
        <f aca="false">$Q$135*$H$135</f>
        <v>0.0308468</v>
      </c>
      <c r="S135" s="189" t="n">
        <v>0</v>
      </c>
      <c r="T135" s="190" t="n">
        <f aca="false">$S$135*$H$135</f>
        <v>0</v>
      </c>
      <c r="AR135" s="119" t="s">
        <v>188</v>
      </c>
      <c r="AT135" s="119" t="s">
        <v>184</v>
      </c>
      <c r="AU135" s="119" t="s">
        <v>72</v>
      </c>
      <c r="AY135" s="119" t="s">
        <v>182</v>
      </c>
      <c r="BE135" s="191" t="n">
        <f aca="false">IF($N$135="základní",$J$135,0)</f>
        <v>0</v>
      </c>
      <c r="BF135" s="191" t="n">
        <f aca="false">IF($N$135="snížená",$J$135,0)</f>
        <v>0</v>
      </c>
      <c r="BG135" s="191" t="n">
        <f aca="false">IF($N$135="zákl. přenesená",$J$135,0)</f>
        <v>0</v>
      </c>
      <c r="BH135" s="191" t="n">
        <f aca="false">IF($N$135="sníž. přenesená",$J$135,0)</f>
        <v>0</v>
      </c>
      <c r="BI135" s="191" t="n">
        <f aca="false">IF($N$135="nulová",$J$135,0)</f>
        <v>0</v>
      </c>
      <c r="BJ135" s="119" t="s">
        <v>70</v>
      </c>
      <c r="BK135" s="191" t="n">
        <f aca="false">ROUND($I$135*$H$135,2)</f>
        <v>0</v>
      </c>
      <c r="BL135" s="119" t="s">
        <v>188</v>
      </c>
      <c r="BM135" s="119" t="s">
        <v>3749</v>
      </c>
    </row>
    <row r="136" s="167" customFormat="true" ht="30.75" hidden="false" customHeight="true" outlineLevel="0" collapsed="false">
      <c r="B136" s="168"/>
      <c r="C136" s="169"/>
      <c r="D136" s="169" t="s">
        <v>62</v>
      </c>
      <c r="E136" s="178" t="s">
        <v>194</v>
      </c>
      <c r="F136" s="178" t="s">
        <v>277</v>
      </c>
      <c r="G136" s="169"/>
      <c r="H136" s="169"/>
      <c r="J136" s="179" t="n">
        <f aca="false">$BK$136</f>
        <v>0</v>
      </c>
      <c r="K136" s="169"/>
      <c r="L136" s="172"/>
      <c r="M136" s="173"/>
      <c r="N136" s="169"/>
      <c r="O136" s="169"/>
      <c r="P136" s="174" t="n">
        <f aca="false">SUM($P$137:$P$159)</f>
        <v>0</v>
      </c>
      <c r="Q136" s="169"/>
      <c r="R136" s="174" t="n">
        <f aca="false">SUM($R$137:$R$159)</f>
        <v>4.54532</v>
      </c>
      <c r="S136" s="169"/>
      <c r="T136" s="175" t="n">
        <f aca="false">SUM($T$137:$T$159)</f>
        <v>0</v>
      </c>
      <c r="AR136" s="176" t="s">
        <v>70</v>
      </c>
      <c r="AT136" s="176" t="s">
        <v>62</v>
      </c>
      <c r="AU136" s="176" t="s">
        <v>70</v>
      </c>
      <c r="AY136" s="176" t="s">
        <v>182</v>
      </c>
      <c r="BK136" s="177" t="n">
        <f aca="false">SUM($BK$137:$BK$159)</f>
        <v>0</v>
      </c>
    </row>
    <row r="137" s="12" customFormat="true" ht="15.75" hidden="false" customHeight="true" outlineLevel="0" collapsed="false">
      <c r="B137" s="31"/>
      <c r="C137" s="183" t="s">
        <v>379</v>
      </c>
      <c r="D137" s="183" t="s">
        <v>184</v>
      </c>
      <c r="E137" s="181" t="s">
        <v>3750</v>
      </c>
      <c r="F137" s="182" t="s">
        <v>3751</v>
      </c>
      <c r="G137" s="183" t="s">
        <v>250</v>
      </c>
      <c r="H137" s="184" t="n">
        <v>20</v>
      </c>
      <c r="I137" s="185"/>
      <c r="J137" s="186" t="n">
        <f aca="false">ROUND($I$137*$H$137,2)</f>
        <v>0</v>
      </c>
      <c r="K137" s="182" t="s">
        <v>1642</v>
      </c>
      <c r="L137" s="55"/>
      <c r="M137" s="187"/>
      <c r="N137" s="188" t="s">
        <v>34</v>
      </c>
      <c r="O137" s="32"/>
      <c r="P137" s="32"/>
      <c r="Q137" s="189" t="n">
        <v>0.00468</v>
      </c>
      <c r="R137" s="189" t="n">
        <f aca="false">$Q$137*$H$137</f>
        <v>0.0936</v>
      </c>
      <c r="S137" s="189" t="n">
        <v>0</v>
      </c>
      <c r="T137" s="190" t="n">
        <f aca="false">$S$137*$H$137</f>
        <v>0</v>
      </c>
      <c r="AR137" s="119" t="s">
        <v>188</v>
      </c>
      <c r="AT137" s="119" t="s">
        <v>184</v>
      </c>
      <c r="AU137" s="119" t="s">
        <v>72</v>
      </c>
      <c r="AY137" s="119" t="s">
        <v>182</v>
      </c>
      <c r="BE137" s="191" t="n">
        <f aca="false">IF($N$137="základní",$J$137,0)</f>
        <v>0</v>
      </c>
      <c r="BF137" s="191" t="n">
        <f aca="false">IF($N$137="snížená",$J$137,0)</f>
        <v>0</v>
      </c>
      <c r="BG137" s="191" t="n">
        <f aca="false">IF($N$137="zákl. přenesená",$J$137,0)</f>
        <v>0</v>
      </c>
      <c r="BH137" s="191" t="n">
        <f aca="false">IF($N$137="sníž. přenesená",$J$137,0)</f>
        <v>0</v>
      </c>
      <c r="BI137" s="191" t="n">
        <f aca="false">IF($N$137="nulová",$J$137,0)</f>
        <v>0</v>
      </c>
      <c r="BJ137" s="119" t="s">
        <v>70</v>
      </c>
      <c r="BK137" s="191" t="n">
        <f aca="false">ROUND($I$137*$H$137,2)</f>
        <v>0</v>
      </c>
      <c r="BL137" s="119" t="s">
        <v>188</v>
      </c>
      <c r="BM137" s="119" t="s">
        <v>3752</v>
      </c>
    </row>
    <row r="138" s="12" customFormat="true" ht="27" hidden="false" customHeight="true" outlineLevel="0" collapsed="false">
      <c r="B138" s="31"/>
      <c r="C138" s="192" t="s">
        <v>383</v>
      </c>
      <c r="D138" s="192" t="s">
        <v>273</v>
      </c>
      <c r="E138" s="193" t="s">
        <v>3753</v>
      </c>
      <c r="F138" s="194" t="s">
        <v>3754</v>
      </c>
      <c r="G138" s="192" t="s">
        <v>250</v>
      </c>
      <c r="H138" s="195" t="n">
        <v>20</v>
      </c>
      <c r="I138" s="196"/>
      <c r="J138" s="197" t="n">
        <f aca="false">ROUND($I$138*$H$138,2)</f>
        <v>0</v>
      </c>
      <c r="K138" s="194"/>
      <c r="L138" s="198"/>
      <c r="M138" s="199"/>
      <c r="N138" s="200" t="s">
        <v>34</v>
      </c>
      <c r="O138" s="32"/>
      <c r="P138" s="32"/>
      <c r="Q138" s="189" t="n">
        <v>0.002</v>
      </c>
      <c r="R138" s="189" t="n">
        <f aca="false">$Q$138*$H$138</f>
        <v>0.04</v>
      </c>
      <c r="S138" s="189" t="n">
        <v>0</v>
      </c>
      <c r="T138" s="190" t="n">
        <f aca="false">$S$138*$H$138</f>
        <v>0</v>
      </c>
      <c r="AR138" s="119" t="s">
        <v>214</v>
      </c>
      <c r="AT138" s="119" t="s">
        <v>273</v>
      </c>
      <c r="AU138" s="119" t="s">
        <v>72</v>
      </c>
      <c r="AY138" s="119" t="s">
        <v>182</v>
      </c>
      <c r="BE138" s="191" t="n">
        <f aca="false">IF($N$138="základní",$J$138,0)</f>
        <v>0</v>
      </c>
      <c r="BF138" s="191" t="n">
        <f aca="false">IF($N$138="snížená",$J$138,0)</f>
        <v>0</v>
      </c>
      <c r="BG138" s="191" t="n">
        <f aca="false">IF($N$138="zákl. přenesená",$J$138,0)</f>
        <v>0</v>
      </c>
      <c r="BH138" s="191" t="n">
        <f aca="false">IF($N$138="sníž. přenesená",$J$138,0)</f>
        <v>0</v>
      </c>
      <c r="BI138" s="191" t="n">
        <f aca="false">IF($N$138="nulová",$J$138,0)</f>
        <v>0</v>
      </c>
      <c r="BJ138" s="119" t="s">
        <v>70</v>
      </c>
      <c r="BK138" s="191" t="n">
        <f aca="false">ROUND($I$138*$H$138,2)</f>
        <v>0</v>
      </c>
      <c r="BL138" s="119" t="s">
        <v>188</v>
      </c>
      <c r="BM138" s="119" t="s">
        <v>3755</v>
      </c>
    </row>
    <row r="139" s="12" customFormat="true" ht="15.75" hidden="false" customHeight="true" outlineLevel="0" collapsed="false">
      <c r="B139" s="31"/>
      <c r="C139" s="183" t="s">
        <v>387</v>
      </c>
      <c r="D139" s="183" t="s">
        <v>184</v>
      </c>
      <c r="E139" s="181" t="s">
        <v>3522</v>
      </c>
      <c r="F139" s="182" t="s">
        <v>3523</v>
      </c>
      <c r="G139" s="183" t="s">
        <v>250</v>
      </c>
      <c r="H139" s="184" t="n">
        <v>79</v>
      </c>
      <c r="I139" s="185"/>
      <c r="J139" s="186" t="n">
        <f aca="false">ROUND($I$139*$H$139,2)</f>
        <v>0</v>
      </c>
      <c r="K139" s="182"/>
      <c r="L139" s="55"/>
      <c r="M139" s="187"/>
      <c r="N139" s="188" t="s">
        <v>34</v>
      </c>
      <c r="O139" s="32"/>
      <c r="P139" s="32"/>
      <c r="Q139" s="189" t="n">
        <v>0.00702</v>
      </c>
      <c r="R139" s="189" t="n">
        <f aca="false">$Q$139*$H$139</f>
        <v>0.55458</v>
      </c>
      <c r="S139" s="189" t="n">
        <v>0</v>
      </c>
      <c r="T139" s="190" t="n">
        <f aca="false">$S$139*$H$139</f>
        <v>0</v>
      </c>
      <c r="AR139" s="119" t="s">
        <v>188</v>
      </c>
      <c r="AT139" s="119" t="s">
        <v>184</v>
      </c>
      <c r="AU139" s="119" t="s">
        <v>72</v>
      </c>
      <c r="AY139" s="119" t="s">
        <v>182</v>
      </c>
      <c r="BE139" s="191" t="n">
        <f aca="false">IF($N$139="základní",$J$139,0)</f>
        <v>0</v>
      </c>
      <c r="BF139" s="191" t="n">
        <f aca="false">IF($N$139="snížená",$J$139,0)</f>
        <v>0</v>
      </c>
      <c r="BG139" s="191" t="n">
        <f aca="false">IF($N$139="zákl. přenesená",$J$139,0)</f>
        <v>0</v>
      </c>
      <c r="BH139" s="191" t="n">
        <f aca="false">IF($N$139="sníž. přenesená",$J$139,0)</f>
        <v>0</v>
      </c>
      <c r="BI139" s="191" t="n">
        <f aca="false">IF($N$139="nulová",$J$139,0)</f>
        <v>0</v>
      </c>
      <c r="BJ139" s="119" t="s">
        <v>70</v>
      </c>
      <c r="BK139" s="191" t="n">
        <f aca="false">ROUND($I$139*$H$139,2)</f>
        <v>0</v>
      </c>
      <c r="BL139" s="119" t="s">
        <v>188</v>
      </c>
      <c r="BM139" s="119" t="s">
        <v>3756</v>
      </c>
    </row>
    <row r="140" s="12" customFormat="true" ht="27" hidden="false" customHeight="true" outlineLevel="0" collapsed="false">
      <c r="B140" s="31"/>
      <c r="C140" s="192" t="s">
        <v>391</v>
      </c>
      <c r="D140" s="192" t="s">
        <v>273</v>
      </c>
      <c r="E140" s="193" t="s">
        <v>3757</v>
      </c>
      <c r="F140" s="194" t="s">
        <v>3758</v>
      </c>
      <c r="G140" s="192" t="s">
        <v>250</v>
      </c>
      <c r="H140" s="195" t="n">
        <v>6</v>
      </c>
      <c r="I140" s="196"/>
      <c r="J140" s="197" t="n">
        <f aca="false">ROUND($I$140*$H$140,2)</f>
        <v>0</v>
      </c>
      <c r="K140" s="194"/>
      <c r="L140" s="198"/>
      <c r="M140" s="199"/>
      <c r="N140" s="200" t="s">
        <v>34</v>
      </c>
      <c r="O140" s="32"/>
      <c r="P140" s="32"/>
      <c r="Q140" s="189" t="n">
        <v>0.004</v>
      </c>
      <c r="R140" s="189" t="n">
        <f aca="false">$Q$140*$H$140</f>
        <v>0.024</v>
      </c>
      <c r="S140" s="189" t="n">
        <v>0</v>
      </c>
      <c r="T140" s="190" t="n">
        <f aca="false">$S$140*$H$140</f>
        <v>0</v>
      </c>
      <c r="AR140" s="119" t="s">
        <v>214</v>
      </c>
      <c r="AT140" s="119" t="s">
        <v>273</v>
      </c>
      <c r="AU140" s="119" t="s">
        <v>72</v>
      </c>
      <c r="AY140" s="119" t="s">
        <v>182</v>
      </c>
      <c r="BE140" s="191" t="n">
        <f aca="false">IF($N$140="základní",$J$140,0)</f>
        <v>0</v>
      </c>
      <c r="BF140" s="191" t="n">
        <f aca="false">IF($N$140="snížená",$J$140,0)</f>
        <v>0</v>
      </c>
      <c r="BG140" s="191" t="n">
        <f aca="false">IF($N$140="zákl. přenesená",$J$140,0)</f>
        <v>0</v>
      </c>
      <c r="BH140" s="191" t="n">
        <f aca="false">IF($N$140="sníž. přenesená",$J$140,0)</f>
        <v>0</v>
      </c>
      <c r="BI140" s="191" t="n">
        <f aca="false">IF($N$140="nulová",$J$140,0)</f>
        <v>0</v>
      </c>
      <c r="BJ140" s="119" t="s">
        <v>70</v>
      </c>
      <c r="BK140" s="191" t="n">
        <f aca="false">ROUND($I$140*$H$140,2)</f>
        <v>0</v>
      </c>
      <c r="BL140" s="119" t="s">
        <v>188</v>
      </c>
      <c r="BM140" s="119" t="s">
        <v>3759</v>
      </c>
    </row>
    <row r="141" s="12" customFormat="true" ht="27" hidden="false" customHeight="true" outlineLevel="0" collapsed="false">
      <c r="B141" s="31"/>
      <c r="C141" s="192" t="s">
        <v>395</v>
      </c>
      <c r="D141" s="192" t="s">
        <v>273</v>
      </c>
      <c r="E141" s="193" t="s">
        <v>3525</v>
      </c>
      <c r="F141" s="194" t="s">
        <v>3526</v>
      </c>
      <c r="G141" s="192" t="s">
        <v>250</v>
      </c>
      <c r="H141" s="195" t="n">
        <v>73</v>
      </c>
      <c r="I141" s="196"/>
      <c r="J141" s="197" t="n">
        <f aca="false">ROUND($I$141*$H$141,2)</f>
        <v>0</v>
      </c>
      <c r="K141" s="194"/>
      <c r="L141" s="198"/>
      <c r="M141" s="199"/>
      <c r="N141" s="200" t="s">
        <v>34</v>
      </c>
      <c r="O141" s="32"/>
      <c r="P141" s="32"/>
      <c r="Q141" s="189" t="n">
        <v>0.008</v>
      </c>
      <c r="R141" s="189" t="n">
        <f aca="false">$Q$141*$H$141</f>
        <v>0.584</v>
      </c>
      <c r="S141" s="189" t="n">
        <v>0</v>
      </c>
      <c r="T141" s="190" t="n">
        <f aca="false">$S$141*$H$141</f>
        <v>0</v>
      </c>
      <c r="AR141" s="119" t="s">
        <v>214</v>
      </c>
      <c r="AT141" s="119" t="s">
        <v>273</v>
      </c>
      <c r="AU141" s="119" t="s">
        <v>72</v>
      </c>
      <c r="AY141" s="119" t="s">
        <v>182</v>
      </c>
      <c r="BE141" s="191" t="n">
        <f aca="false">IF($N$141="základní",$J$141,0)</f>
        <v>0</v>
      </c>
      <c r="BF141" s="191" t="n">
        <f aca="false">IF($N$141="snížená",$J$141,0)</f>
        <v>0</v>
      </c>
      <c r="BG141" s="191" t="n">
        <f aca="false">IF($N$141="zákl. přenesená",$J$141,0)</f>
        <v>0</v>
      </c>
      <c r="BH141" s="191" t="n">
        <f aca="false">IF($N$141="sníž. přenesená",$J$141,0)</f>
        <v>0</v>
      </c>
      <c r="BI141" s="191" t="n">
        <f aca="false">IF($N$141="nulová",$J$141,0)</f>
        <v>0</v>
      </c>
      <c r="BJ141" s="119" t="s">
        <v>70</v>
      </c>
      <c r="BK141" s="191" t="n">
        <f aca="false">ROUND($I$141*$H$141,2)</f>
        <v>0</v>
      </c>
      <c r="BL141" s="119" t="s">
        <v>188</v>
      </c>
      <c r="BM141" s="119" t="s">
        <v>3760</v>
      </c>
    </row>
    <row r="142" s="12" customFormat="true" ht="15.75" hidden="false" customHeight="true" outlineLevel="0" collapsed="false">
      <c r="B142" s="31"/>
      <c r="C142" s="183" t="s">
        <v>399</v>
      </c>
      <c r="D142" s="183" t="s">
        <v>184</v>
      </c>
      <c r="E142" s="181" t="s">
        <v>3534</v>
      </c>
      <c r="F142" s="182" t="s">
        <v>3535</v>
      </c>
      <c r="G142" s="183" t="s">
        <v>250</v>
      </c>
      <c r="H142" s="184" t="n">
        <v>4</v>
      </c>
      <c r="I142" s="185"/>
      <c r="J142" s="186" t="n">
        <f aca="false">ROUND($I$142*$H$142,2)</f>
        <v>0</v>
      </c>
      <c r="K142" s="182" t="s">
        <v>1642</v>
      </c>
      <c r="L142" s="55"/>
      <c r="M142" s="187"/>
      <c r="N142" s="188" t="s">
        <v>34</v>
      </c>
      <c r="O142" s="32"/>
      <c r="P142" s="32"/>
      <c r="Q142" s="189" t="n">
        <v>0</v>
      </c>
      <c r="R142" s="189" t="n">
        <f aca="false">$Q$142*$H$142</f>
        <v>0</v>
      </c>
      <c r="S142" s="189" t="n">
        <v>0</v>
      </c>
      <c r="T142" s="190" t="n">
        <f aca="false">$S$142*$H$142</f>
        <v>0</v>
      </c>
      <c r="AR142" s="119" t="s">
        <v>188</v>
      </c>
      <c r="AT142" s="119" t="s">
        <v>184</v>
      </c>
      <c r="AU142" s="119" t="s">
        <v>72</v>
      </c>
      <c r="AY142" s="119" t="s">
        <v>182</v>
      </c>
      <c r="BE142" s="191" t="n">
        <f aca="false">IF($N$142="základní",$J$142,0)</f>
        <v>0</v>
      </c>
      <c r="BF142" s="191" t="n">
        <f aca="false">IF($N$142="snížená",$J$142,0)</f>
        <v>0</v>
      </c>
      <c r="BG142" s="191" t="n">
        <f aca="false">IF($N$142="zákl. přenesená",$J$142,0)</f>
        <v>0</v>
      </c>
      <c r="BH142" s="191" t="n">
        <f aca="false">IF($N$142="sníž. přenesená",$J$142,0)</f>
        <v>0</v>
      </c>
      <c r="BI142" s="191" t="n">
        <f aca="false">IF($N$142="nulová",$J$142,0)</f>
        <v>0</v>
      </c>
      <c r="BJ142" s="119" t="s">
        <v>70</v>
      </c>
      <c r="BK142" s="191" t="n">
        <f aca="false">ROUND($I$142*$H$142,2)</f>
        <v>0</v>
      </c>
      <c r="BL142" s="119" t="s">
        <v>188</v>
      </c>
      <c r="BM142" s="119" t="s">
        <v>3761</v>
      </c>
    </row>
    <row r="143" s="12" customFormat="true" ht="27" hidden="false" customHeight="true" outlineLevel="0" collapsed="false">
      <c r="B143" s="31"/>
      <c r="C143" s="192" t="s">
        <v>403</v>
      </c>
      <c r="D143" s="192" t="s">
        <v>273</v>
      </c>
      <c r="E143" s="193" t="s">
        <v>3537</v>
      </c>
      <c r="F143" s="194" t="s">
        <v>3538</v>
      </c>
      <c r="G143" s="192" t="s">
        <v>250</v>
      </c>
      <c r="H143" s="195" t="n">
        <v>4</v>
      </c>
      <c r="I143" s="196"/>
      <c r="J143" s="197" t="n">
        <f aca="false">ROUND($I$143*$H$143,2)</f>
        <v>0</v>
      </c>
      <c r="K143" s="194"/>
      <c r="L143" s="198"/>
      <c r="M143" s="199"/>
      <c r="N143" s="200" t="s">
        <v>34</v>
      </c>
      <c r="O143" s="32"/>
      <c r="P143" s="32"/>
      <c r="Q143" s="189" t="n">
        <v>0.123</v>
      </c>
      <c r="R143" s="189" t="n">
        <f aca="false">$Q$143*$H$143</f>
        <v>0.492</v>
      </c>
      <c r="S143" s="189" t="n">
        <v>0</v>
      </c>
      <c r="T143" s="190" t="n">
        <f aca="false">$S$143*$H$143</f>
        <v>0</v>
      </c>
      <c r="AR143" s="119" t="s">
        <v>214</v>
      </c>
      <c r="AT143" s="119" t="s">
        <v>273</v>
      </c>
      <c r="AU143" s="119" t="s">
        <v>72</v>
      </c>
      <c r="AY143" s="119" t="s">
        <v>182</v>
      </c>
      <c r="BE143" s="191" t="n">
        <f aca="false">IF($N$143="základní",$J$143,0)</f>
        <v>0</v>
      </c>
      <c r="BF143" s="191" t="n">
        <f aca="false">IF($N$143="snížená",$J$143,0)</f>
        <v>0</v>
      </c>
      <c r="BG143" s="191" t="n">
        <f aca="false">IF($N$143="zákl. přenesená",$J$143,0)</f>
        <v>0</v>
      </c>
      <c r="BH143" s="191" t="n">
        <f aca="false">IF($N$143="sníž. přenesená",$J$143,0)</f>
        <v>0</v>
      </c>
      <c r="BI143" s="191" t="n">
        <f aca="false">IF($N$143="nulová",$J$143,0)</f>
        <v>0</v>
      </c>
      <c r="BJ143" s="119" t="s">
        <v>70</v>
      </c>
      <c r="BK143" s="191" t="n">
        <f aca="false">ROUND($I$143*$H$143,2)</f>
        <v>0</v>
      </c>
      <c r="BL143" s="119" t="s">
        <v>188</v>
      </c>
      <c r="BM143" s="119" t="s">
        <v>3762</v>
      </c>
    </row>
    <row r="144" s="12" customFormat="true" ht="15.75" hidden="false" customHeight="true" outlineLevel="0" collapsed="false">
      <c r="B144" s="31"/>
      <c r="C144" s="183" t="s">
        <v>407</v>
      </c>
      <c r="D144" s="183" t="s">
        <v>184</v>
      </c>
      <c r="E144" s="181" t="s">
        <v>3763</v>
      </c>
      <c r="F144" s="182" t="s">
        <v>3764</v>
      </c>
      <c r="G144" s="183" t="s">
        <v>192</v>
      </c>
      <c r="H144" s="184" t="n">
        <v>37</v>
      </c>
      <c r="I144" s="185"/>
      <c r="J144" s="186" t="n">
        <f aca="false">ROUND($I$144*$H$144,2)</f>
        <v>0</v>
      </c>
      <c r="K144" s="182" t="s">
        <v>1642</v>
      </c>
      <c r="L144" s="55"/>
      <c r="M144" s="187"/>
      <c r="N144" s="188" t="s">
        <v>34</v>
      </c>
      <c r="O144" s="32"/>
      <c r="P144" s="32"/>
      <c r="Q144" s="189" t="n">
        <v>0</v>
      </c>
      <c r="R144" s="189" t="n">
        <f aca="false">$Q$144*$H$144</f>
        <v>0</v>
      </c>
      <c r="S144" s="189" t="n">
        <v>0</v>
      </c>
      <c r="T144" s="190" t="n">
        <f aca="false">$S$144*$H$144</f>
        <v>0</v>
      </c>
      <c r="AR144" s="119" t="s">
        <v>188</v>
      </c>
      <c r="AT144" s="119" t="s">
        <v>184</v>
      </c>
      <c r="AU144" s="119" t="s">
        <v>72</v>
      </c>
      <c r="AY144" s="119" t="s">
        <v>182</v>
      </c>
      <c r="BE144" s="191" t="n">
        <f aca="false">IF($N$144="základní",$J$144,0)</f>
        <v>0</v>
      </c>
      <c r="BF144" s="191" t="n">
        <f aca="false">IF($N$144="snížená",$J$144,0)</f>
        <v>0</v>
      </c>
      <c r="BG144" s="191" t="n">
        <f aca="false">IF($N$144="zákl. přenesená",$J$144,0)</f>
        <v>0</v>
      </c>
      <c r="BH144" s="191" t="n">
        <f aca="false">IF($N$144="sníž. přenesená",$J$144,0)</f>
        <v>0</v>
      </c>
      <c r="BI144" s="191" t="n">
        <f aca="false">IF($N$144="nulová",$J$144,0)</f>
        <v>0</v>
      </c>
      <c r="BJ144" s="119" t="s">
        <v>70</v>
      </c>
      <c r="BK144" s="191" t="n">
        <f aca="false">ROUND($I$144*$H$144,2)</f>
        <v>0</v>
      </c>
      <c r="BL144" s="119" t="s">
        <v>188</v>
      </c>
      <c r="BM144" s="119" t="s">
        <v>3765</v>
      </c>
    </row>
    <row r="145" s="12" customFormat="true" ht="27" hidden="false" customHeight="true" outlineLevel="0" collapsed="false">
      <c r="B145" s="31"/>
      <c r="C145" s="192" t="s">
        <v>413</v>
      </c>
      <c r="D145" s="192" t="s">
        <v>273</v>
      </c>
      <c r="E145" s="193" t="s">
        <v>3766</v>
      </c>
      <c r="F145" s="194" t="s">
        <v>3767</v>
      </c>
      <c r="G145" s="192" t="s">
        <v>250</v>
      </c>
      <c r="H145" s="195" t="n">
        <v>12</v>
      </c>
      <c r="I145" s="196"/>
      <c r="J145" s="197" t="n">
        <f aca="false">ROUND($I$145*$H$145,2)</f>
        <v>0</v>
      </c>
      <c r="K145" s="194"/>
      <c r="L145" s="198"/>
      <c r="M145" s="199"/>
      <c r="N145" s="200" t="s">
        <v>34</v>
      </c>
      <c r="O145" s="32"/>
      <c r="P145" s="32"/>
      <c r="Q145" s="189" t="n">
        <v>0.00468</v>
      </c>
      <c r="R145" s="189" t="n">
        <f aca="false">$Q$145*$H$145</f>
        <v>0.05616</v>
      </c>
      <c r="S145" s="189" t="n">
        <v>0</v>
      </c>
      <c r="T145" s="190" t="n">
        <f aca="false">$S$145*$H$145</f>
        <v>0</v>
      </c>
      <c r="AR145" s="119" t="s">
        <v>214</v>
      </c>
      <c r="AT145" s="119" t="s">
        <v>273</v>
      </c>
      <c r="AU145" s="119" t="s">
        <v>72</v>
      </c>
      <c r="AY145" s="119" t="s">
        <v>182</v>
      </c>
      <c r="BE145" s="191" t="n">
        <f aca="false">IF($N$145="základní",$J$145,0)</f>
        <v>0</v>
      </c>
      <c r="BF145" s="191" t="n">
        <f aca="false">IF($N$145="snížená",$J$145,0)</f>
        <v>0</v>
      </c>
      <c r="BG145" s="191" t="n">
        <f aca="false">IF($N$145="zákl. přenesená",$J$145,0)</f>
        <v>0</v>
      </c>
      <c r="BH145" s="191" t="n">
        <f aca="false">IF($N$145="sníž. přenesená",$J$145,0)</f>
        <v>0</v>
      </c>
      <c r="BI145" s="191" t="n">
        <f aca="false">IF($N$145="nulová",$J$145,0)</f>
        <v>0</v>
      </c>
      <c r="BJ145" s="119" t="s">
        <v>70</v>
      </c>
      <c r="BK145" s="191" t="n">
        <f aca="false">ROUND($I$145*$H$145,2)</f>
        <v>0</v>
      </c>
      <c r="BL145" s="119" t="s">
        <v>188</v>
      </c>
      <c r="BM145" s="119" t="s">
        <v>3768</v>
      </c>
    </row>
    <row r="146" s="12" customFormat="true" ht="27" hidden="false" customHeight="true" outlineLevel="0" collapsed="false">
      <c r="B146" s="31"/>
      <c r="C146" s="192" t="s">
        <v>417</v>
      </c>
      <c r="D146" s="192" t="s">
        <v>273</v>
      </c>
      <c r="E146" s="193" t="s">
        <v>3769</v>
      </c>
      <c r="F146" s="194" t="s">
        <v>3770</v>
      </c>
      <c r="G146" s="192" t="s">
        <v>250</v>
      </c>
      <c r="H146" s="195" t="n">
        <v>4</v>
      </c>
      <c r="I146" s="196"/>
      <c r="J146" s="197" t="n">
        <f aca="false">ROUND($I$146*$H$146,2)</f>
        <v>0</v>
      </c>
      <c r="K146" s="194"/>
      <c r="L146" s="198"/>
      <c r="M146" s="199"/>
      <c r="N146" s="200" t="s">
        <v>34</v>
      </c>
      <c r="O146" s="32"/>
      <c r="P146" s="32"/>
      <c r="Q146" s="189" t="n">
        <v>0.00468</v>
      </c>
      <c r="R146" s="189" t="n">
        <f aca="false">$Q$146*$H$146</f>
        <v>0.01872</v>
      </c>
      <c r="S146" s="189" t="n">
        <v>0</v>
      </c>
      <c r="T146" s="190" t="n">
        <f aca="false">$S$146*$H$146</f>
        <v>0</v>
      </c>
      <c r="AR146" s="119" t="s">
        <v>214</v>
      </c>
      <c r="AT146" s="119" t="s">
        <v>273</v>
      </c>
      <c r="AU146" s="119" t="s">
        <v>72</v>
      </c>
      <c r="AY146" s="119" t="s">
        <v>182</v>
      </c>
      <c r="BE146" s="191" t="n">
        <f aca="false">IF($N$146="základní",$J$146,0)</f>
        <v>0</v>
      </c>
      <c r="BF146" s="191" t="n">
        <f aca="false">IF($N$146="snížená",$J$146,0)</f>
        <v>0</v>
      </c>
      <c r="BG146" s="191" t="n">
        <f aca="false">IF($N$146="zákl. přenesená",$J$146,0)</f>
        <v>0</v>
      </c>
      <c r="BH146" s="191" t="n">
        <f aca="false">IF($N$146="sníž. přenesená",$J$146,0)</f>
        <v>0</v>
      </c>
      <c r="BI146" s="191" t="n">
        <f aca="false">IF($N$146="nulová",$J$146,0)</f>
        <v>0</v>
      </c>
      <c r="BJ146" s="119" t="s">
        <v>70</v>
      </c>
      <c r="BK146" s="191" t="n">
        <f aca="false">ROUND($I$146*$H$146,2)</f>
        <v>0</v>
      </c>
      <c r="BL146" s="119" t="s">
        <v>188</v>
      </c>
      <c r="BM146" s="119" t="s">
        <v>3771</v>
      </c>
    </row>
    <row r="147" s="12" customFormat="true" ht="15.75" hidden="false" customHeight="true" outlineLevel="0" collapsed="false">
      <c r="B147" s="31"/>
      <c r="C147" s="192" t="s">
        <v>421</v>
      </c>
      <c r="D147" s="192" t="s">
        <v>273</v>
      </c>
      <c r="E147" s="193" t="s">
        <v>3772</v>
      </c>
      <c r="F147" s="194" t="s">
        <v>3773</v>
      </c>
      <c r="G147" s="192" t="s">
        <v>250</v>
      </c>
      <c r="H147" s="195" t="n">
        <v>12</v>
      </c>
      <c r="I147" s="196"/>
      <c r="J147" s="197" t="n">
        <f aca="false">ROUND($I$147*$H$147,2)</f>
        <v>0</v>
      </c>
      <c r="K147" s="194"/>
      <c r="L147" s="198"/>
      <c r="M147" s="199"/>
      <c r="N147" s="200" t="s">
        <v>34</v>
      </c>
      <c r="O147" s="32"/>
      <c r="P147" s="32"/>
      <c r="Q147" s="189" t="n">
        <v>0.0018</v>
      </c>
      <c r="R147" s="189" t="n">
        <f aca="false">$Q$147*$H$147</f>
        <v>0.0216</v>
      </c>
      <c r="S147" s="189" t="n">
        <v>0</v>
      </c>
      <c r="T147" s="190" t="n">
        <f aca="false">$S$147*$H$147</f>
        <v>0</v>
      </c>
      <c r="AR147" s="119" t="s">
        <v>214</v>
      </c>
      <c r="AT147" s="119" t="s">
        <v>273</v>
      </c>
      <c r="AU147" s="119" t="s">
        <v>72</v>
      </c>
      <c r="AY147" s="119" t="s">
        <v>182</v>
      </c>
      <c r="BE147" s="191" t="n">
        <f aca="false">IF($N$147="základní",$J$147,0)</f>
        <v>0</v>
      </c>
      <c r="BF147" s="191" t="n">
        <f aca="false">IF($N$147="snížená",$J$147,0)</f>
        <v>0</v>
      </c>
      <c r="BG147" s="191" t="n">
        <f aca="false">IF($N$147="zákl. přenesená",$J$147,0)</f>
        <v>0</v>
      </c>
      <c r="BH147" s="191" t="n">
        <f aca="false">IF($N$147="sníž. přenesená",$J$147,0)</f>
        <v>0</v>
      </c>
      <c r="BI147" s="191" t="n">
        <f aca="false">IF($N$147="nulová",$J$147,0)</f>
        <v>0</v>
      </c>
      <c r="BJ147" s="119" t="s">
        <v>70</v>
      </c>
      <c r="BK147" s="191" t="n">
        <f aca="false">ROUND($I$147*$H$147,2)</f>
        <v>0</v>
      </c>
      <c r="BL147" s="119" t="s">
        <v>188</v>
      </c>
      <c r="BM147" s="119" t="s">
        <v>3774</v>
      </c>
    </row>
    <row r="148" s="12" customFormat="true" ht="27" hidden="false" customHeight="true" outlineLevel="0" collapsed="false">
      <c r="B148" s="31"/>
      <c r="C148" s="192" t="s">
        <v>425</v>
      </c>
      <c r="D148" s="192" t="s">
        <v>273</v>
      </c>
      <c r="E148" s="193" t="s">
        <v>3775</v>
      </c>
      <c r="F148" s="194" t="s">
        <v>3776</v>
      </c>
      <c r="G148" s="192" t="s">
        <v>250</v>
      </c>
      <c r="H148" s="195" t="n">
        <v>4</v>
      </c>
      <c r="I148" s="196"/>
      <c r="J148" s="197" t="n">
        <f aca="false">ROUND($I$148*$H$148,2)</f>
        <v>0</v>
      </c>
      <c r="K148" s="194"/>
      <c r="L148" s="198"/>
      <c r="M148" s="199"/>
      <c r="N148" s="200" t="s">
        <v>34</v>
      </c>
      <c r="O148" s="32"/>
      <c r="P148" s="32"/>
      <c r="Q148" s="189" t="n">
        <v>0.0018</v>
      </c>
      <c r="R148" s="189" t="n">
        <f aca="false">$Q$148*$H$148</f>
        <v>0.0072</v>
      </c>
      <c r="S148" s="189" t="n">
        <v>0</v>
      </c>
      <c r="T148" s="190" t="n">
        <f aca="false">$S$148*$H$148</f>
        <v>0</v>
      </c>
      <c r="AR148" s="119" t="s">
        <v>214</v>
      </c>
      <c r="AT148" s="119" t="s">
        <v>273</v>
      </c>
      <c r="AU148" s="119" t="s">
        <v>72</v>
      </c>
      <c r="AY148" s="119" t="s">
        <v>182</v>
      </c>
      <c r="BE148" s="191" t="n">
        <f aca="false">IF($N$148="základní",$J$148,0)</f>
        <v>0</v>
      </c>
      <c r="BF148" s="191" t="n">
        <f aca="false">IF($N$148="snížená",$J$148,0)</f>
        <v>0</v>
      </c>
      <c r="BG148" s="191" t="n">
        <f aca="false">IF($N$148="zákl. přenesená",$J$148,0)</f>
        <v>0</v>
      </c>
      <c r="BH148" s="191" t="n">
        <f aca="false">IF($N$148="sníž. přenesená",$J$148,0)</f>
        <v>0</v>
      </c>
      <c r="BI148" s="191" t="n">
        <f aca="false">IF($N$148="nulová",$J$148,0)</f>
        <v>0</v>
      </c>
      <c r="BJ148" s="119" t="s">
        <v>70</v>
      </c>
      <c r="BK148" s="191" t="n">
        <f aca="false">ROUND($I$148*$H$148,2)</f>
        <v>0</v>
      </c>
      <c r="BL148" s="119" t="s">
        <v>188</v>
      </c>
      <c r="BM148" s="119" t="s">
        <v>3777</v>
      </c>
    </row>
    <row r="149" s="12" customFormat="true" ht="15.75" hidden="false" customHeight="true" outlineLevel="0" collapsed="false">
      <c r="B149" s="31"/>
      <c r="C149" s="183" t="s">
        <v>429</v>
      </c>
      <c r="D149" s="183" t="s">
        <v>184</v>
      </c>
      <c r="E149" s="181" t="s">
        <v>3778</v>
      </c>
      <c r="F149" s="182" t="s">
        <v>3779</v>
      </c>
      <c r="G149" s="183" t="s">
        <v>192</v>
      </c>
      <c r="H149" s="184" t="n">
        <v>14.16</v>
      </c>
      <c r="I149" s="185"/>
      <c r="J149" s="186" t="n">
        <f aca="false">ROUND($I$149*$H$149,2)</f>
        <v>0</v>
      </c>
      <c r="K149" s="182" t="s">
        <v>1642</v>
      </c>
      <c r="L149" s="55"/>
      <c r="M149" s="187"/>
      <c r="N149" s="188" t="s">
        <v>34</v>
      </c>
      <c r="O149" s="32"/>
      <c r="P149" s="32"/>
      <c r="Q149" s="189" t="n">
        <v>0</v>
      </c>
      <c r="R149" s="189" t="n">
        <f aca="false">$Q$149*$H$149</f>
        <v>0</v>
      </c>
      <c r="S149" s="189" t="n">
        <v>0</v>
      </c>
      <c r="T149" s="190" t="n">
        <f aca="false">$S$149*$H$149</f>
        <v>0</v>
      </c>
      <c r="AR149" s="119" t="s">
        <v>188</v>
      </c>
      <c r="AT149" s="119" t="s">
        <v>184</v>
      </c>
      <c r="AU149" s="119" t="s">
        <v>72</v>
      </c>
      <c r="AY149" s="119" t="s">
        <v>182</v>
      </c>
      <c r="BE149" s="191" t="n">
        <f aca="false">IF($N$149="základní",$J$149,0)</f>
        <v>0</v>
      </c>
      <c r="BF149" s="191" t="n">
        <f aca="false">IF($N$149="snížená",$J$149,0)</f>
        <v>0</v>
      </c>
      <c r="BG149" s="191" t="n">
        <f aca="false">IF($N$149="zákl. přenesená",$J$149,0)</f>
        <v>0</v>
      </c>
      <c r="BH149" s="191" t="n">
        <f aca="false">IF($N$149="sníž. přenesená",$J$149,0)</f>
        <v>0</v>
      </c>
      <c r="BI149" s="191" t="n">
        <f aca="false">IF($N$149="nulová",$J$149,0)</f>
        <v>0</v>
      </c>
      <c r="BJ149" s="119" t="s">
        <v>70</v>
      </c>
      <c r="BK149" s="191" t="n">
        <f aca="false">ROUND($I$149*$H$149,2)</f>
        <v>0</v>
      </c>
      <c r="BL149" s="119" t="s">
        <v>188</v>
      </c>
      <c r="BM149" s="119" t="s">
        <v>3780</v>
      </c>
    </row>
    <row r="150" s="12" customFormat="true" ht="27" hidden="false" customHeight="true" outlineLevel="0" collapsed="false">
      <c r="B150" s="31"/>
      <c r="C150" s="192" t="s">
        <v>411</v>
      </c>
      <c r="D150" s="192" t="s">
        <v>273</v>
      </c>
      <c r="E150" s="193" t="s">
        <v>3781</v>
      </c>
      <c r="F150" s="194" t="s">
        <v>3782</v>
      </c>
      <c r="G150" s="192" t="s">
        <v>250</v>
      </c>
      <c r="H150" s="195" t="n">
        <v>6</v>
      </c>
      <c r="I150" s="196"/>
      <c r="J150" s="197" t="n">
        <f aca="false">ROUND($I$150*$H$150,2)</f>
        <v>0</v>
      </c>
      <c r="K150" s="194"/>
      <c r="L150" s="198"/>
      <c r="M150" s="199"/>
      <c r="N150" s="200" t="s">
        <v>34</v>
      </c>
      <c r="O150" s="32"/>
      <c r="P150" s="32"/>
      <c r="Q150" s="189" t="n">
        <v>0.0104</v>
      </c>
      <c r="R150" s="189" t="n">
        <f aca="false">$Q$150*$H$150</f>
        <v>0.0624</v>
      </c>
      <c r="S150" s="189" t="n">
        <v>0</v>
      </c>
      <c r="T150" s="190" t="n">
        <f aca="false">$S$150*$H$150</f>
        <v>0</v>
      </c>
      <c r="AR150" s="119" t="s">
        <v>214</v>
      </c>
      <c r="AT150" s="119" t="s">
        <v>273</v>
      </c>
      <c r="AU150" s="119" t="s">
        <v>72</v>
      </c>
      <c r="AY150" s="119" t="s">
        <v>182</v>
      </c>
      <c r="BE150" s="191" t="n">
        <f aca="false">IF($N$150="základní",$J$150,0)</f>
        <v>0</v>
      </c>
      <c r="BF150" s="191" t="n">
        <f aca="false">IF($N$150="snížená",$J$150,0)</f>
        <v>0</v>
      </c>
      <c r="BG150" s="191" t="n">
        <f aca="false">IF($N$150="zákl. přenesená",$J$150,0)</f>
        <v>0</v>
      </c>
      <c r="BH150" s="191" t="n">
        <f aca="false">IF($N$150="sníž. přenesená",$J$150,0)</f>
        <v>0</v>
      </c>
      <c r="BI150" s="191" t="n">
        <f aca="false">IF($N$150="nulová",$J$150,0)</f>
        <v>0</v>
      </c>
      <c r="BJ150" s="119" t="s">
        <v>70</v>
      </c>
      <c r="BK150" s="191" t="n">
        <f aca="false">ROUND($I$150*$H$150,2)</f>
        <v>0</v>
      </c>
      <c r="BL150" s="119" t="s">
        <v>188</v>
      </c>
      <c r="BM150" s="119" t="s">
        <v>3783</v>
      </c>
    </row>
    <row r="151" s="12" customFormat="true" ht="15.75" hidden="false" customHeight="true" outlineLevel="0" collapsed="false">
      <c r="B151" s="31"/>
      <c r="C151" s="183" t="s">
        <v>436</v>
      </c>
      <c r="D151" s="183" t="s">
        <v>184</v>
      </c>
      <c r="E151" s="181" t="s">
        <v>3540</v>
      </c>
      <c r="F151" s="182" t="s">
        <v>3541</v>
      </c>
      <c r="G151" s="183" t="s">
        <v>192</v>
      </c>
      <c r="H151" s="184" t="n">
        <v>182.92</v>
      </c>
      <c r="I151" s="185"/>
      <c r="J151" s="186" t="n">
        <f aca="false">ROUND($I$151*$H$151,2)</f>
        <v>0</v>
      </c>
      <c r="K151" s="182"/>
      <c r="L151" s="55"/>
      <c r="M151" s="187"/>
      <c r="N151" s="188" t="s">
        <v>34</v>
      </c>
      <c r="O151" s="32"/>
      <c r="P151" s="32"/>
      <c r="Q151" s="189" t="n">
        <v>0</v>
      </c>
      <c r="R151" s="189" t="n">
        <f aca="false">$Q$151*$H$151</f>
        <v>0</v>
      </c>
      <c r="S151" s="189" t="n">
        <v>0</v>
      </c>
      <c r="T151" s="190" t="n">
        <f aca="false">$S$151*$H$151</f>
        <v>0</v>
      </c>
      <c r="AR151" s="119" t="s">
        <v>188</v>
      </c>
      <c r="AT151" s="119" t="s">
        <v>184</v>
      </c>
      <c r="AU151" s="119" t="s">
        <v>72</v>
      </c>
      <c r="AY151" s="119" t="s">
        <v>182</v>
      </c>
      <c r="BE151" s="191" t="n">
        <f aca="false">IF($N$151="základní",$J$151,0)</f>
        <v>0</v>
      </c>
      <c r="BF151" s="191" t="n">
        <f aca="false">IF($N$151="snížená",$J$151,0)</f>
        <v>0</v>
      </c>
      <c r="BG151" s="191" t="n">
        <f aca="false">IF($N$151="zákl. přenesená",$J$151,0)</f>
        <v>0</v>
      </c>
      <c r="BH151" s="191" t="n">
        <f aca="false">IF($N$151="sníž. přenesená",$J$151,0)</f>
        <v>0</v>
      </c>
      <c r="BI151" s="191" t="n">
        <f aca="false">IF($N$151="nulová",$J$151,0)</f>
        <v>0</v>
      </c>
      <c r="BJ151" s="119" t="s">
        <v>70</v>
      </c>
      <c r="BK151" s="191" t="n">
        <f aca="false">ROUND($I$151*$H$151,2)</f>
        <v>0</v>
      </c>
      <c r="BL151" s="119" t="s">
        <v>188</v>
      </c>
      <c r="BM151" s="119" t="s">
        <v>3784</v>
      </c>
    </row>
    <row r="152" s="12" customFormat="true" ht="27" hidden="false" customHeight="true" outlineLevel="0" collapsed="false">
      <c r="B152" s="31"/>
      <c r="C152" s="192" t="s">
        <v>441</v>
      </c>
      <c r="D152" s="192" t="s">
        <v>273</v>
      </c>
      <c r="E152" s="193" t="s">
        <v>3543</v>
      </c>
      <c r="F152" s="194" t="s">
        <v>3544</v>
      </c>
      <c r="G152" s="192" t="s">
        <v>250</v>
      </c>
      <c r="H152" s="195" t="n">
        <v>4</v>
      </c>
      <c r="I152" s="196"/>
      <c r="J152" s="197" t="n">
        <f aca="false">ROUND($I$152*$H$152,2)</f>
        <v>0</v>
      </c>
      <c r="K152" s="194"/>
      <c r="L152" s="198"/>
      <c r="M152" s="199"/>
      <c r="N152" s="200" t="s">
        <v>34</v>
      </c>
      <c r="O152" s="32"/>
      <c r="P152" s="32"/>
      <c r="Q152" s="189" t="n">
        <v>0.00468</v>
      </c>
      <c r="R152" s="189" t="n">
        <f aca="false">$Q$152*$H$152</f>
        <v>0.01872</v>
      </c>
      <c r="S152" s="189" t="n">
        <v>0</v>
      </c>
      <c r="T152" s="190" t="n">
        <f aca="false">$S$152*$H$152</f>
        <v>0</v>
      </c>
      <c r="AR152" s="119" t="s">
        <v>214</v>
      </c>
      <c r="AT152" s="119" t="s">
        <v>273</v>
      </c>
      <c r="AU152" s="119" t="s">
        <v>72</v>
      </c>
      <c r="AY152" s="119" t="s">
        <v>182</v>
      </c>
      <c r="BE152" s="191" t="n">
        <f aca="false">IF($N$152="základní",$J$152,0)</f>
        <v>0</v>
      </c>
      <c r="BF152" s="191" t="n">
        <f aca="false">IF($N$152="snížená",$J$152,0)</f>
        <v>0</v>
      </c>
      <c r="BG152" s="191" t="n">
        <f aca="false">IF($N$152="zákl. přenesená",$J$152,0)</f>
        <v>0</v>
      </c>
      <c r="BH152" s="191" t="n">
        <f aca="false">IF($N$152="sníž. přenesená",$J$152,0)</f>
        <v>0</v>
      </c>
      <c r="BI152" s="191" t="n">
        <f aca="false">IF($N$152="nulová",$J$152,0)</f>
        <v>0</v>
      </c>
      <c r="BJ152" s="119" t="s">
        <v>70</v>
      </c>
      <c r="BK152" s="191" t="n">
        <f aca="false">ROUND($I$152*$H$152,2)</f>
        <v>0</v>
      </c>
      <c r="BL152" s="119" t="s">
        <v>188</v>
      </c>
      <c r="BM152" s="119" t="s">
        <v>3785</v>
      </c>
    </row>
    <row r="153" s="12" customFormat="true" ht="27" hidden="false" customHeight="true" outlineLevel="0" collapsed="false">
      <c r="B153" s="31"/>
      <c r="C153" s="192" t="s">
        <v>445</v>
      </c>
      <c r="D153" s="192" t="s">
        <v>273</v>
      </c>
      <c r="E153" s="193" t="s">
        <v>3549</v>
      </c>
      <c r="F153" s="194" t="s">
        <v>3786</v>
      </c>
      <c r="G153" s="192" t="s">
        <v>250</v>
      </c>
      <c r="H153" s="195" t="n">
        <v>66</v>
      </c>
      <c r="I153" s="196"/>
      <c r="J153" s="197" t="n">
        <f aca="false">ROUND($I$153*$H$153,2)</f>
        <v>0</v>
      </c>
      <c r="K153" s="194"/>
      <c r="L153" s="198"/>
      <c r="M153" s="199"/>
      <c r="N153" s="200" t="s">
        <v>34</v>
      </c>
      <c r="O153" s="32"/>
      <c r="P153" s="32"/>
      <c r="Q153" s="189" t="n">
        <v>0.01141</v>
      </c>
      <c r="R153" s="189" t="n">
        <f aca="false">$Q$153*$H$153</f>
        <v>0.75306</v>
      </c>
      <c r="S153" s="189" t="n">
        <v>0</v>
      </c>
      <c r="T153" s="190" t="n">
        <f aca="false">$S$153*$H$153</f>
        <v>0</v>
      </c>
      <c r="AR153" s="119" t="s">
        <v>214</v>
      </c>
      <c r="AT153" s="119" t="s">
        <v>273</v>
      </c>
      <c r="AU153" s="119" t="s">
        <v>72</v>
      </c>
      <c r="AY153" s="119" t="s">
        <v>182</v>
      </c>
      <c r="BE153" s="191" t="n">
        <f aca="false">IF($N$153="základní",$J$153,0)</f>
        <v>0</v>
      </c>
      <c r="BF153" s="191" t="n">
        <f aca="false">IF($N$153="snížená",$J$153,0)</f>
        <v>0</v>
      </c>
      <c r="BG153" s="191" t="n">
        <f aca="false">IF($N$153="zákl. přenesená",$J$153,0)</f>
        <v>0</v>
      </c>
      <c r="BH153" s="191" t="n">
        <f aca="false">IF($N$153="sníž. přenesená",$J$153,0)</f>
        <v>0</v>
      </c>
      <c r="BI153" s="191" t="n">
        <f aca="false">IF($N$153="nulová",$J$153,0)</f>
        <v>0</v>
      </c>
      <c r="BJ153" s="119" t="s">
        <v>70</v>
      </c>
      <c r="BK153" s="191" t="n">
        <f aca="false">ROUND($I$153*$H$153,2)</f>
        <v>0</v>
      </c>
      <c r="BL153" s="119" t="s">
        <v>188</v>
      </c>
      <c r="BM153" s="119" t="s">
        <v>3787</v>
      </c>
    </row>
    <row r="154" s="12" customFormat="true" ht="27" hidden="false" customHeight="true" outlineLevel="0" collapsed="false">
      <c r="B154" s="31"/>
      <c r="C154" s="192" t="s">
        <v>449</v>
      </c>
      <c r="D154" s="192" t="s">
        <v>273</v>
      </c>
      <c r="E154" s="193" t="s">
        <v>3788</v>
      </c>
      <c r="F154" s="194" t="s">
        <v>3789</v>
      </c>
      <c r="G154" s="192" t="s">
        <v>250</v>
      </c>
      <c r="H154" s="195" t="n">
        <v>2</v>
      </c>
      <c r="I154" s="196"/>
      <c r="J154" s="197" t="n">
        <f aca="false">ROUND($I$154*$H$154,2)</f>
        <v>0</v>
      </c>
      <c r="K154" s="194"/>
      <c r="L154" s="198"/>
      <c r="M154" s="199"/>
      <c r="N154" s="200" t="s">
        <v>34</v>
      </c>
      <c r="O154" s="32"/>
      <c r="P154" s="32"/>
      <c r="Q154" s="189" t="n">
        <v>0.01141</v>
      </c>
      <c r="R154" s="189" t="n">
        <f aca="false">$Q$154*$H$154</f>
        <v>0.02282</v>
      </c>
      <c r="S154" s="189" t="n">
        <v>0</v>
      </c>
      <c r="T154" s="190" t="n">
        <f aca="false">$S$154*$H$154</f>
        <v>0</v>
      </c>
      <c r="AR154" s="119" t="s">
        <v>214</v>
      </c>
      <c r="AT154" s="119" t="s">
        <v>273</v>
      </c>
      <c r="AU154" s="119" t="s">
        <v>72</v>
      </c>
      <c r="AY154" s="119" t="s">
        <v>182</v>
      </c>
      <c r="BE154" s="191" t="n">
        <f aca="false">IF($N$154="základní",$J$154,0)</f>
        <v>0</v>
      </c>
      <c r="BF154" s="191" t="n">
        <f aca="false">IF($N$154="snížená",$J$154,0)</f>
        <v>0</v>
      </c>
      <c r="BG154" s="191" t="n">
        <f aca="false">IF($N$154="zákl. přenesená",$J$154,0)</f>
        <v>0</v>
      </c>
      <c r="BH154" s="191" t="n">
        <f aca="false">IF($N$154="sníž. přenesená",$J$154,0)</f>
        <v>0</v>
      </c>
      <c r="BI154" s="191" t="n">
        <f aca="false">IF($N$154="nulová",$J$154,0)</f>
        <v>0</v>
      </c>
      <c r="BJ154" s="119" t="s">
        <v>70</v>
      </c>
      <c r="BK154" s="191" t="n">
        <f aca="false">ROUND($I$154*$H$154,2)</f>
        <v>0</v>
      </c>
      <c r="BL154" s="119" t="s">
        <v>188</v>
      </c>
      <c r="BM154" s="119" t="s">
        <v>3790</v>
      </c>
    </row>
    <row r="155" s="12" customFormat="true" ht="27" hidden="false" customHeight="true" outlineLevel="0" collapsed="false">
      <c r="B155" s="31"/>
      <c r="C155" s="192" t="s">
        <v>453</v>
      </c>
      <c r="D155" s="192" t="s">
        <v>273</v>
      </c>
      <c r="E155" s="193" t="s">
        <v>3552</v>
      </c>
      <c r="F155" s="194" t="s">
        <v>3553</v>
      </c>
      <c r="G155" s="192" t="s">
        <v>250</v>
      </c>
      <c r="H155" s="195" t="n">
        <v>6</v>
      </c>
      <c r="I155" s="196"/>
      <c r="J155" s="197" t="n">
        <f aca="false">ROUND($I$155*$H$155,2)</f>
        <v>0</v>
      </c>
      <c r="K155" s="194"/>
      <c r="L155" s="198"/>
      <c r="M155" s="199"/>
      <c r="N155" s="200" t="s">
        <v>34</v>
      </c>
      <c r="O155" s="32"/>
      <c r="P155" s="32"/>
      <c r="Q155" s="189" t="n">
        <v>0.01141</v>
      </c>
      <c r="R155" s="189" t="n">
        <f aca="false">$Q$155*$H$155</f>
        <v>0.06846</v>
      </c>
      <c r="S155" s="189" t="n">
        <v>0</v>
      </c>
      <c r="T155" s="190" t="n">
        <f aca="false">$S$155*$H$155</f>
        <v>0</v>
      </c>
      <c r="AR155" s="119" t="s">
        <v>214</v>
      </c>
      <c r="AT155" s="119" t="s">
        <v>273</v>
      </c>
      <c r="AU155" s="119" t="s">
        <v>72</v>
      </c>
      <c r="AY155" s="119" t="s">
        <v>182</v>
      </c>
      <c r="BE155" s="191" t="n">
        <f aca="false">IF($N$155="základní",$J$155,0)</f>
        <v>0</v>
      </c>
      <c r="BF155" s="191" t="n">
        <f aca="false">IF($N$155="snížená",$J$155,0)</f>
        <v>0</v>
      </c>
      <c r="BG155" s="191" t="n">
        <f aca="false">IF($N$155="zákl. přenesená",$J$155,0)</f>
        <v>0</v>
      </c>
      <c r="BH155" s="191" t="n">
        <f aca="false">IF($N$155="sníž. přenesená",$J$155,0)</f>
        <v>0</v>
      </c>
      <c r="BI155" s="191" t="n">
        <f aca="false">IF($N$155="nulová",$J$155,0)</f>
        <v>0</v>
      </c>
      <c r="BJ155" s="119" t="s">
        <v>70</v>
      </c>
      <c r="BK155" s="191" t="n">
        <f aca="false">ROUND($I$155*$H$155,2)</f>
        <v>0</v>
      </c>
      <c r="BL155" s="119" t="s">
        <v>188</v>
      </c>
      <c r="BM155" s="119" t="s">
        <v>3791</v>
      </c>
    </row>
    <row r="156" s="12" customFormat="true" ht="15.75" hidden="false" customHeight="true" outlineLevel="0" collapsed="false">
      <c r="B156" s="31"/>
      <c r="C156" s="183" t="s">
        <v>457</v>
      </c>
      <c r="D156" s="183" t="s">
        <v>184</v>
      </c>
      <c r="E156" s="181" t="s">
        <v>3555</v>
      </c>
      <c r="F156" s="182" t="s">
        <v>3556</v>
      </c>
      <c r="G156" s="183" t="s">
        <v>192</v>
      </c>
      <c r="H156" s="184" t="n">
        <v>219.92</v>
      </c>
      <c r="I156" s="185"/>
      <c r="J156" s="186" t="n">
        <f aca="false">ROUND($I$156*$H$156,2)</f>
        <v>0</v>
      </c>
      <c r="K156" s="182"/>
      <c r="L156" s="55"/>
      <c r="M156" s="187"/>
      <c r="N156" s="188" t="s">
        <v>34</v>
      </c>
      <c r="O156" s="32"/>
      <c r="P156" s="32"/>
      <c r="Q156" s="189" t="n">
        <v>0</v>
      </c>
      <c r="R156" s="189" t="n">
        <f aca="false">$Q$156*$H$156</f>
        <v>0</v>
      </c>
      <c r="S156" s="189" t="n">
        <v>0</v>
      </c>
      <c r="T156" s="190" t="n">
        <f aca="false">$S$156*$H$156</f>
        <v>0</v>
      </c>
      <c r="AR156" s="119" t="s">
        <v>188</v>
      </c>
      <c r="AT156" s="119" t="s">
        <v>184</v>
      </c>
      <c r="AU156" s="119" t="s">
        <v>72</v>
      </c>
      <c r="AY156" s="119" t="s">
        <v>182</v>
      </c>
      <c r="BE156" s="191" t="n">
        <f aca="false">IF($N$156="základní",$J$156,0)</f>
        <v>0</v>
      </c>
      <c r="BF156" s="191" t="n">
        <f aca="false">IF($N$156="snížená",$J$156,0)</f>
        <v>0</v>
      </c>
      <c r="BG156" s="191" t="n">
        <f aca="false">IF($N$156="zákl. přenesená",$J$156,0)</f>
        <v>0</v>
      </c>
      <c r="BH156" s="191" t="n">
        <f aca="false">IF($N$156="sníž. přenesená",$J$156,0)</f>
        <v>0</v>
      </c>
      <c r="BI156" s="191" t="n">
        <f aca="false">IF($N$156="nulová",$J$156,0)</f>
        <v>0</v>
      </c>
      <c r="BJ156" s="119" t="s">
        <v>70</v>
      </c>
      <c r="BK156" s="191" t="n">
        <f aca="false">ROUND($I$156*$H$156,2)</f>
        <v>0</v>
      </c>
      <c r="BL156" s="119" t="s">
        <v>188</v>
      </c>
      <c r="BM156" s="119" t="s">
        <v>3792</v>
      </c>
    </row>
    <row r="157" s="12" customFormat="true" ht="27" hidden="false" customHeight="true" outlineLevel="0" collapsed="false">
      <c r="B157" s="31"/>
      <c r="C157" s="192" t="s">
        <v>461</v>
      </c>
      <c r="D157" s="192" t="s">
        <v>273</v>
      </c>
      <c r="E157" s="193" t="s">
        <v>3558</v>
      </c>
      <c r="F157" s="194" t="s">
        <v>3793</v>
      </c>
      <c r="G157" s="192" t="s">
        <v>250</v>
      </c>
      <c r="H157" s="195" t="n">
        <v>90</v>
      </c>
      <c r="I157" s="196"/>
      <c r="J157" s="197" t="n">
        <f aca="false">ROUND($I$157*$H$157,2)</f>
        <v>0</v>
      </c>
      <c r="K157" s="194"/>
      <c r="L157" s="198"/>
      <c r="M157" s="199"/>
      <c r="N157" s="200" t="s">
        <v>34</v>
      </c>
      <c r="O157" s="32"/>
      <c r="P157" s="32"/>
      <c r="Q157" s="189" t="n">
        <v>0.018</v>
      </c>
      <c r="R157" s="189" t="n">
        <f aca="false">$Q$157*$H$157</f>
        <v>1.62</v>
      </c>
      <c r="S157" s="189" t="n">
        <v>0</v>
      </c>
      <c r="T157" s="190" t="n">
        <f aca="false">$S$157*$H$157</f>
        <v>0</v>
      </c>
      <c r="AR157" s="119" t="s">
        <v>214</v>
      </c>
      <c r="AT157" s="119" t="s">
        <v>273</v>
      </c>
      <c r="AU157" s="119" t="s">
        <v>72</v>
      </c>
      <c r="AY157" s="119" t="s">
        <v>182</v>
      </c>
      <c r="BE157" s="191" t="n">
        <f aca="false">IF($N$157="základní",$J$157,0)</f>
        <v>0</v>
      </c>
      <c r="BF157" s="191" t="n">
        <f aca="false">IF($N$157="snížená",$J$157,0)</f>
        <v>0</v>
      </c>
      <c r="BG157" s="191" t="n">
        <f aca="false">IF($N$157="zákl. přenesená",$J$157,0)</f>
        <v>0</v>
      </c>
      <c r="BH157" s="191" t="n">
        <f aca="false">IF($N$157="sníž. přenesená",$J$157,0)</f>
        <v>0</v>
      </c>
      <c r="BI157" s="191" t="n">
        <f aca="false">IF($N$157="nulová",$J$157,0)</f>
        <v>0</v>
      </c>
      <c r="BJ157" s="119" t="s">
        <v>70</v>
      </c>
      <c r="BK157" s="191" t="n">
        <f aca="false">ROUND($I$157*$H$157,2)</f>
        <v>0</v>
      </c>
      <c r="BL157" s="119" t="s">
        <v>188</v>
      </c>
      <c r="BM157" s="119" t="s">
        <v>3794</v>
      </c>
    </row>
    <row r="158" s="12" customFormat="true" ht="27" hidden="false" customHeight="true" outlineLevel="0" collapsed="false">
      <c r="B158" s="31"/>
      <c r="C158" s="192" t="s">
        <v>465</v>
      </c>
      <c r="D158" s="192" t="s">
        <v>273</v>
      </c>
      <c r="E158" s="193" t="s">
        <v>3795</v>
      </c>
      <c r="F158" s="194" t="s">
        <v>3796</v>
      </c>
      <c r="G158" s="192" t="s">
        <v>250</v>
      </c>
      <c r="H158" s="195" t="n">
        <v>2</v>
      </c>
      <c r="I158" s="196"/>
      <c r="J158" s="197" t="n">
        <f aca="false">ROUND($I$158*$H$158,2)</f>
        <v>0</v>
      </c>
      <c r="K158" s="194"/>
      <c r="L158" s="198"/>
      <c r="M158" s="199"/>
      <c r="N158" s="200" t="s">
        <v>34</v>
      </c>
      <c r="O158" s="32"/>
      <c r="P158" s="32"/>
      <c r="Q158" s="189" t="n">
        <v>0.018</v>
      </c>
      <c r="R158" s="189" t="n">
        <f aca="false">$Q$158*$H$158</f>
        <v>0.036</v>
      </c>
      <c r="S158" s="189" t="n">
        <v>0</v>
      </c>
      <c r="T158" s="190" t="n">
        <f aca="false">$S$158*$H$158</f>
        <v>0</v>
      </c>
      <c r="AR158" s="119" t="s">
        <v>214</v>
      </c>
      <c r="AT158" s="119" t="s">
        <v>273</v>
      </c>
      <c r="AU158" s="119" t="s">
        <v>72</v>
      </c>
      <c r="AY158" s="119" t="s">
        <v>182</v>
      </c>
      <c r="BE158" s="191" t="n">
        <f aca="false">IF($N$158="základní",$J$158,0)</f>
        <v>0</v>
      </c>
      <c r="BF158" s="191" t="n">
        <f aca="false">IF($N$158="snížená",$J$158,0)</f>
        <v>0</v>
      </c>
      <c r="BG158" s="191" t="n">
        <f aca="false">IF($N$158="zákl. přenesená",$J$158,0)</f>
        <v>0</v>
      </c>
      <c r="BH158" s="191" t="n">
        <f aca="false">IF($N$158="sníž. přenesená",$J$158,0)</f>
        <v>0</v>
      </c>
      <c r="BI158" s="191" t="n">
        <f aca="false">IF($N$158="nulová",$J$158,0)</f>
        <v>0</v>
      </c>
      <c r="BJ158" s="119" t="s">
        <v>70</v>
      </c>
      <c r="BK158" s="191" t="n">
        <f aca="false">ROUND($I$158*$H$158,2)</f>
        <v>0</v>
      </c>
      <c r="BL158" s="119" t="s">
        <v>188</v>
      </c>
      <c r="BM158" s="119" t="s">
        <v>3797</v>
      </c>
    </row>
    <row r="159" s="12" customFormat="true" ht="27" hidden="false" customHeight="true" outlineLevel="0" collapsed="false">
      <c r="B159" s="31"/>
      <c r="C159" s="192" t="s">
        <v>469</v>
      </c>
      <c r="D159" s="192" t="s">
        <v>273</v>
      </c>
      <c r="E159" s="193" t="s">
        <v>3798</v>
      </c>
      <c r="F159" s="194" t="s">
        <v>3799</v>
      </c>
      <c r="G159" s="192" t="s">
        <v>250</v>
      </c>
      <c r="H159" s="195" t="n">
        <v>4</v>
      </c>
      <c r="I159" s="196"/>
      <c r="J159" s="197" t="n">
        <f aca="false">ROUND($I$159*$H$159,2)</f>
        <v>0</v>
      </c>
      <c r="K159" s="194"/>
      <c r="L159" s="198"/>
      <c r="M159" s="199"/>
      <c r="N159" s="200" t="s">
        <v>34</v>
      </c>
      <c r="O159" s="32"/>
      <c r="P159" s="32"/>
      <c r="Q159" s="189" t="n">
        <v>0.018</v>
      </c>
      <c r="R159" s="189" t="n">
        <f aca="false">$Q$159*$H$159</f>
        <v>0.072</v>
      </c>
      <c r="S159" s="189" t="n">
        <v>0</v>
      </c>
      <c r="T159" s="190" t="n">
        <f aca="false">$S$159*$H$159</f>
        <v>0</v>
      </c>
      <c r="AR159" s="119" t="s">
        <v>214</v>
      </c>
      <c r="AT159" s="119" t="s">
        <v>273</v>
      </c>
      <c r="AU159" s="119" t="s">
        <v>72</v>
      </c>
      <c r="AY159" s="119" t="s">
        <v>182</v>
      </c>
      <c r="BE159" s="191" t="n">
        <f aca="false">IF($N$159="základní",$J$159,0)</f>
        <v>0</v>
      </c>
      <c r="BF159" s="191" t="n">
        <f aca="false">IF($N$159="snížená",$J$159,0)</f>
        <v>0</v>
      </c>
      <c r="BG159" s="191" t="n">
        <f aca="false">IF($N$159="zákl. přenesená",$J$159,0)</f>
        <v>0</v>
      </c>
      <c r="BH159" s="191" t="n">
        <f aca="false">IF($N$159="sníž. přenesená",$J$159,0)</f>
        <v>0</v>
      </c>
      <c r="BI159" s="191" t="n">
        <f aca="false">IF($N$159="nulová",$J$159,0)</f>
        <v>0</v>
      </c>
      <c r="BJ159" s="119" t="s">
        <v>70</v>
      </c>
      <c r="BK159" s="191" t="n">
        <f aca="false">ROUND($I$159*$H$159,2)</f>
        <v>0</v>
      </c>
      <c r="BL159" s="119" t="s">
        <v>188</v>
      </c>
      <c r="BM159" s="119" t="s">
        <v>3800</v>
      </c>
    </row>
    <row r="160" s="167" customFormat="true" ht="30.75" hidden="false" customHeight="true" outlineLevel="0" collapsed="false">
      <c r="B160" s="168"/>
      <c r="C160" s="169"/>
      <c r="D160" s="169" t="s">
        <v>62</v>
      </c>
      <c r="E160" s="178" t="s">
        <v>202</v>
      </c>
      <c r="F160" s="178" t="s">
        <v>3561</v>
      </c>
      <c r="G160" s="169"/>
      <c r="H160" s="169"/>
      <c r="J160" s="179" t="n">
        <f aca="false">$BK$160</f>
        <v>0</v>
      </c>
      <c r="K160" s="169"/>
      <c r="L160" s="172"/>
      <c r="M160" s="173"/>
      <c r="N160" s="169"/>
      <c r="O160" s="169"/>
      <c r="P160" s="174" t="n">
        <f aca="false">SUM($P$161:$P$168)</f>
        <v>0</v>
      </c>
      <c r="Q160" s="169"/>
      <c r="R160" s="174" t="n">
        <f aca="false">SUM($R$161:$R$168)</f>
        <v>156.582505032</v>
      </c>
      <c r="S160" s="169"/>
      <c r="T160" s="175" t="n">
        <f aca="false">SUM($T$161:$T$168)</f>
        <v>0</v>
      </c>
      <c r="AR160" s="176" t="s">
        <v>70</v>
      </c>
      <c r="AT160" s="176" t="s">
        <v>62</v>
      </c>
      <c r="AU160" s="176" t="s">
        <v>70</v>
      </c>
      <c r="AY160" s="176" t="s">
        <v>182</v>
      </c>
      <c r="BK160" s="177" t="n">
        <f aca="false">SUM($BK$161:$BK$168)</f>
        <v>0</v>
      </c>
    </row>
    <row r="161" s="12" customFormat="true" ht="15.75" hidden="false" customHeight="true" outlineLevel="0" collapsed="false">
      <c r="B161" s="31"/>
      <c r="C161" s="183" t="s">
        <v>473</v>
      </c>
      <c r="D161" s="183" t="s">
        <v>184</v>
      </c>
      <c r="E161" s="181" t="s">
        <v>3562</v>
      </c>
      <c r="F161" s="182" t="s">
        <v>3563</v>
      </c>
      <c r="G161" s="183" t="s">
        <v>187</v>
      </c>
      <c r="H161" s="184" t="n">
        <v>1907.984</v>
      </c>
      <c r="I161" s="185"/>
      <c r="J161" s="186" t="n">
        <f aca="false">ROUND($I$161*$H$161,2)</f>
        <v>0</v>
      </c>
      <c r="K161" s="182" t="s">
        <v>1642</v>
      </c>
      <c r="L161" s="55"/>
      <c r="M161" s="187"/>
      <c r="N161" s="188" t="s">
        <v>34</v>
      </c>
      <c r="O161" s="32"/>
      <c r="P161" s="32"/>
      <c r="Q161" s="189" t="n">
        <v>0</v>
      </c>
      <c r="R161" s="189" t="n">
        <f aca="false">$Q$161*$H$161</f>
        <v>0</v>
      </c>
      <c r="S161" s="189" t="n">
        <v>0</v>
      </c>
      <c r="T161" s="190" t="n">
        <f aca="false">$S$161*$H$161</f>
        <v>0</v>
      </c>
      <c r="AR161" s="119" t="s">
        <v>188</v>
      </c>
      <c r="AT161" s="119" t="s">
        <v>184</v>
      </c>
      <c r="AU161" s="119" t="s">
        <v>72</v>
      </c>
      <c r="AY161" s="119" t="s">
        <v>182</v>
      </c>
      <c r="BE161" s="191" t="n">
        <f aca="false">IF($N$161="základní",$J$161,0)</f>
        <v>0</v>
      </c>
      <c r="BF161" s="191" t="n">
        <f aca="false">IF($N$161="snížená",$J$161,0)</f>
        <v>0</v>
      </c>
      <c r="BG161" s="191" t="n">
        <f aca="false">IF($N$161="zákl. přenesená",$J$161,0)</f>
        <v>0</v>
      </c>
      <c r="BH161" s="191" t="n">
        <f aca="false">IF($N$161="sníž. přenesená",$J$161,0)</f>
        <v>0</v>
      </c>
      <c r="BI161" s="191" t="n">
        <f aca="false">IF($N$161="nulová",$J$161,0)</f>
        <v>0</v>
      </c>
      <c r="BJ161" s="119" t="s">
        <v>70</v>
      </c>
      <c r="BK161" s="191" t="n">
        <f aca="false">ROUND($I$161*$H$161,2)</f>
        <v>0</v>
      </c>
      <c r="BL161" s="119" t="s">
        <v>188</v>
      </c>
      <c r="BM161" s="119" t="s">
        <v>3801</v>
      </c>
    </row>
    <row r="162" s="12" customFormat="true" ht="15.75" hidden="false" customHeight="true" outlineLevel="0" collapsed="false">
      <c r="B162" s="31"/>
      <c r="C162" s="183" t="s">
        <v>477</v>
      </c>
      <c r="D162" s="183" t="s">
        <v>184</v>
      </c>
      <c r="E162" s="181" t="s">
        <v>3565</v>
      </c>
      <c r="F162" s="182" t="s">
        <v>3566</v>
      </c>
      <c r="G162" s="183" t="s">
        <v>187</v>
      </c>
      <c r="H162" s="184" t="n">
        <v>1860.622</v>
      </c>
      <c r="I162" s="185"/>
      <c r="J162" s="186" t="n">
        <f aca="false">ROUND($I$162*$H$162,2)</f>
        <v>0</v>
      </c>
      <c r="K162" s="182"/>
      <c r="L162" s="55"/>
      <c r="M162" s="187"/>
      <c r="N162" s="188" t="s">
        <v>34</v>
      </c>
      <c r="O162" s="32"/>
      <c r="P162" s="32"/>
      <c r="Q162" s="189" t="n">
        <v>0</v>
      </c>
      <c r="R162" s="189" t="n">
        <f aca="false">$Q$162*$H$162</f>
        <v>0</v>
      </c>
      <c r="S162" s="189" t="n">
        <v>0</v>
      </c>
      <c r="T162" s="190" t="n">
        <f aca="false">$S$162*$H$162</f>
        <v>0</v>
      </c>
      <c r="AR162" s="119" t="s">
        <v>188</v>
      </c>
      <c r="AT162" s="119" t="s">
        <v>184</v>
      </c>
      <c r="AU162" s="119" t="s">
        <v>72</v>
      </c>
      <c r="AY162" s="119" t="s">
        <v>182</v>
      </c>
      <c r="BE162" s="191" t="n">
        <f aca="false">IF($N$162="základní",$J$162,0)</f>
        <v>0</v>
      </c>
      <c r="BF162" s="191" t="n">
        <f aca="false">IF($N$162="snížená",$J$162,0)</f>
        <v>0</v>
      </c>
      <c r="BG162" s="191" t="n">
        <f aca="false">IF($N$162="zákl. přenesená",$J$162,0)</f>
        <v>0</v>
      </c>
      <c r="BH162" s="191" t="n">
        <f aca="false">IF($N$162="sníž. přenesená",$J$162,0)</f>
        <v>0</v>
      </c>
      <c r="BI162" s="191" t="n">
        <f aca="false">IF($N$162="nulová",$J$162,0)</f>
        <v>0</v>
      </c>
      <c r="BJ162" s="119" t="s">
        <v>70</v>
      </c>
      <c r="BK162" s="191" t="n">
        <f aca="false">ROUND($I$162*$H$162,2)</f>
        <v>0</v>
      </c>
      <c r="BL162" s="119" t="s">
        <v>188</v>
      </c>
      <c r="BM162" s="119" t="s">
        <v>3802</v>
      </c>
    </row>
    <row r="163" s="12" customFormat="true" ht="15.75" hidden="false" customHeight="true" outlineLevel="0" collapsed="false">
      <c r="B163" s="31"/>
      <c r="C163" s="183" t="s">
        <v>481</v>
      </c>
      <c r="D163" s="183" t="s">
        <v>184</v>
      </c>
      <c r="E163" s="181" t="s">
        <v>3568</v>
      </c>
      <c r="F163" s="182" t="s">
        <v>3569</v>
      </c>
      <c r="G163" s="183" t="s">
        <v>187</v>
      </c>
      <c r="H163" s="184" t="n">
        <v>1860.622</v>
      </c>
      <c r="I163" s="185"/>
      <c r="J163" s="186" t="n">
        <f aca="false">ROUND($I$163*$H$163,2)</f>
        <v>0</v>
      </c>
      <c r="K163" s="182"/>
      <c r="L163" s="55"/>
      <c r="M163" s="187"/>
      <c r="N163" s="188" t="s">
        <v>34</v>
      </c>
      <c r="O163" s="32"/>
      <c r="P163" s="32"/>
      <c r="Q163" s="189" t="n">
        <v>0</v>
      </c>
      <c r="R163" s="189" t="n">
        <f aca="false">$Q$163*$H$163</f>
        <v>0</v>
      </c>
      <c r="S163" s="189" t="n">
        <v>0</v>
      </c>
      <c r="T163" s="190" t="n">
        <f aca="false">$S$163*$H$163</f>
        <v>0</v>
      </c>
      <c r="AR163" s="119" t="s">
        <v>188</v>
      </c>
      <c r="AT163" s="119" t="s">
        <v>184</v>
      </c>
      <c r="AU163" s="119" t="s">
        <v>72</v>
      </c>
      <c r="AY163" s="119" t="s">
        <v>182</v>
      </c>
      <c r="BE163" s="191" t="n">
        <f aca="false">IF($N$163="základní",$J$163,0)</f>
        <v>0</v>
      </c>
      <c r="BF163" s="191" t="n">
        <f aca="false">IF($N$163="snížená",$J$163,0)</f>
        <v>0</v>
      </c>
      <c r="BG163" s="191" t="n">
        <f aca="false">IF($N$163="zákl. přenesená",$J$163,0)</f>
        <v>0</v>
      </c>
      <c r="BH163" s="191" t="n">
        <f aca="false">IF($N$163="sníž. přenesená",$J$163,0)</f>
        <v>0</v>
      </c>
      <c r="BI163" s="191" t="n">
        <f aca="false">IF($N$163="nulová",$J$163,0)</f>
        <v>0</v>
      </c>
      <c r="BJ163" s="119" t="s">
        <v>70</v>
      </c>
      <c r="BK163" s="191" t="n">
        <f aca="false">ROUND($I$163*$H$163,2)</f>
        <v>0</v>
      </c>
      <c r="BL163" s="119" t="s">
        <v>188</v>
      </c>
      <c r="BM163" s="119" t="s">
        <v>3803</v>
      </c>
    </row>
    <row r="164" s="12" customFormat="true" ht="15.75" hidden="false" customHeight="true" outlineLevel="0" collapsed="false">
      <c r="B164" s="31"/>
      <c r="C164" s="183" t="s">
        <v>485</v>
      </c>
      <c r="D164" s="183" t="s">
        <v>184</v>
      </c>
      <c r="E164" s="181" t="s">
        <v>3571</v>
      </c>
      <c r="F164" s="182" t="s">
        <v>3572</v>
      </c>
      <c r="G164" s="183" t="s">
        <v>187</v>
      </c>
      <c r="H164" s="184" t="n">
        <v>1860.622</v>
      </c>
      <c r="I164" s="185"/>
      <c r="J164" s="186" t="n">
        <f aca="false">ROUND($I$164*$H$164,2)</f>
        <v>0</v>
      </c>
      <c r="K164" s="182" t="s">
        <v>1642</v>
      </c>
      <c r="L164" s="55"/>
      <c r="M164" s="187"/>
      <c r="N164" s="188" t="s">
        <v>34</v>
      </c>
      <c r="O164" s="32"/>
      <c r="P164" s="32"/>
      <c r="Q164" s="189" t="n">
        <v>0</v>
      </c>
      <c r="R164" s="189" t="n">
        <f aca="false">$Q$164*$H$164</f>
        <v>0</v>
      </c>
      <c r="S164" s="189" t="n">
        <v>0</v>
      </c>
      <c r="T164" s="190" t="n">
        <f aca="false">$S$164*$H$164</f>
        <v>0</v>
      </c>
      <c r="AR164" s="119" t="s">
        <v>188</v>
      </c>
      <c r="AT164" s="119" t="s">
        <v>184</v>
      </c>
      <c r="AU164" s="119" t="s">
        <v>72</v>
      </c>
      <c r="AY164" s="119" t="s">
        <v>182</v>
      </c>
      <c r="BE164" s="191" t="n">
        <f aca="false">IF($N$164="základní",$J$164,0)</f>
        <v>0</v>
      </c>
      <c r="BF164" s="191" t="n">
        <f aca="false">IF($N$164="snížená",$J$164,0)</f>
        <v>0</v>
      </c>
      <c r="BG164" s="191" t="n">
        <f aca="false">IF($N$164="zákl. přenesená",$J$164,0)</f>
        <v>0</v>
      </c>
      <c r="BH164" s="191" t="n">
        <f aca="false">IF($N$164="sníž. přenesená",$J$164,0)</f>
        <v>0</v>
      </c>
      <c r="BI164" s="191" t="n">
        <f aca="false">IF($N$164="nulová",$J$164,0)</f>
        <v>0</v>
      </c>
      <c r="BJ164" s="119" t="s">
        <v>70</v>
      </c>
      <c r="BK164" s="191" t="n">
        <f aca="false">ROUND($I$164*$H$164,2)</f>
        <v>0</v>
      </c>
      <c r="BL164" s="119" t="s">
        <v>188</v>
      </c>
      <c r="BM164" s="119" t="s">
        <v>3804</v>
      </c>
    </row>
    <row r="165" s="12" customFormat="true" ht="15.75" hidden="false" customHeight="true" outlineLevel="0" collapsed="false">
      <c r="B165" s="31"/>
      <c r="C165" s="183" t="s">
        <v>490</v>
      </c>
      <c r="D165" s="183" t="s">
        <v>184</v>
      </c>
      <c r="E165" s="181" t="s">
        <v>3574</v>
      </c>
      <c r="F165" s="182" t="s">
        <v>3575</v>
      </c>
      <c r="G165" s="183" t="s">
        <v>187</v>
      </c>
      <c r="H165" s="184" t="n">
        <v>1860.622</v>
      </c>
      <c r="I165" s="185"/>
      <c r="J165" s="186" t="n">
        <f aca="false">ROUND($I$165*$H$165,2)</f>
        <v>0</v>
      </c>
      <c r="K165" s="182" t="s">
        <v>3576</v>
      </c>
      <c r="L165" s="55"/>
      <c r="M165" s="187"/>
      <c r="N165" s="188" t="s">
        <v>34</v>
      </c>
      <c r="O165" s="32"/>
      <c r="P165" s="32"/>
      <c r="Q165" s="189" t="n">
        <v>0</v>
      </c>
      <c r="R165" s="189" t="n">
        <f aca="false">$Q$165*$H$165</f>
        <v>0</v>
      </c>
      <c r="S165" s="189" t="n">
        <v>0</v>
      </c>
      <c r="T165" s="190" t="n">
        <f aca="false">$S$165*$H$165</f>
        <v>0</v>
      </c>
      <c r="AR165" s="119" t="s">
        <v>188</v>
      </c>
      <c r="AT165" s="119" t="s">
        <v>184</v>
      </c>
      <c r="AU165" s="119" t="s">
        <v>72</v>
      </c>
      <c r="AY165" s="119" t="s">
        <v>182</v>
      </c>
      <c r="BE165" s="191" t="n">
        <f aca="false">IF($N$165="základní",$J$165,0)</f>
        <v>0</v>
      </c>
      <c r="BF165" s="191" t="n">
        <f aca="false">IF($N$165="snížená",$J$165,0)</f>
        <v>0</v>
      </c>
      <c r="BG165" s="191" t="n">
        <f aca="false">IF($N$165="zákl. přenesená",$J$165,0)</f>
        <v>0</v>
      </c>
      <c r="BH165" s="191" t="n">
        <f aca="false">IF($N$165="sníž. přenesená",$J$165,0)</f>
        <v>0</v>
      </c>
      <c r="BI165" s="191" t="n">
        <f aca="false">IF($N$165="nulová",$J$165,0)</f>
        <v>0</v>
      </c>
      <c r="BJ165" s="119" t="s">
        <v>70</v>
      </c>
      <c r="BK165" s="191" t="n">
        <f aca="false">ROUND($I$165*$H$165,2)</f>
        <v>0</v>
      </c>
      <c r="BL165" s="119" t="s">
        <v>188</v>
      </c>
      <c r="BM165" s="119" t="s">
        <v>3805</v>
      </c>
    </row>
    <row r="166" s="12" customFormat="true" ht="15.75" hidden="false" customHeight="true" outlineLevel="0" collapsed="false">
      <c r="B166" s="31"/>
      <c r="C166" s="183" t="s">
        <v>494</v>
      </c>
      <c r="D166" s="183" t="s">
        <v>184</v>
      </c>
      <c r="E166" s="181" t="s">
        <v>3578</v>
      </c>
      <c r="F166" s="182" t="s">
        <v>3579</v>
      </c>
      <c r="G166" s="183" t="s">
        <v>187</v>
      </c>
      <c r="H166" s="184" t="n">
        <v>1860.622</v>
      </c>
      <c r="I166" s="185"/>
      <c r="J166" s="186" t="n">
        <f aca="false">ROUND($I$166*$H$166,2)</f>
        <v>0</v>
      </c>
      <c r="K166" s="182"/>
      <c r="L166" s="55"/>
      <c r="M166" s="187"/>
      <c r="N166" s="188" t="s">
        <v>34</v>
      </c>
      <c r="O166" s="32"/>
      <c r="P166" s="32"/>
      <c r="Q166" s="189" t="n">
        <v>0</v>
      </c>
      <c r="R166" s="189" t="n">
        <f aca="false">$Q$166*$H$166</f>
        <v>0</v>
      </c>
      <c r="S166" s="189" t="n">
        <v>0</v>
      </c>
      <c r="T166" s="190" t="n">
        <f aca="false">$S$166*$H$166</f>
        <v>0</v>
      </c>
      <c r="AR166" s="119" t="s">
        <v>188</v>
      </c>
      <c r="AT166" s="119" t="s">
        <v>184</v>
      </c>
      <c r="AU166" s="119" t="s">
        <v>72</v>
      </c>
      <c r="AY166" s="119" t="s">
        <v>182</v>
      </c>
      <c r="BE166" s="191" t="n">
        <f aca="false">IF($N$166="základní",$J$166,0)</f>
        <v>0</v>
      </c>
      <c r="BF166" s="191" t="n">
        <f aca="false">IF($N$166="snížená",$J$166,0)</f>
        <v>0</v>
      </c>
      <c r="BG166" s="191" t="n">
        <f aca="false">IF($N$166="zákl. přenesená",$J$166,0)</f>
        <v>0</v>
      </c>
      <c r="BH166" s="191" t="n">
        <f aca="false">IF($N$166="sníž. přenesená",$J$166,0)</f>
        <v>0</v>
      </c>
      <c r="BI166" s="191" t="n">
        <f aca="false">IF($N$166="nulová",$J$166,0)</f>
        <v>0</v>
      </c>
      <c r="BJ166" s="119" t="s">
        <v>70</v>
      </c>
      <c r="BK166" s="191" t="n">
        <f aca="false">ROUND($I$166*$H$166,2)</f>
        <v>0</v>
      </c>
      <c r="BL166" s="119" t="s">
        <v>188</v>
      </c>
      <c r="BM166" s="119" t="s">
        <v>3806</v>
      </c>
    </row>
    <row r="167" s="12" customFormat="true" ht="15.75" hidden="false" customHeight="true" outlineLevel="0" collapsed="false">
      <c r="B167" s="31"/>
      <c r="C167" s="183" t="s">
        <v>498</v>
      </c>
      <c r="D167" s="183" t="s">
        <v>184</v>
      </c>
      <c r="E167" s="181" t="s">
        <v>3581</v>
      </c>
      <c r="F167" s="182" t="s">
        <v>3582</v>
      </c>
      <c r="G167" s="183" t="s">
        <v>187</v>
      </c>
      <c r="H167" s="184" t="n">
        <v>1860.622</v>
      </c>
      <c r="I167" s="185"/>
      <c r="J167" s="186" t="n">
        <f aca="false">ROUND($I$167*$H$167,2)</f>
        <v>0</v>
      </c>
      <c r="K167" s="182"/>
      <c r="L167" s="55"/>
      <c r="M167" s="187"/>
      <c r="N167" s="188" t="s">
        <v>34</v>
      </c>
      <c r="O167" s="32"/>
      <c r="P167" s="32"/>
      <c r="Q167" s="189" t="n">
        <v>0</v>
      </c>
      <c r="R167" s="189" t="n">
        <f aca="false">$Q$167*$H$167</f>
        <v>0</v>
      </c>
      <c r="S167" s="189" t="n">
        <v>0</v>
      </c>
      <c r="T167" s="190" t="n">
        <f aca="false">$S$167*$H$167</f>
        <v>0</v>
      </c>
      <c r="AR167" s="119" t="s">
        <v>188</v>
      </c>
      <c r="AT167" s="119" t="s">
        <v>184</v>
      </c>
      <c r="AU167" s="119" t="s">
        <v>72</v>
      </c>
      <c r="AY167" s="119" t="s">
        <v>182</v>
      </c>
      <c r="BE167" s="191" t="n">
        <f aca="false">IF($N$167="základní",$J$167,0)</f>
        <v>0</v>
      </c>
      <c r="BF167" s="191" t="n">
        <f aca="false">IF($N$167="snížená",$J$167,0)</f>
        <v>0</v>
      </c>
      <c r="BG167" s="191" t="n">
        <f aca="false">IF($N$167="zákl. přenesená",$J$167,0)</f>
        <v>0</v>
      </c>
      <c r="BH167" s="191" t="n">
        <f aca="false">IF($N$167="sníž. přenesená",$J$167,0)</f>
        <v>0</v>
      </c>
      <c r="BI167" s="191" t="n">
        <f aca="false">IF($N$167="nulová",$J$167,0)</f>
        <v>0</v>
      </c>
      <c r="BJ167" s="119" t="s">
        <v>70</v>
      </c>
      <c r="BK167" s="191" t="n">
        <f aca="false">ROUND($I$167*$H$167,2)</f>
        <v>0</v>
      </c>
      <c r="BL167" s="119" t="s">
        <v>188</v>
      </c>
      <c r="BM167" s="119" t="s">
        <v>3807</v>
      </c>
    </row>
    <row r="168" s="12" customFormat="true" ht="27" hidden="false" customHeight="true" outlineLevel="0" collapsed="false">
      <c r="B168" s="31"/>
      <c r="C168" s="183" t="s">
        <v>502</v>
      </c>
      <c r="D168" s="183" t="s">
        <v>184</v>
      </c>
      <c r="E168" s="181" t="s">
        <v>3808</v>
      </c>
      <c r="F168" s="182" t="s">
        <v>3809</v>
      </c>
      <c r="G168" s="183" t="s">
        <v>187</v>
      </c>
      <c r="H168" s="184" t="n">
        <v>1860.622</v>
      </c>
      <c r="I168" s="185"/>
      <c r="J168" s="186" t="n">
        <f aca="false">ROUND($I$168*$H$168,2)</f>
        <v>0</v>
      </c>
      <c r="K168" s="182"/>
      <c r="L168" s="55"/>
      <c r="M168" s="187"/>
      <c r="N168" s="188" t="s">
        <v>34</v>
      </c>
      <c r="O168" s="32"/>
      <c r="P168" s="32"/>
      <c r="Q168" s="189" t="n">
        <v>0.084156</v>
      </c>
      <c r="R168" s="189" t="n">
        <f aca="false">$Q$168*$H$168</f>
        <v>156.582505032</v>
      </c>
      <c r="S168" s="189" t="n">
        <v>0</v>
      </c>
      <c r="T168" s="190" t="n">
        <f aca="false">$S$168*$H$168</f>
        <v>0</v>
      </c>
      <c r="AR168" s="119" t="s">
        <v>188</v>
      </c>
      <c r="AT168" s="119" t="s">
        <v>184</v>
      </c>
      <c r="AU168" s="119" t="s">
        <v>72</v>
      </c>
      <c r="AY168" s="119" t="s">
        <v>182</v>
      </c>
      <c r="BE168" s="191" t="n">
        <f aca="false">IF($N$168="základní",$J$168,0)</f>
        <v>0</v>
      </c>
      <c r="BF168" s="191" t="n">
        <f aca="false">IF($N$168="snížená",$J$168,0)</f>
        <v>0</v>
      </c>
      <c r="BG168" s="191" t="n">
        <f aca="false">IF($N$168="zákl. přenesená",$J$168,0)</f>
        <v>0</v>
      </c>
      <c r="BH168" s="191" t="n">
        <f aca="false">IF($N$168="sníž. přenesená",$J$168,0)</f>
        <v>0</v>
      </c>
      <c r="BI168" s="191" t="n">
        <f aca="false">IF($N$168="nulová",$J$168,0)</f>
        <v>0</v>
      </c>
      <c r="BJ168" s="119" t="s">
        <v>70</v>
      </c>
      <c r="BK168" s="191" t="n">
        <f aca="false">ROUND($I$168*$H$168,2)</f>
        <v>0</v>
      </c>
      <c r="BL168" s="119" t="s">
        <v>188</v>
      </c>
      <c r="BM168" s="119" t="s">
        <v>3810</v>
      </c>
    </row>
    <row r="169" s="167" customFormat="true" ht="30.75" hidden="false" customHeight="true" outlineLevel="0" collapsed="false">
      <c r="B169" s="168"/>
      <c r="C169" s="169"/>
      <c r="D169" s="169" t="s">
        <v>62</v>
      </c>
      <c r="E169" s="178" t="s">
        <v>218</v>
      </c>
      <c r="F169" s="178" t="s">
        <v>1721</v>
      </c>
      <c r="G169" s="169"/>
      <c r="H169" s="169"/>
      <c r="J169" s="179" t="n">
        <f aca="false">$BK$169</f>
        <v>0</v>
      </c>
      <c r="K169" s="169"/>
      <c r="L169" s="172"/>
      <c r="M169" s="173"/>
      <c r="N169" s="169"/>
      <c r="O169" s="169"/>
      <c r="P169" s="174" t="n">
        <f aca="false">SUM($P$170:$P$191)</f>
        <v>0</v>
      </c>
      <c r="Q169" s="169"/>
      <c r="R169" s="174" t="n">
        <f aca="false">SUM($R$170:$R$191)</f>
        <v>55.433548444</v>
      </c>
      <c r="S169" s="169"/>
      <c r="T169" s="175" t="n">
        <f aca="false">SUM($T$170:$T$191)</f>
        <v>0</v>
      </c>
      <c r="AR169" s="176" t="s">
        <v>70</v>
      </c>
      <c r="AT169" s="176" t="s">
        <v>62</v>
      </c>
      <c r="AU169" s="176" t="s">
        <v>70</v>
      </c>
      <c r="AY169" s="176" t="s">
        <v>182</v>
      </c>
      <c r="BK169" s="177" t="n">
        <f aca="false">SUM($BK$170:$BK$191)</f>
        <v>0</v>
      </c>
    </row>
    <row r="170" s="12" customFormat="true" ht="15.75" hidden="false" customHeight="true" outlineLevel="0" collapsed="false">
      <c r="B170" s="31"/>
      <c r="C170" s="183" t="s">
        <v>506</v>
      </c>
      <c r="D170" s="183" t="s">
        <v>184</v>
      </c>
      <c r="E170" s="181" t="s">
        <v>3811</v>
      </c>
      <c r="F170" s="182" t="s">
        <v>3812</v>
      </c>
      <c r="G170" s="183" t="s">
        <v>250</v>
      </c>
      <c r="H170" s="184" t="n">
        <v>4</v>
      </c>
      <c r="I170" s="185"/>
      <c r="J170" s="186" t="n">
        <f aca="false">ROUND($I$170*$H$170,2)</f>
        <v>0</v>
      </c>
      <c r="K170" s="182"/>
      <c r="L170" s="55"/>
      <c r="M170" s="187"/>
      <c r="N170" s="188" t="s">
        <v>34</v>
      </c>
      <c r="O170" s="32"/>
      <c r="P170" s="32"/>
      <c r="Q170" s="189" t="n">
        <v>0</v>
      </c>
      <c r="R170" s="189" t="n">
        <f aca="false">$Q$170*$H$170</f>
        <v>0</v>
      </c>
      <c r="S170" s="189" t="n">
        <v>0</v>
      </c>
      <c r="T170" s="190" t="n">
        <f aca="false">$S$170*$H$170</f>
        <v>0</v>
      </c>
      <c r="AR170" s="119" t="s">
        <v>188</v>
      </c>
      <c r="AT170" s="119" t="s">
        <v>184</v>
      </c>
      <c r="AU170" s="119" t="s">
        <v>72</v>
      </c>
      <c r="AY170" s="119" t="s">
        <v>182</v>
      </c>
      <c r="BE170" s="191" t="n">
        <f aca="false">IF($N$170="základní",$J$170,0)</f>
        <v>0</v>
      </c>
      <c r="BF170" s="191" t="n">
        <f aca="false">IF($N$170="snížená",$J$170,0)</f>
        <v>0</v>
      </c>
      <c r="BG170" s="191" t="n">
        <f aca="false">IF($N$170="zákl. přenesená",$J$170,0)</f>
        <v>0</v>
      </c>
      <c r="BH170" s="191" t="n">
        <f aca="false">IF($N$170="sníž. přenesená",$J$170,0)</f>
        <v>0</v>
      </c>
      <c r="BI170" s="191" t="n">
        <f aca="false">IF($N$170="nulová",$J$170,0)</f>
        <v>0</v>
      </c>
      <c r="BJ170" s="119" t="s">
        <v>70</v>
      </c>
      <c r="BK170" s="191" t="n">
        <f aca="false">ROUND($I$170*$H$170,2)</f>
        <v>0</v>
      </c>
      <c r="BL170" s="119" t="s">
        <v>188</v>
      </c>
      <c r="BM170" s="119" t="s">
        <v>3813</v>
      </c>
    </row>
    <row r="171" s="12" customFormat="true" ht="15.75" hidden="false" customHeight="true" outlineLevel="0" collapsed="false">
      <c r="B171" s="31"/>
      <c r="C171" s="192" t="s">
        <v>510</v>
      </c>
      <c r="D171" s="192" t="s">
        <v>273</v>
      </c>
      <c r="E171" s="193" t="s">
        <v>3599</v>
      </c>
      <c r="F171" s="194" t="s">
        <v>3600</v>
      </c>
      <c r="G171" s="192" t="s">
        <v>250</v>
      </c>
      <c r="H171" s="195" t="n">
        <v>2</v>
      </c>
      <c r="I171" s="196"/>
      <c r="J171" s="197" t="n">
        <f aca="false">ROUND($I$171*$H$171,2)</f>
        <v>0</v>
      </c>
      <c r="K171" s="194"/>
      <c r="L171" s="198"/>
      <c r="M171" s="199"/>
      <c r="N171" s="200" t="s">
        <v>34</v>
      </c>
      <c r="O171" s="32"/>
      <c r="P171" s="32"/>
      <c r="Q171" s="189" t="n">
        <v>0.035</v>
      </c>
      <c r="R171" s="189" t="n">
        <f aca="false">$Q$171*$H$171</f>
        <v>0.07</v>
      </c>
      <c r="S171" s="189" t="n">
        <v>0</v>
      </c>
      <c r="T171" s="190" t="n">
        <f aca="false">$S$171*$H$171</f>
        <v>0</v>
      </c>
      <c r="AR171" s="119" t="s">
        <v>214</v>
      </c>
      <c r="AT171" s="119" t="s">
        <v>273</v>
      </c>
      <c r="AU171" s="119" t="s">
        <v>72</v>
      </c>
      <c r="AY171" s="119" t="s">
        <v>182</v>
      </c>
      <c r="BE171" s="191" t="n">
        <f aca="false">IF($N$171="základní",$J$171,0)</f>
        <v>0</v>
      </c>
      <c r="BF171" s="191" t="n">
        <f aca="false">IF($N$171="snížená",$J$171,0)</f>
        <v>0</v>
      </c>
      <c r="BG171" s="191" t="n">
        <f aca="false">IF($N$171="zákl. přenesená",$J$171,0)</f>
        <v>0</v>
      </c>
      <c r="BH171" s="191" t="n">
        <f aca="false">IF($N$171="sníž. přenesená",$J$171,0)</f>
        <v>0</v>
      </c>
      <c r="BI171" s="191" t="n">
        <f aca="false">IF($N$171="nulová",$J$171,0)</f>
        <v>0</v>
      </c>
      <c r="BJ171" s="119" t="s">
        <v>70</v>
      </c>
      <c r="BK171" s="191" t="n">
        <f aca="false">ROUND($I$171*$H$171,2)</f>
        <v>0</v>
      </c>
      <c r="BL171" s="119" t="s">
        <v>188</v>
      </c>
      <c r="BM171" s="119" t="s">
        <v>3814</v>
      </c>
    </row>
    <row r="172" s="12" customFormat="true" ht="15.75" hidden="false" customHeight="true" outlineLevel="0" collapsed="false">
      <c r="B172" s="31"/>
      <c r="C172" s="192" t="s">
        <v>514</v>
      </c>
      <c r="D172" s="192" t="s">
        <v>273</v>
      </c>
      <c r="E172" s="193" t="s">
        <v>3602</v>
      </c>
      <c r="F172" s="194" t="s">
        <v>3603</v>
      </c>
      <c r="G172" s="192" t="s">
        <v>250</v>
      </c>
      <c r="H172" s="195" t="n">
        <v>2</v>
      </c>
      <c r="I172" s="196"/>
      <c r="J172" s="197" t="n">
        <f aca="false">ROUND($I$172*$H$172,2)</f>
        <v>0</v>
      </c>
      <c r="K172" s="194"/>
      <c r="L172" s="198"/>
      <c r="M172" s="199"/>
      <c r="N172" s="200" t="s">
        <v>34</v>
      </c>
      <c r="O172" s="32"/>
      <c r="P172" s="32"/>
      <c r="Q172" s="189" t="n">
        <v>0.035</v>
      </c>
      <c r="R172" s="189" t="n">
        <f aca="false">$Q$172*$H$172</f>
        <v>0.07</v>
      </c>
      <c r="S172" s="189" t="n">
        <v>0</v>
      </c>
      <c r="T172" s="190" t="n">
        <f aca="false">$S$172*$H$172</f>
        <v>0</v>
      </c>
      <c r="AR172" s="119" t="s">
        <v>214</v>
      </c>
      <c r="AT172" s="119" t="s">
        <v>273</v>
      </c>
      <c r="AU172" s="119" t="s">
        <v>72</v>
      </c>
      <c r="AY172" s="119" t="s">
        <v>182</v>
      </c>
      <c r="BE172" s="191" t="n">
        <f aca="false">IF($N$172="základní",$J$172,0)</f>
        <v>0</v>
      </c>
      <c r="BF172" s="191" t="n">
        <f aca="false">IF($N$172="snížená",$J$172,0)</f>
        <v>0</v>
      </c>
      <c r="BG172" s="191" t="n">
        <f aca="false">IF($N$172="zákl. přenesená",$J$172,0)</f>
        <v>0</v>
      </c>
      <c r="BH172" s="191" t="n">
        <f aca="false">IF($N$172="sníž. přenesená",$J$172,0)</f>
        <v>0</v>
      </c>
      <c r="BI172" s="191" t="n">
        <f aca="false">IF($N$172="nulová",$J$172,0)</f>
        <v>0</v>
      </c>
      <c r="BJ172" s="119" t="s">
        <v>70</v>
      </c>
      <c r="BK172" s="191" t="n">
        <f aca="false">ROUND($I$172*$H$172,2)</f>
        <v>0</v>
      </c>
      <c r="BL172" s="119" t="s">
        <v>188</v>
      </c>
      <c r="BM172" s="119" t="s">
        <v>3815</v>
      </c>
    </row>
    <row r="173" s="12" customFormat="true" ht="15.75" hidden="false" customHeight="true" outlineLevel="0" collapsed="false">
      <c r="B173" s="31"/>
      <c r="C173" s="192" t="s">
        <v>519</v>
      </c>
      <c r="D173" s="192" t="s">
        <v>273</v>
      </c>
      <c r="E173" s="193" t="s">
        <v>3605</v>
      </c>
      <c r="F173" s="194" t="s">
        <v>3606</v>
      </c>
      <c r="G173" s="192" t="s">
        <v>250</v>
      </c>
      <c r="H173" s="195" t="n">
        <v>2</v>
      </c>
      <c r="I173" s="196"/>
      <c r="J173" s="197" t="n">
        <f aca="false">ROUND($I$173*$H$173,2)</f>
        <v>0</v>
      </c>
      <c r="K173" s="194"/>
      <c r="L173" s="198"/>
      <c r="M173" s="199"/>
      <c r="N173" s="200" t="s">
        <v>34</v>
      </c>
      <c r="O173" s="32"/>
      <c r="P173" s="32"/>
      <c r="Q173" s="189" t="n">
        <v>0.035</v>
      </c>
      <c r="R173" s="189" t="n">
        <f aca="false">$Q$173*$H$173</f>
        <v>0.07</v>
      </c>
      <c r="S173" s="189" t="n">
        <v>0</v>
      </c>
      <c r="T173" s="190" t="n">
        <f aca="false">$S$173*$H$173</f>
        <v>0</v>
      </c>
      <c r="AR173" s="119" t="s">
        <v>214</v>
      </c>
      <c r="AT173" s="119" t="s">
        <v>273</v>
      </c>
      <c r="AU173" s="119" t="s">
        <v>72</v>
      </c>
      <c r="AY173" s="119" t="s">
        <v>182</v>
      </c>
      <c r="BE173" s="191" t="n">
        <f aca="false">IF($N$173="základní",$J$173,0)</f>
        <v>0</v>
      </c>
      <c r="BF173" s="191" t="n">
        <f aca="false">IF($N$173="snížená",$J$173,0)</f>
        <v>0</v>
      </c>
      <c r="BG173" s="191" t="n">
        <f aca="false">IF($N$173="zákl. přenesená",$J$173,0)</f>
        <v>0</v>
      </c>
      <c r="BH173" s="191" t="n">
        <f aca="false">IF($N$173="sníž. přenesená",$J$173,0)</f>
        <v>0</v>
      </c>
      <c r="BI173" s="191" t="n">
        <f aca="false">IF($N$173="nulová",$J$173,0)</f>
        <v>0</v>
      </c>
      <c r="BJ173" s="119" t="s">
        <v>70</v>
      </c>
      <c r="BK173" s="191" t="n">
        <f aca="false">ROUND($I$173*$H$173,2)</f>
        <v>0</v>
      </c>
      <c r="BL173" s="119" t="s">
        <v>188</v>
      </c>
      <c r="BM173" s="119" t="s">
        <v>3816</v>
      </c>
    </row>
    <row r="174" s="12" customFormat="true" ht="15.75" hidden="false" customHeight="true" outlineLevel="0" collapsed="false">
      <c r="B174" s="31"/>
      <c r="C174" s="192" t="s">
        <v>523</v>
      </c>
      <c r="D174" s="192" t="s">
        <v>273</v>
      </c>
      <c r="E174" s="193" t="s">
        <v>3608</v>
      </c>
      <c r="F174" s="194" t="s">
        <v>3609</v>
      </c>
      <c r="G174" s="192" t="s">
        <v>250</v>
      </c>
      <c r="H174" s="195" t="n">
        <v>2</v>
      </c>
      <c r="I174" s="196"/>
      <c r="J174" s="197" t="n">
        <f aca="false">ROUND($I$174*$H$174,2)</f>
        <v>0</v>
      </c>
      <c r="K174" s="194"/>
      <c r="L174" s="198"/>
      <c r="M174" s="199"/>
      <c r="N174" s="200" t="s">
        <v>34</v>
      </c>
      <c r="O174" s="32"/>
      <c r="P174" s="32"/>
      <c r="Q174" s="189" t="n">
        <v>0.0003</v>
      </c>
      <c r="R174" s="189" t="n">
        <f aca="false">$Q$174*$H$174</f>
        <v>0.0006</v>
      </c>
      <c r="S174" s="189" t="n">
        <v>0</v>
      </c>
      <c r="T174" s="190" t="n">
        <f aca="false">$S$174*$H$174</f>
        <v>0</v>
      </c>
      <c r="AR174" s="119" t="s">
        <v>214</v>
      </c>
      <c r="AT174" s="119" t="s">
        <v>273</v>
      </c>
      <c r="AU174" s="119" t="s">
        <v>72</v>
      </c>
      <c r="AY174" s="119" t="s">
        <v>182</v>
      </c>
      <c r="BE174" s="191" t="n">
        <f aca="false">IF($N$174="základní",$J$174,0)</f>
        <v>0</v>
      </c>
      <c r="BF174" s="191" t="n">
        <f aca="false">IF($N$174="snížená",$J$174,0)</f>
        <v>0</v>
      </c>
      <c r="BG174" s="191" t="n">
        <f aca="false">IF($N$174="zákl. přenesená",$J$174,0)</f>
        <v>0</v>
      </c>
      <c r="BH174" s="191" t="n">
        <f aca="false">IF($N$174="sníž. přenesená",$J$174,0)</f>
        <v>0</v>
      </c>
      <c r="BI174" s="191" t="n">
        <f aca="false">IF($N$174="nulová",$J$174,0)</f>
        <v>0</v>
      </c>
      <c r="BJ174" s="119" t="s">
        <v>70</v>
      </c>
      <c r="BK174" s="191" t="n">
        <f aca="false">ROUND($I$174*$H$174,2)</f>
        <v>0</v>
      </c>
      <c r="BL174" s="119" t="s">
        <v>188</v>
      </c>
      <c r="BM174" s="119" t="s">
        <v>3817</v>
      </c>
    </row>
    <row r="175" s="12" customFormat="true" ht="15.75" hidden="false" customHeight="true" outlineLevel="0" collapsed="false">
      <c r="B175" s="31"/>
      <c r="C175" s="183" t="s">
        <v>527</v>
      </c>
      <c r="D175" s="183" t="s">
        <v>184</v>
      </c>
      <c r="E175" s="181" t="s">
        <v>3818</v>
      </c>
      <c r="F175" s="182" t="s">
        <v>3819</v>
      </c>
      <c r="G175" s="183" t="s">
        <v>250</v>
      </c>
      <c r="H175" s="184" t="n">
        <v>4</v>
      </c>
      <c r="I175" s="185"/>
      <c r="J175" s="186" t="n">
        <f aca="false">ROUND($I$175*$H$175,2)</f>
        <v>0</v>
      </c>
      <c r="K175" s="182"/>
      <c r="L175" s="55"/>
      <c r="M175" s="187"/>
      <c r="N175" s="188" t="s">
        <v>34</v>
      </c>
      <c r="O175" s="32"/>
      <c r="P175" s="32"/>
      <c r="Q175" s="189" t="n">
        <v>0</v>
      </c>
      <c r="R175" s="189" t="n">
        <f aca="false">$Q$175*$H$175</f>
        <v>0</v>
      </c>
      <c r="S175" s="189" t="n">
        <v>0</v>
      </c>
      <c r="T175" s="190" t="n">
        <f aca="false">$S$175*$H$175</f>
        <v>0</v>
      </c>
      <c r="AR175" s="119" t="s">
        <v>188</v>
      </c>
      <c r="AT175" s="119" t="s">
        <v>184</v>
      </c>
      <c r="AU175" s="119" t="s">
        <v>72</v>
      </c>
      <c r="AY175" s="119" t="s">
        <v>182</v>
      </c>
      <c r="BE175" s="191" t="n">
        <f aca="false">IF($N$175="základní",$J$175,0)</f>
        <v>0</v>
      </c>
      <c r="BF175" s="191" t="n">
        <f aca="false">IF($N$175="snížená",$J$175,0)</f>
        <v>0</v>
      </c>
      <c r="BG175" s="191" t="n">
        <f aca="false">IF($N$175="zákl. přenesená",$J$175,0)</f>
        <v>0</v>
      </c>
      <c r="BH175" s="191" t="n">
        <f aca="false">IF($N$175="sníž. přenesená",$J$175,0)</f>
        <v>0</v>
      </c>
      <c r="BI175" s="191" t="n">
        <f aca="false">IF($N$175="nulová",$J$175,0)</f>
        <v>0</v>
      </c>
      <c r="BJ175" s="119" t="s">
        <v>70</v>
      </c>
      <c r="BK175" s="191" t="n">
        <f aca="false">ROUND($I$175*$H$175,2)</f>
        <v>0</v>
      </c>
      <c r="BL175" s="119" t="s">
        <v>188</v>
      </c>
      <c r="BM175" s="119" t="s">
        <v>3820</v>
      </c>
    </row>
    <row r="176" s="12" customFormat="true" ht="15.75" hidden="false" customHeight="true" outlineLevel="0" collapsed="false">
      <c r="B176" s="31"/>
      <c r="C176" s="192" t="s">
        <v>531</v>
      </c>
      <c r="D176" s="192" t="s">
        <v>273</v>
      </c>
      <c r="E176" s="193" t="s">
        <v>3599</v>
      </c>
      <c r="F176" s="194" t="s">
        <v>3600</v>
      </c>
      <c r="G176" s="192" t="s">
        <v>250</v>
      </c>
      <c r="H176" s="195" t="n">
        <v>2</v>
      </c>
      <c r="I176" s="196"/>
      <c r="J176" s="197" t="n">
        <f aca="false">ROUND($I$176*$H$176,2)</f>
        <v>0</v>
      </c>
      <c r="K176" s="194"/>
      <c r="L176" s="198"/>
      <c r="M176" s="199"/>
      <c r="N176" s="200" t="s">
        <v>34</v>
      </c>
      <c r="O176" s="32"/>
      <c r="P176" s="32"/>
      <c r="Q176" s="189" t="n">
        <v>0.035</v>
      </c>
      <c r="R176" s="189" t="n">
        <f aca="false">$Q$176*$H$176</f>
        <v>0.07</v>
      </c>
      <c r="S176" s="189" t="n">
        <v>0</v>
      </c>
      <c r="T176" s="190" t="n">
        <f aca="false">$S$176*$H$176</f>
        <v>0</v>
      </c>
      <c r="AR176" s="119" t="s">
        <v>214</v>
      </c>
      <c r="AT176" s="119" t="s">
        <v>273</v>
      </c>
      <c r="AU176" s="119" t="s">
        <v>72</v>
      </c>
      <c r="AY176" s="119" t="s">
        <v>182</v>
      </c>
      <c r="BE176" s="191" t="n">
        <f aca="false">IF($N$176="základní",$J$176,0)</f>
        <v>0</v>
      </c>
      <c r="BF176" s="191" t="n">
        <f aca="false">IF($N$176="snížená",$J$176,0)</f>
        <v>0</v>
      </c>
      <c r="BG176" s="191" t="n">
        <f aca="false">IF($N$176="zákl. přenesená",$J$176,0)</f>
        <v>0</v>
      </c>
      <c r="BH176" s="191" t="n">
        <f aca="false">IF($N$176="sníž. přenesená",$J$176,0)</f>
        <v>0</v>
      </c>
      <c r="BI176" s="191" t="n">
        <f aca="false">IF($N$176="nulová",$J$176,0)</f>
        <v>0</v>
      </c>
      <c r="BJ176" s="119" t="s">
        <v>70</v>
      </c>
      <c r="BK176" s="191" t="n">
        <f aca="false">ROUND($I$176*$H$176,2)</f>
        <v>0</v>
      </c>
      <c r="BL176" s="119" t="s">
        <v>188</v>
      </c>
      <c r="BM176" s="119" t="s">
        <v>3821</v>
      </c>
    </row>
    <row r="177" s="12" customFormat="true" ht="15.75" hidden="false" customHeight="true" outlineLevel="0" collapsed="false">
      <c r="B177" s="31"/>
      <c r="C177" s="192" t="s">
        <v>535</v>
      </c>
      <c r="D177" s="192" t="s">
        <v>273</v>
      </c>
      <c r="E177" s="193" t="s">
        <v>3611</v>
      </c>
      <c r="F177" s="194" t="s">
        <v>3612</v>
      </c>
      <c r="G177" s="192" t="s">
        <v>250</v>
      </c>
      <c r="H177" s="195" t="n">
        <v>2</v>
      </c>
      <c r="I177" s="196"/>
      <c r="J177" s="197" t="n">
        <f aca="false">ROUND($I$177*$H$177,2)</f>
        <v>0</v>
      </c>
      <c r="K177" s="194"/>
      <c r="L177" s="198"/>
      <c r="M177" s="199"/>
      <c r="N177" s="200" t="s">
        <v>34</v>
      </c>
      <c r="O177" s="32"/>
      <c r="P177" s="32"/>
      <c r="Q177" s="189" t="n">
        <v>0.035</v>
      </c>
      <c r="R177" s="189" t="n">
        <f aca="false">$Q$177*$H$177</f>
        <v>0.07</v>
      </c>
      <c r="S177" s="189" t="n">
        <v>0</v>
      </c>
      <c r="T177" s="190" t="n">
        <f aca="false">$S$177*$H$177</f>
        <v>0</v>
      </c>
      <c r="AR177" s="119" t="s">
        <v>214</v>
      </c>
      <c r="AT177" s="119" t="s">
        <v>273</v>
      </c>
      <c r="AU177" s="119" t="s">
        <v>72</v>
      </c>
      <c r="AY177" s="119" t="s">
        <v>182</v>
      </c>
      <c r="BE177" s="191" t="n">
        <f aca="false">IF($N$177="základní",$J$177,0)</f>
        <v>0</v>
      </c>
      <c r="BF177" s="191" t="n">
        <f aca="false">IF($N$177="snížená",$J$177,0)</f>
        <v>0</v>
      </c>
      <c r="BG177" s="191" t="n">
        <f aca="false">IF($N$177="zákl. přenesená",$J$177,0)</f>
        <v>0</v>
      </c>
      <c r="BH177" s="191" t="n">
        <f aca="false">IF($N$177="sníž. přenesená",$J$177,0)</f>
        <v>0</v>
      </c>
      <c r="BI177" s="191" t="n">
        <f aca="false">IF($N$177="nulová",$J$177,0)</f>
        <v>0</v>
      </c>
      <c r="BJ177" s="119" t="s">
        <v>70</v>
      </c>
      <c r="BK177" s="191" t="n">
        <f aca="false">ROUND($I$177*$H$177,2)</f>
        <v>0</v>
      </c>
      <c r="BL177" s="119" t="s">
        <v>188</v>
      </c>
      <c r="BM177" s="119" t="s">
        <v>3822</v>
      </c>
    </row>
    <row r="178" s="12" customFormat="true" ht="15.75" hidden="false" customHeight="true" outlineLevel="0" collapsed="false">
      <c r="B178" s="31"/>
      <c r="C178" s="192" t="s">
        <v>539</v>
      </c>
      <c r="D178" s="192" t="s">
        <v>273</v>
      </c>
      <c r="E178" s="193" t="s">
        <v>3614</v>
      </c>
      <c r="F178" s="194" t="s">
        <v>3615</v>
      </c>
      <c r="G178" s="192" t="s">
        <v>250</v>
      </c>
      <c r="H178" s="195" t="n">
        <v>2</v>
      </c>
      <c r="I178" s="196"/>
      <c r="J178" s="197" t="n">
        <f aca="false">ROUND($I$178*$H$178,2)</f>
        <v>0</v>
      </c>
      <c r="K178" s="194"/>
      <c r="L178" s="198"/>
      <c r="M178" s="199"/>
      <c r="N178" s="200" t="s">
        <v>34</v>
      </c>
      <c r="O178" s="32"/>
      <c r="P178" s="32"/>
      <c r="Q178" s="189" t="n">
        <v>0.035</v>
      </c>
      <c r="R178" s="189" t="n">
        <f aca="false">$Q$178*$H$178</f>
        <v>0.07</v>
      </c>
      <c r="S178" s="189" t="n">
        <v>0</v>
      </c>
      <c r="T178" s="190" t="n">
        <f aca="false">$S$178*$H$178</f>
        <v>0</v>
      </c>
      <c r="AR178" s="119" t="s">
        <v>214</v>
      </c>
      <c r="AT178" s="119" t="s">
        <v>273</v>
      </c>
      <c r="AU178" s="119" t="s">
        <v>72</v>
      </c>
      <c r="AY178" s="119" t="s">
        <v>182</v>
      </c>
      <c r="BE178" s="191" t="n">
        <f aca="false">IF($N$178="základní",$J$178,0)</f>
        <v>0</v>
      </c>
      <c r="BF178" s="191" t="n">
        <f aca="false">IF($N$178="snížená",$J$178,0)</f>
        <v>0</v>
      </c>
      <c r="BG178" s="191" t="n">
        <f aca="false">IF($N$178="zákl. přenesená",$J$178,0)</f>
        <v>0</v>
      </c>
      <c r="BH178" s="191" t="n">
        <f aca="false">IF($N$178="sníž. přenesená",$J$178,0)</f>
        <v>0</v>
      </c>
      <c r="BI178" s="191" t="n">
        <f aca="false">IF($N$178="nulová",$J$178,0)</f>
        <v>0</v>
      </c>
      <c r="BJ178" s="119" t="s">
        <v>70</v>
      </c>
      <c r="BK178" s="191" t="n">
        <f aca="false">ROUND($I$178*$H$178,2)</f>
        <v>0</v>
      </c>
      <c r="BL178" s="119" t="s">
        <v>188</v>
      </c>
      <c r="BM178" s="119" t="s">
        <v>3823</v>
      </c>
    </row>
    <row r="179" s="12" customFormat="true" ht="15.75" hidden="false" customHeight="true" outlineLevel="0" collapsed="false">
      <c r="B179" s="31"/>
      <c r="C179" s="192" t="s">
        <v>543</v>
      </c>
      <c r="D179" s="192" t="s">
        <v>273</v>
      </c>
      <c r="E179" s="193" t="s">
        <v>3617</v>
      </c>
      <c r="F179" s="194" t="s">
        <v>3618</v>
      </c>
      <c r="G179" s="192" t="s">
        <v>250</v>
      </c>
      <c r="H179" s="195" t="n">
        <v>2</v>
      </c>
      <c r="I179" s="196"/>
      <c r="J179" s="197" t="n">
        <f aca="false">ROUND($I$179*$H$179,2)</f>
        <v>0</v>
      </c>
      <c r="K179" s="194"/>
      <c r="L179" s="198"/>
      <c r="M179" s="199"/>
      <c r="N179" s="200" t="s">
        <v>34</v>
      </c>
      <c r="O179" s="32"/>
      <c r="P179" s="32"/>
      <c r="Q179" s="189" t="n">
        <v>0.0003</v>
      </c>
      <c r="R179" s="189" t="n">
        <f aca="false">$Q$179*$H$179</f>
        <v>0.0006</v>
      </c>
      <c r="S179" s="189" t="n">
        <v>0</v>
      </c>
      <c r="T179" s="190" t="n">
        <f aca="false">$S$179*$H$179</f>
        <v>0</v>
      </c>
      <c r="AR179" s="119" t="s">
        <v>214</v>
      </c>
      <c r="AT179" s="119" t="s">
        <v>273</v>
      </c>
      <c r="AU179" s="119" t="s">
        <v>72</v>
      </c>
      <c r="AY179" s="119" t="s">
        <v>182</v>
      </c>
      <c r="BE179" s="191" t="n">
        <f aca="false">IF($N$179="základní",$J$179,0)</f>
        <v>0</v>
      </c>
      <c r="BF179" s="191" t="n">
        <f aca="false">IF($N$179="snížená",$J$179,0)</f>
        <v>0</v>
      </c>
      <c r="BG179" s="191" t="n">
        <f aca="false">IF($N$179="zákl. přenesená",$J$179,0)</f>
        <v>0</v>
      </c>
      <c r="BH179" s="191" t="n">
        <f aca="false">IF($N$179="sníž. přenesená",$J$179,0)</f>
        <v>0</v>
      </c>
      <c r="BI179" s="191" t="n">
        <f aca="false">IF($N$179="nulová",$J$179,0)</f>
        <v>0</v>
      </c>
      <c r="BJ179" s="119" t="s">
        <v>70</v>
      </c>
      <c r="BK179" s="191" t="n">
        <f aca="false">ROUND($I$179*$H$179,2)</f>
        <v>0</v>
      </c>
      <c r="BL179" s="119" t="s">
        <v>188</v>
      </c>
      <c r="BM179" s="119" t="s">
        <v>3824</v>
      </c>
    </row>
    <row r="180" s="12" customFormat="true" ht="15.75" hidden="false" customHeight="true" outlineLevel="0" collapsed="false">
      <c r="B180" s="31"/>
      <c r="C180" s="183" t="s">
        <v>547</v>
      </c>
      <c r="D180" s="183" t="s">
        <v>184</v>
      </c>
      <c r="E180" s="181" t="s">
        <v>3620</v>
      </c>
      <c r="F180" s="182" t="s">
        <v>3621</v>
      </c>
      <c r="G180" s="183" t="s">
        <v>192</v>
      </c>
      <c r="H180" s="184" t="n">
        <v>182.12</v>
      </c>
      <c r="I180" s="185"/>
      <c r="J180" s="186" t="n">
        <f aca="false">ROUND($I$180*$H$180,2)</f>
        <v>0</v>
      </c>
      <c r="K180" s="182" t="s">
        <v>1642</v>
      </c>
      <c r="L180" s="55"/>
      <c r="M180" s="187"/>
      <c r="N180" s="188" t="s">
        <v>34</v>
      </c>
      <c r="O180" s="32"/>
      <c r="P180" s="32"/>
      <c r="Q180" s="189" t="n">
        <v>0.2922087</v>
      </c>
      <c r="R180" s="189" t="n">
        <f aca="false">$Q$180*$H$180</f>
        <v>53.217048444</v>
      </c>
      <c r="S180" s="189" t="n">
        <v>0</v>
      </c>
      <c r="T180" s="190" t="n">
        <f aca="false">$S$180*$H$180</f>
        <v>0</v>
      </c>
      <c r="AR180" s="119" t="s">
        <v>188</v>
      </c>
      <c r="AT180" s="119" t="s">
        <v>184</v>
      </c>
      <c r="AU180" s="119" t="s">
        <v>72</v>
      </c>
      <c r="AY180" s="119" t="s">
        <v>182</v>
      </c>
      <c r="BE180" s="191" t="n">
        <f aca="false">IF($N$180="základní",$J$180,0)</f>
        <v>0</v>
      </c>
      <c r="BF180" s="191" t="n">
        <f aca="false">IF($N$180="snížená",$J$180,0)</f>
        <v>0</v>
      </c>
      <c r="BG180" s="191" t="n">
        <f aca="false">IF($N$180="zákl. přenesená",$J$180,0)</f>
        <v>0</v>
      </c>
      <c r="BH180" s="191" t="n">
        <f aca="false">IF($N$180="sníž. přenesená",$J$180,0)</f>
        <v>0</v>
      </c>
      <c r="BI180" s="191" t="n">
        <f aca="false">IF($N$180="nulová",$J$180,0)</f>
        <v>0</v>
      </c>
      <c r="BJ180" s="119" t="s">
        <v>70</v>
      </c>
      <c r="BK180" s="191" t="n">
        <f aca="false">ROUND($I$180*$H$180,2)</f>
        <v>0</v>
      </c>
      <c r="BL180" s="119" t="s">
        <v>188</v>
      </c>
      <c r="BM180" s="119" t="s">
        <v>3825</v>
      </c>
    </row>
    <row r="181" s="12" customFormat="true" ht="27" hidden="false" customHeight="true" outlineLevel="0" collapsed="false">
      <c r="B181" s="31"/>
      <c r="C181" s="192" t="s">
        <v>551</v>
      </c>
      <c r="D181" s="192" t="s">
        <v>273</v>
      </c>
      <c r="E181" s="193" t="s">
        <v>3623</v>
      </c>
      <c r="F181" s="194" t="s">
        <v>3624</v>
      </c>
      <c r="G181" s="192" t="s">
        <v>250</v>
      </c>
      <c r="H181" s="195" t="n">
        <v>178</v>
      </c>
      <c r="I181" s="196"/>
      <c r="J181" s="197" t="n">
        <f aca="false">ROUND($I$181*$H$181,2)</f>
        <v>0</v>
      </c>
      <c r="K181" s="194"/>
      <c r="L181" s="198"/>
      <c r="M181" s="199"/>
      <c r="N181" s="200" t="s">
        <v>34</v>
      </c>
      <c r="O181" s="32"/>
      <c r="P181" s="32"/>
      <c r="Q181" s="189" t="n">
        <v>0.0041</v>
      </c>
      <c r="R181" s="189" t="n">
        <f aca="false">$Q$181*$H$181</f>
        <v>0.7298</v>
      </c>
      <c r="S181" s="189" t="n">
        <v>0</v>
      </c>
      <c r="T181" s="190" t="n">
        <f aca="false">$S$181*$H$181</f>
        <v>0</v>
      </c>
      <c r="AR181" s="119" t="s">
        <v>214</v>
      </c>
      <c r="AT181" s="119" t="s">
        <v>273</v>
      </c>
      <c r="AU181" s="119" t="s">
        <v>72</v>
      </c>
      <c r="AY181" s="119" t="s">
        <v>182</v>
      </c>
      <c r="BE181" s="191" t="n">
        <f aca="false">IF($N$181="základní",$J$181,0)</f>
        <v>0</v>
      </c>
      <c r="BF181" s="191" t="n">
        <f aca="false">IF($N$181="snížená",$J$181,0)</f>
        <v>0</v>
      </c>
      <c r="BG181" s="191" t="n">
        <f aca="false">IF($N$181="zákl. přenesená",$J$181,0)</f>
        <v>0</v>
      </c>
      <c r="BH181" s="191" t="n">
        <f aca="false">IF($N$181="sníž. přenesená",$J$181,0)</f>
        <v>0</v>
      </c>
      <c r="BI181" s="191" t="n">
        <f aca="false">IF($N$181="nulová",$J$181,0)</f>
        <v>0</v>
      </c>
      <c r="BJ181" s="119" t="s">
        <v>70</v>
      </c>
      <c r="BK181" s="191" t="n">
        <f aca="false">ROUND($I$181*$H$181,2)</f>
        <v>0</v>
      </c>
      <c r="BL181" s="119" t="s">
        <v>188</v>
      </c>
      <c r="BM181" s="119" t="s">
        <v>3826</v>
      </c>
    </row>
    <row r="182" s="12" customFormat="true" ht="27" hidden="false" customHeight="true" outlineLevel="0" collapsed="false">
      <c r="B182" s="31"/>
      <c r="C182" s="192" t="s">
        <v>555</v>
      </c>
      <c r="D182" s="192" t="s">
        <v>273</v>
      </c>
      <c r="E182" s="193" t="s">
        <v>3626</v>
      </c>
      <c r="F182" s="194" t="s">
        <v>3627</v>
      </c>
      <c r="G182" s="192" t="s">
        <v>250</v>
      </c>
      <c r="H182" s="195" t="n">
        <v>10</v>
      </c>
      <c r="I182" s="196"/>
      <c r="J182" s="197" t="n">
        <f aca="false">ROUND($I$182*$H$182,2)</f>
        <v>0</v>
      </c>
      <c r="K182" s="194"/>
      <c r="L182" s="198"/>
      <c r="M182" s="199"/>
      <c r="N182" s="200" t="s">
        <v>34</v>
      </c>
      <c r="O182" s="32"/>
      <c r="P182" s="32"/>
      <c r="Q182" s="189" t="n">
        <v>0.0021</v>
      </c>
      <c r="R182" s="189" t="n">
        <f aca="false">$Q$182*$H$182</f>
        <v>0.021</v>
      </c>
      <c r="S182" s="189" t="n">
        <v>0</v>
      </c>
      <c r="T182" s="190" t="n">
        <f aca="false">$S$182*$H$182</f>
        <v>0</v>
      </c>
      <c r="AR182" s="119" t="s">
        <v>214</v>
      </c>
      <c r="AT182" s="119" t="s">
        <v>273</v>
      </c>
      <c r="AU182" s="119" t="s">
        <v>72</v>
      </c>
      <c r="AY182" s="119" t="s">
        <v>182</v>
      </c>
      <c r="BE182" s="191" t="n">
        <f aca="false">IF($N$182="základní",$J$182,0)</f>
        <v>0</v>
      </c>
      <c r="BF182" s="191" t="n">
        <f aca="false">IF($N$182="snížená",$J$182,0)</f>
        <v>0</v>
      </c>
      <c r="BG182" s="191" t="n">
        <f aca="false">IF($N$182="zákl. přenesená",$J$182,0)</f>
        <v>0</v>
      </c>
      <c r="BH182" s="191" t="n">
        <f aca="false">IF($N$182="sníž. přenesená",$J$182,0)</f>
        <v>0</v>
      </c>
      <c r="BI182" s="191" t="n">
        <f aca="false">IF($N$182="nulová",$J$182,0)</f>
        <v>0</v>
      </c>
      <c r="BJ182" s="119" t="s">
        <v>70</v>
      </c>
      <c r="BK182" s="191" t="n">
        <f aca="false">ROUND($I$182*$H$182,2)</f>
        <v>0</v>
      </c>
      <c r="BL182" s="119" t="s">
        <v>188</v>
      </c>
      <c r="BM182" s="119" t="s">
        <v>3827</v>
      </c>
    </row>
    <row r="183" s="12" customFormat="true" ht="27" hidden="false" customHeight="true" outlineLevel="0" collapsed="false">
      <c r="B183" s="31"/>
      <c r="C183" s="192" t="s">
        <v>560</v>
      </c>
      <c r="D183" s="192" t="s">
        <v>273</v>
      </c>
      <c r="E183" s="193" t="s">
        <v>3629</v>
      </c>
      <c r="F183" s="194" t="s">
        <v>3630</v>
      </c>
      <c r="G183" s="192" t="s">
        <v>250</v>
      </c>
      <c r="H183" s="195" t="n">
        <v>6</v>
      </c>
      <c r="I183" s="196"/>
      <c r="J183" s="197" t="n">
        <f aca="false">ROUND($I$183*$H$183,2)</f>
        <v>0</v>
      </c>
      <c r="K183" s="194"/>
      <c r="L183" s="198"/>
      <c r="M183" s="199"/>
      <c r="N183" s="200" t="s">
        <v>34</v>
      </c>
      <c r="O183" s="32"/>
      <c r="P183" s="32"/>
      <c r="Q183" s="189" t="n">
        <v>0.0058</v>
      </c>
      <c r="R183" s="189" t="n">
        <f aca="false">$Q$183*$H$183</f>
        <v>0.0348</v>
      </c>
      <c r="S183" s="189" t="n">
        <v>0</v>
      </c>
      <c r="T183" s="190" t="n">
        <f aca="false">$S$183*$H$183</f>
        <v>0</v>
      </c>
      <c r="AR183" s="119" t="s">
        <v>214</v>
      </c>
      <c r="AT183" s="119" t="s">
        <v>273</v>
      </c>
      <c r="AU183" s="119" t="s">
        <v>72</v>
      </c>
      <c r="AY183" s="119" t="s">
        <v>182</v>
      </c>
      <c r="BE183" s="191" t="n">
        <f aca="false">IF($N$183="základní",$J$183,0)</f>
        <v>0</v>
      </c>
      <c r="BF183" s="191" t="n">
        <f aca="false">IF($N$183="snížená",$J$183,0)</f>
        <v>0</v>
      </c>
      <c r="BG183" s="191" t="n">
        <f aca="false">IF($N$183="zákl. přenesená",$J$183,0)</f>
        <v>0</v>
      </c>
      <c r="BH183" s="191" t="n">
        <f aca="false">IF($N$183="sníž. přenesená",$J$183,0)</f>
        <v>0</v>
      </c>
      <c r="BI183" s="191" t="n">
        <f aca="false">IF($N$183="nulová",$J$183,0)</f>
        <v>0</v>
      </c>
      <c r="BJ183" s="119" t="s">
        <v>70</v>
      </c>
      <c r="BK183" s="191" t="n">
        <f aca="false">ROUND($I$183*$H$183,2)</f>
        <v>0</v>
      </c>
      <c r="BL183" s="119" t="s">
        <v>188</v>
      </c>
      <c r="BM183" s="119" t="s">
        <v>3828</v>
      </c>
    </row>
    <row r="184" s="12" customFormat="true" ht="15.75" hidden="false" customHeight="true" outlineLevel="0" collapsed="false">
      <c r="B184" s="31"/>
      <c r="C184" s="183" t="s">
        <v>564</v>
      </c>
      <c r="D184" s="183" t="s">
        <v>184</v>
      </c>
      <c r="E184" s="181" t="s">
        <v>3632</v>
      </c>
      <c r="F184" s="182" t="s">
        <v>3633</v>
      </c>
      <c r="G184" s="183" t="s">
        <v>250</v>
      </c>
      <c r="H184" s="184" t="n">
        <v>8</v>
      </c>
      <c r="I184" s="185"/>
      <c r="J184" s="186" t="n">
        <f aca="false">ROUND($I$184*$H$184,2)</f>
        <v>0</v>
      </c>
      <c r="K184" s="182"/>
      <c r="L184" s="55"/>
      <c r="M184" s="187"/>
      <c r="N184" s="188" t="s">
        <v>34</v>
      </c>
      <c r="O184" s="32"/>
      <c r="P184" s="32"/>
      <c r="Q184" s="189" t="n">
        <v>0</v>
      </c>
      <c r="R184" s="189" t="n">
        <f aca="false">$Q$184*$H$184</f>
        <v>0</v>
      </c>
      <c r="S184" s="189" t="n">
        <v>0</v>
      </c>
      <c r="T184" s="190" t="n">
        <f aca="false">$S$184*$H$184</f>
        <v>0</v>
      </c>
      <c r="AR184" s="119" t="s">
        <v>188</v>
      </c>
      <c r="AT184" s="119" t="s">
        <v>184</v>
      </c>
      <c r="AU184" s="119" t="s">
        <v>72</v>
      </c>
      <c r="AY184" s="119" t="s">
        <v>182</v>
      </c>
      <c r="BE184" s="191" t="n">
        <f aca="false">IF($N$184="základní",$J$184,0)</f>
        <v>0</v>
      </c>
      <c r="BF184" s="191" t="n">
        <f aca="false">IF($N$184="snížená",$J$184,0)</f>
        <v>0</v>
      </c>
      <c r="BG184" s="191" t="n">
        <f aca="false">IF($N$184="zákl. přenesená",$J$184,0)</f>
        <v>0</v>
      </c>
      <c r="BH184" s="191" t="n">
        <f aca="false">IF($N$184="sníž. přenesená",$J$184,0)</f>
        <v>0</v>
      </c>
      <c r="BI184" s="191" t="n">
        <f aca="false">IF($N$184="nulová",$J$184,0)</f>
        <v>0</v>
      </c>
      <c r="BJ184" s="119" t="s">
        <v>70</v>
      </c>
      <c r="BK184" s="191" t="n">
        <f aca="false">ROUND($I$184*$H$184,2)</f>
        <v>0</v>
      </c>
      <c r="BL184" s="119" t="s">
        <v>188</v>
      </c>
      <c r="BM184" s="119" t="s">
        <v>3829</v>
      </c>
    </row>
    <row r="185" s="12" customFormat="true" ht="15.75" hidden="false" customHeight="true" outlineLevel="0" collapsed="false">
      <c r="B185" s="31"/>
      <c r="C185" s="192" t="s">
        <v>568</v>
      </c>
      <c r="D185" s="192" t="s">
        <v>273</v>
      </c>
      <c r="E185" s="193" t="s">
        <v>3635</v>
      </c>
      <c r="F185" s="194" t="s">
        <v>3636</v>
      </c>
      <c r="G185" s="192" t="s">
        <v>250</v>
      </c>
      <c r="H185" s="195" t="n">
        <v>8</v>
      </c>
      <c r="I185" s="196"/>
      <c r="J185" s="197" t="n">
        <f aca="false">ROUND($I$185*$H$185,2)</f>
        <v>0</v>
      </c>
      <c r="K185" s="194"/>
      <c r="L185" s="198"/>
      <c r="M185" s="199"/>
      <c r="N185" s="200" t="s">
        <v>34</v>
      </c>
      <c r="O185" s="32"/>
      <c r="P185" s="32"/>
      <c r="Q185" s="189" t="n">
        <v>0.082</v>
      </c>
      <c r="R185" s="189" t="n">
        <f aca="false">$Q$185*$H$185</f>
        <v>0.656</v>
      </c>
      <c r="S185" s="189" t="n">
        <v>0</v>
      </c>
      <c r="T185" s="190" t="n">
        <f aca="false">$S$185*$H$185</f>
        <v>0</v>
      </c>
      <c r="AR185" s="119" t="s">
        <v>214</v>
      </c>
      <c r="AT185" s="119" t="s">
        <v>273</v>
      </c>
      <c r="AU185" s="119" t="s">
        <v>72</v>
      </c>
      <c r="AY185" s="119" t="s">
        <v>182</v>
      </c>
      <c r="BE185" s="191" t="n">
        <f aca="false">IF($N$185="základní",$J$185,0)</f>
        <v>0</v>
      </c>
      <c r="BF185" s="191" t="n">
        <f aca="false">IF($N$185="snížená",$J$185,0)</f>
        <v>0</v>
      </c>
      <c r="BG185" s="191" t="n">
        <f aca="false">IF($N$185="zákl. přenesená",$J$185,0)</f>
        <v>0</v>
      </c>
      <c r="BH185" s="191" t="n">
        <f aca="false">IF($N$185="sníž. přenesená",$J$185,0)</f>
        <v>0</v>
      </c>
      <c r="BI185" s="191" t="n">
        <f aca="false">IF($N$185="nulová",$J$185,0)</f>
        <v>0</v>
      </c>
      <c r="BJ185" s="119" t="s">
        <v>70</v>
      </c>
      <c r="BK185" s="191" t="n">
        <f aca="false">ROUND($I$185*$H$185,2)</f>
        <v>0</v>
      </c>
      <c r="BL185" s="119" t="s">
        <v>188</v>
      </c>
      <c r="BM185" s="119" t="s">
        <v>3830</v>
      </c>
    </row>
    <row r="186" s="12" customFormat="true" ht="15.75" hidden="false" customHeight="true" outlineLevel="0" collapsed="false">
      <c r="B186" s="31"/>
      <c r="C186" s="183" t="s">
        <v>573</v>
      </c>
      <c r="D186" s="183" t="s">
        <v>184</v>
      </c>
      <c r="E186" s="181" t="s">
        <v>3638</v>
      </c>
      <c r="F186" s="182" t="s">
        <v>3639</v>
      </c>
      <c r="G186" s="183" t="s">
        <v>187</v>
      </c>
      <c r="H186" s="184" t="n">
        <v>96</v>
      </c>
      <c r="I186" s="185"/>
      <c r="J186" s="186" t="n">
        <f aca="false">ROUND($I$186*$H$186,2)</f>
        <v>0</v>
      </c>
      <c r="K186" s="182"/>
      <c r="L186" s="55"/>
      <c r="M186" s="187"/>
      <c r="N186" s="188" t="s">
        <v>34</v>
      </c>
      <c r="O186" s="32"/>
      <c r="P186" s="32"/>
      <c r="Q186" s="189" t="n">
        <v>0</v>
      </c>
      <c r="R186" s="189" t="n">
        <f aca="false">$Q$186*$H$186</f>
        <v>0</v>
      </c>
      <c r="S186" s="189" t="n">
        <v>0</v>
      </c>
      <c r="T186" s="190" t="n">
        <f aca="false">$S$186*$H$186</f>
        <v>0</v>
      </c>
      <c r="AR186" s="119" t="s">
        <v>188</v>
      </c>
      <c r="AT186" s="119" t="s">
        <v>184</v>
      </c>
      <c r="AU186" s="119" t="s">
        <v>72</v>
      </c>
      <c r="AY186" s="119" t="s">
        <v>182</v>
      </c>
      <c r="BE186" s="191" t="n">
        <f aca="false">IF($N$186="základní",$J$186,0)</f>
        <v>0</v>
      </c>
      <c r="BF186" s="191" t="n">
        <f aca="false">IF($N$186="snížená",$J$186,0)</f>
        <v>0</v>
      </c>
      <c r="BG186" s="191" t="n">
        <f aca="false">IF($N$186="zákl. přenesená",$J$186,0)</f>
        <v>0</v>
      </c>
      <c r="BH186" s="191" t="n">
        <f aca="false">IF($N$186="sníž. přenesená",$J$186,0)</f>
        <v>0</v>
      </c>
      <c r="BI186" s="191" t="n">
        <f aca="false">IF($N$186="nulová",$J$186,0)</f>
        <v>0</v>
      </c>
      <c r="BJ186" s="119" t="s">
        <v>70</v>
      </c>
      <c r="BK186" s="191" t="n">
        <f aca="false">ROUND($I$186*$H$186,2)</f>
        <v>0</v>
      </c>
      <c r="BL186" s="119" t="s">
        <v>188</v>
      </c>
      <c r="BM186" s="119" t="s">
        <v>3831</v>
      </c>
    </row>
    <row r="187" s="12" customFormat="true" ht="15.75" hidden="false" customHeight="true" outlineLevel="0" collapsed="false">
      <c r="B187" s="31"/>
      <c r="C187" s="192" t="s">
        <v>577</v>
      </c>
      <c r="D187" s="192" t="s">
        <v>273</v>
      </c>
      <c r="E187" s="193" t="s">
        <v>3644</v>
      </c>
      <c r="F187" s="194" t="s">
        <v>3645</v>
      </c>
      <c r="G187" s="192" t="s">
        <v>250</v>
      </c>
      <c r="H187" s="195" t="n">
        <v>4</v>
      </c>
      <c r="I187" s="196"/>
      <c r="J187" s="197" t="n">
        <f aca="false">ROUND($I$187*$H$187,2)</f>
        <v>0</v>
      </c>
      <c r="K187" s="194"/>
      <c r="L187" s="198"/>
      <c r="M187" s="199"/>
      <c r="N187" s="200" t="s">
        <v>34</v>
      </c>
      <c r="O187" s="32"/>
      <c r="P187" s="32"/>
      <c r="Q187" s="189" t="n">
        <v>0.0003</v>
      </c>
      <c r="R187" s="189" t="n">
        <f aca="false">$Q$187*$H$187</f>
        <v>0.0012</v>
      </c>
      <c r="S187" s="189" t="n">
        <v>0</v>
      </c>
      <c r="T187" s="190" t="n">
        <f aca="false">$S$187*$H$187</f>
        <v>0</v>
      </c>
      <c r="AR187" s="119" t="s">
        <v>214</v>
      </c>
      <c r="AT187" s="119" t="s">
        <v>273</v>
      </c>
      <c r="AU187" s="119" t="s">
        <v>72</v>
      </c>
      <c r="AY187" s="119" t="s">
        <v>182</v>
      </c>
      <c r="BE187" s="191" t="n">
        <f aca="false">IF($N$187="základní",$J$187,0)</f>
        <v>0</v>
      </c>
      <c r="BF187" s="191" t="n">
        <f aca="false">IF($N$187="snížená",$J$187,0)</f>
        <v>0</v>
      </c>
      <c r="BG187" s="191" t="n">
        <f aca="false">IF($N$187="zákl. přenesená",$J$187,0)</f>
        <v>0</v>
      </c>
      <c r="BH187" s="191" t="n">
        <f aca="false">IF($N$187="sníž. přenesená",$J$187,0)</f>
        <v>0</v>
      </c>
      <c r="BI187" s="191" t="n">
        <f aca="false">IF($N$187="nulová",$J$187,0)</f>
        <v>0</v>
      </c>
      <c r="BJ187" s="119" t="s">
        <v>70</v>
      </c>
      <c r="BK187" s="191" t="n">
        <f aca="false">ROUND($I$187*$H$187,2)</f>
        <v>0</v>
      </c>
      <c r="BL187" s="119" t="s">
        <v>188</v>
      </c>
      <c r="BM187" s="119" t="s">
        <v>3832</v>
      </c>
    </row>
    <row r="188" s="12" customFormat="true" ht="15.75" hidden="false" customHeight="true" outlineLevel="0" collapsed="false">
      <c r="B188" s="31"/>
      <c r="C188" s="183" t="s">
        <v>582</v>
      </c>
      <c r="D188" s="183" t="s">
        <v>184</v>
      </c>
      <c r="E188" s="181" t="s">
        <v>3647</v>
      </c>
      <c r="F188" s="182" t="s">
        <v>3648</v>
      </c>
      <c r="G188" s="183" t="s">
        <v>250</v>
      </c>
      <c r="H188" s="184" t="n">
        <v>10</v>
      </c>
      <c r="I188" s="185"/>
      <c r="J188" s="186" t="n">
        <f aca="false">ROUND($I$188*$H$188,2)</f>
        <v>0</v>
      </c>
      <c r="K188" s="182" t="s">
        <v>2421</v>
      </c>
      <c r="L188" s="55"/>
      <c r="M188" s="187"/>
      <c r="N188" s="188" t="s">
        <v>34</v>
      </c>
      <c r="O188" s="32"/>
      <c r="P188" s="32"/>
      <c r="Q188" s="189" t="n">
        <v>0.00025</v>
      </c>
      <c r="R188" s="189" t="n">
        <f aca="false">$Q$188*$H$188</f>
        <v>0.0025</v>
      </c>
      <c r="S188" s="189" t="n">
        <v>0</v>
      </c>
      <c r="T188" s="190" t="n">
        <f aca="false">$S$188*$H$188</f>
        <v>0</v>
      </c>
      <c r="AR188" s="119" t="s">
        <v>188</v>
      </c>
      <c r="AT188" s="119" t="s">
        <v>184</v>
      </c>
      <c r="AU188" s="119" t="s">
        <v>72</v>
      </c>
      <c r="AY188" s="119" t="s">
        <v>182</v>
      </c>
      <c r="BE188" s="191" t="n">
        <f aca="false">IF($N$188="základní",$J$188,0)</f>
        <v>0</v>
      </c>
      <c r="BF188" s="191" t="n">
        <f aca="false">IF($N$188="snížená",$J$188,0)</f>
        <v>0</v>
      </c>
      <c r="BG188" s="191" t="n">
        <f aca="false">IF($N$188="zákl. přenesená",$J$188,0)</f>
        <v>0</v>
      </c>
      <c r="BH188" s="191" t="n">
        <f aca="false">IF($N$188="sníž. přenesená",$J$188,0)</f>
        <v>0</v>
      </c>
      <c r="BI188" s="191" t="n">
        <f aca="false">IF($N$188="nulová",$J$188,0)</f>
        <v>0</v>
      </c>
      <c r="BJ188" s="119" t="s">
        <v>70</v>
      </c>
      <c r="BK188" s="191" t="n">
        <f aca="false">ROUND($I$188*$H$188,2)</f>
        <v>0</v>
      </c>
      <c r="BL188" s="119" t="s">
        <v>188</v>
      </c>
      <c r="BM188" s="119" t="s">
        <v>3833</v>
      </c>
    </row>
    <row r="189" s="12" customFormat="true" ht="15.75" hidden="false" customHeight="true" outlineLevel="0" collapsed="false">
      <c r="B189" s="31"/>
      <c r="C189" s="192" t="s">
        <v>586</v>
      </c>
      <c r="D189" s="192" t="s">
        <v>273</v>
      </c>
      <c r="E189" s="193" t="s">
        <v>3650</v>
      </c>
      <c r="F189" s="194" t="s">
        <v>3651</v>
      </c>
      <c r="G189" s="192" t="s">
        <v>250</v>
      </c>
      <c r="H189" s="195" t="n">
        <v>4</v>
      </c>
      <c r="I189" s="196"/>
      <c r="J189" s="197" t="n">
        <f aca="false">ROUND($I$189*$H$189,2)</f>
        <v>0</v>
      </c>
      <c r="K189" s="194"/>
      <c r="L189" s="198"/>
      <c r="M189" s="199"/>
      <c r="N189" s="200" t="s">
        <v>34</v>
      </c>
      <c r="O189" s="32"/>
      <c r="P189" s="32"/>
      <c r="Q189" s="189" t="n">
        <v>0.035</v>
      </c>
      <c r="R189" s="189" t="n">
        <f aca="false">$Q$189*$H$189</f>
        <v>0.14</v>
      </c>
      <c r="S189" s="189" t="n">
        <v>0</v>
      </c>
      <c r="T189" s="190" t="n">
        <f aca="false">$S$189*$H$189</f>
        <v>0</v>
      </c>
      <c r="AR189" s="119" t="s">
        <v>214</v>
      </c>
      <c r="AT189" s="119" t="s">
        <v>273</v>
      </c>
      <c r="AU189" s="119" t="s">
        <v>72</v>
      </c>
      <c r="AY189" s="119" t="s">
        <v>182</v>
      </c>
      <c r="BE189" s="191" t="n">
        <f aca="false">IF($N$189="základní",$J$189,0)</f>
        <v>0</v>
      </c>
      <c r="BF189" s="191" t="n">
        <f aca="false">IF($N$189="snížená",$J$189,0)</f>
        <v>0</v>
      </c>
      <c r="BG189" s="191" t="n">
        <f aca="false">IF($N$189="zákl. přenesená",$J$189,0)</f>
        <v>0</v>
      </c>
      <c r="BH189" s="191" t="n">
        <f aca="false">IF($N$189="sníž. přenesená",$J$189,0)</f>
        <v>0</v>
      </c>
      <c r="BI189" s="191" t="n">
        <f aca="false">IF($N$189="nulová",$J$189,0)</f>
        <v>0</v>
      </c>
      <c r="BJ189" s="119" t="s">
        <v>70</v>
      </c>
      <c r="BK189" s="191" t="n">
        <f aca="false">ROUND($I$189*$H$189,2)</f>
        <v>0</v>
      </c>
      <c r="BL189" s="119" t="s">
        <v>188</v>
      </c>
      <c r="BM189" s="119" t="s">
        <v>3834</v>
      </c>
    </row>
    <row r="190" s="12" customFormat="true" ht="15.75" hidden="false" customHeight="true" outlineLevel="0" collapsed="false">
      <c r="B190" s="31"/>
      <c r="C190" s="192" t="s">
        <v>591</v>
      </c>
      <c r="D190" s="192" t="s">
        <v>273</v>
      </c>
      <c r="E190" s="193" t="s">
        <v>3653</v>
      </c>
      <c r="F190" s="194" t="s">
        <v>3654</v>
      </c>
      <c r="G190" s="192" t="s">
        <v>250</v>
      </c>
      <c r="H190" s="195" t="n">
        <v>4</v>
      </c>
      <c r="I190" s="196"/>
      <c r="J190" s="197" t="n">
        <f aca="false">ROUND($I$190*$H$190,2)</f>
        <v>0</v>
      </c>
      <c r="K190" s="194"/>
      <c r="L190" s="198"/>
      <c r="M190" s="199"/>
      <c r="N190" s="200" t="s">
        <v>34</v>
      </c>
      <c r="O190" s="32"/>
      <c r="P190" s="32"/>
      <c r="Q190" s="189" t="n">
        <v>0.035</v>
      </c>
      <c r="R190" s="189" t="n">
        <f aca="false">$Q$190*$H$190</f>
        <v>0.14</v>
      </c>
      <c r="S190" s="189" t="n">
        <v>0</v>
      </c>
      <c r="T190" s="190" t="n">
        <f aca="false">$S$190*$H$190</f>
        <v>0</v>
      </c>
      <c r="AR190" s="119" t="s">
        <v>214</v>
      </c>
      <c r="AT190" s="119" t="s">
        <v>273</v>
      </c>
      <c r="AU190" s="119" t="s">
        <v>72</v>
      </c>
      <c r="AY190" s="119" t="s">
        <v>182</v>
      </c>
      <c r="BE190" s="191" t="n">
        <f aca="false">IF($N$190="základní",$J$190,0)</f>
        <v>0</v>
      </c>
      <c r="BF190" s="191" t="n">
        <f aca="false">IF($N$190="snížená",$J$190,0)</f>
        <v>0</v>
      </c>
      <c r="BG190" s="191" t="n">
        <f aca="false">IF($N$190="zákl. přenesená",$J$190,0)</f>
        <v>0</v>
      </c>
      <c r="BH190" s="191" t="n">
        <f aca="false">IF($N$190="sníž. přenesená",$J$190,0)</f>
        <v>0</v>
      </c>
      <c r="BI190" s="191" t="n">
        <f aca="false">IF($N$190="nulová",$J$190,0)</f>
        <v>0</v>
      </c>
      <c r="BJ190" s="119" t="s">
        <v>70</v>
      </c>
      <c r="BK190" s="191" t="n">
        <f aca="false">ROUND($I$190*$H$190,2)</f>
        <v>0</v>
      </c>
      <c r="BL190" s="119" t="s">
        <v>188</v>
      </c>
      <c r="BM190" s="119" t="s">
        <v>3835</v>
      </c>
    </row>
    <row r="191" s="12" customFormat="true" ht="15.75" hidden="false" customHeight="true" outlineLevel="0" collapsed="false">
      <c r="B191" s="31"/>
      <c r="C191" s="192" t="s">
        <v>595</v>
      </c>
      <c r="D191" s="192" t="s">
        <v>273</v>
      </c>
      <c r="E191" s="193" t="s">
        <v>3659</v>
      </c>
      <c r="F191" s="194" t="s">
        <v>3660</v>
      </c>
      <c r="G191" s="192" t="s">
        <v>250</v>
      </c>
      <c r="H191" s="195" t="n">
        <v>2</v>
      </c>
      <c r="I191" s="196"/>
      <c r="J191" s="197" t="n">
        <f aca="false">ROUND($I$191*$H$191,2)</f>
        <v>0</v>
      </c>
      <c r="K191" s="194"/>
      <c r="L191" s="198"/>
      <c r="M191" s="199"/>
      <c r="N191" s="200" t="s">
        <v>34</v>
      </c>
      <c r="O191" s="32"/>
      <c r="P191" s="32"/>
      <c r="Q191" s="189" t="n">
        <v>0.035</v>
      </c>
      <c r="R191" s="189" t="n">
        <f aca="false">$Q$191*$H$191</f>
        <v>0.07</v>
      </c>
      <c r="S191" s="189" t="n">
        <v>0</v>
      </c>
      <c r="T191" s="190" t="n">
        <f aca="false">$S$191*$H$191</f>
        <v>0</v>
      </c>
      <c r="AR191" s="119" t="s">
        <v>214</v>
      </c>
      <c r="AT191" s="119" t="s">
        <v>273</v>
      </c>
      <c r="AU191" s="119" t="s">
        <v>72</v>
      </c>
      <c r="AY191" s="119" t="s">
        <v>182</v>
      </c>
      <c r="BE191" s="191" t="n">
        <f aca="false">IF($N$191="základní",$J$191,0)</f>
        <v>0</v>
      </c>
      <c r="BF191" s="191" t="n">
        <f aca="false">IF($N$191="snížená",$J$191,0)</f>
        <v>0</v>
      </c>
      <c r="BG191" s="191" t="n">
        <f aca="false">IF($N$191="zákl. přenesená",$J$191,0)</f>
        <v>0</v>
      </c>
      <c r="BH191" s="191" t="n">
        <f aca="false">IF($N$191="sníž. přenesená",$J$191,0)</f>
        <v>0</v>
      </c>
      <c r="BI191" s="191" t="n">
        <f aca="false">IF($N$191="nulová",$J$191,0)</f>
        <v>0</v>
      </c>
      <c r="BJ191" s="119" t="s">
        <v>70</v>
      </c>
      <c r="BK191" s="191" t="n">
        <f aca="false">ROUND($I$191*$H$191,2)</f>
        <v>0</v>
      </c>
      <c r="BL191" s="119" t="s">
        <v>188</v>
      </c>
      <c r="BM191" s="119" t="s">
        <v>3836</v>
      </c>
    </row>
    <row r="192" s="167" customFormat="true" ht="30.75" hidden="false" customHeight="true" outlineLevel="0" collapsed="false">
      <c r="B192" s="168"/>
      <c r="C192" s="169"/>
      <c r="D192" s="169" t="s">
        <v>62</v>
      </c>
      <c r="E192" s="178" t="s">
        <v>1760</v>
      </c>
      <c r="F192" s="178" t="s">
        <v>1761</v>
      </c>
      <c r="G192" s="169"/>
      <c r="H192" s="169"/>
      <c r="J192" s="179" t="n">
        <f aca="false">$BK$192</f>
        <v>0</v>
      </c>
      <c r="K192" s="169"/>
      <c r="L192" s="172"/>
      <c r="M192" s="173"/>
      <c r="N192" s="169"/>
      <c r="O192" s="169"/>
      <c r="P192" s="174" t="n">
        <f aca="false">$P$193</f>
        <v>0</v>
      </c>
      <c r="Q192" s="169"/>
      <c r="R192" s="174" t="n">
        <f aca="false">$R$193</f>
        <v>0</v>
      </c>
      <c r="S192" s="169"/>
      <c r="T192" s="175" t="n">
        <f aca="false">$T$193</f>
        <v>0</v>
      </c>
      <c r="AR192" s="176" t="s">
        <v>70</v>
      </c>
      <c r="AT192" s="176" t="s">
        <v>62</v>
      </c>
      <c r="AU192" s="176" t="s">
        <v>70</v>
      </c>
      <c r="AY192" s="176" t="s">
        <v>182</v>
      </c>
      <c r="BK192" s="177" t="n">
        <f aca="false">$BK$193</f>
        <v>0</v>
      </c>
    </row>
    <row r="193" s="12" customFormat="true" ht="15.75" hidden="false" customHeight="true" outlineLevel="0" collapsed="false">
      <c r="B193" s="31"/>
      <c r="C193" s="183" t="s">
        <v>599</v>
      </c>
      <c r="D193" s="183" t="s">
        <v>184</v>
      </c>
      <c r="E193" s="181" t="s">
        <v>3662</v>
      </c>
      <c r="F193" s="182" t="s">
        <v>3663</v>
      </c>
      <c r="G193" s="183" t="s">
        <v>225</v>
      </c>
      <c r="H193" s="184" t="n">
        <v>234.573</v>
      </c>
      <c r="I193" s="185"/>
      <c r="J193" s="186" t="n">
        <f aca="false">ROUND($I$193*$H$193,2)</f>
        <v>0</v>
      </c>
      <c r="K193" s="182" t="s">
        <v>1642</v>
      </c>
      <c r="L193" s="55"/>
      <c r="M193" s="187"/>
      <c r="N193" s="188" t="s">
        <v>34</v>
      </c>
      <c r="O193" s="32"/>
      <c r="P193" s="32"/>
      <c r="Q193" s="189" t="n">
        <v>0</v>
      </c>
      <c r="R193" s="189" t="n">
        <f aca="false">$Q$193*$H$193</f>
        <v>0</v>
      </c>
      <c r="S193" s="189" t="n">
        <v>0</v>
      </c>
      <c r="T193" s="190" t="n">
        <f aca="false">$S$193*$H$193</f>
        <v>0</v>
      </c>
      <c r="AR193" s="119" t="s">
        <v>188</v>
      </c>
      <c r="AT193" s="119" t="s">
        <v>184</v>
      </c>
      <c r="AU193" s="119" t="s">
        <v>72</v>
      </c>
      <c r="AY193" s="119" t="s">
        <v>182</v>
      </c>
      <c r="BE193" s="191" t="n">
        <f aca="false">IF($N$193="základní",$J$193,0)</f>
        <v>0</v>
      </c>
      <c r="BF193" s="191" t="n">
        <f aca="false">IF($N$193="snížená",$J$193,0)</f>
        <v>0</v>
      </c>
      <c r="BG193" s="191" t="n">
        <f aca="false">IF($N$193="zákl. přenesená",$J$193,0)</f>
        <v>0</v>
      </c>
      <c r="BH193" s="191" t="n">
        <f aca="false">IF($N$193="sníž. přenesená",$J$193,0)</f>
        <v>0</v>
      </c>
      <c r="BI193" s="191" t="n">
        <f aca="false">IF($N$193="nulová",$J$193,0)</f>
        <v>0</v>
      </c>
      <c r="BJ193" s="119" t="s">
        <v>70</v>
      </c>
      <c r="BK193" s="191" t="n">
        <f aca="false">ROUND($I$193*$H$193,2)</f>
        <v>0</v>
      </c>
      <c r="BL193" s="119" t="s">
        <v>188</v>
      </c>
      <c r="BM193" s="119" t="s">
        <v>3837</v>
      </c>
    </row>
    <row r="194" s="167" customFormat="true" ht="37.5" hidden="false" customHeight="true" outlineLevel="0" collapsed="false">
      <c r="B194" s="168"/>
      <c r="C194" s="169"/>
      <c r="D194" s="169" t="s">
        <v>62</v>
      </c>
      <c r="E194" s="170" t="s">
        <v>720</v>
      </c>
      <c r="F194" s="170" t="s">
        <v>1764</v>
      </c>
      <c r="G194" s="169"/>
      <c r="H194" s="169"/>
      <c r="J194" s="171" t="n">
        <f aca="false">$BK$194</f>
        <v>0</v>
      </c>
      <c r="K194" s="169"/>
      <c r="L194" s="172"/>
      <c r="M194" s="173"/>
      <c r="N194" s="169"/>
      <c r="O194" s="169"/>
      <c r="P194" s="174" t="n">
        <f aca="false">$P$195</f>
        <v>0</v>
      </c>
      <c r="Q194" s="169"/>
      <c r="R194" s="174" t="n">
        <f aca="false">$R$195</f>
        <v>0.03113703</v>
      </c>
      <c r="S194" s="169"/>
      <c r="T194" s="175" t="n">
        <f aca="false">$T$195</f>
        <v>0</v>
      </c>
      <c r="AR194" s="176" t="s">
        <v>72</v>
      </c>
      <c r="AT194" s="176" t="s">
        <v>62</v>
      </c>
      <c r="AU194" s="176" t="s">
        <v>63</v>
      </c>
      <c r="AY194" s="176" t="s">
        <v>182</v>
      </c>
      <c r="BK194" s="177" t="n">
        <f aca="false">$BK$195</f>
        <v>0</v>
      </c>
    </row>
    <row r="195" s="167" customFormat="true" ht="21" hidden="false" customHeight="true" outlineLevel="0" collapsed="false">
      <c r="B195" s="168"/>
      <c r="C195" s="169"/>
      <c r="D195" s="169" t="s">
        <v>62</v>
      </c>
      <c r="E195" s="178" t="s">
        <v>1540</v>
      </c>
      <c r="F195" s="178" t="s">
        <v>2161</v>
      </c>
      <c r="G195" s="169"/>
      <c r="H195" s="169"/>
      <c r="J195" s="179" t="n">
        <f aca="false">$BK$195</f>
        <v>0</v>
      </c>
      <c r="K195" s="169"/>
      <c r="L195" s="172"/>
      <c r="M195" s="173"/>
      <c r="N195" s="169"/>
      <c r="O195" s="169"/>
      <c r="P195" s="174" t="n">
        <f aca="false">$P$196</f>
        <v>0</v>
      </c>
      <c r="Q195" s="169"/>
      <c r="R195" s="174" t="n">
        <f aca="false">$R$196</f>
        <v>0.03113703</v>
      </c>
      <c r="S195" s="169"/>
      <c r="T195" s="175" t="n">
        <f aca="false">$T$196</f>
        <v>0</v>
      </c>
      <c r="AR195" s="176" t="s">
        <v>72</v>
      </c>
      <c r="AT195" s="176" t="s">
        <v>62</v>
      </c>
      <c r="AU195" s="176" t="s">
        <v>70</v>
      </c>
      <c r="AY195" s="176" t="s">
        <v>182</v>
      </c>
      <c r="BK195" s="177" t="n">
        <f aca="false">$BK$196</f>
        <v>0</v>
      </c>
    </row>
    <row r="196" s="12" customFormat="true" ht="15.75" hidden="false" customHeight="true" outlineLevel="0" collapsed="false">
      <c r="B196" s="31"/>
      <c r="C196" s="183" t="s">
        <v>603</v>
      </c>
      <c r="D196" s="183" t="s">
        <v>184</v>
      </c>
      <c r="E196" s="181" t="s">
        <v>3679</v>
      </c>
      <c r="F196" s="182" t="s">
        <v>3680</v>
      </c>
      <c r="G196" s="183" t="s">
        <v>187</v>
      </c>
      <c r="H196" s="184" t="n">
        <v>47</v>
      </c>
      <c r="I196" s="185"/>
      <c r="J196" s="186" t="n">
        <f aca="false">ROUND($I$196*$H$196,2)</f>
        <v>0</v>
      </c>
      <c r="K196" s="182" t="s">
        <v>2421</v>
      </c>
      <c r="L196" s="55"/>
      <c r="M196" s="187"/>
      <c r="N196" s="201" t="s">
        <v>34</v>
      </c>
      <c r="O196" s="202"/>
      <c r="P196" s="202"/>
      <c r="Q196" s="203" t="n">
        <v>0.00066249</v>
      </c>
      <c r="R196" s="203" t="n">
        <f aca="false">$Q$196*$H$196</f>
        <v>0.03113703</v>
      </c>
      <c r="S196" s="203" t="n">
        <v>0</v>
      </c>
      <c r="T196" s="204" t="n">
        <f aca="false">$S$196*$H$196</f>
        <v>0</v>
      </c>
      <c r="AR196" s="119" t="s">
        <v>247</v>
      </c>
      <c r="AT196" s="119" t="s">
        <v>184</v>
      </c>
      <c r="AU196" s="119" t="s">
        <v>72</v>
      </c>
      <c r="AY196" s="119" t="s">
        <v>182</v>
      </c>
      <c r="BE196" s="191" t="n">
        <f aca="false">IF($N$196="základní",$J$196,0)</f>
        <v>0</v>
      </c>
      <c r="BF196" s="191" t="n">
        <f aca="false">IF($N$196="snížená",$J$196,0)</f>
        <v>0</v>
      </c>
      <c r="BG196" s="191" t="n">
        <f aca="false">IF($N$196="zákl. přenesená",$J$196,0)</f>
        <v>0</v>
      </c>
      <c r="BH196" s="191" t="n">
        <f aca="false">IF($N$196="sníž. přenesená",$J$196,0)</f>
        <v>0</v>
      </c>
      <c r="BI196" s="191" t="n">
        <f aca="false">IF($N$196="nulová",$J$196,0)</f>
        <v>0</v>
      </c>
      <c r="BJ196" s="119" t="s">
        <v>70</v>
      </c>
      <c r="BK196" s="191" t="n">
        <f aca="false">ROUND($I$196*$H$196,2)</f>
        <v>0</v>
      </c>
      <c r="BL196" s="119" t="s">
        <v>247</v>
      </c>
      <c r="BM196" s="119" t="s">
        <v>3838</v>
      </c>
    </row>
    <row r="197" s="12" customFormat="true" ht="7.5" hidden="false" customHeight="true" outlineLevel="0" collapsed="false">
      <c r="B197" s="50"/>
      <c r="C197" s="51"/>
      <c r="D197" s="51"/>
      <c r="E197" s="51"/>
      <c r="F197" s="51"/>
      <c r="G197" s="51"/>
      <c r="H197" s="51"/>
      <c r="I197" s="137"/>
      <c r="J197" s="51"/>
      <c r="K197" s="51"/>
      <c r="L197" s="55"/>
    </row>
    <row r="505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1"/>
    <mergeCell ref="E75:H75"/>
    <mergeCell ref="E77:H77"/>
    <mergeCell ref="J81:K8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1" activePane="bottomLeft" state="frozen"/>
      <selection pane="topLeft" activeCell="A1" activeCellId="0" sqref="A1"/>
      <selection pane="bottomLeft" activeCell="V77" activeCellId="0" sqref="V7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3.32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17"/>
      <c r="J3" s="10"/>
      <c r="K3" s="11"/>
      <c r="AT3" s="1" t="s">
        <v>72</v>
      </c>
    </row>
    <row r="4" s="1" customFormat="true" ht="37.5" hidden="false" customHeight="true" outlineLevel="0" collapsed="false">
      <c r="B4" s="13"/>
      <c r="C4" s="14"/>
      <c r="D4" s="15" t="s">
        <v>118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18" t="str">
        <f aca="false">'Rekapitulace stavby'!$K$6</f>
        <v>Rekonstrukce sportovního areálu ZŠ Dědina, Praha 6 - Liboc - 2. etapa</v>
      </c>
      <c r="F7" s="118"/>
      <c r="G7" s="118"/>
      <c r="H7" s="118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119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23" t="s">
        <v>96</v>
      </c>
      <c r="F9" s="123"/>
      <c r="G9" s="123"/>
      <c r="H9" s="123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24" t="s">
        <v>11</v>
      </c>
      <c r="J11" s="25" t="s">
        <v>3421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24" t="s">
        <v>14</v>
      </c>
      <c r="J12" s="125" t="str">
        <f aca="false">'Rekapitulace stavby'!$AN$8</f>
        <v>09.03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24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24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24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24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24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24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9" customFormat="true" ht="15.75" hidden="false" customHeight="true" outlineLevel="0" collapsed="false">
      <c r="B24" s="120"/>
      <c r="C24" s="121"/>
      <c r="D24" s="121"/>
      <c r="E24" s="29"/>
      <c r="F24" s="29"/>
      <c r="G24" s="29"/>
      <c r="H24" s="29"/>
      <c r="J24" s="121"/>
      <c r="K24" s="122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26"/>
    </row>
    <row r="27" s="12" customFormat="true" ht="26.25" hidden="false" customHeight="true" outlineLevel="0" collapsed="false">
      <c r="B27" s="31"/>
      <c r="C27" s="32"/>
      <c r="D27" s="127" t="s">
        <v>29</v>
      </c>
      <c r="E27" s="32"/>
      <c r="F27" s="32"/>
      <c r="G27" s="32"/>
      <c r="H27" s="32"/>
      <c r="J27" s="128" t="n">
        <f aca="false">ROUNDUP($J$83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26"/>
    </row>
    <row r="29" s="12" customFormat="true" ht="15" hidden="false" customHeight="true" outlineLevel="0" collapsed="false">
      <c r="B29" s="31"/>
      <c r="C29" s="32"/>
      <c r="D29" s="32"/>
      <c r="E29" s="32"/>
      <c r="F29" s="129" t="s">
        <v>31</v>
      </c>
      <c r="G29" s="32"/>
      <c r="H29" s="32"/>
      <c r="I29" s="130" t="s">
        <v>30</v>
      </c>
      <c r="J29" s="129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31" t="n">
        <f aca="false">ROUNDUP(SUM($BE$83:$BE$140),2)</f>
        <v>0</v>
      </c>
      <c r="G30" s="32"/>
      <c r="H30" s="32"/>
      <c r="I30" s="132" t="n">
        <v>0.21</v>
      </c>
      <c r="J30" s="131" t="n">
        <f aca="false">ROUNDUP(SUM($BE$83:$BE$140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31" t="n">
        <f aca="false">ROUNDUP(SUM($BF$83:$BF$140),2)</f>
        <v>0</v>
      </c>
      <c r="G31" s="32"/>
      <c r="H31" s="32"/>
      <c r="I31" s="132" t="n">
        <v>0.15</v>
      </c>
      <c r="J31" s="131" t="n">
        <f aca="false">ROUNDUP(SUM($BF$83:$BF$140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31" t="n">
        <f aca="false">ROUNDUP(SUM($BG$83:$BG$140),2)</f>
        <v>0</v>
      </c>
      <c r="G32" s="32"/>
      <c r="H32" s="32"/>
      <c r="I32" s="132" t="n">
        <v>0.21</v>
      </c>
      <c r="J32" s="131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31" t="n">
        <f aca="false">ROUNDUP(SUM($BH$83:$BH$140),2)</f>
        <v>0</v>
      </c>
      <c r="G33" s="32"/>
      <c r="H33" s="32"/>
      <c r="I33" s="132" t="n">
        <v>0.15</v>
      </c>
      <c r="J33" s="131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31" t="n">
        <f aca="false">ROUNDUP(SUM($BI$83:$BI$140),2)</f>
        <v>0</v>
      </c>
      <c r="G34" s="32"/>
      <c r="H34" s="32"/>
      <c r="I34" s="132" t="n">
        <v>0</v>
      </c>
      <c r="J34" s="131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33" t="s">
        <v>40</v>
      </c>
      <c r="H36" s="46" t="s">
        <v>41</v>
      </c>
      <c r="I36" s="134"/>
      <c r="J36" s="135" t="n">
        <f aca="false">ROUNDUP(SUM($J$27:$J$34),2)</f>
        <v>0</v>
      </c>
      <c r="K36" s="136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37"/>
      <c r="J37" s="51"/>
      <c r="K37" s="52"/>
    </row>
    <row r="41" s="12" customFormat="true" ht="7.5" hidden="false" customHeight="true" outlineLevel="0" collapsed="false">
      <c r="B41" s="138"/>
      <c r="C41" s="139"/>
      <c r="D41" s="139"/>
      <c r="E41" s="139"/>
      <c r="F41" s="139"/>
      <c r="G41" s="139"/>
      <c r="H41" s="139"/>
      <c r="I41" s="139"/>
      <c r="J41" s="139"/>
      <c r="K41" s="140"/>
    </row>
    <row r="42" s="12" customFormat="true" ht="37.5" hidden="false" customHeight="true" outlineLevel="0" collapsed="false">
      <c r="B42" s="31"/>
      <c r="C42" s="15" t="s">
        <v>122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18" t="str">
        <f aca="false">$E$7</f>
        <v>Rekonstrukce sportovního areálu ZŠ Dědina, Praha 6 - Liboc - 2. etapa</v>
      </c>
      <c r="F45" s="118"/>
      <c r="G45" s="118"/>
      <c r="H45" s="118"/>
      <c r="J45" s="32"/>
      <c r="K45" s="36"/>
    </row>
    <row r="46" s="12" customFormat="true" ht="15" hidden="false" customHeight="true" outlineLevel="0" collapsed="false">
      <c r="B46" s="31"/>
      <c r="C46" s="24" t="s">
        <v>119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23" t="str">
        <f aca="false">$E$9</f>
        <v>SO 07 - Dětské hřiště</v>
      </c>
      <c r="F47" s="123"/>
      <c r="G47" s="123"/>
      <c r="H47" s="123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24" t="s">
        <v>14</v>
      </c>
      <c r="J49" s="125" t="str">
        <f aca="false">IF($J$12="","",$J$12)</f>
        <v>09.03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15.7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24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66"/>
      <c r="K52" s="6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41" t="s">
        <v>124</v>
      </c>
      <c r="D54" s="43"/>
      <c r="E54" s="43"/>
      <c r="F54" s="43"/>
      <c r="G54" s="43"/>
      <c r="H54" s="43"/>
      <c r="I54" s="142"/>
      <c r="J54" s="143" t="s">
        <v>125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26</v>
      </c>
      <c r="D56" s="32"/>
      <c r="E56" s="32"/>
      <c r="F56" s="32"/>
      <c r="G56" s="32"/>
      <c r="H56" s="32"/>
      <c r="J56" s="128" t="n">
        <f aca="false">ROUNDUP($J$83,2)</f>
        <v>0</v>
      </c>
      <c r="K56" s="36"/>
      <c r="AU56" s="12" t="s">
        <v>127</v>
      </c>
    </row>
    <row r="57" s="90" customFormat="true" ht="25.5" hidden="false" customHeight="true" outlineLevel="0" collapsed="false">
      <c r="B57" s="144"/>
      <c r="C57" s="145"/>
      <c r="D57" s="146" t="s">
        <v>1624</v>
      </c>
      <c r="E57" s="146"/>
      <c r="F57" s="146"/>
      <c r="G57" s="146"/>
      <c r="H57" s="146"/>
      <c r="I57" s="147"/>
      <c r="J57" s="148" t="n">
        <f aca="false">ROUNDUP($J$84,2)</f>
        <v>0</v>
      </c>
      <c r="K57" s="149"/>
    </row>
    <row r="58" s="102" customFormat="true" ht="21" hidden="false" customHeight="true" outlineLevel="0" collapsed="false">
      <c r="B58" s="150"/>
      <c r="C58" s="104"/>
      <c r="D58" s="151" t="s">
        <v>129</v>
      </c>
      <c r="E58" s="151"/>
      <c r="F58" s="151"/>
      <c r="G58" s="151"/>
      <c r="H58" s="151"/>
      <c r="I58" s="152"/>
      <c r="J58" s="153" t="n">
        <f aca="false">ROUNDUP($J$85,2)</f>
        <v>0</v>
      </c>
      <c r="K58" s="154"/>
    </row>
    <row r="59" s="102" customFormat="true" ht="21" hidden="false" customHeight="true" outlineLevel="0" collapsed="false">
      <c r="B59" s="150"/>
      <c r="C59" s="104"/>
      <c r="D59" s="151" t="s">
        <v>3422</v>
      </c>
      <c r="E59" s="151"/>
      <c r="F59" s="151"/>
      <c r="G59" s="151"/>
      <c r="H59" s="151"/>
      <c r="I59" s="152"/>
      <c r="J59" s="153" t="n">
        <f aca="false">ROUNDUP($J$95,2)</f>
        <v>0</v>
      </c>
      <c r="K59" s="154"/>
    </row>
    <row r="60" s="102" customFormat="true" ht="21" hidden="false" customHeight="true" outlineLevel="0" collapsed="false">
      <c r="B60" s="150"/>
      <c r="C60" s="104"/>
      <c r="D60" s="151" t="s">
        <v>131</v>
      </c>
      <c r="E60" s="151"/>
      <c r="F60" s="151"/>
      <c r="G60" s="151"/>
      <c r="H60" s="151"/>
      <c r="I60" s="152"/>
      <c r="J60" s="153" t="n">
        <f aca="false">ROUNDUP($J$104,2)</f>
        <v>0</v>
      </c>
      <c r="K60" s="154"/>
    </row>
    <row r="61" s="102" customFormat="true" ht="21" hidden="false" customHeight="true" outlineLevel="0" collapsed="false">
      <c r="B61" s="150"/>
      <c r="C61" s="104"/>
      <c r="D61" s="151" t="s">
        <v>3423</v>
      </c>
      <c r="E61" s="151"/>
      <c r="F61" s="151"/>
      <c r="G61" s="151"/>
      <c r="H61" s="151"/>
      <c r="I61" s="152"/>
      <c r="J61" s="153" t="n">
        <f aca="false">ROUNDUP($J$117,2)</f>
        <v>0</v>
      </c>
      <c r="K61" s="154"/>
    </row>
    <row r="62" s="102" customFormat="true" ht="21" hidden="false" customHeight="true" outlineLevel="0" collapsed="false">
      <c r="B62" s="150"/>
      <c r="C62" s="104"/>
      <c r="D62" s="151" t="s">
        <v>1627</v>
      </c>
      <c r="E62" s="151"/>
      <c r="F62" s="151"/>
      <c r="G62" s="151"/>
      <c r="H62" s="151"/>
      <c r="I62" s="152"/>
      <c r="J62" s="153" t="n">
        <f aca="false">ROUNDUP($J$122,2)</f>
        <v>0</v>
      </c>
      <c r="K62" s="154"/>
    </row>
    <row r="63" s="102" customFormat="true" ht="21" hidden="false" customHeight="true" outlineLevel="0" collapsed="false">
      <c r="B63" s="150"/>
      <c r="C63" s="104"/>
      <c r="D63" s="151" t="s">
        <v>1629</v>
      </c>
      <c r="E63" s="151"/>
      <c r="F63" s="151"/>
      <c r="G63" s="151"/>
      <c r="H63" s="151"/>
      <c r="I63" s="152"/>
      <c r="J63" s="153" t="n">
        <f aca="false">ROUNDUP($J$139,2)</f>
        <v>0</v>
      </c>
      <c r="K63" s="154"/>
    </row>
    <row r="64" s="12" customFormat="true" ht="22.5" hidden="false" customHeight="true" outlineLevel="0" collapsed="false">
      <c r="B64" s="31"/>
      <c r="C64" s="32"/>
      <c r="D64" s="32"/>
      <c r="E64" s="32"/>
      <c r="F64" s="32"/>
      <c r="G64" s="32"/>
      <c r="H64" s="32"/>
      <c r="J64" s="32"/>
      <c r="K64" s="36"/>
    </row>
    <row r="65" s="12" customFormat="true" ht="7.5" hidden="false" customHeight="true" outlineLevel="0" collapsed="false">
      <c r="B65" s="50"/>
      <c r="C65" s="51"/>
      <c r="D65" s="51"/>
      <c r="E65" s="51"/>
      <c r="F65" s="51"/>
      <c r="G65" s="51"/>
      <c r="H65" s="51"/>
      <c r="I65" s="137"/>
      <c r="J65" s="51"/>
      <c r="K65" s="52"/>
    </row>
    <row r="69" s="12" customFormat="true" ht="7.5" hidden="false" customHeight="true" outlineLevel="0" collapsed="false">
      <c r="B69" s="53"/>
      <c r="C69" s="54"/>
      <c r="D69" s="54"/>
      <c r="E69" s="54"/>
      <c r="F69" s="54"/>
      <c r="G69" s="54"/>
      <c r="H69" s="54"/>
      <c r="I69" s="139"/>
      <c r="J69" s="54"/>
      <c r="K69" s="54"/>
      <c r="L69" s="55"/>
    </row>
    <row r="70" s="12" customFormat="true" ht="37.5" hidden="false" customHeight="true" outlineLevel="0" collapsed="false">
      <c r="B70" s="31"/>
      <c r="C70" s="15" t="s">
        <v>166</v>
      </c>
      <c r="D70" s="32"/>
      <c r="E70" s="32"/>
      <c r="F70" s="32"/>
      <c r="G70" s="32"/>
      <c r="H70" s="32"/>
      <c r="J70" s="32"/>
      <c r="K70" s="32"/>
      <c r="L70" s="55"/>
    </row>
    <row r="71" s="12" customFormat="true" ht="7.5" hidden="false" customHeight="true" outlineLevel="0" collapsed="false">
      <c r="B71" s="31"/>
      <c r="C71" s="32"/>
      <c r="D71" s="32"/>
      <c r="E71" s="32"/>
      <c r="F71" s="32"/>
      <c r="G71" s="32"/>
      <c r="H71" s="32"/>
      <c r="J71" s="32"/>
      <c r="K71" s="32"/>
      <c r="L71" s="55"/>
    </row>
    <row r="72" s="12" customFormat="true" ht="15" hidden="false" customHeight="true" outlineLevel="0" collapsed="false">
      <c r="B72" s="31"/>
      <c r="C72" s="24" t="s">
        <v>8</v>
      </c>
      <c r="D72" s="32"/>
      <c r="E72" s="32"/>
      <c r="F72" s="32"/>
      <c r="G72" s="32"/>
      <c r="H72" s="32"/>
      <c r="J72" s="32"/>
      <c r="K72" s="32"/>
      <c r="L72" s="55"/>
    </row>
    <row r="73" s="12" customFormat="true" ht="16.5" hidden="false" customHeight="true" outlineLevel="0" collapsed="false">
      <c r="B73" s="31"/>
      <c r="C73" s="32"/>
      <c r="D73" s="32"/>
      <c r="E73" s="118" t="str">
        <f aca="false">$E$7</f>
        <v>Rekonstrukce sportovního areálu ZŠ Dědina, Praha 6 - Liboc - 2. etapa</v>
      </c>
      <c r="F73" s="118"/>
      <c r="G73" s="118"/>
      <c r="H73" s="118"/>
      <c r="J73" s="32"/>
      <c r="K73" s="32"/>
      <c r="L73" s="55"/>
    </row>
    <row r="74" s="12" customFormat="true" ht="15" hidden="false" customHeight="true" outlineLevel="0" collapsed="false">
      <c r="B74" s="31"/>
      <c r="C74" s="24" t="s">
        <v>119</v>
      </c>
      <c r="D74" s="32"/>
      <c r="E74" s="32"/>
      <c r="F74" s="32"/>
      <c r="G74" s="32"/>
      <c r="H74" s="32"/>
      <c r="J74" s="32"/>
      <c r="K74" s="32"/>
      <c r="L74" s="55"/>
    </row>
    <row r="75" s="12" customFormat="true" ht="19.5" hidden="false" customHeight="true" outlineLevel="0" collapsed="false">
      <c r="B75" s="31"/>
      <c r="C75" s="32"/>
      <c r="D75" s="32"/>
      <c r="E75" s="123" t="str">
        <f aca="false">$E$9</f>
        <v>SO 07 - Dětské hřiště</v>
      </c>
      <c r="F75" s="123"/>
      <c r="G75" s="123"/>
      <c r="H75" s="123"/>
      <c r="J75" s="32"/>
      <c r="K75" s="32"/>
      <c r="L75" s="55"/>
    </row>
    <row r="76" s="12" customFormat="true" ht="7.5" hidden="false" customHeight="true" outlineLevel="0" collapsed="false">
      <c r="B76" s="31"/>
      <c r="C76" s="32"/>
      <c r="D76" s="32"/>
      <c r="E76" s="32"/>
      <c r="F76" s="32"/>
      <c r="G76" s="32"/>
      <c r="H76" s="32"/>
      <c r="J76" s="32"/>
      <c r="K76" s="32"/>
      <c r="L76" s="55"/>
    </row>
    <row r="77" s="12" customFormat="true" ht="18.75" hidden="false" customHeight="true" outlineLevel="0" collapsed="false">
      <c r="B77" s="31"/>
      <c r="C77" s="24" t="s">
        <v>12</v>
      </c>
      <c r="D77" s="32"/>
      <c r="E77" s="32"/>
      <c r="F77" s="25" t="str">
        <f aca="false">$F$12</f>
        <v>Praha 6</v>
      </c>
      <c r="G77" s="32"/>
      <c r="H77" s="32"/>
      <c r="I77" s="124" t="s">
        <v>14</v>
      </c>
      <c r="J77" s="125" t="str">
        <f aca="false">IF($J$12="","",$J$12)</f>
        <v>09.03.2014</v>
      </c>
      <c r="K77" s="32"/>
      <c r="L77" s="55"/>
    </row>
    <row r="78" s="12" customFormat="true" ht="7.5" hidden="false" customHeight="true" outlineLevel="0" collapsed="false">
      <c r="B78" s="31"/>
      <c r="C78" s="32"/>
      <c r="D78" s="32"/>
      <c r="E78" s="32"/>
      <c r="F78" s="32"/>
      <c r="G78" s="32"/>
      <c r="H78" s="32"/>
      <c r="J78" s="32"/>
      <c r="K78" s="32"/>
      <c r="L78" s="55"/>
    </row>
    <row r="79" s="12" customFormat="true" ht="15.75" hidden="false" customHeight="true" outlineLevel="0" collapsed="false">
      <c r="B79" s="31"/>
      <c r="C79" s="24" t="s">
        <v>16</v>
      </c>
      <c r="D79" s="32"/>
      <c r="E79" s="32"/>
      <c r="F79" s="25" t="str">
        <f aca="false">$E$15</f>
        <v>ÚMČ Praha 6, Čs. Armády 23, 162 52 Praha 6</v>
      </c>
      <c r="G79" s="32"/>
      <c r="H79" s="32"/>
      <c r="I79" s="124" t="s">
        <v>24</v>
      </c>
      <c r="J79" s="66" t="str">
        <f aca="false">$E$21</f>
        <v>BKN s.r.o., Vladislavova 29/1, 566 01 Vysoké Mýto</v>
      </c>
      <c r="K79" s="66"/>
      <c r="L79" s="55"/>
    </row>
    <row r="80" s="12" customFormat="true" ht="15" hidden="false" customHeight="true" outlineLevel="0" collapsed="false">
      <c r="B80" s="31"/>
      <c r="C80" s="24" t="s">
        <v>21</v>
      </c>
      <c r="D80" s="32"/>
      <c r="E80" s="32"/>
      <c r="F80" s="25" t="str">
        <f aca="false">IF($E$18="","",$E$18)</f>
        <v/>
      </c>
      <c r="G80" s="32"/>
      <c r="H80" s="32"/>
      <c r="J80" s="66"/>
      <c r="K80" s="66"/>
      <c r="L80" s="55"/>
    </row>
    <row r="81" s="12" customFormat="true" ht="11.25" hidden="false" customHeight="true" outlineLevel="0" collapsed="false">
      <c r="B81" s="31"/>
      <c r="C81" s="32"/>
      <c r="D81" s="32"/>
      <c r="E81" s="32"/>
      <c r="F81" s="32"/>
      <c r="G81" s="32"/>
      <c r="H81" s="32"/>
      <c r="J81" s="32"/>
      <c r="K81" s="32"/>
      <c r="L81" s="55"/>
    </row>
    <row r="82" s="156" customFormat="true" ht="30" hidden="false" customHeight="true" outlineLevel="0" collapsed="false">
      <c r="B82" s="157"/>
      <c r="C82" s="158" t="s">
        <v>167</v>
      </c>
      <c r="D82" s="159" t="s">
        <v>48</v>
      </c>
      <c r="E82" s="159" t="s">
        <v>44</v>
      </c>
      <c r="F82" s="159" t="s">
        <v>168</v>
      </c>
      <c r="G82" s="159" t="s">
        <v>169</v>
      </c>
      <c r="H82" s="159" t="s">
        <v>170</v>
      </c>
      <c r="I82" s="160" t="s">
        <v>171</v>
      </c>
      <c r="J82" s="159" t="s">
        <v>172</v>
      </c>
      <c r="K82" s="161" t="s">
        <v>173</v>
      </c>
      <c r="L82" s="162"/>
      <c r="M82" s="76" t="s">
        <v>174</v>
      </c>
      <c r="N82" s="77" t="s">
        <v>33</v>
      </c>
      <c r="O82" s="77" t="s">
        <v>175</v>
      </c>
      <c r="P82" s="77" t="s">
        <v>176</v>
      </c>
      <c r="Q82" s="77" t="s">
        <v>177</v>
      </c>
      <c r="R82" s="77" t="s">
        <v>178</v>
      </c>
      <c r="S82" s="77" t="s">
        <v>179</v>
      </c>
      <c r="T82" s="78" t="s">
        <v>180</v>
      </c>
    </row>
    <row r="83" s="12" customFormat="true" ht="30" hidden="false" customHeight="true" outlineLevel="0" collapsed="false">
      <c r="B83" s="31"/>
      <c r="C83" s="83" t="s">
        <v>126</v>
      </c>
      <c r="D83" s="32"/>
      <c r="E83" s="32"/>
      <c r="F83" s="32"/>
      <c r="G83" s="32"/>
      <c r="H83" s="32"/>
      <c r="J83" s="163" t="n">
        <f aca="false">$BK$83</f>
        <v>0</v>
      </c>
      <c r="K83" s="32"/>
      <c r="L83" s="55"/>
      <c r="M83" s="80"/>
      <c r="N83" s="81"/>
      <c r="O83" s="81"/>
      <c r="P83" s="164" t="n">
        <f aca="false">$P$84</f>
        <v>0</v>
      </c>
      <c r="Q83" s="81"/>
      <c r="R83" s="164" t="n">
        <f aca="false">$R$84</f>
        <v>43.515307405052</v>
      </c>
      <c r="S83" s="81"/>
      <c r="T83" s="165" t="n">
        <f aca="false">$T$84</f>
        <v>0</v>
      </c>
      <c r="AT83" s="12" t="s">
        <v>62</v>
      </c>
      <c r="AU83" s="12" t="s">
        <v>127</v>
      </c>
      <c r="BK83" s="166" t="n">
        <f aca="false">$BK$84</f>
        <v>0</v>
      </c>
    </row>
    <row r="84" s="167" customFormat="true" ht="37.5" hidden="false" customHeight="true" outlineLevel="0" collapsed="false">
      <c r="B84" s="168"/>
      <c r="C84" s="169"/>
      <c r="D84" s="169" t="s">
        <v>62</v>
      </c>
      <c r="E84" s="170" t="s">
        <v>181</v>
      </c>
      <c r="F84" s="170" t="s">
        <v>1639</v>
      </c>
      <c r="G84" s="169"/>
      <c r="H84" s="169"/>
      <c r="J84" s="171" t="n">
        <f aca="false">$BK$84</f>
        <v>0</v>
      </c>
      <c r="K84" s="169"/>
      <c r="L84" s="172"/>
      <c r="M84" s="173"/>
      <c r="N84" s="169"/>
      <c r="O84" s="169"/>
      <c r="P84" s="174" t="n">
        <f aca="false">$P$85+$P$95+$P$104+$P$117+$P$122+$P$139</f>
        <v>0</v>
      </c>
      <c r="Q84" s="169"/>
      <c r="R84" s="174" t="n">
        <f aca="false">$R$85+$R$95+$R$104+$R$117+$R$122+$R$139</f>
        <v>43.515307405052</v>
      </c>
      <c r="S84" s="169"/>
      <c r="T84" s="175" t="n">
        <f aca="false">$T$85+$T$95+$T$104+$T$117+$T$122+$T$139</f>
        <v>0</v>
      </c>
      <c r="AR84" s="176" t="s">
        <v>70</v>
      </c>
      <c r="AT84" s="176" t="s">
        <v>62</v>
      </c>
      <c r="AU84" s="176" t="s">
        <v>63</v>
      </c>
      <c r="AY84" s="176" t="s">
        <v>182</v>
      </c>
      <c r="BK84" s="177" t="n">
        <f aca="false">$BK$85+$BK$95+$BK$104+$BK$117+$BK$122+$BK$139</f>
        <v>0</v>
      </c>
    </row>
    <row r="85" s="167" customFormat="true" ht="21" hidden="false" customHeight="true" outlineLevel="0" collapsed="false">
      <c r="B85" s="168"/>
      <c r="C85" s="169"/>
      <c r="D85" s="169" t="s">
        <v>62</v>
      </c>
      <c r="E85" s="178" t="s">
        <v>70</v>
      </c>
      <c r="F85" s="178" t="s">
        <v>183</v>
      </c>
      <c r="G85" s="169"/>
      <c r="H85" s="169"/>
      <c r="J85" s="179" t="n">
        <f aca="false">$BK$85</f>
        <v>0</v>
      </c>
      <c r="K85" s="169"/>
      <c r="L85" s="172"/>
      <c r="M85" s="173"/>
      <c r="N85" s="169"/>
      <c r="O85" s="169"/>
      <c r="P85" s="174" t="n">
        <f aca="false">SUM($P$86:$P$94)</f>
        <v>0</v>
      </c>
      <c r="Q85" s="169"/>
      <c r="R85" s="174" t="n">
        <f aca="false">SUM($R$86:$R$94)</f>
        <v>0</v>
      </c>
      <c r="S85" s="169"/>
      <c r="T85" s="175" t="n">
        <f aca="false">SUM($T$86:$T$94)</f>
        <v>0</v>
      </c>
      <c r="AR85" s="176" t="s">
        <v>70</v>
      </c>
      <c r="AT85" s="176" t="s">
        <v>62</v>
      </c>
      <c r="AU85" s="176" t="s">
        <v>70</v>
      </c>
      <c r="AY85" s="176" t="s">
        <v>182</v>
      </c>
      <c r="BK85" s="177" t="n">
        <f aca="false">SUM($BK$86:$BK$94)</f>
        <v>0</v>
      </c>
    </row>
    <row r="86" s="12" customFormat="true" ht="15.75" hidden="false" customHeight="true" outlineLevel="0" collapsed="false">
      <c r="B86" s="31"/>
      <c r="C86" s="180" t="s">
        <v>70</v>
      </c>
      <c r="D86" s="180" t="s">
        <v>184</v>
      </c>
      <c r="E86" s="181" t="s">
        <v>3839</v>
      </c>
      <c r="F86" s="182" t="s">
        <v>3840</v>
      </c>
      <c r="G86" s="183" t="s">
        <v>197</v>
      </c>
      <c r="H86" s="184" t="n">
        <v>20.152</v>
      </c>
      <c r="I86" s="185"/>
      <c r="J86" s="186" t="n">
        <f aca="false">ROUND($I$86*$H$86,2)</f>
        <v>0</v>
      </c>
      <c r="K86" s="182" t="s">
        <v>1642</v>
      </c>
      <c r="L86" s="55"/>
      <c r="M86" s="187"/>
      <c r="N86" s="188" t="s">
        <v>34</v>
      </c>
      <c r="O86" s="32"/>
      <c r="P86" s="32"/>
      <c r="Q86" s="189" t="n">
        <v>0</v>
      </c>
      <c r="R86" s="189" t="n">
        <f aca="false">$Q$86*$H$86</f>
        <v>0</v>
      </c>
      <c r="S86" s="189" t="n">
        <v>0</v>
      </c>
      <c r="T86" s="190" t="n">
        <f aca="false">$S$86*$H$86</f>
        <v>0</v>
      </c>
      <c r="AR86" s="119" t="s">
        <v>188</v>
      </c>
      <c r="AT86" s="119" t="s">
        <v>184</v>
      </c>
      <c r="AU86" s="119" t="s">
        <v>72</v>
      </c>
      <c r="AY86" s="12" t="s">
        <v>182</v>
      </c>
      <c r="BE86" s="191" t="n">
        <f aca="false">IF($N$86="základní",$J$86,0)</f>
        <v>0</v>
      </c>
      <c r="BF86" s="191" t="n">
        <f aca="false">IF($N$86="snížená",$J$86,0)</f>
        <v>0</v>
      </c>
      <c r="BG86" s="191" t="n">
        <f aca="false">IF($N$86="zákl. přenesená",$J$86,0)</f>
        <v>0</v>
      </c>
      <c r="BH86" s="191" t="n">
        <f aca="false">IF($N$86="sníž. přenesená",$J$86,0)</f>
        <v>0</v>
      </c>
      <c r="BI86" s="191" t="n">
        <f aca="false">IF($N$86="nulová",$J$86,0)</f>
        <v>0</v>
      </c>
      <c r="BJ86" s="119" t="s">
        <v>70</v>
      </c>
      <c r="BK86" s="191" t="n">
        <f aca="false">ROUND($I$86*$H$86,2)</f>
        <v>0</v>
      </c>
      <c r="BL86" s="119" t="s">
        <v>188</v>
      </c>
      <c r="BM86" s="119" t="s">
        <v>3841</v>
      </c>
    </row>
    <row r="87" s="12" customFormat="true" ht="15.75" hidden="false" customHeight="true" outlineLevel="0" collapsed="false">
      <c r="B87" s="31"/>
      <c r="C87" s="183" t="s">
        <v>72</v>
      </c>
      <c r="D87" s="183" t="s">
        <v>184</v>
      </c>
      <c r="E87" s="181" t="s">
        <v>3427</v>
      </c>
      <c r="F87" s="182" t="s">
        <v>3428</v>
      </c>
      <c r="G87" s="183" t="s">
        <v>197</v>
      </c>
      <c r="H87" s="184" t="n">
        <v>2.015</v>
      </c>
      <c r="I87" s="185"/>
      <c r="J87" s="186" t="n">
        <f aca="false">ROUND($I$87*$H$87,2)</f>
        <v>0</v>
      </c>
      <c r="K87" s="182" t="s">
        <v>1642</v>
      </c>
      <c r="L87" s="55"/>
      <c r="M87" s="187"/>
      <c r="N87" s="188" t="s">
        <v>34</v>
      </c>
      <c r="O87" s="32"/>
      <c r="P87" s="32"/>
      <c r="Q87" s="189" t="n">
        <v>0</v>
      </c>
      <c r="R87" s="189" t="n">
        <f aca="false">$Q$87*$H$87</f>
        <v>0</v>
      </c>
      <c r="S87" s="189" t="n">
        <v>0</v>
      </c>
      <c r="T87" s="190" t="n">
        <f aca="false">$S$87*$H$87</f>
        <v>0</v>
      </c>
      <c r="AR87" s="119" t="s">
        <v>188</v>
      </c>
      <c r="AT87" s="119" t="s">
        <v>184</v>
      </c>
      <c r="AU87" s="119" t="s">
        <v>72</v>
      </c>
      <c r="AY87" s="119" t="s">
        <v>182</v>
      </c>
      <c r="BE87" s="191" t="n">
        <f aca="false">IF($N$87="základní",$J$87,0)</f>
        <v>0</v>
      </c>
      <c r="BF87" s="191" t="n">
        <f aca="false">IF($N$87="snížená",$J$87,0)</f>
        <v>0</v>
      </c>
      <c r="BG87" s="191" t="n">
        <f aca="false">IF($N$87="zákl. přenesená",$J$87,0)</f>
        <v>0</v>
      </c>
      <c r="BH87" s="191" t="n">
        <f aca="false">IF($N$87="sníž. přenesená",$J$87,0)</f>
        <v>0</v>
      </c>
      <c r="BI87" s="191" t="n">
        <f aca="false">IF($N$87="nulová",$J$87,0)</f>
        <v>0</v>
      </c>
      <c r="BJ87" s="119" t="s">
        <v>70</v>
      </c>
      <c r="BK87" s="191" t="n">
        <f aca="false">ROUND($I$87*$H$87,2)</f>
        <v>0</v>
      </c>
      <c r="BL87" s="119" t="s">
        <v>188</v>
      </c>
      <c r="BM87" s="119" t="s">
        <v>3842</v>
      </c>
    </row>
    <row r="88" s="12" customFormat="true" ht="15.75" hidden="false" customHeight="true" outlineLevel="0" collapsed="false">
      <c r="B88" s="31"/>
      <c r="C88" s="183" t="s">
        <v>194</v>
      </c>
      <c r="D88" s="183" t="s">
        <v>184</v>
      </c>
      <c r="E88" s="181" t="s">
        <v>3438</v>
      </c>
      <c r="F88" s="182" t="s">
        <v>3439</v>
      </c>
      <c r="G88" s="183" t="s">
        <v>197</v>
      </c>
      <c r="H88" s="184" t="n">
        <v>2.3</v>
      </c>
      <c r="I88" s="185"/>
      <c r="J88" s="186" t="n">
        <f aca="false">ROUND($I$88*$H$88,2)</f>
        <v>0</v>
      </c>
      <c r="K88" s="182" t="s">
        <v>1642</v>
      </c>
      <c r="L88" s="55"/>
      <c r="M88" s="187"/>
      <c r="N88" s="188" t="s">
        <v>34</v>
      </c>
      <c r="O88" s="32"/>
      <c r="P88" s="32"/>
      <c r="Q88" s="189" t="n">
        <v>0</v>
      </c>
      <c r="R88" s="189" t="n">
        <f aca="false">$Q$88*$H$88</f>
        <v>0</v>
      </c>
      <c r="S88" s="189" t="n">
        <v>0</v>
      </c>
      <c r="T88" s="190" t="n">
        <f aca="false">$S$88*$H$88</f>
        <v>0</v>
      </c>
      <c r="AR88" s="119" t="s">
        <v>188</v>
      </c>
      <c r="AT88" s="119" t="s">
        <v>184</v>
      </c>
      <c r="AU88" s="119" t="s">
        <v>72</v>
      </c>
      <c r="AY88" s="119" t="s">
        <v>182</v>
      </c>
      <c r="BE88" s="191" t="n">
        <f aca="false">IF($N$88="základní",$J$88,0)</f>
        <v>0</v>
      </c>
      <c r="BF88" s="191" t="n">
        <f aca="false">IF($N$88="snížená",$J$88,0)</f>
        <v>0</v>
      </c>
      <c r="BG88" s="191" t="n">
        <f aca="false">IF($N$88="zákl. přenesená",$J$88,0)</f>
        <v>0</v>
      </c>
      <c r="BH88" s="191" t="n">
        <f aca="false">IF($N$88="sníž. přenesená",$J$88,0)</f>
        <v>0</v>
      </c>
      <c r="BI88" s="191" t="n">
        <f aca="false">IF($N$88="nulová",$J$88,0)</f>
        <v>0</v>
      </c>
      <c r="BJ88" s="119" t="s">
        <v>70</v>
      </c>
      <c r="BK88" s="191" t="n">
        <f aca="false">ROUND($I$88*$H$88,2)</f>
        <v>0</v>
      </c>
      <c r="BL88" s="119" t="s">
        <v>188</v>
      </c>
      <c r="BM88" s="119" t="s">
        <v>3843</v>
      </c>
    </row>
    <row r="89" s="12" customFormat="true" ht="15.75" hidden="false" customHeight="true" outlineLevel="0" collapsed="false">
      <c r="B89" s="31"/>
      <c r="C89" s="183" t="s">
        <v>188</v>
      </c>
      <c r="D89" s="183" t="s">
        <v>184</v>
      </c>
      <c r="E89" s="181" t="s">
        <v>3441</v>
      </c>
      <c r="F89" s="182" t="s">
        <v>3442</v>
      </c>
      <c r="G89" s="183" t="s">
        <v>197</v>
      </c>
      <c r="H89" s="184" t="n">
        <v>0.23</v>
      </c>
      <c r="I89" s="185"/>
      <c r="J89" s="186" t="n">
        <f aca="false">ROUND($I$89*$H$89,2)</f>
        <v>0</v>
      </c>
      <c r="K89" s="182" t="s">
        <v>1642</v>
      </c>
      <c r="L89" s="55"/>
      <c r="M89" s="187"/>
      <c r="N89" s="188" t="s">
        <v>34</v>
      </c>
      <c r="O89" s="32"/>
      <c r="P89" s="32"/>
      <c r="Q89" s="189" t="n">
        <v>0</v>
      </c>
      <c r="R89" s="189" t="n">
        <f aca="false">$Q$89*$H$89</f>
        <v>0</v>
      </c>
      <c r="S89" s="189" t="n">
        <v>0</v>
      </c>
      <c r="T89" s="190" t="n">
        <f aca="false">$S$89*$H$89</f>
        <v>0</v>
      </c>
      <c r="AR89" s="119" t="s">
        <v>188</v>
      </c>
      <c r="AT89" s="119" t="s">
        <v>184</v>
      </c>
      <c r="AU89" s="119" t="s">
        <v>72</v>
      </c>
      <c r="AY89" s="119" t="s">
        <v>182</v>
      </c>
      <c r="BE89" s="191" t="n">
        <f aca="false">IF($N$89="základní",$J$89,0)</f>
        <v>0</v>
      </c>
      <c r="BF89" s="191" t="n">
        <f aca="false">IF($N$89="snížená",$J$89,0)</f>
        <v>0</v>
      </c>
      <c r="BG89" s="191" t="n">
        <f aca="false">IF($N$89="zákl. přenesená",$J$89,0)</f>
        <v>0</v>
      </c>
      <c r="BH89" s="191" t="n">
        <f aca="false">IF($N$89="sníž. přenesená",$J$89,0)</f>
        <v>0</v>
      </c>
      <c r="BI89" s="191" t="n">
        <f aca="false">IF($N$89="nulová",$J$89,0)</f>
        <v>0</v>
      </c>
      <c r="BJ89" s="119" t="s">
        <v>70</v>
      </c>
      <c r="BK89" s="191" t="n">
        <f aca="false">ROUND($I$89*$H$89,2)</f>
        <v>0</v>
      </c>
      <c r="BL89" s="119" t="s">
        <v>188</v>
      </c>
      <c r="BM89" s="119" t="s">
        <v>3844</v>
      </c>
    </row>
    <row r="90" s="12" customFormat="true" ht="15.75" hidden="false" customHeight="true" outlineLevel="0" collapsed="false">
      <c r="B90" s="31"/>
      <c r="C90" s="183" t="s">
        <v>202</v>
      </c>
      <c r="D90" s="183" t="s">
        <v>184</v>
      </c>
      <c r="E90" s="181" t="s">
        <v>211</v>
      </c>
      <c r="F90" s="182" t="s">
        <v>1670</v>
      </c>
      <c r="G90" s="183" t="s">
        <v>197</v>
      </c>
      <c r="H90" s="184" t="n">
        <v>23.639</v>
      </c>
      <c r="I90" s="185"/>
      <c r="J90" s="186" t="n">
        <f aca="false">ROUND($I$90*$H$90,2)</f>
        <v>0</v>
      </c>
      <c r="K90" s="182" t="s">
        <v>1642</v>
      </c>
      <c r="L90" s="55"/>
      <c r="M90" s="187"/>
      <c r="N90" s="188" t="s">
        <v>34</v>
      </c>
      <c r="O90" s="32"/>
      <c r="P90" s="32"/>
      <c r="Q90" s="189" t="n">
        <v>0</v>
      </c>
      <c r="R90" s="189" t="n">
        <f aca="false">$Q$90*$H$90</f>
        <v>0</v>
      </c>
      <c r="S90" s="189" t="n">
        <v>0</v>
      </c>
      <c r="T90" s="190" t="n">
        <f aca="false">$S$90*$H$90</f>
        <v>0</v>
      </c>
      <c r="AR90" s="119" t="s">
        <v>188</v>
      </c>
      <c r="AT90" s="119" t="s">
        <v>184</v>
      </c>
      <c r="AU90" s="119" t="s">
        <v>72</v>
      </c>
      <c r="AY90" s="119" t="s">
        <v>182</v>
      </c>
      <c r="BE90" s="191" t="n">
        <f aca="false">IF($N$90="základní",$J$90,0)</f>
        <v>0</v>
      </c>
      <c r="BF90" s="191" t="n">
        <f aca="false">IF($N$90="snížená",$J$90,0)</f>
        <v>0</v>
      </c>
      <c r="BG90" s="191" t="n">
        <f aca="false">IF($N$90="zákl. přenesená",$J$90,0)</f>
        <v>0</v>
      </c>
      <c r="BH90" s="191" t="n">
        <f aca="false">IF($N$90="sníž. přenesená",$J$90,0)</f>
        <v>0</v>
      </c>
      <c r="BI90" s="191" t="n">
        <f aca="false">IF($N$90="nulová",$J$90,0)</f>
        <v>0</v>
      </c>
      <c r="BJ90" s="119" t="s">
        <v>70</v>
      </c>
      <c r="BK90" s="191" t="n">
        <f aca="false">ROUND($I$90*$H$90,2)</f>
        <v>0</v>
      </c>
      <c r="BL90" s="119" t="s">
        <v>188</v>
      </c>
      <c r="BM90" s="119" t="s">
        <v>3845</v>
      </c>
    </row>
    <row r="91" s="12" customFormat="true" ht="15.75" hidden="false" customHeight="true" outlineLevel="0" collapsed="false">
      <c r="B91" s="31"/>
      <c r="C91" s="183" t="s">
        <v>206</v>
      </c>
      <c r="D91" s="183" t="s">
        <v>184</v>
      </c>
      <c r="E91" s="181" t="s">
        <v>215</v>
      </c>
      <c r="F91" s="182" t="s">
        <v>1672</v>
      </c>
      <c r="G91" s="183" t="s">
        <v>197</v>
      </c>
      <c r="H91" s="184" t="n">
        <v>23.639</v>
      </c>
      <c r="I91" s="185"/>
      <c r="J91" s="186" t="n">
        <f aca="false">ROUND($I$91*$H$91,2)</f>
        <v>0</v>
      </c>
      <c r="K91" s="182" t="s">
        <v>1642</v>
      </c>
      <c r="L91" s="55"/>
      <c r="M91" s="187"/>
      <c r="N91" s="188" t="s">
        <v>34</v>
      </c>
      <c r="O91" s="32"/>
      <c r="P91" s="32"/>
      <c r="Q91" s="189" t="n">
        <v>0</v>
      </c>
      <c r="R91" s="189" t="n">
        <f aca="false">$Q$91*$H$91</f>
        <v>0</v>
      </c>
      <c r="S91" s="189" t="n">
        <v>0</v>
      </c>
      <c r="T91" s="190" t="n">
        <f aca="false">$S$91*$H$91</f>
        <v>0</v>
      </c>
      <c r="AR91" s="119" t="s">
        <v>188</v>
      </c>
      <c r="AT91" s="119" t="s">
        <v>184</v>
      </c>
      <c r="AU91" s="119" t="s">
        <v>72</v>
      </c>
      <c r="AY91" s="119" t="s">
        <v>182</v>
      </c>
      <c r="BE91" s="191" t="n">
        <f aca="false">IF($N$91="základní",$J$91,0)</f>
        <v>0</v>
      </c>
      <c r="BF91" s="191" t="n">
        <f aca="false">IF($N$91="snížená",$J$91,0)</f>
        <v>0</v>
      </c>
      <c r="BG91" s="191" t="n">
        <f aca="false">IF($N$91="zákl. přenesená",$J$91,0)</f>
        <v>0</v>
      </c>
      <c r="BH91" s="191" t="n">
        <f aca="false">IF($N$91="sníž. přenesená",$J$91,0)</f>
        <v>0</v>
      </c>
      <c r="BI91" s="191" t="n">
        <f aca="false">IF($N$91="nulová",$J$91,0)</f>
        <v>0</v>
      </c>
      <c r="BJ91" s="119" t="s">
        <v>70</v>
      </c>
      <c r="BK91" s="191" t="n">
        <f aca="false">ROUND($I$91*$H$91,2)</f>
        <v>0</v>
      </c>
      <c r="BL91" s="119" t="s">
        <v>188</v>
      </c>
      <c r="BM91" s="119" t="s">
        <v>3846</v>
      </c>
    </row>
    <row r="92" s="12" customFormat="true" ht="15.75" hidden="false" customHeight="true" outlineLevel="0" collapsed="false">
      <c r="B92" s="31"/>
      <c r="C92" s="183" t="s">
        <v>210</v>
      </c>
      <c r="D92" s="183" t="s">
        <v>184</v>
      </c>
      <c r="E92" s="181" t="s">
        <v>1677</v>
      </c>
      <c r="F92" s="182" t="s">
        <v>1678</v>
      </c>
      <c r="G92" s="183" t="s">
        <v>197</v>
      </c>
      <c r="H92" s="184" t="n">
        <v>23.639</v>
      </c>
      <c r="I92" s="185"/>
      <c r="J92" s="186" t="n">
        <f aca="false">ROUND($I$92*$H$92,2)</f>
        <v>0</v>
      </c>
      <c r="K92" s="182" t="s">
        <v>1642</v>
      </c>
      <c r="L92" s="55"/>
      <c r="M92" s="187"/>
      <c r="N92" s="188" t="s">
        <v>34</v>
      </c>
      <c r="O92" s="32"/>
      <c r="P92" s="32"/>
      <c r="Q92" s="189" t="n">
        <v>0</v>
      </c>
      <c r="R92" s="189" t="n">
        <f aca="false">$Q$92*$H$92</f>
        <v>0</v>
      </c>
      <c r="S92" s="189" t="n">
        <v>0</v>
      </c>
      <c r="T92" s="190" t="n">
        <f aca="false">$S$92*$H$92</f>
        <v>0</v>
      </c>
      <c r="AR92" s="119" t="s">
        <v>188</v>
      </c>
      <c r="AT92" s="119" t="s">
        <v>184</v>
      </c>
      <c r="AU92" s="119" t="s">
        <v>72</v>
      </c>
      <c r="AY92" s="119" t="s">
        <v>182</v>
      </c>
      <c r="BE92" s="191" t="n">
        <f aca="false">IF($N$92="základní",$J$92,0)</f>
        <v>0</v>
      </c>
      <c r="BF92" s="191" t="n">
        <f aca="false">IF($N$92="snížená",$J$92,0)</f>
        <v>0</v>
      </c>
      <c r="BG92" s="191" t="n">
        <f aca="false">IF($N$92="zákl. přenesená",$J$92,0)</f>
        <v>0</v>
      </c>
      <c r="BH92" s="191" t="n">
        <f aca="false">IF($N$92="sníž. přenesená",$J$92,0)</f>
        <v>0</v>
      </c>
      <c r="BI92" s="191" t="n">
        <f aca="false">IF($N$92="nulová",$J$92,0)</f>
        <v>0</v>
      </c>
      <c r="BJ92" s="119" t="s">
        <v>70</v>
      </c>
      <c r="BK92" s="191" t="n">
        <f aca="false">ROUND($I$92*$H$92,2)</f>
        <v>0</v>
      </c>
      <c r="BL92" s="119" t="s">
        <v>188</v>
      </c>
      <c r="BM92" s="119" t="s">
        <v>3847</v>
      </c>
    </row>
    <row r="93" s="12" customFormat="true" ht="15.75" hidden="false" customHeight="true" outlineLevel="0" collapsed="false">
      <c r="B93" s="31"/>
      <c r="C93" s="183" t="s">
        <v>214</v>
      </c>
      <c r="D93" s="183" t="s">
        <v>184</v>
      </c>
      <c r="E93" s="181" t="s">
        <v>1683</v>
      </c>
      <c r="F93" s="182" t="s">
        <v>1684</v>
      </c>
      <c r="G93" s="183" t="s">
        <v>225</v>
      </c>
      <c r="H93" s="184" t="n">
        <v>42.55</v>
      </c>
      <c r="I93" s="185"/>
      <c r="J93" s="186" t="n">
        <f aca="false">ROUND($I$93*$H$93,2)</f>
        <v>0</v>
      </c>
      <c r="K93" s="182" t="s">
        <v>1642</v>
      </c>
      <c r="L93" s="55"/>
      <c r="M93" s="187"/>
      <c r="N93" s="188" t="s">
        <v>34</v>
      </c>
      <c r="O93" s="32"/>
      <c r="P93" s="32"/>
      <c r="Q93" s="189" t="n">
        <v>0</v>
      </c>
      <c r="R93" s="189" t="n">
        <f aca="false">$Q$93*$H$93</f>
        <v>0</v>
      </c>
      <c r="S93" s="189" t="n">
        <v>0</v>
      </c>
      <c r="T93" s="190" t="n">
        <f aca="false">$S$93*$H$93</f>
        <v>0</v>
      </c>
      <c r="AR93" s="119" t="s">
        <v>188</v>
      </c>
      <c r="AT93" s="119" t="s">
        <v>184</v>
      </c>
      <c r="AU93" s="119" t="s">
        <v>72</v>
      </c>
      <c r="AY93" s="119" t="s">
        <v>182</v>
      </c>
      <c r="BE93" s="191" t="n">
        <f aca="false">IF($N$93="základní",$J$93,0)</f>
        <v>0</v>
      </c>
      <c r="BF93" s="191" t="n">
        <f aca="false">IF($N$93="snížená",$J$93,0)</f>
        <v>0</v>
      </c>
      <c r="BG93" s="191" t="n">
        <f aca="false">IF($N$93="zákl. přenesená",$J$93,0)</f>
        <v>0</v>
      </c>
      <c r="BH93" s="191" t="n">
        <f aca="false">IF($N$93="sníž. přenesená",$J$93,0)</f>
        <v>0</v>
      </c>
      <c r="BI93" s="191" t="n">
        <f aca="false">IF($N$93="nulová",$J$93,0)</f>
        <v>0</v>
      </c>
      <c r="BJ93" s="119" t="s">
        <v>70</v>
      </c>
      <c r="BK93" s="191" t="n">
        <f aca="false">ROUND($I$93*$H$93,2)</f>
        <v>0</v>
      </c>
      <c r="BL93" s="119" t="s">
        <v>188</v>
      </c>
      <c r="BM93" s="119" t="s">
        <v>3848</v>
      </c>
    </row>
    <row r="94" s="12" customFormat="true" ht="15.75" hidden="false" customHeight="true" outlineLevel="0" collapsed="false">
      <c r="B94" s="31"/>
      <c r="C94" s="183" t="s">
        <v>218</v>
      </c>
      <c r="D94" s="183" t="s">
        <v>184</v>
      </c>
      <c r="E94" s="181" t="s">
        <v>3453</v>
      </c>
      <c r="F94" s="182" t="s">
        <v>3454</v>
      </c>
      <c r="G94" s="183" t="s">
        <v>187</v>
      </c>
      <c r="H94" s="184" t="n">
        <v>201.515</v>
      </c>
      <c r="I94" s="185"/>
      <c r="J94" s="186" t="n">
        <f aca="false">ROUND($I$94*$H$94,2)</f>
        <v>0</v>
      </c>
      <c r="K94" s="182" t="s">
        <v>1642</v>
      </c>
      <c r="L94" s="55"/>
      <c r="M94" s="187"/>
      <c r="N94" s="188" t="s">
        <v>34</v>
      </c>
      <c r="O94" s="32"/>
      <c r="P94" s="32"/>
      <c r="Q94" s="189" t="n">
        <v>0</v>
      </c>
      <c r="R94" s="189" t="n">
        <f aca="false">$Q$94*$H$94</f>
        <v>0</v>
      </c>
      <c r="S94" s="189" t="n">
        <v>0</v>
      </c>
      <c r="T94" s="190" t="n">
        <f aca="false">$S$94*$H$94</f>
        <v>0</v>
      </c>
      <c r="AR94" s="119" t="s">
        <v>188</v>
      </c>
      <c r="AT94" s="119" t="s">
        <v>184</v>
      </c>
      <c r="AU94" s="119" t="s">
        <v>72</v>
      </c>
      <c r="AY94" s="119" t="s">
        <v>182</v>
      </c>
      <c r="BE94" s="191" t="n">
        <f aca="false">IF($N$94="základní",$J$94,0)</f>
        <v>0</v>
      </c>
      <c r="BF94" s="191" t="n">
        <f aca="false">IF($N$94="snížená",$J$94,0)</f>
        <v>0</v>
      </c>
      <c r="BG94" s="191" t="n">
        <f aca="false">IF($N$94="zákl. přenesená",$J$94,0)</f>
        <v>0</v>
      </c>
      <c r="BH94" s="191" t="n">
        <f aca="false">IF($N$94="sníž. přenesená",$J$94,0)</f>
        <v>0</v>
      </c>
      <c r="BI94" s="191" t="n">
        <f aca="false">IF($N$94="nulová",$J$94,0)</f>
        <v>0</v>
      </c>
      <c r="BJ94" s="119" t="s">
        <v>70</v>
      </c>
      <c r="BK94" s="191" t="n">
        <f aca="false">ROUND($I$94*$H$94,2)</f>
        <v>0</v>
      </c>
      <c r="BL94" s="119" t="s">
        <v>188</v>
      </c>
      <c r="BM94" s="119" t="s">
        <v>3849</v>
      </c>
    </row>
    <row r="95" s="167" customFormat="true" ht="30.75" hidden="false" customHeight="true" outlineLevel="0" collapsed="false">
      <c r="B95" s="168"/>
      <c r="C95" s="169"/>
      <c r="D95" s="169" t="s">
        <v>62</v>
      </c>
      <c r="E95" s="178" t="s">
        <v>72</v>
      </c>
      <c r="F95" s="178" t="s">
        <v>3456</v>
      </c>
      <c r="G95" s="169"/>
      <c r="H95" s="169"/>
      <c r="J95" s="179" t="n">
        <f aca="false">$BK$95</f>
        <v>0</v>
      </c>
      <c r="K95" s="169"/>
      <c r="L95" s="172"/>
      <c r="M95" s="173"/>
      <c r="N95" s="169"/>
      <c r="O95" s="169"/>
      <c r="P95" s="174" t="n">
        <f aca="false">SUM($P$96:$P$103)</f>
        <v>0</v>
      </c>
      <c r="Q95" s="169"/>
      <c r="R95" s="174" t="n">
        <f aca="false">SUM($R$96:$R$103)</f>
        <v>10.049769005052</v>
      </c>
      <c r="S95" s="169"/>
      <c r="T95" s="175" t="n">
        <f aca="false">SUM($T$96:$T$103)</f>
        <v>0</v>
      </c>
      <c r="AR95" s="176" t="s">
        <v>70</v>
      </c>
      <c r="AT95" s="176" t="s">
        <v>62</v>
      </c>
      <c r="AU95" s="176" t="s">
        <v>70</v>
      </c>
      <c r="AY95" s="176" t="s">
        <v>182</v>
      </c>
      <c r="BK95" s="177" t="n">
        <f aca="false">SUM($BK$96:$BK$103)</f>
        <v>0</v>
      </c>
    </row>
    <row r="96" s="12" customFormat="true" ht="15.75" hidden="false" customHeight="true" outlineLevel="0" collapsed="false">
      <c r="B96" s="31"/>
      <c r="C96" s="183" t="s">
        <v>222</v>
      </c>
      <c r="D96" s="183" t="s">
        <v>184</v>
      </c>
      <c r="E96" s="181" t="s">
        <v>3493</v>
      </c>
      <c r="F96" s="182" t="s">
        <v>3738</v>
      </c>
      <c r="G96" s="183" t="s">
        <v>192</v>
      </c>
      <c r="H96" s="184" t="n">
        <v>16.8</v>
      </c>
      <c r="I96" s="185"/>
      <c r="J96" s="186" t="n">
        <f aca="false">ROUND($I$96*$H$96,2)</f>
        <v>0</v>
      </c>
      <c r="K96" s="182"/>
      <c r="L96" s="55"/>
      <c r="M96" s="187"/>
      <c r="N96" s="188" t="s">
        <v>34</v>
      </c>
      <c r="O96" s="32"/>
      <c r="P96" s="32"/>
      <c r="Q96" s="189" t="n">
        <v>0</v>
      </c>
      <c r="R96" s="189" t="n">
        <f aca="false">$Q$96*$H$96</f>
        <v>0</v>
      </c>
      <c r="S96" s="189" t="n">
        <v>0</v>
      </c>
      <c r="T96" s="190" t="n">
        <f aca="false">$S$96*$H$96</f>
        <v>0</v>
      </c>
      <c r="AR96" s="119" t="s">
        <v>188</v>
      </c>
      <c r="AT96" s="119" t="s">
        <v>184</v>
      </c>
      <c r="AU96" s="119" t="s">
        <v>72</v>
      </c>
      <c r="AY96" s="119" t="s">
        <v>182</v>
      </c>
      <c r="BE96" s="191" t="n">
        <f aca="false">IF($N$96="základní",$J$96,0)</f>
        <v>0</v>
      </c>
      <c r="BF96" s="191" t="n">
        <f aca="false">IF($N$96="snížená",$J$96,0)</f>
        <v>0</v>
      </c>
      <c r="BG96" s="191" t="n">
        <f aca="false">IF($N$96="zákl. přenesená",$J$96,0)</f>
        <v>0</v>
      </c>
      <c r="BH96" s="191" t="n">
        <f aca="false">IF($N$96="sníž. přenesená",$J$96,0)</f>
        <v>0</v>
      </c>
      <c r="BI96" s="191" t="n">
        <f aca="false">IF($N$96="nulová",$J$96,0)</f>
        <v>0</v>
      </c>
      <c r="BJ96" s="119" t="s">
        <v>70</v>
      </c>
      <c r="BK96" s="191" t="n">
        <f aca="false">ROUND($I$96*$H$96,2)</f>
        <v>0</v>
      </c>
      <c r="BL96" s="119" t="s">
        <v>188</v>
      </c>
      <c r="BM96" s="119" t="s">
        <v>3850</v>
      </c>
    </row>
    <row r="97" s="12" customFormat="true" ht="15.75" hidden="false" customHeight="true" outlineLevel="0" collapsed="false">
      <c r="B97" s="31"/>
      <c r="C97" s="183" t="s">
        <v>228</v>
      </c>
      <c r="D97" s="183" t="s">
        <v>184</v>
      </c>
      <c r="E97" s="181" t="s">
        <v>3496</v>
      </c>
      <c r="F97" s="182" t="s">
        <v>3497</v>
      </c>
      <c r="G97" s="183" t="s">
        <v>197</v>
      </c>
      <c r="H97" s="184" t="n">
        <v>0.313</v>
      </c>
      <c r="I97" s="185"/>
      <c r="J97" s="186" t="n">
        <f aca="false">ROUND($I$97*$H$97,2)</f>
        <v>0</v>
      </c>
      <c r="K97" s="182" t="s">
        <v>2421</v>
      </c>
      <c r="L97" s="55"/>
      <c r="M97" s="187"/>
      <c r="N97" s="188" t="s">
        <v>34</v>
      </c>
      <c r="O97" s="32"/>
      <c r="P97" s="32"/>
      <c r="Q97" s="189" t="n">
        <v>2.16</v>
      </c>
      <c r="R97" s="189" t="n">
        <f aca="false">$Q$97*$H$97</f>
        <v>0.67608</v>
      </c>
      <c r="S97" s="189" t="n">
        <v>0</v>
      </c>
      <c r="T97" s="190" t="n">
        <f aca="false">$S$97*$H$97</f>
        <v>0</v>
      </c>
      <c r="AR97" s="119" t="s">
        <v>188</v>
      </c>
      <c r="AT97" s="119" t="s">
        <v>184</v>
      </c>
      <c r="AU97" s="119" t="s">
        <v>72</v>
      </c>
      <c r="AY97" s="119" t="s">
        <v>182</v>
      </c>
      <c r="BE97" s="191" t="n">
        <f aca="false">IF($N$97="základní",$J$97,0)</f>
        <v>0</v>
      </c>
      <c r="BF97" s="191" t="n">
        <f aca="false">IF($N$97="snížená",$J$97,0)</f>
        <v>0</v>
      </c>
      <c r="BG97" s="191" t="n">
        <f aca="false">IF($N$97="zákl. přenesená",$J$97,0)</f>
        <v>0</v>
      </c>
      <c r="BH97" s="191" t="n">
        <f aca="false">IF($N$97="sníž. přenesená",$J$97,0)</f>
        <v>0</v>
      </c>
      <c r="BI97" s="191" t="n">
        <f aca="false">IF($N$97="nulová",$J$97,0)</f>
        <v>0</v>
      </c>
      <c r="BJ97" s="119" t="s">
        <v>70</v>
      </c>
      <c r="BK97" s="191" t="n">
        <f aca="false">ROUND($I$97*$H$97,2)</f>
        <v>0</v>
      </c>
      <c r="BL97" s="119" t="s">
        <v>188</v>
      </c>
      <c r="BM97" s="119" t="s">
        <v>3851</v>
      </c>
    </row>
    <row r="98" s="12" customFormat="true" ht="15.75" hidden="false" customHeight="true" outlineLevel="0" collapsed="false">
      <c r="B98" s="31"/>
      <c r="C98" s="183" t="s">
        <v>232</v>
      </c>
      <c r="D98" s="183" t="s">
        <v>184</v>
      </c>
      <c r="E98" s="181" t="s">
        <v>3506</v>
      </c>
      <c r="F98" s="182" t="s">
        <v>3507</v>
      </c>
      <c r="G98" s="183" t="s">
        <v>197</v>
      </c>
      <c r="H98" s="184" t="n">
        <v>1.187</v>
      </c>
      <c r="I98" s="185"/>
      <c r="J98" s="186" t="n">
        <f aca="false">ROUND($I$98*$H$98,2)</f>
        <v>0</v>
      </c>
      <c r="K98" s="182" t="s">
        <v>2421</v>
      </c>
      <c r="L98" s="55"/>
      <c r="M98" s="187"/>
      <c r="N98" s="188" t="s">
        <v>34</v>
      </c>
      <c r="O98" s="32"/>
      <c r="P98" s="32"/>
      <c r="Q98" s="189" t="n">
        <v>2.256342204</v>
      </c>
      <c r="R98" s="189" t="n">
        <f aca="false">$Q$98*$H$98</f>
        <v>2.678278196148</v>
      </c>
      <c r="S98" s="189" t="n">
        <v>0</v>
      </c>
      <c r="T98" s="190" t="n">
        <f aca="false">$S$98*$H$98</f>
        <v>0</v>
      </c>
      <c r="AR98" s="119" t="s">
        <v>188</v>
      </c>
      <c r="AT98" s="119" t="s">
        <v>184</v>
      </c>
      <c r="AU98" s="119" t="s">
        <v>72</v>
      </c>
      <c r="AY98" s="119" t="s">
        <v>182</v>
      </c>
      <c r="BE98" s="191" t="n">
        <f aca="false">IF($N$98="základní",$J$98,0)</f>
        <v>0</v>
      </c>
      <c r="BF98" s="191" t="n">
        <f aca="false">IF($N$98="snížená",$J$98,0)</f>
        <v>0</v>
      </c>
      <c r="BG98" s="191" t="n">
        <f aca="false">IF($N$98="zákl. přenesená",$J$98,0)</f>
        <v>0</v>
      </c>
      <c r="BH98" s="191" t="n">
        <f aca="false">IF($N$98="sníž. přenesená",$J$98,0)</f>
        <v>0</v>
      </c>
      <c r="BI98" s="191" t="n">
        <f aca="false">IF($N$98="nulová",$J$98,0)</f>
        <v>0</v>
      </c>
      <c r="BJ98" s="119" t="s">
        <v>70</v>
      </c>
      <c r="BK98" s="191" t="n">
        <f aca="false">ROUND($I$98*$H$98,2)</f>
        <v>0</v>
      </c>
      <c r="BL98" s="119" t="s">
        <v>188</v>
      </c>
      <c r="BM98" s="119" t="s">
        <v>3852</v>
      </c>
    </row>
    <row r="99" s="12" customFormat="true" ht="15.75" hidden="false" customHeight="true" outlineLevel="0" collapsed="false">
      <c r="B99" s="31"/>
      <c r="C99" s="183" t="s">
        <v>236</v>
      </c>
      <c r="D99" s="183" t="s">
        <v>184</v>
      </c>
      <c r="E99" s="181" t="s">
        <v>3509</v>
      </c>
      <c r="F99" s="182" t="s">
        <v>3510</v>
      </c>
      <c r="G99" s="183" t="s">
        <v>197</v>
      </c>
      <c r="H99" s="184" t="n">
        <v>2.926</v>
      </c>
      <c r="I99" s="185"/>
      <c r="J99" s="186" t="n">
        <f aca="false">ROUND($I$99*$H$99,2)</f>
        <v>0</v>
      </c>
      <c r="K99" s="182" t="s">
        <v>2421</v>
      </c>
      <c r="L99" s="55"/>
      <c r="M99" s="187"/>
      <c r="N99" s="188" t="s">
        <v>34</v>
      </c>
      <c r="O99" s="32"/>
      <c r="P99" s="32"/>
      <c r="Q99" s="189" t="n">
        <v>2.256342204</v>
      </c>
      <c r="R99" s="189" t="n">
        <f aca="false">$Q$99*$H$99</f>
        <v>6.602057288904</v>
      </c>
      <c r="S99" s="189" t="n">
        <v>0</v>
      </c>
      <c r="T99" s="190" t="n">
        <f aca="false">$S$99*$H$99</f>
        <v>0</v>
      </c>
      <c r="AR99" s="119" t="s">
        <v>188</v>
      </c>
      <c r="AT99" s="119" t="s">
        <v>184</v>
      </c>
      <c r="AU99" s="119" t="s">
        <v>72</v>
      </c>
      <c r="AY99" s="119" t="s">
        <v>182</v>
      </c>
      <c r="BE99" s="191" t="n">
        <f aca="false">IF($N$99="základní",$J$99,0)</f>
        <v>0</v>
      </c>
      <c r="BF99" s="191" t="n">
        <f aca="false">IF($N$99="snížená",$J$99,0)</f>
        <v>0</v>
      </c>
      <c r="BG99" s="191" t="n">
        <f aca="false">IF($N$99="zákl. přenesená",$J$99,0)</f>
        <v>0</v>
      </c>
      <c r="BH99" s="191" t="n">
        <f aca="false">IF($N$99="sníž. přenesená",$J$99,0)</f>
        <v>0</v>
      </c>
      <c r="BI99" s="191" t="n">
        <f aca="false">IF($N$99="nulová",$J$99,0)</f>
        <v>0</v>
      </c>
      <c r="BJ99" s="119" t="s">
        <v>70</v>
      </c>
      <c r="BK99" s="191" t="n">
        <f aca="false">ROUND($I$99*$H$99,2)</f>
        <v>0</v>
      </c>
      <c r="BL99" s="119" t="s">
        <v>188</v>
      </c>
      <c r="BM99" s="119" t="s">
        <v>3853</v>
      </c>
    </row>
    <row r="100" s="12" customFormat="true" ht="15.75" hidden="false" customHeight="true" outlineLevel="0" collapsed="false">
      <c r="B100" s="31"/>
      <c r="C100" s="183" t="s">
        <v>240</v>
      </c>
      <c r="D100" s="183" t="s">
        <v>184</v>
      </c>
      <c r="E100" s="181" t="s">
        <v>241</v>
      </c>
      <c r="F100" s="182" t="s">
        <v>3512</v>
      </c>
      <c r="G100" s="183" t="s">
        <v>187</v>
      </c>
      <c r="H100" s="184" t="n">
        <v>8.8</v>
      </c>
      <c r="I100" s="185"/>
      <c r="J100" s="186" t="n">
        <f aca="false">ROUND($I$100*$H$100,2)</f>
        <v>0</v>
      </c>
      <c r="K100" s="182" t="s">
        <v>2421</v>
      </c>
      <c r="L100" s="55"/>
      <c r="M100" s="187"/>
      <c r="N100" s="188" t="s">
        <v>34</v>
      </c>
      <c r="O100" s="32"/>
      <c r="P100" s="32"/>
      <c r="Q100" s="189" t="n">
        <v>0.0010259</v>
      </c>
      <c r="R100" s="189" t="n">
        <f aca="false">$Q$100*$H$100</f>
        <v>0.00902792</v>
      </c>
      <c r="S100" s="189" t="n">
        <v>0</v>
      </c>
      <c r="T100" s="190" t="n">
        <f aca="false">$S$100*$H$100</f>
        <v>0</v>
      </c>
      <c r="AR100" s="119" t="s">
        <v>188</v>
      </c>
      <c r="AT100" s="119" t="s">
        <v>184</v>
      </c>
      <c r="AU100" s="119" t="s">
        <v>72</v>
      </c>
      <c r="AY100" s="119" t="s">
        <v>182</v>
      </c>
      <c r="BE100" s="191" t="n">
        <f aca="false">IF($N$100="základní",$J$100,0)</f>
        <v>0</v>
      </c>
      <c r="BF100" s="191" t="n">
        <f aca="false">IF($N$100="snížená",$J$100,0)</f>
        <v>0</v>
      </c>
      <c r="BG100" s="191" t="n">
        <f aca="false">IF($N$100="zákl. přenesená",$J$100,0)</f>
        <v>0</v>
      </c>
      <c r="BH100" s="191" t="n">
        <f aca="false">IF($N$100="sníž. přenesená",$J$100,0)</f>
        <v>0</v>
      </c>
      <c r="BI100" s="191" t="n">
        <f aca="false">IF($N$100="nulová",$J$100,0)</f>
        <v>0</v>
      </c>
      <c r="BJ100" s="119" t="s">
        <v>70</v>
      </c>
      <c r="BK100" s="191" t="n">
        <f aca="false">ROUND($I$100*$H$100,2)</f>
        <v>0</v>
      </c>
      <c r="BL100" s="119" t="s">
        <v>188</v>
      </c>
      <c r="BM100" s="119" t="s">
        <v>3854</v>
      </c>
    </row>
    <row r="101" s="12" customFormat="true" ht="15.75" hidden="false" customHeight="true" outlineLevel="0" collapsed="false">
      <c r="B101" s="31"/>
      <c r="C101" s="183" t="s">
        <v>1</v>
      </c>
      <c r="D101" s="183" t="s">
        <v>184</v>
      </c>
      <c r="E101" s="181" t="s">
        <v>244</v>
      </c>
      <c r="F101" s="182" t="s">
        <v>3514</v>
      </c>
      <c r="G101" s="183" t="s">
        <v>187</v>
      </c>
      <c r="H101" s="184" t="n">
        <v>8.8</v>
      </c>
      <c r="I101" s="185"/>
      <c r="J101" s="186" t="n">
        <f aca="false">ROUND($I$101*$H$101,2)</f>
        <v>0</v>
      </c>
      <c r="K101" s="182" t="s">
        <v>2421</v>
      </c>
      <c r="L101" s="55"/>
      <c r="M101" s="187"/>
      <c r="N101" s="188" t="s">
        <v>34</v>
      </c>
      <c r="O101" s="32"/>
      <c r="P101" s="32"/>
      <c r="Q101" s="189" t="n">
        <v>0</v>
      </c>
      <c r="R101" s="189" t="n">
        <f aca="false">$Q$101*$H$101</f>
        <v>0</v>
      </c>
      <c r="S101" s="189" t="n">
        <v>0</v>
      </c>
      <c r="T101" s="190" t="n">
        <f aca="false">$S$101*$H$101</f>
        <v>0</v>
      </c>
      <c r="AR101" s="119" t="s">
        <v>188</v>
      </c>
      <c r="AT101" s="119" t="s">
        <v>184</v>
      </c>
      <c r="AU101" s="119" t="s">
        <v>72</v>
      </c>
      <c r="AY101" s="119" t="s">
        <v>182</v>
      </c>
      <c r="BE101" s="191" t="n">
        <f aca="false">IF($N$101="základní",$J$101,0)</f>
        <v>0</v>
      </c>
      <c r="BF101" s="191" t="n">
        <f aca="false">IF($N$101="snížená",$J$101,0)</f>
        <v>0</v>
      </c>
      <c r="BG101" s="191" t="n">
        <f aca="false">IF($N$101="zákl. přenesená",$J$101,0)</f>
        <v>0</v>
      </c>
      <c r="BH101" s="191" t="n">
        <f aca="false">IF($N$101="sníž. přenesená",$J$101,0)</f>
        <v>0</v>
      </c>
      <c r="BI101" s="191" t="n">
        <f aca="false">IF($N$101="nulová",$J$101,0)</f>
        <v>0</v>
      </c>
      <c r="BJ101" s="119" t="s">
        <v>70</v>
      </c>
      <c r="BK101" s="191" t="n">
        <f aca="false">ROUND($I$101*$H$101,2)</f>
        <v>0</v>
      </c>
      <c r="BL101" s="119" t="s">
        <v>188</v>
      </c>
      <c r="BM101" s="119" t="s">
        <v>3855</v>
      </c>
    </row>
    <row r="102" s="12" customFormat="true" ht="15.75" hidden="false" customHeight="true" outlineLevel="0" collapsed="false">
      <c r="B102" s="31"/>
      <c r="C102" s="183" t="s">
        <v>247</v>
      </c>
      <c r="D102" s="183" t="s">
        <v>184</v>
      </c>
      <c r="E102" s="181" t="s">
        <v>3516</v>
      </c>
      <c r="F102" s="182" t="s">
        <v>3517</v>
      </c>
      <c r="G102" s="183" t="s">
        <v>250</v>
      </c>
      <c r="H102" s="184" t="n">
        <v>20</v>
      </c>
      <c r="I102" s="185"/>
      <c r="J102" s="186" t="n">
        <f aca="false">ROUND($I$102*$H$102,2)</f>
        <v>0</v>
      </c>
      <c r="K102" s="182" t="s">
        <v>1642</v>
      </c>
      <c r="L102" s="55"/>
      <c r="M102" s="187"/>
      <c r="N102" s="188" t="s">
        <v>34</v>
      </c>
      <c r="O102" s="32"/>
      <c r="P102" s="32"/>
      <c r="Q102" s="189" t="n">
        <v>0.00217264</v>
      </c>
      <c r="R102" s="189" t="n">
        <f aca="false">$Q$102*$H$102</f>
        <v>0.0434528</v>
      </c>
      <c r="S102" s="189" t="n">
        <v>0</v>
      </c>
      <c r="T102" s="190" t="n">
        <f aca="false">$S$102*$H$102</f>
        <v>0</v>
      </c>
      <c r="AR102" s="119" t="s">
        <v>188</v>
      </c>
      <c r="AT102" s="119" t="s">
        <v>184</v>
      </c>
      <c r="AU102" s="119" t="s">
        <v>72</v>
      </c>
      <c r="AY102" s="119" t="s">
        <v>182</v>
      </c>
      <c r="BE102" s="191" t="n">
        <f aca="false">IF($N$102="základní",$J$102,0)</f>
        <v>0</v>
      </c>
      <c r="BF102" s="191" t="n">
        <f aca="false">IF($N$102="snížená",$J$102,0)</f>
        <v>0</v>
      </c>
      <c r="BG102" s="191" t="n">
        <f aca="false">IF($N$102="zákl. přenesená",$J$102,0)</f>
        <v>0</v>
      </c>
      <c r="BH102" s="191" t="n">
        <f aca="false">IF($N$102="sníž. přenesená",$J$102,0)</f>
        <v>0</v>
      </c>
      <c r="BI102" s="191" t="n">
        <f aca="false">IF($N$102="nulová",$J$102,0)</f>
        <v>0</v>
      </c>
      <c r="BJ102" s="119" t="s">
        <v>70</v>
      </c>
      <c r="BK102" s="191" t="n">
        <f aca="false">ROUND($I$102*$H$102,2)</f>
        <v>0</v>
      </c>
      <c r="BL102" s="119" t="s">
        <v>188</v>
      </c>
      <c r="BM102" s="119" t="s">
        <v>3856</v>
      </c>
    </row>
    <row r="103" s="12" customFormat="true" ht="15.75" hidden="false" customHeight="true" outlineLevel="0" collapsed="false">
      <c r="B103" s="31"/>
      <c r="C103" s="183" t="s">
        <v>252</v>
      </c>
      <c r="D103" s="183" t="s">
        <v>184</v>
      </c>
      <c r="E103" s="181" t="s">
        <v>3519</v>
      </c>
      <c r="F103" s="182" t="s">
        <v>3520</v>
      </c>
      <c r="G103" s="183" t="s">
        <v>250</v>
      </c>
      <c r="H103" s="184" t="n">
        <v>20</v>
      </c>
      <c r="I103" s="185"/>
      <c r="J103" s="186" t="n">
        <f aca="false">ROUND($I$103*$H$103,2)</f>
        <v>0</v>
      </c>
      <c r="K103" s="182" t="s">
        <v>1642</v>
      </c>
      <c r="L103" s="55"/>
      <c r="M103" s="187"/>
      <c r="N103" s="188" t="s">
        <v>34</v>
      </c>
      <c r="O103" s="32"/>
      <c r="P103" s="32"/>
      <c r="Q103" s="189" t="n">
        <v>0.00204364</v>
      </c>
      <c r="R103" s="189" t="n">
        <f aca="false">$Q$103*$H$103</f>
        <v>0.0408728</v>
      </c>
      <c r="S103" s="189" t="n">
        <v>0</v>
      </c>
      <c r="T103" s="190" t="n">
        <f aca="false">$S$103*$H$103</f>
        <v>0</v>
      </c>
      <c r="AR103" s="119" t="s">
        <v>188</v>
      </c>
      <c r="AT103" s="119" t="s">
        <v>184</v>
      </c>
      <c r="AU103" s="119" t="s">
        <v>72</v>
      </c>
      <c r="AY103" s="119" t="s">
        <v>182</v>
      </c>
      <c r="BE103" s="191" t="n">
        <f aca="false">IF($N$103="základní",$J$103,0)</f>
        <v>0</v>
      </c>
      <c r="BF103" s="191" t="n">
        <f aca="false">IF($N$103="snížená",$J$103,0)</f>
        <v>0</v>
      </c>
      <c r="BG103" s="191" t="n">
        <f aca="false">IF($N$103="zákl. přenesená",$J$103,0)</f>
        <v>0</v>
      </c>
      <c r="BH103" s="191" t="n">
        <f aca="false">IF($N$103="sníž. přenesená",$J$103,0)</f>
        <v>0</v>
      </c>
      <c r="BI103" s="191" t="n">
        <f aca="false">IF($N$103="nulová",$J$103,0)</f>
        <v>0</v>
      </c>
      <c r="BJ103" s="119" t="s">
        <v>70</v>
      </c>
      <c r="BK103" s="191" t="n">
        <f aca="false">ROUND($I$103*$H$103,2)</f>
        <v>0</v>
      </c>
      <c r="BL103" s="119" t="s">
        <v>188</v>
      </c>
      <c r="BM103" s="119" t="s">
        <v>3857</v>
      </c>
    </row>
    <row r="104" s="167" customFormat="true" ht="30.75" hidden="false" customHeight="true" outlineLevel="0" collapsed="false">
      <c r="B104" s="168"/>
      <c r="C104" s="169"/>
      <c r="D104" s="169" t="s">
        <v>62</v>
      </c>
      <c r="E104" s="178" t="s">
        <v>194</v>
      </c>
      <c r="F104" s="178" t="s">
        <v>277</v>
      </c>
      <c r="G104" s="169"/>
      <c r="H104" s="169"/>
      <c r="J104" s="179" t="n">
        <f aca="false">$BK$104</f>
        <v>0</v>
      </c>
      <c r="K104" s="169"/>
      <c r="L104" s="172"/>
      <c r="M104" s="173"/>
      <c r="N104" s="169"/>
      <c r="O104" s="169"/>
      <c r="P104" s="174" t="n">
        <f aca="false">SUM($P$105:$P$116)</f>
        <v>0</v>
      </c>
      <c r="Q104" s="169"/>
      <c r="R104" s="174" t="n">
        <f aca="false">SUM($R$105:$R$116)</f>
        <v>0.37376</v>
      </c>
      <c r="S104" s="169"/>
      <c r="T104" s="175" t="n">
        <f aca="false">SUM($T$105:$T$116)</f>
        <v>0</v>
      </c>
      <c r="AR104" s="176" t="s">
        <v>70</v>
      </c>
      <c r="AT104" s="176" t="s">
        <v>62</v>
      </c>
      <c r="AU104" s="176" t="s">
        <v>70</v>
      </c>
      <c r="AY104" s="176" t="s">
        <v>182</v>
      </c>
      <c r="BK104" s="177" t="n">
        <f aca="false">SUM($BK$105:$BK$116)</f>
        <v>0</v>
      </c>
    </row>
    <row r="105" s="12" customFormat="true" ht="15.75" hidden="false" customHeight="true" outlineLevel="0" collapsed="false">
      <c r="B105" s="31"/>
      <c r="C105" s="183" t="s">
        <v>256</v>
      </c>
      <c r="D105" s="183" t="s">
        <v>184</v>
      </c>
      <c r="E105" s="181" t="s">
        <v>3750</v>
      </c>
      <c r="F105" s="182" t="s">
        <v>3751</v>
      </c>
      <c r="G105" s="183" t="s">
        <v>250</v>
      </c>
      <c r="H105" s="184" t="n">
        <v>20</v>
      </c>
      <c r="I105" s="185"/>
      <c r="J105" s="186" t="n">
        <f aca="false">ROUND($I$105*$H$105,2)</f>
        <v>0</v>
      </c>
      <c r="K105" s="182" t="s">
        <v>1642</v>
      </c>
      <c r="L105" s="55"/>
      <c r="M105" s="187"/>
      <c r="N105" s="188" t="s">
        <v>34</v>
      </c>
      <c r="O105" s="32"/>
      <c r="P105" s="32"/>
      <c r="Q105" s="189" t="n">
        <v>0.00468</v>
      </c>
      <c r="R105" s="189" t="n">
        <f aca="false">$Q$105*$H$105</f>
        <v>0.0936</v>
      </c>
      <c r="S105" s="189" t="n">
        <v>0</v>
      </c>
      <c r="T105" s="190" t="n">
        <f aca="false">$S$105*$H$105</f>
        <v>0</v>
      </c>
      <c r="AR105" s="119" t="s">
        <v>188</v>
      </c>
      <c r="AT105" s="119" t="s">
        <v>184</v>
      </c>
      <c r="AU105" s="119" t="s">
        <v>72</v>
      </c>
      <c r="AY105" s="119" t="s">
        <v>182</v>
      </c>
      <c r="BE105" s="191" t="n">
        <f aca="false">IF($N$105="základní",$J$105,0)</f>
        <v>0</v>
      </c>
      <c r="BF105" s="191" t="n">
        <f aca="false">IF($N$105="snížená",$J$105,0)</f>
        <v>0</v>
      </c>
      <c r="BG105" s="191" t="n">
        <f aca="false">IF($N$105="zákl. přenesená",$J$105,0)</f>
        <v>0</v>
      </c>
      <c r="BH105" s="191" t="n">
        <f aca="false">IF($N$105="sníž. přenesená",$J$105,0)</f>
        <v>0</v>
      </c>
      <c r="BI105" s="191" t="n">
        <f aca="false">IF($N$105="nulová",$J$105,0)</f>
        <v>0</v>
      </c>
      <c r="BJ105" s="119" t="s">
        <v>70</v>
      </c>
      <c r="BK105" s="191" t="n">
        <f aca="false">ROUND($I$105*$H$105,2)</f>
        <v>0</v>
      </c>
      <c r="BL105" s="119" t="s">
        <v>188</v>
      </c>
      <c r="BM105" s="119" t="s">
        <v>3858</v>
      </c>
    </row>
    <row r="106" s="12" customFormat="true" ht="27" hidden="false" customHeight="true" outlineLevel="0" collapsed="false">
      <c r="B106" s="31"/>
      <c r="C106" s="192" t="s">
        <v>260</v>
      </c>
      <c r="D106" s="192" t="s">
        <v>273</v>
      </c>
      <c r="E106" s="193" t="s">
        <v>3753</v>
      </c>
      <c r="F106" s="194" t="s">
        <v>3754</v>
      </c>
      <c r="G106" s="192" t="s">
        <v>250</v>
      </c>
      <c r="H106" s="195" t="n">
        <v>20</v>
      </c>
      <c r="I106" s="196"/>
      <c r="J106" s="197" t="n">
        <f aca="false">ROUND($I$106*$H$106,2)</f>
        <v>0</v>
      </c>
      <c r="K106" s="194"/>
      <c r="L106" s="198"/>
      <c r="M106" s="199"/>
      <c r="N106" s="200" t="s">
        <v>34</v>
      </c>
      <c r="O106" s="32"/>
      <c r="P106" s="32"/>
      <c r="Q106" s="189" t="n">
        <v>0.002</v>
      </c>
      <c r="R106" s="189" t="n">
        <f aca="false">$Q$106*$H$106</f>
        <v>0.04</v>
      </c>
      <c r="S106" s="189" t="n">
        <v>0</v>
      </c>
      <c r="T106" s="190" t="n">
        <f aca="false">$S$106*$H$106</f>
        <v>0</v>
      </c>
      <c r="AR106" s="119" t="s">
        <v>214</v>
      </c>
      <c r="AT106" s="119" t="s">
        <v>273</v>
      </c>
      <c r="AU106" s="119" t="s">
        <v>72</v>
      </c>
      <c r="AY106" s="119" t="s">
        <v>182</v>
      </c>
      <c r="BE106" s="191" t="n">
        <f aca="false">IF($N$106="základní",$J$106,0)</f>
        <v>0</v>
      </c>
      <c r="BF106" s="191" t="n">
        <f aca="false">IF($N$106="snížená",$J$106,0)</f>
        <v>0</v>
      </c>
      <c r="BG106" s="191" t="n">
        <f aca="false">IF($N$106="zákl. přenesená",$J$106,0)</f>
        <v>0</v>
      </c>
      <c r="BH106" s="191" t="n">
        <f aca="false">IF($N$106="sníž. přenesená",$J$106,0)</f>
        <v>0</v>
      </c>
      <c r="BI106" s="191" t="n">
        <f aca="false">IF($N$106="nulová",$J$106,0)</f>
        <v>0</v>
      </c>
      <c r="BJ106" s="119" t="s">
        <v>70</v>
      </c>
      <c r="BK106" s="191" t="n">
        <f aca="false">ROUND($I$106*$H$106,2)</f>
        <v>0</v>
      </c>
      <c r="BL106" s="119" t="s">
        <v>188</v>
      </c>
      <c r="BM106" s="119" t="s">
        <v>3859</v>
      </c>
    </row>
    <row r="107" s="12" customFormat="true" ht="15.75" hidden="false" customHeight="true" outlineLevel="0" collapsed="false">
      <c r="B107" s="31"/>
      <c r="C107" s="183" t="s">
        <v>264</v>
      </c>
      <c r="D107" s="183" t="s">
        <v>184</v>
      </c>
      <c r="E107" s="181" t="s">
        <v>3860</v>
      </c>
      <c r="F107" s="182" t="s">
        <v>3861</v>
      </c>
      <c r="G107" s="183" t="s">
        <v>250</v>
      </c>
      <c r="H107" s="184" t="n">
        <v>2</v>
      </c>
      <c r="I107" s="185"/>
      <c r="J107" s="186" t="n">
        <f aca="false">ROUND($I$107*$H$107,2)</f>
        <v>0</v>
      </c>
      <c r="K107" s="182" t="s">
        <v>1642</v>
      </c>
      <c r="L107" s="55"/>
      <c r="M107" s="187"/>
      <c r="N107" s="188" t="s">
        <v>34</v>
      </c>
      <c r="O107" s="32"/>
      <c r="P107" s="32"/>
      <c r="Q107" s="189" t="n">
        <v>0</v>
      </c>
      <c r="R107" s="189" t="n">
        <f aca="false">$Q$107*$H$107</f>
        <v>0</v>
      </c>
      <c r="S107" s="189" t="n">
        <v>0</v>
      </c>
      <c r="T107" s="190" t="n">
        <f aca="false">$S$107*$H$107</f>
        <v>0</v>
      </c>
      <c r="AR107" s="119" t="s">
        <v>188</v>
      </c>
      <c r="AT107" s="119" t="s">
        <v>184</v>
      </c>
      <c r="AU107" s="119" t="s">
        <v>72</v>
      </c>
      <c r="AY107" s="119" t="s">
        <v>182</v>
      </c>
      <c r="BE107" s="191" t="n">
        <f aca="false">IF($N$107="základní",$J$107,0)</f>
        <v>0</v>
      </c>
      <c r="BF107" s="191" t="n">
        <f aca="false">IF($N$107="snížená",$J$107,0)</f>
        <v>0</v>
      </c>
      <c r="BG107" s="191" t="n">
        <f aca="false">IF($N$107="zákl. přenesená",$J$107,0)</f>
        <v>0</v>
      </c>
      <c r="BH107" s="191" t="n">
        <f aca="false">IF($N$107="sníž. přenesená",$J$107,0)</f>
        <v>0</v>
      </c>
      <c r="BI107" s="191" t="n">
        <f aca="false">IF($N$107="nulová",$J$107,0)</f>
        <v>0</v>
      </c>
      <c r="BJ107" s="119" t="s">
        <v>70</v>
      </c>
      <c r="BK107" s="191" t="n">
        <f aca="false">ROUND($I$107*$H$107,2)</f>
        <v>0</v>
      </c>
      <c r="BL107" s="119" t="s">
        <v>188</v>
      </c>
      <c r="BM107" s="119" t="s">
        <v>3862</v>
      </c>
    </row>
    <row r="108" s="12" customFormat="true" ht="27" hidden="false" customHeight="true" outlineLevel="0" collapsed="false">
      <c r="B108" s="31"/>
      <c r="C108" s="192" t="s">
        <v>268</v>
      </c>
      <c r="D108" s="192" t="s">
        <v>273</v>
      </c>
      <c r="E108" s="193" t="s">
        <v>3863</v>
      </c>
      <c r="F108" s="194" t="s">
        <v>3864</v>
      </c>
      <c r="G108" s="192" t="s">
        <v>250</v>
      </c>
      <c r="H108" s="195" t="n">
        <v>1</v>
      </c>
      <c r="I108" s="196"/>
      <c r="J108" s="197" t="n">
        <f aca="false">ROUND($I$108*$H$108,2)</f>
        <v>0</v>
      </c>
      <c r="K108" s="194"/>
      <c r="L108" s="198"/>
      <c r="M108" s="199"/>
      <c r="N108" s="200" t="s">
        <v>34</v>
      </c>
      <c r="O108" s="32"/>
      <c r="P108" s="32"/>
      <c r="Q108" s="189" t="n">
        <v>0.065</v>
      </c>
      <c r="R108" s="189" t="n">
        <f aca="false">$Q$108*$H$108</f>
        <v>0.065</v>
      </c>
      <c r="S108" s="189" t="n">
        <v>0</v>
      </c>
      <c r="T108" s="190" t="n">
        <f aca="false">$S$108*$H$108</f>
        <v>0</v>
      </c>
      <c r="AR108" s="119" t="s">
        <v>214</v>
      </c>
      <c r="AT108" s="119" t="s">
        <v>273</v>
      </c>
      <c r="AU108" s="119" t="s">
        <v>72</v>
      </c>
      <c r="AY108" s="119" t="s">
        <v>182</v>
      </c>
      <c r="BE108" s="191" t="n">
        <f aca="false">IF($N$108="základní",$J$108,0)</f>
        <v>0</v>
      </c>
      <c r="BF108" s="191" t="n">
        <f aca="false">IF($N$108="snížená",$J$108,0)</f>
        <v>0</v>
      </c>
      <c r="BG108" s="191" t="n">
        <f aca="false">IF($N$108="zákl. přenesená",$J$108,0)</f>
        <v>0</v>
      </c>
      <c r="BH108" s="191" t="n">
        <f aca="false">IF($N$108="sníž. přenesená",$J$108,0)</f>
        <v>0</v>
      </c>
      <c r="BI108" s="191" t="n">
        <f aca="false">IF($N$108="nulová",$J$108,0)</f>
        <v>0</v>
      </c>
      <c r="BJ108" s="119" t="s">
        <v>70</v>
      </c>
      <c r="BK108" s="191" t="n">
        <f aca="false">ROUND($I$108*$H$108,2)</f>
        <v>0</v>
      </c>
      <c r="BL108" s="119" t="s">
        <v>188</v>
      </c>
      <c r="BM108" s="119" t="s">
        <v>3865</v>
      </c>
    </row>
    <row r="109" s="12" customFormat="true" ht="27" hidden="false" customHeight="true" outlineLevel="0" collapsed="false">
      <c r="B109" s="31"/>
      <c r="C109" s="192" t="s">
        <v>272</v>
      </c>
      <c r="D109" s="192" t="s">
        <v>273</v>
      </c>
      <c r="E109" s="193" t="s">
        <v>3866</v>
      </c>
      <c r="F109" s="194" t="s">
        <v>3867</v>
      </c>
      <c r="G109" s="192" t="s">
        <v>250</v>
      </c>
      <c r="H109" s="195" t="n">
        <v>1</v>
      </c>
      <c r="I109" s="196"/>
      <c r="J109" s="197" t="n">
        <f aca="false">ROUND($I$109*$H$109,2)</f>
        <v>0</v>
      </c>
      <c r="K109" s="194"/>
      <c r="L109" s="198"/>
      <c r="M109" s="199"/>
      <c r="N109" s="200" t="s">
        <v>34</v>
      </c>
      <c r="O109" s="32"/>
      <c r="P109" s="32"/>
      <c r="Q109" s="189" t="n">
        <v>0.065</v>
      </c>
      <c r="R109" s="189" t="n">
        <f aca="false">$Q$109*$H$109</f>
        <v>0.065</v>
      </c>
      <c r="S109" s="189" t="n">
        <v>0</v>
      </c>
      <c r="T109" s="190" t="n">
        <f aca="false">$S$109*$H$109</f>
        <v>0</v>
      </c>
      <c r="AR109" s="119" t="s">
        <v>214</v>
      </c>
      <c r="AT109" s="119" t="s">
        <v>273</v>
      </c>
      <c r="AU109" s="119" t="s">
        <v>72</v>
      </c>
      <c r="AY109" s="119" t="s">
        <v>182</v>
      </c>
      <c r="BE109" s="191" t="n">
        <f aca="false">IF($N$109="základní",$J$109,0)</f>
        <v>0</v>
      </c>
      <c r="BF109" s="191" t="n">
        <f aca="false">IF($N$109="snížená",$J$109,0)</f>
        <v>0</v>
      </c>
      <c r="BG109" s="191" t="n">
        <f aca="false">IF($N$109="zákl. přenesená",$J$109,0)</f>
        <v>0</v>
      </c>
      <c r="BH109" s="191" t="n">
        <f aca="false">IF($N$109="sníž. přenesená",$J$109,0)</f>
        <v>0</v>
      </c>
      <c r="BI109" s="191" t="n">
        <f aca="false">IF($N$109="nulová",$J$109,0)</f>
        <v>0</v>
      </c>
      <c r="BJ109" s="119" t="s">
        <v>70</v>
      </c>
      <c r="BK109" s="191" t="n">
        <f aca="false">ROUND($I$109*$H$109,2)</f>
        <v>0</v>
      </c>
      <c r="BL109" s="119" t="s">
        <v>188</v>
      </c>
      <c r="BM109" s="119" t="s">
        <v>3868</v>
      </c>
    </row>
    <row r="110" s="12" customFormat="true" ht="15.75" hidden="false" customHeight="true" outlineLevel="0" collapsed="false">
      <c r="B110" s="31"/>
      <c r="C110" s="183" t="s">
        <v>278</v>
      </c>
      <c r="D110" s="183" t="s">
        <v>184</v>
      </c>
      <c r="E110" s="181" t="s">
        <v>3763</v>
      </c>
      <c r="F110" s="182" t="s">
        <v>3764</v>
      </c>
      <c r="G110" s="183" t="s">
        <v>192</v>
      </c>
      <c r="H110" s="184" t="n">
        <v>41.43</v>
      </c>
      <c r="I110" s="185"/>
      <c r="J110" s="186" t="n">
        <f aca="false">ROUND($I$110*$H$110,2)</f>
        <v>0</v>
      </c>
      <c r="K110" s="182" t="s">
        <v>1642</v>
      </c>
      <c r="L110" s="55"/>
      <c r="M110" s="187"/>
      <c r="N110" s="188" t="s">
        <v>34</v>
      </c>
      <c r="O110" s="32"/>
      <c r="P110" s="32"/>
      <c r="Q110" s="189" t="n">
        <v>0</v>
      </c>
      <c r="R110" s="189" t="n">
        <f aca="false">$Q$110*$H$110</f>
        <v>0</v>
      </c>
      <c r="S110" s="189" t="n">
        <v>0</v>
      </c>
      <c r="T110" s="190" t="n">
        <f aca="false">$S$110*$H$110</f>
        <v>0</v>
      </c>
      <c r="AR110" s="119" t="s">
        <v>188</v>
      </c>
      <c r="AT110" s="119" t="s">
        <v>184</v>
      </c>
      <c r="AU110" s="119" t="s">
        <v>72</v>
      </c>
      <c r="AY110" s="119" t="s">
        <v>182</v>
      </c>
      <c r="BE110" s="191" t="n">
        <f aca="false">IF($N$110="základní",$J$110,0)</f>
        <v>0</v>
      </c>
      <c r="BF110" s="191" t="n">
        <f aca="false">IF($N$110="snížená",$J$110,0)</f>
        <v>0</v>
      </c>
      <c r="BG110" s="191" t="n">
        <f aca="false">IF($N$110="zákl. přenesená",$J$110,0)</f>
        <v>0</v>
      </c>
      <c r="BH110" s="191" t="n">
        <f aca="false">IF($N$110="sníž. přenesená",$J$110,0)</f>
        <v>0</v>
      </c>
      <c r="BI110" s="191" t="n">
        <f aca="false">IF($N$110="nulová",$J$110,0)</f>
        <v>0</v>
      </c>
      <c r="BJ110" s="119" t="s">
        <v>70</v>
      </c>
      <c r="BK110" s="191" t="n">
        <f aca="false">ROUND($I$110*$H$110,2)</f>
        <v>0</v>
      </c>
      <c r="BL110" s="119" t="s">
        <v>188</v>
      </c>
      <c r="BM110" s="119" t="s">
        <v>3869</v>
      </c>
    </row>
    <row r="111" s="12" customFormat="true" ht="27" hidden="false" customHeight="true" outlineLevel="0" collapsed="false">
      <c r="B111" s="31"/>
      <c r="C111" s="192" t="s">
        <v>282</v>
      </c>
      <c r="D111" s="192" t="s">
        <v>273</v>
      </c>
      <c r="E111" s="193" t="s">
        <v>3870</v>
      </c>
      <c r="F111" s="194" t="s">
        <v>3871</v>
      </c>
      <c r="G111" s="192" t="s">
        <v>250</v>
      </c>
      <c r="H111" s="195" t="n">
        <v>14</v>
      </c>
      <c r="I111" s="196"/>
      <c r="J111" s="197" t="n">
        <f aca="false">ROUND($I$111*$H$111,2)</f>
        <v>0</v>
      </c>
      <c r="K111" s="194"/>
      <c r="L111" s="198"/>
      <c r="M111" s="199"/>
      <c r="N111" s="200" t="s">
        <v>34</v>
      </c>
      <c r="O111" s="32"/>
      <c r="P111" s="32"/>
      <c r="Q111" s="189" t="n">
        <v>0.00468</v>
      </c>
      <c r="R111" s="189" t="n">
        <f aca="false">$Q$111*$H$111</f>
        <v>0.06552</v>
      </c>
      <c r="S111" s="189" t="n">
        <v>0</v>
      </c>
      <c r="T111" s="190" t="n">
        <f aca="false">$S$111*$H$111</f>
        <v>0</v>
      </c>
      <c r="AR111" s="119" t="s">
        <v>214</v>
      </c>
      <c r="AT111" s="119" t="s">
        <v>273</v>
      </c>
      <c r="AU111" s="119" t="s">
        <v>72</v>
      </c>
      <c r="AY111" s="119" t="s">
        <v>182</v>
      </c>
      <c r="BE111" s="191" t="n">
        <f aca="false">IF($N$111="základní",$J$111,0)</f>
        <v>0</v>
      </c>
      <c r="BF111" s="191" t="n">
        <f aca="false">IF($N$111="snížená",$J$111,0)</f>
        <v>0</v>
      </c>
      <c r="BG111" s="191" t="n">
        <f aca="false">IF($N$111="zákl. přenesená",$J$111,0)</f>
        <v>0</v>
      </c>
      <c r="BH111" s="191" t="n">
        <f aca="false">IF($N$111="sníž. přenesená",$J$111,0)</f>
        <v>0</v>
      </c>
      <c r="BI111" s="191" t="n">
        <f aca="false">IF($N$111="nulová",$J$111,0)</f>
        <v>0</v>
      </c>
      <c r="BJ111" s="119" t="s">
        <v>70</v>
      </c>
      <c r="BK111" s="191" t="n">
        <f aca="false">ROUND($I$111*$H$111,2)</f>
        <v>0</v>
      </c>
      <c r="BL111" s="119" t="s">
        <v>188</v>
      </c>
      <c r="BM111" s="119" t="s">
        <v>3872</v>
      </c>
    </row>
    <row r="112" s="12" customFormat="true" ht="27" hidden="false" customHeight="true" outlineLevel="0" collapsed="false">
      <c r="B112" s="31"/>
      <c r="C112" s="192" t="s">
        <v>286</v>
      </c>
      <c r="D112" s="192" t="s">
        <v>273</v>
      </c>
      <c r="E112" s="193" t="s">
        <v>3873</v>
      </c>
      <c r="F112" s="194" t="s">
        <v>3874</v>
      </c>
      <c r="G112" s="192" t="s">
        <v>250</v>
      </c>
      <c r="H112" s="195" t="n">
        <v>2</v>
      </c>
      <c r="I112" s="196"/>
      <c r="J112" s="197" t="n">
        <f aca="false">ROUND($I$112*$H$112,2)</f>
        <v>0</v>
      </c>
      <c r="K112" s="194"/>
      <c r="L112" s="198"/>
      <c r="M112" s="199"/>
      <c r="N112" s="200" t="s">
        <v>34</v>
      </c>
      <c r="O112" s="32"/>
      <c r="P112" s="32"/>
      <c r="Q112" s="189" t="n">
        <v>0.00468</v>
      </c>
      <c r="R112" s="189" t="n">
        <f aca="false">$Q$112*$H$112</f>
        <v>0.00936</v>
      </c>
      <c r="S112" s="189" t="n">
        <v>0</v>
      </c>
      <c r="T112" s="190" t="n">
        <f aca="false">$S$112*$H$112</f>
        <v>0</v>
      </c>
      <c r="AR112" s="119" t="s">
        <v>214</v>
      </c>
      <c r="AT112" s="119" t="s">
        <v>273</v>
      </c>
      <c r="AU112" s="119" t="s">
        <v>72</v>
      </c>
      <c r="AY112" s="119" t="s">
        <v>182</v>
      </c>
      <c r="BE112" s="191" t="n">
        <f aca="false">IF($N$112="základní",$J$112,0)</f>
        <v>0</v>
      </c>
      <c r="BF112" s="191" t="n">
        <f aca="false">IF($N$112="snížená",$J$112,0)</f>
        <v>0</v>
      </c>
      <c r="BG112" s="191" t="n">
        <f aca="false">IF($N$112="zákl. přenesená",$J$112,0)</f>
        <v>0</v>
      </c>
      <c r="BH112" s="191" t="n">
        <f aca="false">IF($N$112="sníž. přenesená",$J$112,0)</f>
        <v>0</v>
      </c>
      <c r="BI112" s="191" t="n">
        <f aca="false">IF($N$112="nulová",$J$112,0)</f>
        <v>0</v>
      </c>
      <c r="BJ112" s="119" t="s">
        <v>70</v>
      </c>
      <c r="BK112" s="191" t="n">
        <f aca="false">ROUND($I$112*$H$112,2)</f>
        <v>0</v>
      </c>
      <c r="BL112" s="119" t="s">
        <v>188</v>
      </c>
      <c r="BM112" s="119" t="s">
        <v>3875</v>
      </c>
    </row>
    <row r="113" s="12" customFormat="true" ht="27" hidden="false" customHeight="true" outlineLevel="0" collapsed="false">
      <c r="B113" s="31"/>
      <c r="C113" s="192" t="s">
        <v>290</v>
      </c>
      <c r="D113" s="192" t="s">
        <v>273</v>
      </c>
      <c r="E113" s="193" t="s">
        <v>3876</v>
      </c>
      <c r="F113" s="194" t="s">
        <v>3877</v>
      </c>
      <c r="G113" s="192" t="s">
        <v>250</v>
      </c>
      <c r="H113" s="195" t="n">
        <v>1</v>
      </c>
      <c r="I113" s="196"/>
      <c r="J113" s="197" t="n">
        <f aca="false">ROUND($I$113*$H$113,2)</f>
        <v>0</v>
      </c>
      <c r="K113" s="194"/>
      <c r="L113" s="198"/>
      <c r="M113" s="199"/>
      <c r="N113" s="200" t="s">
        <v>34</v>
      </c>
      <c r="O113" s="32"/>
      <c r="P113" s="32"/>
      <c r="Q113" s="189" t="n">
        <v>0.00468</v>
      </c>
      <c r="R113" s="189" t="n">
        <f aca="false">$Q$113*$H$113</f>
        <v>0.00468</v>
      </c>
      <c r="S113" s="189" t="n">
        <v>0</v>
      </c>
      <c r="T113" s="190" t="n">
        <f aca="false">$S$113*$H$113</f>
        <v>0</v>
      </c>
      <c r="AR113" s="119" t="s">
        <v>214</v>
      </c>
      <c r="AT113" s="119" t="s">
        <v>273</v>
      </c>
      <c r="AU113" s="119" t="s">
        <v>72</v>
      </c>
      <c r="AY113" s="119" t="s">
        <v>182</v>
      </c>
      <c r="BE113" s="191" t="n">
        <f aca="false">IF($N$113="základní",$J$113,0)</f>
        <v>0</v>
      </c>
      <c r="BF113" s="191" t="n">
        <f aca="false">IF($N$113="snížená",$J$113,0)</f>
        <v>0</v>
      </c>
      <c r="BG113" s="191" t="n">
        <f aca="false">IF($N$113="zákl. přenesená",$J$113,0)</f>
        <v>0</v>
      </c>
      <c r="BH113" s="191" t="n">
        <f aca="false">IF($N$113="sníž. přenesená",$J$113,0)</f>
        <v>0</v>
      </c>
      <c r="BI113" s="191" t="n">
        <f aca="false">IF($N$113="nulová",$J$113,0)</f>
        <v>0</v>
      </c>
      <c r="BJ113" s="119" t="s">
        <v>70</v>
      </c>
      <c r="BK113" s="191" t="n">
        <f aca="false">ROUND($I$113*$H$113,2)</f>
        <v>0</v>
      </c>
      <c r="BL113" s="119" t="s">
        <v>188</v>
      </c>
      <c r="BM113" s="119" t="s">
        <v>3878</v>
      </c>
    </row>
    <row r="114" s="12" customFormat="true" ht="15.75" hidden="false" customHeight="true" outlineLevel="0" collapsed="false">
      <c r="B114" s="31"/>
      <c r="C114" s="192" t="s">
        <v>294</v>
      </c>
      <c r="D114" s="192" t="s">
        <v>273</v>
      </c>
      <c r="E114" s="193" t="s">
        <v>3879</v>
      </c>
      <c r="F114" s="194" t="s">
        <v>3880</v>
      </c>
      <c r="G114" s="192" t="s">
        <v>250</v>
      </c>
      <c r="H114" s="195" t="n">
        <v>14</v>
      </c>
      <c r="I114" s="196"/>
      <c r="J114" s="197" t="n">
        <f aca="false">ROUND($I$114*$H$114,2)</f>
        <v>0</v>
      </c>
      <c r="K114" s="194"/>
      <c r="L114" s="198"/>
      <c r="M114" s="199"/>
      <c r="N114" s="200" t="s">
        <v>34</v>
      </c>
      <c r="O114" s="32"/>
      <c r="P114" s="32"/>
      <c r="Q114" s="189" t="n">
        <v>0.0018</v>
      </c>
      <c r="R114" s="189" t="n">
        <f aca="false">$Q$114*$H$114</f>
        <v>0.0252</v>
      </c>
      <c r="S114" s="189" t="n">
        <v>0</v>
      </c>
      <c r="T114" s="190" t="n">
        <f aca="false">$S$114*$H$114</f>
        <v>0</v>
      </c>
      <c r="AR114" s="119" t="s">
        <v>214</v>
      </c>
      <c r="AT114" s="119" t="s">
        <v>273</v>
      </c>
      <c r="AU114" s="119" t="s">
        <v>72</v>
      </c>
      <c r="AY114" s="119" t="s">
        <v>182</v>
      </c>
      <c r="BE114" s="191" t="n">
        <f aca="false">IF($N$114="základní",$J$114,0)</f>
        <v>0</v>
      </c>
      <c r="BF114" s="191" t="n">
        <f aca="false">IF($N$114="snížená",$J$114,0)</f>
        <v>0</v>
      </c>
      <c r="BG114" s="191" t="n">
        <f aca="false">IF($N$114="zákl. přenesená",$J$114,0)</f>
        <v>0</v>
      </c>
      <c r="BH114" s="191" t="n">
        <f aca="false">IF($N$114="sníž. přenesená",$J$114,0)</f>
        <v>0</v>
      </c>
      <c r="BI114" s="191" t="n">
        <f aca="false">IF($N$114="nulová",$J$114,0)</f>
        <v>0</v>
      </c>
      <c r="BJ114" s="119" t="s">
        <v>70</v>
      </c>
      <c r="BK114" s="191" t="n">
        <f aca="false">ROUND($I$114*$H$114,2)</f>
        <v>0</v>
      </c>
      <c r="BL114" s="119" t="s">
        <v>188</v>
      </c>
      <c r="BM114" s="119" t="s">
        <v>3881</v>
      </c>
    </row>
    <row r="115" s="12" customFormat="true" ht="27" hidden="false" customHeight="true" outlineLevel="0" collapsed="false">
      <c r="B115" s="31"/>
      <c r="C115" s="192" t="s">
        <v>298</v>
      </c>
      <c r="D115" s="192" t="s">
        <v>273</v>
      </c>
      <c r="E115" s="193" t="s">
        <v>3882</v>
      </c>
      <c r="F115" s="194" t="s">
        <v>3883</v>
      </c>
      <c r="G115" s="192" t="s">
        <v>250</v>
      </c>
      <c r="H115" s="195" t="n">
        <v>1</v>
      </c>
      <c r="I115" s="196"/>
      <c r="J115" s="197" t="n">
        <f aca="false">ROUND($I$115*$H$115,2)</f>
        <v>0</v>
      </c>
      <c r="K115" s="194"/>
      <c r="L115" s="198"/>
      <c r="M115" s="199"/>
      <c r="N115" s="200" t="s">
        <v>34</v>
      </c>
      <c r="O115" s="32"/>
      <c r="P115" s="32"/>
      <c r="Q115" s="189" t="n">
        <v>0.0018</v>
      </c>
      <c r="R115" s="189" t="n">
        <f aca="false">$Q$115*$H$115</f>
        <v>0.0018</v>
      </c>
      <c r="S115" s="189" t="n">
        <v>0</v>
      </c>
      <c r="T115" s="190" t="n">
        <f aca="false">$S$115*$H$115</f>
        <v>0</v>
      </c>
      <c r="AR115" s="119" t="s">
        <v>214</v>
      </c>
      <c r="AT115" s="119" t="s">
        <v>273</v>
      </c>
      <c r="AU115" s="119" t="s">
        <v>72</v>
      </c>
      <c r="AY115" s="119" t="s">
        <v>182</v>
      </c>
      <c r="BE115" s="191" t="n">
        <f aca="false">IF($N$115="základní",$J$115,0)</f>
        <v>0</v>
      </c>
      <c r="BF115" s="191" t="n">
        <f aca="false">IF($N$115="snížená",$J$115,0)</f>
        <v>0</v>
      </c>
      <c r="BG115" s="191" t="n">
        <f aca="false">IF($N$115="zákl. přenesená",$J$115,0)</f>
        <v>0</v>
      </c>
      <c r="BH115" s="191" t="n">
        <f aca="false">IF($N$115="sníž. přenesená",$J$115,0)</f>
        <v>0</v>
      </c>
      <c r="BI115" s="191" t="n">
        <f aca="false">IF($N$115="nulová",$J$115,0)</f>
        <v>0</v>
      </c>
      <c r="BJ115" s="119" t="s">
        <v>70</v>
      </c>
      <c r="BK115" s="191" t="n">
        <f aca="false">ROUND($I$115*$H$115,2)</f>
        <v>0</v>
      </c>
      <c r="BL115" s="119" t="s">
        <v>188</v>
      </c>
      <c r="BM115" s="119" t="s">
        <v>3884</v>
      </c>
    </row>
    <row r="116" s="12" customFormat="true" ht="27" hidden="false" customHeight="true" outlineLevel="0" collapsed="false">
      <c r="B116" s="31"/>
      <c r="C116" s="192" t="s">
        <v>302</v>
      </c>
      <c r="D116" s="192" t="s">
        <v>273</v>
      </c>
      <c r="E116" s="193" t="s">
        <v>3885</v>
      </c>
      <c r="F116" s="194" t="s">
        <v>3886</v>
      </c>
      <c r="G116" s="192" t="s">
        <v>250</v>
      </c>
      <c r="H116" s="195" t="n">
        <v>2</v>
      </c>
      <c r="I116" s="196"/>
      <c r="J116" s="197" t="n">
        <f aca="false">ROUND($I$116*$H$116,2)</f>
        <v>0</v>
      </c>
      <c r="K116" s="194"/>
      <c r="L116" s="198"/>
      <c r="M116" s="199"/>
      <c r="N116" s="200" t="s">
        <v>34</v>
      </c>
      <c r="O116" s="32"/>
      <c r="P116" s="32"/>
      <c r="Q116" s="189" t="n">
        <v>0.0018</v>
      </c>
      <c r="R116" s="189" t="n">
        <f aca="false">$Q$116*$H$116</f>
        <v>0.0036</v>
      </c>
      <c r="S116" s="189" t="n">
        <v>0</v>
      </c>
      <c r="T116" s="190" t="n">
        <f aca="false">$S$116*$H$116</f>
        <v>0</v>
      </c>
      <c r="AR116" s="119" t="s">
        <v>214</v>
      </c>
      <c r="AT116" s="119" t="s">
        <v>273</v>
      </c>
      <c r="AU116" s="119" t="s">
        <v>72</v>
      </c>
      <c r="AY116" s="119" t="s">
        <v>182</v>
      </c>
      <c r="BE116" s="191" t="n">
        <f aca="false">IF($N$116="základní",$J$116,0)</f>
        <v>0</v>
      </c>
      <c r="BF116" s="191" t="n">
        <f aca="false">IF($N$116="snížená",$J$116,0)</f>
        <v>0</v>
      </c>
      <c r="BG116" s="191" t="n">
        <f aca="false">IF($N$116="zákl. přenesená",$J$116,0)</f>
        <v>0</v>
      </c>
      <c r="BH116" s="191" t="n">
        <f aca="false">IF($N$116="sníž. přenesená",$J$116,0)</f>
        <v>0</v>
      </c>
      <c r="BI116" s="191" t="n">
        <f aca="false">IF($N$116="nulová",$J$116,0)</f>
        <v>0</v>
      </c>
      <c r="BJ116" s="119" t="s">
        <v>70</v>
      </c>
      <c r="BK116" s="191" t="n">
        <f aca="false">ROUND($I$116*$H$116,2)</f>
        <v>0</v>
      </c>
      <c r="BL116" s="119" t="s">
        <v>188</v>
      </c>
      <c r="BM116" s="119" t="s">
        <v>3887</v>
      </c>
    </row>
    <row r="117" s="167" customFormat="true" ht="30.75" hidden="false" customHeight="true" outlineLevel="0" collapsed="false">
      <c r="B117" s="168"/>
      <c r="C117" s="169"/>
      <c r="D117" s="169" t="s">
        <v>62</v>
      </c>
      <c r="E117" s="178" t="s">
        <v>202</v>
      </c>
      <c r="F117" s="178" t="s">
        <v>3561</v>
      </c>
      <c r="G117" s="169"/>
      <c r="H117" s="169"/>
      <c r="J117" s="179" t="n">
        <f aca="false">$BK$117</f>
        <v>0</v>
      </c>
      <c r="K117" s="169"/>
      <c r="L117" s="172"/>
      <c r="M117" s="173"/>
      <c r="N117" s="169"/>
      <c r="O117" s="169"/>
      <c r="P117" s="174" t="n">
        <f aca="false">SUM($P$118:$P$121)</f>
        <v>0</v>
      </c>
      <c r="Q117" s="169"/>
      <c r="R117" s="174" t="n">
        <f aca="false">SUM($R$118:$R$121)</f>
        <v>23.203152</v>
      </c>
      <c r="S117" s="169"/>
      <c r="T117" s="175" t="n">
        <f aca="false">SUM($T$118:$T$121)</f>
        <v>0</v>
      </c>
      <c r="AR117" s="176" t="s">
        <v>70</v>
      </c>
      <c r="AT117" s="176" t="s">
        <v>62</v>
      </c>
      <c r="AU117" s="176" t="s">
        <v>70</v>
      </c>
      <c r="AY117" s="176" t="s">
        <v>182</v>
      </c>
      <c r="BK117" s="177" t="n">
        <f aca="false">SUM($BK$118:$BK$121)</f>
        <v>0</v>
      </c>
    </row>
    <row r="118" s="12" customFormat="true" ht="15.75" hidden="false" customHeight="true" outlineLevel="0" collapsed="false">
      <c r="B118" s="31"/>
      <c r="C118" s="183" t="s">
        <v>306</v>
      </c>
      <c r="D118" s="183" t="s">
        <v>184</v>
      </c>
      <c r="E118" s="181" t="s">
        <v>3562</v>
      </c>
      <c r="F118" s="182" t="s">
        <v>3563</v>
      </c>
      <c r="G118" s="183" t="s">
        <v>187</v>
      </c>
      <c r="H118" s="184" t="n">
        <v>191.825</v>
      </c>
      <c r="I118" s="185"/>
      <c r="J118" s="186" t="n">
        <f aca="false">ROUND($I$118*$H$118,2)</f>
        <v>0</v>
      </c>
      <c r="K118" s="182" t="s">
        <v>1642</v>
      </c>
      <c r="L118" s="55"/>
      <c r="M118" s="187"/>
      <c r="N118" s="188" t="s">
        <v>34</v>
      </c>
      <c r="O118" s="32"/>
      <c r="P118" s="32"/>
      <c r="Q118" s="189" t="n">
        <v>0</v>
      </c>
      <c r="R118" s="189" t="n">
        <f aca="false">$Q$118*$H$118</f>
        <v>0</v>
      </c>
      <c r="S118" s="189" t="n">
        <v>0</v>
      </c>
      <c r="T118" s="190" t="n">
        <f aca="false">$S$118*$H$118</f>
        <v>0</v>
      </c>
      <c r="AR118" s="119" t="s">
        <v>188</v>
      </c>
      <c r="AT118" s="119" t="s">
        <v>184</v>
      </c>
      <c r="AU118" s="119" t="s">
        <v>72</v>
      </c>
      <c r="AY118" s="119" t="s">
        <v>182</v>
      </c>
      <c r="BE118" s="191" t="n">
        <f aca="false">IF($N$118="základní",$J$118,0)</f>
        <v>0</v>
      </c>
      <c r="BF118" s="191" t="n">
        <f aca="false">IF($N$118="snížená",$J$118,0)</f>
        <v>0</v>
      </c>
      <c r="BG118" s="191" t="n">
        <f aca="false">IF($N$118="zákl. přenesená",$J$118,0)</f>
        <v>0</v>
      </c>
      <c r="BH118" s="191" t="n">
        <f aca="false">IF($N$118="sníž. přenesená",$J$118,0)</f>
        <v>0</v>
      </c>
      <c r="BI118" s="191" t="n">
        <f aca="false">IF($N$118="nulová",$J$118,0)</f>
        <v>0</v>
      </c>
      <c r="BJ118" s="119" t="s">
        <v>70</v>
      </c>
      <c r="BK118" s="191" t="n">
        <f aca="false">ROUND($I$118*$H$118,2)</f>
        <v>0</v>
      </c>
      <c r="BL118" s="119" t="s">
        <v>188</v>
      </c>
      <c r="BM118" s="119" t="s">
        <v>3888</v>
      </c>
    </row>
    <row r="119" s="12" customFormat="true" ht="15.75" hidden="false" customHeight="true" outlineLevel="0" collapsed="false">
      <c r="B119" s="31"/>
      <c r="C119" s="183" t="s">
        <v>310</v>
      </c>
      <c r="D119" s="183" t="s">
        <v>184</v>
      </c>
      <c r="E119" s="181" t="s">
        <v>3565</v>
      </c>
      <c r="F119" s="182" t="s">
        <v>3566</v>
      </c>
      <c r="G119" s="183" t="s">
        <v>187</v>
      </c>
      <c r="H119" s="184" t="n">
        <v>191.825</v>
      </c>
      <c r="I119" s="185"/>
      <c r="J119" s="186" t="n">
        <f aca="false">ROUND($I$119*$H$119,2)</f>
        <v>0</v>
      </c>
      <c r="K119" s="182"/>
      <c r="L119" s="55"/>
      <c r="M119" s="187"/>
      <c r="N119" s="188" t="s">
        <v>34</v>
      </c>
      <c r="O119" s="32"/>
      <c r="P119" s="32"/>
      <c r="Q119" s="189" t="n">
        <v>0</v>
      </c>
      <c r="R119" s="189" t="n">
        <f aca="false">$Q$119*$H$119</f>
        <v>0</v>
      </c>
      <c r="S119" s="189" t="n">
        <v>0</v>
      </c>
      <c r="T119" s="190" t="n">
        <f aca="false">$S$119*$H$119</f>
        <v>0</v>
      </c>
      <c r="AR119" s="119" t="s">
        <v>188</v>
      </c>
      <c r="AT119" s="119" t="s">
        <v>184</v>
      </c>
      <c r="AU119" s="119" t="s">
        <v>72</v>
      </c>
      <c r="AY119" s="119" t="s">
        <v>182</v>
      </c>
      <c r="BE119" s="191" t="n">
        <f aca="false">IF($N$119="základní",$J$119,0)</f>
        <v>0</v>
      </c>
      <c r="BF119" s="191" t="n">
        <f aca="false">IF($N$119="snížená",$J$119,0)</f>
        <v>0</v>
      </c>
      <c r="BG119" s="191" t="n">
        <f aca="false">IF($N$119="zákl. přenesená",$J$119,0)</f>
        <v>0</v>
      </c>
      <c r="BH119" s="191" t="n">
        <f aca="false">IF($N$119="sníž. přenesená",$J$119,0)</f>
        <v>0</v>
      </c>
      <c r="BI119" s="191" t="n">
        <f aca="false">IF($N$119="nulová",$J$119,0)</f>
        <v>0</v>
      </c>
      <c r="BJ119" s="119" t="s">
        <v>70</v>
      </c>
      <c r="BK119" s="191" t="n">
        <f aca="false">ROUND($I$119*$H$119,2)</f>
        <v>0</v>
      </c>
      <c r="BL119" s="119" t="s">
        <v>188</v>
      </c>
      <c r="BM119" s="119" t="s">
        <v>3889</v>
      </c>
    </row>
    <row r="120" s="12" customFormat="true" ht="15.75" hidden="false" customHeight="true" outlineLevel="0" collapsed="false">
      <c r="B120" s="31"/>
      <c r="C120" s="183" t="s">
        <v>314</v>
      </c>
      <c r="D120" s="183" t="s">
        <v>184</v>
      </c>
      <c r="E120" s="181" t="s">
        <v>3571</v>
      </c>
      <c r="F120" s="182" t="s">
        <v>3572</v>
      </c>
      <c r="G120" s="183" t="s">
        <v>187</v>
      </c>
      <c r="H120" s="184" t="n">
        <v>191.825</v>
      </c>
      <c r="I120" s="185"/>
      <c r="J120" s="186" t="n">
        <f aca="false">ROUND($I$120*$H$120,2)</f>
        <v>0</v>
      </c>
      <c r="K120" s="182" t="s">
        <v>1642</v>
      </c>
      <c r="L120" s="55"/>
      <c r="M120" s="187"/>
      <c r="N120" s="188" t="s">
        <v>34</v>
      </c>
      <c r="O120" s="32"/>
      <c r="P120" s="32"/>
      <c r="Q120" s="189" t="n">
        <v>0</v>
      </c>
      <c r="R120" s="189" t="n">
        <f aca="false">$Q$120*$H$120</f>
        <v>0</v>
      </c>
      <c r="S120" s="189" t="n">
        <v>0</v>
      </c>
      <c r="T120" s="190" t="n">
        <f aca="false">$S$120*$H$120</f>
        <v>0</v>
      </c>
      <c r="AR120" s="119" t="s">
        <v>188</v>
      </c>
      <c r="AT120" s="119" t="s">
        <v>184</v>
      </c>
      <c r="AU120" s="119" t="s">
        <v>72</v>
      </c>
      <c r="AY120" s="119" t="s">
        <v>182</v>
      </c>
      <c r="BE120" s="191" t="n">
        <f aca="false">IF($N$120="základní",$J$120,0)</f>
        <v>0</v>
      </c>
      <c r="BF120" s="191" t="n">
        <f aca="false">IF($N$120="snížená",$J$120,0)</f>
        <v>0</v>
      </c>
      <c r="BG120" s="191" t="n">
        <f aca="false">IF($N$120="zákl. přenesená",$J$120,0)</f>
        <v>0</v>
      </c>
      <c r="BH120" s="191" t="n">
        <f aca="false">IF($N$120="sníž. přenesená",$J$120,0)</f>
        <v>0</v>
      </c>
      <c r="BI120" s="191" t="n">
        <f aca="false">IF($N$120="nulová",$J$120,0)</f>
        <v>0</v>
      </c>
      <c r="BJ120" s="119" t="s">
        <v>70</v>
      </c>
      <c r="BK120" s="191" t="n">
        <f aca="false">ROUND($I$120*$H$120,2)</f>
        <v>0</v>
      </c>
      <c r="BL120" s="119" t="s">
        <v>188</v>
      </c>
      <c r="BM120" s="119" t="s">
        <v>3890</v>
      </c>
    </row>
    <row r="121" s="12" customFormat="true" ht="28.5" hidden="false" customHeight="true" outlineLevel="0" collapsed="false">
      <c r="B121" s="31"/>
      <c r="C121" s="183" t="s">
        <v>318</v>
      </c>
      <c r="D121" s="183" t="s">
        <v>184</v>
      </c>
      <c r="E121" s="181" t="s">
        <v>3891</v>
      </c>
      <c r="F121" s="182" t="s">
        <v>3892</v>
      </c>
      <c r="G121" s="183" t="s">
        <v>187</v>
      </c>
      <c r="H121" s="184" t="n">
        <v>191.825</v>
      </c>
      <c r="I121" s="185"/>
      <c r="J121" s="186" t="n">
        <f aca="false">ROUND($I$121*$H$121,2)</f>
        <v>0</v>
      </c>
      <c r="K121" s="182"/>
      <c r="L121" s="55"/>
      <c r="M121" s="187"/>
      <c r="N121" s="188" t="s">
        <v>34</v>
      </c>
      <c r="O121" s="32"/>
      <c r="P121" s="32"/>
      <c r="Q121" s="189" t="n">
        <v>0.12096</v>
      </c>
      <c r="R121" s="189" t="n">
        <f aca="false">$Q$121*$H$121</f>
        <v>23.203152</v>
      </c>
      <c r="S121" s="189" t="n">
        <v>0</v>
      </c>
      <c r="T121" s="190" t="n">
        <f aca="false">$S$121*$H$121</f>
        <v>0</v>
      </c>
      <c r="AR121" s="119" t="s">
        <v>188</v>
      </c>
      <c r="AT121" s="119" t="s">
        <v>184</v>
      </c>
      <c r="AU121" s="119" t="s">
        <v>72</v>
      </c>
      <c r="AY121" s="119" t="s">
        <v>182</v>
      </c>
      <c r="BE121" s="191" t="n">
        <f aca="false">IF($N$121="základní",$J$121,0)</f>
        <v>0</v>
      </c>
      <c r="BF121" s="191" t="n">
        <f aca="false">IF($N$121="snížená",$J$121,0)</f>
        <v>0</v>
      </c>
      <c r="BG121" s="191" t="n">
        <f aca="false">IF($N$121="zákl. přenesená",$J$121,0)</f>
        <v>0</v>
      </c>
      <c r="BH121" s="191" t="n">
        <f aca="false">IF($N$121="sníž. přenesená",$J$121,0)</f>
        <v>0</v>
      </c>
      <c r="BI121" s="191" t="n">
        <f aca="false">IF($N$121="nulová",$J$121,0)</f>
        <v>0</v>
      </c>
      <c r="BJ121" s="119" t="s">
        <v>70</v>
      </c>
      <c r="BK121" s="191" t="n">
        <f aca="false">ROUND($I$121*$H$121,2)</f>
        <v>0</v>
      </c>
      <c r="BL121" s="119" t="s">
        <v>188</v>
      </c>
      <c r="BM121" s="119" t="s">
        <v>3893</v>
      </c>
    </row>
    <row r="122" s="167" customFormat="true" ht="30.75" hidden="false" customHeight="true" outlineLevel="0" collapsed="false">
      <c r="B122" s="168"/>
      <c r="C122" s="169"/>
      <c r="D122" s="169" t="s">
        <v>62</v>
      </c>
      <c r="E122" s="178" t="s">
        <v>218</v>
      </c>
      <c r="F122" s="178" t="s">
        <v>1721</v>
      </c>
      <c r="G122" s="169"/>
      <c r="H122" s="169"/>
      <c r="J122" s="179" t="n">
        <f aca="false">$BK$122</f>
        <v>0</v>
      </c>
      <c r="K122" s="169"/>
      <c r="L122" s="172"/>
      <c r="M122" s="173"/>
      <c r="N122" s="169"/>
      <c r="O122" s="169"/>
      <c r="P122" s="174" t="n">
        <f aca="false">SUM($P$123:$P$138)</f>
        <v>0</v>
      </c>
      <c r="Q122" s="169"/>
      <c r="R122" s="174" t="n">
        <f aca="false">SUM($R$123:$R$138)</f>
        <v>9.8886264</v>
      </c>
      <c r="S122" s="169"/>
      <c r="T122" s="175" t="n">
        <f aca="false">SUM($T$123:$T$138)</f>
        <v>0</v>
      </c>
      <c r="AR122" s="176" t="s">
        <v>70</v>
      </c>
      <c r="AT122" s="176" t="s">
        <v>62</v>
      </c>
      <c r="AU122" s="176" t="s">
        <v>70</v>
      </c>
      <c r="AY122" s="176" t="s">
        <v>182</v>
      </c>
      <c r="BK122" s="177" t="n">
        <f aca="false">SUM($BK$123:$BK$138)</f>
        <v>0</v>
      </c>
    </row>
    <row r="123" s="12" customFormat="true" ht="15.75" hidden="false" customHeight="true" outlineLevel="0" collapsed="false">
      <c r="B123" s="31"/>
      <c r="C123" s="183" t="s">
        <v>322</v>
      </c>
      <c r="D123" s="183" t="s">
        <v>184</v>
      </c>
      <c r="E123" s="181" t="s">
        <v>561</v>
      </c>
      <c r="F123" s="182" t="s">
        <v>3894</v>
      </c>
      <c r="G123" s="183" t="s">
        <v>192</v>
      </c>
      <c r="H123" s="184" t="n">
        <v>64.6</v>
      </c>
      <c r="I123" s="185"/>
      <c r="J123" s="186" t="n">
        <f aca="false">ROUND($I$123*$H$123,2)</f>
        <v>0</v>
      </c>
      <c r="K123" s="182"/>
      <c r="L123" s="55"/>
      <c r="M123" s="187"/>
      <c r="N123" s="188" t="s">
        <v>34</v>
      </c>
      <c r="O123" s="32"/>
      <c r="P123" s="32"/>
      <c r="Q123" s="189" t="n">
        <v>0.101084</v>
      </c>
      <c r="R123" s="189" t="n">
        <f aca="false">$Q$123*$H$123</f>
        <v>6.5300264</v>
      </c>
      <c r="S123" s="189" t="n">
        <v>0</v>
      </c>
      <c r="T123" s="190" t="n">
        <f aca="false">$S$123*$H$123</f>
        <v>0</v>
      </c>
      <c r="AR123" s="119" t="s">
        <v>188</v>
      </c>
      <c r="AT123" s="119" t="s">
        <v>184</v>
      </c>
      <c r="AU123" s="119" t="s">
        <v>72</v>
      </c>
      <c r="AY123" s="119" t="s">
        <v>182</v>
      </c>
      <c r="BE123" s="191" t="n">
        <f aca="false">IF($N$123="základní",$J$123,0)</f>
        <v>0</v>
      </c>
      <c r="BF123" s="191" t="n">
        <f aca="false">IF($N$123="snížená",$J$123,0)</f>
        <v>0</v>
      </c>
      <c r="BG123" s="191" t="n">
        <f aca="false">IF($N$123="zákl. přenesená",$J$123,0)</f>
        <v>0</v>
      </c>
      <c r="BH123" s="191" t="n">
        <f aca="false">IF($N$123="sníž. přenesená",$J$123,0)</f>
        <v>0</v>
      </c>
      <c r="BI123" s="191" t="n">
        <f aca="false">IF($N$123="nulová",$J$123,0)</f>
        <v>0</v>
      </c>
      <c r="BJ123" s="119" t="s">
        <v>70</v>
      </c>
      <c r="BK123" s="191" t="n">
        <f aca="false">ROUND($I$123*$H$123,2)</f>
        <v>0</v>
      </c>
      <c r="BL123" s="119" t="s">
        <v>188</v>
      </c>
      <c r="BM123" s="119" t="s">
        <v>3895</v>
      </c>
    </row>
    <row r="124" s="12" customFormat="true" ht="15.75" hidden="false" customHeight="true" outlineLevel="0" collapsed="false">
      <c r="B124" s="31"/>
      <c r="C124" s="192" t="s">
        <v>326</v>
      </c>
      <c r="D124" s="192" t="s">
        <v>273</v>
      </c>
      <c r="E124" s="193" t="s">
        <v>3896</v>
      </c>
      <c r="F124" s="194" t="s">
        <v>3897</v>
      </c>
      <c r="G124" s="192" t="s">
        <v>250</v>
      </c>
      <c r="H124" s="195" t="n">
        <v>65.65</v>
      </c>
      <c r="I124" s="196"/>
      <c r="J124" s="197" t="n">
        <f aca="false">ROUND($I$124*$H$124,2)</f>
        <v>0</v>
      </c>
      <c r="K124" s="194"/>
      <c r="L124" s="198"/>
      <c r="M124" s="199"/>
      <c r="N124" s="200" t="s">
        <v>34</v>
      </c>
      <c r="O124" s="32"/>
      <c r="P124" s="32"/>
      <c r="Q124" s="189" t="n">
        <v>0.028</v>
      </c>
      <c r="R124" s="189" t="n">
        <f aca="false">$Q$124*$H$124</f>
        <v>1.8382</v>
      </c>
      <c r="S124" s="189" t="n">
        <v>0</v>
      </c>
      <c r="T124" s="190" t="n">
        <f aca="false">$S$124*$H$124</f>
        <v>0</v>
      </c>
      <c r="AR124" s="119" t="s">
        <v>214</v>
      </c>
      <c r="AT124" s="119" t="s">
        <v>273</v>
      </c>
      <c r="AU124" s="119" t="s">
        <v>72</v>
      </c>
      <c r="AY124" s="119" t="s">
        <v>182</v>
      </c>
      <c r="BE124" s="191" t="n">
        <f aca="false">IF($N$124="základní",$J$124,0)</f>
        <v>0</v>
      </c>
      <c r="BF124" s="191" t="n">
        <f aca="false">IF($N$124="snížená",$J$124,0)</f>
        <v>0</v>
      </c>
      <c r="BG124" s="191" t="n">
        <f aca="false">IF($N$124="zákl. přenesená",$J$124,0)</f>
        <v>0</v>
      </c>
      <c r="BH124" s="191" t="n">
        <f aca="false">IF($N$124="sníž. přenesená",$J$124,0)</f>
        <v>0</v>
      </c>
      <c r="BI124" s="191" t="n">
        <f aca="false">IF($N$124="nulová",$J$124,0)</f>
        <v>0</v>
      </c>
      <c r="BJ124" s="119" t="s">
        <v>70</v>
      </c>
      <c r="BK124" s="191" t="n">
        <f aca="false">ROUND($I$124*$H$124,2)</f>
        <v>0</v>
      </c>
      <c r="BL124" s="119" t="s">
        <v>188</v>
      </c>
      <c r="BM124" s="119" t="s">
        <v>3898</v>
      </c>
    </row>
    <row r="125" s="12" customFormat="true" ht="15.75" hidden="false" customHeight="true" outlineLevel="0" collapsed="false">
      <c r="B125" s="31"/>
      <c r="C125" s="183" t="s">
        <v>330</v>
      </c>
      <c r="D125" s="183" t="s">
        <v>184</v>
      </c>
      <c r="E125" s="181" t="s">
        <v>3899</v>
      </c>
      <c r="F125" s="182" t="s">
        <v>3900</v>
      </c>
      <c r="G125" s="183" t="s">
        <v>250</v>
      </c>
      <c r="H125" s="184" t="n">
        <v>1</v>
      </c>
      <c r="I125" s="185"/>
      <c r="J125" s="186" t="n">
        <f aca="false">ROUND($I$125*$H$125,2)</f>
        <v>0</v>
      </c>
      <c r="K125" s="182"/>
      <c r="L125" s="55"/>
      <c r="M125" s="187"/>
      <c r="N125" s="188" t="s">
        <v>34</v>
      </c>
      <c r="O125" s="32"/>
      <c r="P125" s="32"/>
      <c r="Q125" s="189" t="n">
        <v>0</v>
      </c>
      <c r="R125" s="189" t="n">
        <f aca="false">$Q$125*$H$125</f>
        <v>0</v>
      </c>
      <c r="S125" s="189" t="n">
        <v>0</v>
      </c>
      <c r="T125" s="190" t="n">
        <f aca="false">$S$125*$H$125</f>
        <v>0</v>
      </c>
      <c r="AR125" s="119" t="s">
        <v>188</v>
      </c>
      <c r="AT125" s="119" t="s">
        <v>184</v>
      </c>
      <c r="AU125" s="119" t="s">
        <v>72</v>
      </c>
      <c r="AY125" s="119" t="s">
        <v>182</v>
      </c>
      <c r="BE125" s="191" t="n">
        <f aca="false">IF($N$125="základní",$J$125,0)</f>
        <v>0</v>
      </c>
      <c r="BF125" s="191" t="n">
        <f aca="false">IF($N$125="snížená",$J$125,0)</f>
        <v>0</v>
      </c>
      <c r="BG125" s="191" t="n">
        <f aca="false">IF($N$125="zákl. přenesená",$J$125,0)</f>
        <v>0</v>
      </c>
      <c r="BH125" s="191" t="n">
        <f aca="false">IF($N$125="sníž. přenesená",$J$125,0)</f>
        <v>0</v>
      </c>
      <c r="BI125" s="191" t="n">
        <f aca="false">IF($N$125="nulová",$J$125,0)</f>
        <v>0</v>
      </c>
      <c r="BJ125" s="119" t="s">
        <v>70</v>
      </c>
      <c r="BK125" s="191" t="n">
        <f aca="false">ROUND($I$125*$H$125,2)</f>
        <v>0</v>
      </c>
      <c r="BL125" s="119" t="s">
        <v>188</v>
      </c>
      <c r="BM125" s="119" t="s">
        <v>3901</v>
      </c>
    </row>
    <row r="126" s="12" customFormat="true" ht="15.75" hidden="false" customHeight="true" outlineLevel="0" collapsed="false">
      <c r="B126" s="31"/>
      <c r="C126" s="192" t="s">
        <v>334</v>
      </c>
      <c r="D126" s="192" t="s">
        <v>273</v>
      </c>
      <c r="E126" s="193" t="s">
        <v>3902</v>
      </c>
      <c r="F126" s="194" t="s">
        <v>3903</v>
      </c>
      <c r="G126" s="192" t="s">
        <v>250</v>
      </c>
      <c r="H126" s="195" t="n">
        <v>1</v>
      </c>
      <c r="I126" s="196"/>
      <c r="J126" s="197" t="n">
        <f aca="false">ROUND($I$126*$H$126,2)</f>
        <v>0</v>
      </c>
      <c r="K126" s="194"/>
      <c r="L126" s="198"/>
      <c r="M126" s="199"/>
      <c r="N126" s="200" t="s">
        <v>34</v>
      </c>
      <c r="O126" s="32"/>
      <c r="P126" s="32"/>
      <c r="Q126" s="189" t="n">
        <v>0.12518</v>
      </c>
      <c r="R126" s="189" t="n">
        <f aca="false">$Q$126*$H$126</f>
        <v>0.12518</v>
      </c>
      <c r="S126" s="189" t="n">
        <v>0</v>
      </c>
      <c r="T126" s="190" t="n">
        <f aca="false">$S$126*$H$126</f>
        <v>0</v>
      </c>
      <c r="AR126" s="119" t="s">
        <v>214</v>
      </c>
      <c r="AT126" s="119" t="s">
        <v>273</v>
      </c>
      <c r="AU126" s="119" t="s">
        <v>72</v>
      </c>
      <c r="AY126" s="119" t="s">
        <v>182</v>
      </c>
      <c r="BE126" s="191" t="n">
        <f aca="false">IF($N$126="základní",$J$126,0)</f>
        <v>0</v>
      </c>
      <c r="BF126" s="191" t="n">
        <f aca="false">IF($N$126="snížená",$J$126,0)</f>
        <v>0</v>
      </c>
      <c r="BG126" s="191" t="n">
        <f aca="false">IF($N$126="zákl. přenesená",$J$126,0)</f>
        <v>0</v>
      </c>
      <c r="BH126" s="191" t="n">
        <f aca="false">IF($N$126="sníž. přenesená",$J$126,0)</f>
        <v>0</v>
      </c>
      <c r="BI126" s="191" t="n">
        <f aca="false">IF($N$126="nulová",$J$126,0)</f>
        <v>0</v>
      </c>
      <c r="BJ126" s="119" t="s">
        <v>70</v>
      </c>
      <c r="BK126" s="191" t="n">
        <f aca="false">ROUND($I$126*$H$126,2)</f>
        <v>0</v>
      </c>
      <c r="BL126" s="119" t="s">
        <v>188</v>
      </c>
      <c r="BM126" s="119" t="s">
        <v>3904</v>
      </c>
    </row>
    <row r="127" s="12" customFormat="true" ht="15.75" hidden="false" customHeight="true" outlineLevel="0" collapsed="false">
      <c r="B127" s="31"/>
      <c r="C127" s="183" t="s">
        <v>338</v>
      </c>
      <c r="D127" s="183" t="s">
        <v>184</v>
      </c>
      <c r="E127" s="181" t="s">
        <v>3905</v>
      </c>
      <c r="F127" s="182" t="s">
        <v>3906</v>
      </c>
      <c r="G127" s="183" t="s">
        <v>250</v>
      </c>
      <c r="H127" s="184" t="n">
        <v>1</v>
      </c>
      <c r="I127" s="185"/>
      <c r="J127" s="186" t="n">
        <f aca="false">ROUND($I$127*$H$127,2)</f>
        <v>0</v>
      </c>
      <c r="K127" s="182"/>
      <c r="L127" s="55"/>
      <c r="M127" s="187"/>
      <c r="N127" s="188" t="s">
        <v>34</v>
      </c>
      <c r="O127" s="32"/>
      <c r="P127" s="32"/>
      <c r="Q127" s="189" t="n">
        <v>0</v>
      </c>
      <c r="R127" s="189" t="n">
        <f aca="false">$Q$127*$H$127</f>
        <v>0</v>
      </c>
      <c r="S127" s="189" t="n">
        <v>0</v>
      </c>
      <c r="T127" s="190" t="n">
        <f aca="false">$S$127*$H$127</f>
        <v>0</v>
      </c>
      <c r="AR127" s="119" t="s">
        <v>188</v>
      </c>
      <c r="AT127" s="119" t="s">
        <v>184</v>
      </c>
      <c r="AU127" s="119" t="s">
        <v>72</v>
      </c>
      <c r="AY127" s="119" t="s">
        <v>182</v>
      </c>
      <c r="BE127" s="191" t="n">
        <f aca="false">IF($N$127="základní",$J$127,0)</f>
        <v>0</v>
      </c>
      <c r="BF127" s="191" t="n">
        <f aca="false">IF($N$127="snížená",$J$127,0)</f>
        <v>0</v>
      </c>
      <c r="BG127" s="191" t="n">
        <f aca="false">IF($N$127="zákl. přenesená",$J$127,0)</f>
        <v>0</v>
      </c>
      <c r="BH127" s="191" t="n">
        <f aca="false">IF($N$127="sníž. přenesená",$J$127,0)</f>
        <v>0</v>
      </c>
      <c r="BI127" s="191" t="n">
        <f aca="false">IF($N$127="nulová",$J$127,0)</f>
        <v>0</v>
      </c>
      <c r="BJ127" s="119" t="s">
        <v>70</v>
      </c>
      <c r="BK127" s="191" t="n">
        <f aca="false">ROUND($I$127*$H$127,2)</f>
        <v>0</v>
      </c>
      <c r="BL127" s="119" t="s">
        <v>188</v>
      </c>
      <c r="BM127" s="119" t="s">
        <v>3907</v>
      </c>
    </row>
    <row r="128" s="12" customFormat="true" ht="15.75" hidden="false" customHeight="true" outlineLevel="0" collapsed="false">
      <c r="B128" s="31"/>
      <c r="C128" s="192" t="s">
        <v>342</v>
      </c>
      <c r="D128" s="192" t="s">
        <v>273</v>
      </c>
      <c r="E128" s="193" t="s">
        <v>3908</v>
      </c>
      <c r="F128" s="194" t="s">
        <v>3909</v>
      </c>
      <c r="G128" s="192" t="s">
        <v>250</v>
      </c>
      <c r="H128" s="195" t="n">
        <v>1</v>
      </c>
      <c r="I128" s="196"/>
      <c r="J128" s="197" t="n">
        <f aca="false">ROUND($I$128*$H$128,2)</f>
        <v>0</v>
      </c>
      <c r="K128" s="194"/>
      <c r="L128" s="198"/>
      <c r="M128" s="199"/>
      <c r="N128" s="200" t="s">
        <v>34</v>
      </c>
      <c r="O128" s="32"/>
      <c r="P128" s="32"/>
      <c r="Q128" s="189" t="n">
        <v>0.08802</v>
      </c>
      <c r="R128" s="189" t="n">
        <f aca="false">$Q$128*$H$128</f>
        <v>0.08802</v>
      </c>
      <c r="S128" s="189" t="n">
        <v>0</v>
      </c>
      <c r="T128" s="190" t="n">
        <f aca="false">$S$128*$H$128</f>
        <v>0</v>
      </c>
      <c r="AR128" s="119" t="s">
        <v>214</v>
      </c>
      <c r="AT128" s="119" t="s">
        <v>273</v>
      </c>
      <c r="AU128" s="119" t="s">
        <v>72</v>
      </c>
      <c r="AY128" s="119" t="s">
        <v>182</v>
      </c>
      <c r="BE128" s="191" t="n">
        <f aca="false">IF($N$128="základní",$J$128,0)</f>
        <v>0</v>
      </c>
      <c r="BF128" s="191" t="n">
        <f aca="false">IF($N$128="snížená",$J$128,0)</f>
        <v>0</v>
      </c>
      <c r="BG128" s="191" t="n">
        <f aca="false">IF($N$128="zákl. přenesená",$J$128,0)</f>
        <v>0</v>
      </c>
      <c r="BH128" s="191" t="n">
        <f aca="false">IF($N$128="sníž. přenesená",$J$128,0)</f>
        <v>0</v>
      </c>
      <c r="BI128" s="191" t="n">
        <f aca="false">IF($N$128="nulová",$J$128,0)</f>
        <v>0</v>
      </c>
      <c r="BJ128" s="119" t="s">
        <v>70</v>
      </c>
      <c r="BK128" s="191" t="n">
        <f aca="false">ROUND($I$128*$H$128,2)</f>
        <v>0</v>
      </c>
      <c r="BL128" s="119" t="s">
        <v>188</v>
      </c>
      <c r="BM128" s="119" t="s">
        <v>3910</v>
      </c>
    </row>
    <row r="129" s="12" customFormat="true" ht="15.75" hidden="false" customHeight="true" outlineLevel="0" collapsed="false">
      <c r="B129" s="31"/>
      <c r="C129" s="183" t="s">
        <v>346</v>
      </c>
      <c r="D129" s="183" t="s">
        <v>184</v>
      </c>
      <c r="E129" s="181" t="s">
        <v>3911</v>
      </c>
      <c r="F129" s="182" t="s">
        <v>3912</v>
      </c>
      <c r="G129" s="183" t="s">
        <v>250</v>
      </c>
      <c r="H129" s="184" t="n">
        <v>1</v>
      </c>
      <c r="I129" s="185"/>
      <c r="J129" s="186" t="n">
        <f aca="false">ROUND($I$129*$H$129,2)</f>
        <v>0</v>
      </c>
      <c r="K129" s="182"/>
      <c r="L129" s="55"/>
      <c r="M129" s="187"/>
      <c r="N129" s="188" t="s">
        <v>34</v>
      </c>
      <c r="O129" s="32"/>
      <c r="P129" s="32"/>
      <c r="Q129" s="189" t="n">
        <v>0</v>
      </c>
      <c r="R129" s="189" t="n">
        <f aca="false">$Q$129*$H$129</f>
        <v>0</v>
      </c>
      <c r="S129" s="189" t="n">
        <v>0</v>
      </c>
      <c r="T129" s="190" t="n">
        <f aca="false">$S$129*$H$129</f>
        <v>0</v>
      </c>
      <c r="AR129" s="119" t="s">
        <v>188</v>
      </c>
      <c r="AT129" s="119" t="s">
        <v>184</v>
      </c>
      <c r="AU129" s="119" t="s">
        <v>72</v>
      </c>
      <c r="AY129" s="119" t="s">
        <v>182</v>
      </c>
      <c r="BE129" s="191" t="n">
        <f aca="false">IF($N$129="základní",$J$129,0)</f>
        <v>0</v>
      </c>
      <c r="BF129" s="191" t="n">
        <f aca="false">IF($N$129="snížená",$J$129,0)</f>
        <v>0</v>
      </c>
      <c r="BG129" s="191" t="n">
        <f aca="false">IF($N$129="zákl. přenesená",$J$129,0)</f>
        <v>0</v>
      </c>
      <c r="BH129" s="191" t="n">
        <f aca="false">IF($N$129="sníž. přenesená",$J$129,0)</f>
        <v>0</v>
      </c>
      <c r="BI129" s="191" t="n">
        <f aca="false">IF($N$129="nulová",$J$129,0)</f>
        <v>0</v>
      </c>
      <c r="BJ129" s="119" t="s">
        <v>70</v>
      </c>
      <c r="BK129" s="191" t="n">
        <f aca="false">ROUND($I$129*$H$129,2)</f>
        <v>0</v>
      </c>
      <c r="BL129" s="119" t="s">
        <v>188</v>
      </c>
      <c r="BM129" s="119" t="s">
        <v>3913</v>
      </c>
    </row>
    <row r="130" s="12" customFormat="true" ht="15.75" hidden="false" customHeight="true" outlineLevel="0" collapsed="false">
      <c r="B130" s="31"/>
      <c r="C130" s="192" t="s">
        <v>350</v>
      </c>
      <c r="D130" s="192" t="s">
        <v>273</v>
      </c>
      <c r="E130" s="193" t="s">
        <v>3914</v>
      </c>
      <c r="F130" s="194" t="s">
        <v>3915</v>
      </c>
      <c r="G130" s="192" t="s">
        <v>250</v>
      </c>
      <c r="H130" s="195" t="n">
        <v>1</v>
      </c>
      <c r="I130" s="196"/>
      <c r="J130" s="197" t="n">
        <f aca="false">ROUND($I$130*$H$130,2)</f>
        <v>0</v>
      </c>
      <c r="K130" s="194"/>
      <c r="L130" s="198"/>
      <c r="M130" s="199"/>
      <c r="N130" s="200" t="s">
        <v>34</v>
      </c>
      <c r="O130" s="32"/>
      <c r="P130" s="32"/>
      <c r="Q130" s="189" t="n">
        <v>0.085</v>
      </c>
      <c r="R130" s="189" t="n">
        <f aca="false">$Q$130*$H$130</f>
        <v>0.085</v>
      </c>
      <c r="S130" s="189" t="n">
        <v>0</v>
      </c>
      <c r="T130" s="190" t="n">
        <f aca="false">$S$130*$H$130</f>
        <v>0</v>
      </c>
      <c r="AR130" s="119" t="s">
        <v>214</v>
      </c>
      <c r="AT130" s="119" t="s">
        <v>273</v>
      </c>
      <c r="AU130" s="119" t="s">
        <v>72</v>
      </c>
      <c r="AY130" s="119" t="s">
        <v>182</v>
      </c>
      <c r="BE130" s="191" t="n">
        <f aca="false">IF($N$130="základní",$J$130,0)</f>
        <v>0</v>
      </c>
      <c r="BF130" s="191" t="n">
        <f aca="false">IF($N$130="snížená",$J$130,0)</f>
        <v>0</v>
      </c>
      <c r="BG130" s="191" t="n">
        <f aca="false">IF($N$130="zákl. přenesená",$J$130,0)</f>
        <v>0</v>
      </c>
      <c r="BH130" s="191" t="n">
        <f aca="false">IF($N$130="sníž. přenesená",$J$130,0)</f>
        <v>0</v>
      </c>
      <c r="BI130" s="191" t="n">
        <f aca="false">IF($N$130="nulová",$J$130,0)</f>
        <v>0</v>
      </c>
      <c r="BJ130" s="119" t="s">
        <v>70</v>
      </c>
      <c r="BK130" s="191" t="n">
        <f aca="false">ROUND($I$130*$H$130,2)</f>
        <v>0</v>
      </c>
      <c r="BL130" s="119" t="s">
        <v>188</v>
      </c>
      <c r="BM130" s="119" t="s">
        <v>3916</v>
      </c>
    </row>
    <row r="131" s="12" customFormat="true" ht="15.75" hidden="false" customHeight="true" outlineLevel="0" collapsed="false">
      <c r="B131" s="31"/>
      <c r="C131" s="183" t="s">
        <v>354</v>
      </c>
      <c r="D131" s="183" t="s">
        <v>184</v>
      </c>
      <c r="E131" s="181" t="s">
        <v>3917</v>
      </c>
      <c r="F131" s="182" t="s">
        <v>3918</v>
      </c>
      <c r="G131" s="183" t="s">
        <v>250</v>
      </c>
      <c r="H131" s="184" t="n">
        <v>1</v>
      </c>
      <c r="I131" s="185"/>
      <c r="J131" s="186" t="n">
        <f aca="false">ROUND($I$131*$H$131,2)</f>
        <v>0</v>
      </c>
      <c r="K131" s="182"/>
      <c r="L131" s="55"/>
      <c r="M131" s="187"/>
      <c r="N131" s="188" t="s">
        <v>34</v>
      </c>
      <c r="O131" s="32"/>
      <c r="P131" s="32"/>
      <c r="Q131" s="189" t="n">
        <v>0</v>
      </c>
      <c r="R131" s="189" t="n">
        <f aca="false">$Q$131*$H$131</f>
        <v>0</v>
      </c>
      <c r="S131" s="189" t="n">
        <v>0</v>
      </c>
      <c r="T131" s="190" t="n">
        <f aca="false">$S$131*$H$131</f>
        <v>0</v>
      </c>
      <c r="AR131" s="119" t="s">
        <v>188</v>
      </c>
      <c r="AT131" s="119" t="s">
        <v>184</v>
      </c>
      <c r="AU131" s="119" t="s">
        <v>72</v>
      </c>
      <c r="AY131" s="119" t="s">
        <v>182</v>
      </c>
      <c r="BE131" s="191" t="n">
        <f aca="false">IF($N$131="základní",$J$131,0)</f>
        <v>0</v>
      </c>
      <c r="BF131" s="191" t="n">
        <f aca="false">IF($N$131="snížená",$J$131,0)</f>
        <v>0</v>
      </c>
      <c r="BG131" s="191" t="n">
        <f aca="false">IF($N$131="zákl. přenesená",$J$131,0)</f>
        <v>0</v>
      </c>
      <c r="BH131" s="191" t="n">
        <f aca="false">IF($N$131="sníž. přenesená",$J$131,0)</f>
        <v>0</v>
      </c>
      <c r="BI131" s="191" t="n">
        <f aca="false">IF($N$131="nulová",$J$131,0)</f>
        <v>0</v>
      </c>
      <c r="BJ131" s="119" t="s">
        <v>70</v>
      </c>
      <c r="BK131" s="191" t="n">
        <f aca="false">ROUND($I$131*$H$131,2)</f>
        <v>0</v>
      </c>
      <c r="BL131" s="119" t="s">
        <v>188</v>
      </c>
      <c r="BM131" s="119" t="s">
        <v>3919</v>
      </c>
    </row>
    <row r="132" s="12" customFormat="true" ht="15.75" hidden="false" customHeight="true" outlineLevel="0" collapsed="false">
      <c r="B132" s="31"/>
      <c r="C132" s="192" t="s">
        <v>358</v>
      </c>
      <c r="D132" s="192" t="s">
        <v>273</v>
      </c>
      <c r="E132" s="193" t="s">
        <v>3920</v>
      </c>
      <c r="F132" s="194" t="s">
        <v>3921</v>
      </c>
      <c r="G132" s="192" t="s">
        <v>250</v>
      </c>
      <c r="H132" s="195" t="n">
        <v>1</v>
      </c>
      <c r="I132" s="196"/>
      <c r="J132" s="197" t="n">
        <f aca="false">ROUND($I$132*$H$132,2)</f>
        <v>0</v>
      </c>
      <c r="K132" s="194"/>
      <c r="L132" s="198"/>
      <c r="M132" s="199"/>
      <c r="N132" s="200" t="s">
        <v>34</v>
      </c>
      <c r="O132" s="32"/>
      <c r="P132" s="32"/>
      <c r="Q132" s="189" t="n">
        <v>0.7844</v>
      </c>
      <c r="R132" s="189" t="n">
        <f aca="false">$Q$132*$H$132</f>
        <v>0.7844</v>
      </c>
      <c r="S132" s="189" t="n">
        <v>0</v>
      </c>
      <c r="T132" s="190" t="n">
        <f aca="false">$S$132*$H$132</f>
        <v>0</v>
      </c>
      <c r="AR132" s="119" t="s">
        <v>214</v>
      </c>
      <c r="AT132" s="119" t="s">
        <v>273</v>
      </c>
      <c r="AU132" s="119" t="s">
        <v>72</v>
      </c>
      <c r="AY132" s="119" t="s">
        <v>182</v>
      </c>
      <c r="BE132" s="191" t="n">
        <f aca="false">IF($N$132="základní",$J$132,0)</f>
        <v>0</v>
      </c>
      <c r="BF132" s="191" t="n">
        <f aca="false">IF($N$132="snížená",$J$132,0)</f>
        <v>0</v>
      </c>
      <c r="BG132" s="191" t="n">
        <f aca="false">IF($N$132="zákl. přenesená",$J$132,0)</f>
        <v>0</v>
      </c>
      <c r="BH132" s="191" t="n">
        <f aca="false">IF($N$132="sníž. přenesená",$J$132,0)</f>
        <v>0</v>
      </c>
      <c r="BI132" s="191" t="n">
        <f aca="false">IF($N$132="nulová",$J$132,0)</f>
        <v>0</v>
      </c>
      <c r="BJ132" s="119" t="s">
        <v>70</v>
      </c>
      <c r="BK132" s="191" t="n">
        <f aca="false">ROUND($I$132*$H$132,2)</f>
        <v>0</v>
      </c>
      <c r="BL132" s="119" t="s">
        <v>188</v>
      </c>
      <c r="BM132" s="119" t="s">
        <v>3922</v>
      </c>
    </row>
    <row r="133" s="12" customFormat="true" ht="15.75" hidden="false" customHeight="true" outlineLevel="0" collapsed="false">
      <c r="B133" s="31"/>
      <c r="C133" s="183" t="s">
        <v>362</v>
      </c>
      <c r="D133" s="183" t="s">
        <v>184</v>
      </c>
      <c r="E133" s="181" t="s">
        <v>3923</v>
      </c>
      <c r="F133" s="182" t="s">
        <v>3924</v>
      </c>
      <c r="G133" s="183" t="s">
        <v>250</v>
      </c>
      <c r="H133" s="184" t="n">
        <v>1</v>
      </c>
      <c r="I133" s="185"/>
      <c r="J133" s="186" t="n">
        <f aca="false">ROUND($I$133*$H$133,2)</f>
        <v>0</v>
      </c>
      <c r="K133" s="182" t="s">
        <v>2421</v>
      </c>
      <c r="L133" s="55"/>
      <c r="M133" s="187"/>
      <c r="N133" s="188" t="s">
        <v>34</v>
      </c>
      <c r="O133" s="32"/>
      <c r="P133" s="32"/>
      <c r="Q133" s="189" t="n">
        <v>0</v>
      </c>
      <c r="R133" s="189" t="n">
        <f aca="false">$Q$133*$H$133</f>
        <v>0</v>
      </c>
      <c r="S133" s="189" t="n">
        <v>0</v>
      </c>
      <c r="T133" s="190" t="n">
        <f aca="false">$S$133*$H$133</f>
        <v>0</v>
      </c>
      <c r="AR133" s="119" t="s">
        <v>188</v>
      </c>
      <c r="AT133" s="119" t="s">
        <v>184</v>
      </c>
      <c r="AU133" s="119" t="s">
        <v>72</v>
      </c>
      <c r="AY133" s="119" t="s">
        <v>182</v>
      </c>
      <c r="BE133" s="191" t="n">
        <f aca="false">IF($N$133="základní",$J$133,0)</f>
        <v>0</v>
      </c>
      <c r="BF133" s="191" t="n">
        <f aca="false">IF($N$133="snížená",$J$133,0)</f>
        <v>0</v>
      </c>
      <c r="BG133" s="191" t="n">
        <f aca="false">IF($N$133="zákl. přenesená",$J$133,0)</f>
        <v>0</v>
      </c>
      <c r="BH133" s="191" t="n">
        <f aca="false">IF($N$133="sníž. přenesená",$J$133,0)</f>
        <v>0</v>
      </c>
      <c r="BI133" s="191" t="n">
        <f aca="false">IF($N$133="nulová",$J$133,0)</f>
        <v>0</v>
      </c>
      <c r="BJ133" s="119" t="s">
        <v>70</v>
      </c>
      <c r="BK133" s="191" t="n">
        <f aca="false">ROUND($I$133*$H$133,2)</f>
        <v>0</v>
      </c>
      <c r="BL133" s="119" t="s">
        <v>188</v>
      </c>
      <c r="BM133" s="119" t="s">
        <v>3925</v>
      </c>
    </row>
    <row r="134" s="12" customFormat="true" ht="15.75" hidden="false" customHeight="true" outlineLevel="0" collapsed="false">
      <c r="B134" s="31"/>
      <c r="C134" s="192" t="s">
        <v>367</v>
      </c>
      <c r="D134" s="192" t="s">
        <v>273</v>
      </c>
      <c r="E134" s="193" t="s">
        <v>3926</v>
      </c>
      <c r="F134" s="194" t="s">
        <v>3927</v>
      </c>
      <c r="G134" s="192" t="s">
        <v>250</v>
      </c>
      <c r="H134" s="195" t="n">
        <v>1</v>
      </c>
      <c r="I134" s="196"/>
      <c r="J134" s="197" t="n">
        <f aca="false">ROUND($I$134*$H$134,2)</f>
        <v>0</v>
      </c>
      <c r="K134" s="194"/>
      <c r="L134" s="198"/>
      <c r="M134" s="199"/>
      <c r="N134" s="200" t="s">
        <v>34</v>
      </c>
      <c r="O134" s="32"/>
      <c r="P134" s="32"/>
      <c r="Q134" s="189" t="n">
        <v>0.0146</v>
      </c>
      <c r="R134" s="189" t="n">
        <f aca="false">$Q$134*$H$134</f>
        <v>0.0146</v>
      </c>
      <c r="S134" s="189" t="n">
        <v>0</v>
      </c>
      <c r="T134" s="190" t="n">
        <f aca="false">$S$134*$H$134</f>
        <v>0</v>
      </c>
      <c r="AR134" s="119" t="s">
        <v>214</v>
      </c>
      <c r="AT134" s="119" t="s">
        <v>273</v>
      </c>
      <c r="AU134" s="119" t="s">
        <v>72</v>
      </c>
      <c r="AY134" s="119" t="s">
        <v>182</v>
      </c>
      <c r="BE134" s="191" t="n">
        <f aca="false">IF($N$134="základní",$J$134,0)</f>
        <v>0</v>
      </c>
      <c r="BF134" s="191" t="n">
        <f aca="false">IF($N$134="snížená",$J$134,0)</f>
        <v>0</v>
      </c>
      <c r="BG134" s="191" t="n">
        <f aca="false">IF($N$134="zákl. přenesená",$J$134,0)</f>
        <v>0</v>
      </c>
      <c r="BH134" s="191" t="n">
        <f aca="false">IF($N$134="sníž. přenesená",$J$134,0)</f>
        <v>0</v>
      </c>
      <c r="BI134" s="191" t="n">
        <f aca="false">IF($N$134="nulová",$J$134,0)</f>
        <v>0</v>
      </c>
      <c r="BJ134" s="119" t="s">
        <v>70</v>
      </c>
      <c r="BK134" s="191" t="n">
        <f aca="false">ROUND($I$134*$H$134,2)</f>
        <v>0</v>
      </c>
      <c r="BL134" s="119" t="s">
        <v>188</v>
      </c>
      <c r="BM134" s="119" t="s">
        <v>3928</v>
      </c>
    </row>
    <row r="135" s="12" customFormat="true" ht="15.75" hidden="false" customHeight="true" outlineLevel="0" collapsed="false">
      <c r="B135" s="31"/>
      <c r="C135" s="183" t="s">
        <v>371</v>
      </c>
      <c r="D135" s="183" t="s">
        <v>184</v>
      </c>
      <c r="E135" s="181" t="s">
        <v>3632</v>
      </c>
      <c r="F135" s="182" t="s">
        <v>3633</v>
      </c>
      <c r="G135" s="183" t="s">
        <v>250</v>
      </c>
      <c r="H135" s="184" t="n">
        <v>3</v>
      </c>
      <c r="I135" s="185"/>
      <c r="J135" s="186" t="n">
        <f aca="false">ROUND($I$135*$H$135,2)</f>
        <v>0</v>
      </c>
      <c r="K135" s="182"/>
      <c r="L135" s="55"/>
      <c r="M135" s="187"/>
      <c r="N135" s="188" t="s">
        <v>34</v>
      </c>
      <c r="O135" s="32"/>
      <c r="P135" s="32"/>
      <c r="Q135" s="189" t="n">
        <v>0</v>
      </c>
      <c r="R135" s="189" t="n">
        <f aca="false">$Q$135*$H$135</f>
        <v>0</v>
      </c>
      <c r="S135" s="189" t="n">
        <v>0</v>
      </c>
      <c r="T135" s="190" t="n">
        <f aca="false">$S$135*$H$135</f>
        <v>0</v>
      </c>
      <c r="AR135" s="119" t="s">
        <v>188</v>
      </c>
      <c r="AT135" s="119" t="s">
        <v>184</v>
      </c>
      <c r="AU135" s="119" t="s">
        <v>72</v>
      </c>
      <c r="AY135" s="119" t="s">
        <v>182</v>
      </c>
      <c r="BE135" s="191" t="n">
        <f aca="false">IF($N$135="základní",$J$135,0)</f>
        <v>0</v>
      </c>
      <c r="BF135" s="191" t="n">
        <f aca="false">IF($N$135="snížená",$J$135,0)</f>
        <v>0</v>
      </c>
      <c r="BG135" s="191" t="n">
        <f aca="false">IF($N$135="zákl. přenesená",$J$135,0)</f>
        <v>0</v>
      </c>
      <c r="BH135" s="191" t="n">
        <f aca="false">IF($N$135="sníž. přenesená",$J$135,0)</f>
        <v>0</v>
      </c>
      <c r="BI135" s="191" t="n">
        <f aca="false">IF($N$135="nulová",$J$135,0)</f>
        <v>0</v>
      </c>
      <c r="BJ135" s="119" t="s">
        <v>70</v>
      </c>
      <c r="BK135" s="191" t="n">
        <f aca="false">ROUND($I$135*$H$135,2)</f>
        <v>0</v>
      </c>
      <c r="BL135" s="119" t="s">
        <v>188</v>
      </c>
      <c r="BM135" s="119" t="s">
        <v>3929</v>
      </c>
    </row>
    <row r="136" s="12" customFormat="true" ht="15.75" hidden="false" customHeight="true" outlineLevel="0" collapsed="false">
      <c r="B136" s="31"/>
      <c r="C136" s="192" t="s">
        <v>375</v>
      </c>
      <c r="D136" s="192" t="s">
        <v>273</v>
      </c>
      <c r="E136" s="193" t="s">
        <v>3635</v>
      </c>
      <c r="F136" s="194" t="s">
        <v>3636</v>
      </c>
      <c r="G136" s="192" t="s">
        <v>250</v>
      </c>
      <c r="H136" s="195" t="n">
        <v>3</v>
      </c>
      <c r="I136" s="196"/>
      <c r="J136" s="197" t="n">
        <f aca="false">ROUND($I$136*$H$136,2)</f>
        <v>0</v>
      </c>
      <c r="K136" s="194"/>
      <c r="L136" s="198"/>
      <c r="M136" s="199"/>
      <c r="N136" s="200" t="s">
        <v>34</v>
      </c>
      <c r="O136" s="32"/>
      <c r="P136" s="32"/>
      <c r="Q136" s="189" t="n">
        <v>0.082</v>
      </c>
      <c r="R136" s="189" t="n">
        <f aca="false">$Q$136*$H$136</f>
        <v>0.246</v>
      </c>
      <c r="S136" s="189" t="n">
        <v>0</v>
      </c>
      <c r="T136" s="190" t="n">
        <f aca="false">$S$136*$H$136</f>
        <v>0</v>
      </c>
      <c r="AR136" s="119" t="s">
        <v>214</v>
      </c>
      <c r="AT136" s="119" t="s">
        <v>273</v>
      </c>
      <c r="AU136" s="119" t="s">
        <v>72</v>
      </c>
      <c r="AY136" s="119" t="s">
        <v>182</v>
      </c>
      <c r="BE136" s="191" t="n">
        <f aca="false">IF($N$136="základní",$J$136,0)</f>
        <v>0</v>
      </c>
      <c r="BF136" s="191" t="n">
        <f aca="false">IF($N$136="snížená",$J$136,0)</f>
        <v>0</v>
      </c>
      <c r="BG136" s="191" t="n">
        <f aca="false">IF($N$136="zákl. přenesená",$J$136,0)</f>
        <v>0</v>
      </c>
      <c r="BH136" s="191" t="n">
        <f aca="false">IF($N$136="sníž. přenesená",$J$136,0)</f>
        <v>0</v>
      </c>
      <c r="BI136" s="191" t="n">
        <f aca="false">IF($N$136="nulová",$J$136,0)</f>
        <v>0</v>
      </c>
      <c r="BJ136" s="119" t="s">
        <v>70</v>
      </c>
      <c r="BK136" s="191" t="n">
        <f aca="false">ROUND($I$136*$H$136,2)</f>
        <v>0</v>
      </c>
      <c r="BL136" s="119" t="s">
        <v>188</v>
      </c>
      <c r="BM136" s="119" t="s">
        <v>3930</v>
      </c>
    </row>
    <row r="137" s="12" customFormat="true" ht="15.75" hidden="false" customHeight="true" outlineLevel="0" collapsed="false">
      <c r="B137" s="31"/>
      <c r="C137" s="183" t="s">
        <v>379</v>
      </c>
      <c r="D137" s="183" t="s">
        <v>184</v>
      </c>
      <c r="E137" s="181" t="s">
        <v>3931</v>
      </c>
      <c r="F137" s="182" t="s">
        <v>3932</v>
      </c>
      <c r="G137" s="183" t="s">
        <v>250</v>
      </c>
      <c r="H137" s="184" t="n">
        <v>8</v>
      </c>
      <c r="I137" s="185"/>
      <c r="J137" s="186" t="n">
        <f aca="false">ROUND($I$137*$H$137,2)</f>
        <v>0</v>
      </c>
      <c r="K137" s="182" t="s">
        <v>2421</v>
      </c>
      <c r="L137" s="55"/>
      <c r="M137" s="187"/>
      <c r="N137" s="188" t="s">
        <v>34</v>
      </c>
      <c r="O137" s="32"/>
      <c r="P137" s="32"/>
      <c r="Q137" s="189" t="n">
        <v>0.00015</v>
      </c>
      <c r="R137" s="189" t="n">
        <f aca="false">$Q$137*$H$137</f>
        <v>0.0012</v>
      </c>
      <c r="S137" s="189" t="n">
        <v>0</v>
      </c>
      <c r="T137" s="190" t="n">
        <f aca="false">$S$137*$H$137</f>
        <v>0</v>
      </c>
      <c r="AR137" s="119" t="s">
        <v>188</v>
      </c>
      <c r="AT137" s="119" t="s">
        <v>184</v>
      </c>
      <c r="AU137" s="119" t="s">
        <v>72</v>
      </c>
      <c r="AY137" s="119" t="s">
        <v>182</v>
      </c>
      <c r="BE137" s="191" t="n">
        <f aca="false">IF($N$137="základní",$J$137,0)</f>
        <v>0</v>
      </c>
      <c r="BF137" s="191" t="n">
        <f aca="false">IF($N$137="snížená",$J$137,0)</f>
        <v>0</v>
      </c>
      <c r="BG137" s="191" t="n">
        <f aca="false">IF($N$137="zákl. přenesená",$J$137,0)</f>
        <v>0</v>
      </c>
      <c r="BH137" s="191" t="n">
        <f aca="false">IF($N$137="sníž. přenesená",$J$137,0)</f>
        <v>0</v>
      </c>
      <c r="BI137" s="191" t="n">
        <f aca="false">IF($N$137="nulová",$J$137,0)</f>
        <v>0</v>
      </c>
      <c r="BJ137" s="119" t="s">
        <v>70</v>
      </c>
      <c r="BK137" s="191" t="n">
        <f aca="false">ROUND($I$137*$H$137,2)</f>
        <v>0</v>
      </c>
      <c r="BL137" s="119" t="s">
        <v>188</v>
      </c>
      <c r="BM137" s="119" t="s">
        <v>3933</v>
      </c>
    </row>
    <row r="138" s="12" customFormat="true" ht="15.75" hidden="false" customHeight="true" outlineLevel="0" collapsed="false">
      <c r="B138" s="31"/>
      <c r="C138" s="192" t="s">
        <v>383</v>
      </c>
      <c r="D138" s="192" t="s">
        <v>273</v>
      </c>
      <c r="E138" s="193" t="s">
        <v>3934</v>
      </c>
      <c r="F138" s="194" t="s">
        <v>3935</v>
      </c>
      <c r="G138" s="192" t="s">
        <v>250</v>
      </c>
      <c r="H138" s="195" t="n">
        <v>8</v>
      </c>
      <c r="I138" s="196"/>
      <c r="J138" s="197" t="n">
        <f aca="false">ROUND($I$138*$H$138,2)</f>
        <v>0</v>
      </c>
      <c r="K138" s="194"/>
      <c r="L138" s="198"/>
      <c r="M138" s="199"/>
      <c r="N138" s="200" t="s">
        <v>34</v>
      </c>
      <c r="O138" s="32"/>
      <c r="P138" s="32"/>
      <c r="Q138" s="189" t="n">
        <v>0.022</v>
      </c>
      <c r="R138" s="189" t="n">
        <f aca="false">$Q$138*$H$138</f>
        <v>0.176</v>
      </c>
      <c r="S138" s="189" t="n">
        <v>0</v>
      </c>
      <c r="T138" s="190" t="n">
        <f aca="false">$S$138*$H$138</f>
        <v>0</v>
      </c>
      <c r="AR138" s="119" t="s">
        <v>214</v>
      </c>
      <c r="AT138" s="119" t="s">
        <v>273</v>
      </c>
      <c r="AU138" s="119" t="s">
        <v>72</v>
      </c>
      <c r="AY138" s="119" t="s">
        <v>182</v>
      </c>
      <c r="BE138" s="191" t="n">
        <f aca="false">IF($N$138="základní",$J$138,0)</f>
        <v>0</v>
      </c>
      <c r="BF138" s="191" t="n">
        <f aca="false">IF($N$138="snížená",$J$138,0)</f>
        <v>0</v>
      </c>
      <c r="BG138" s="191" t="n">
        <f aca="false">IF($N$138="zákl. přenesená",$J$138,0)</f>
        <v>0</v>
      </c>
      <c r="BH138" s="191" t="n">
        <f aca="false">IF($N$138="sníž. přenesená",$J$138,0)</f>
        <v>0</v>
      </c>
      <c r="BI138" s="191" t="n">
        <f aca="false">IF($N$138="nulová",$J$138,0)</f>
        <v>0</v>
      </c>
      <c r="BJ138" s="119" t="s">
        <v>70</v>
      </c>
      <c r="BK138" s="191" t="n">
        <f aca="false">ROUND($I$138*$H$138,2)</f>
        <v>0</v>
      </c>
      <c r="BL138" s="119" t="s">
        <v>188</v>
      </c>
      <c r="BM138" s="119" t="s">
        <v>3936</v>
      </c>
    </row>
    <row r="139" s="167" customFormat="true" ht="30.75" hidden="false" customHeight="true" outlineLevel="0" collapsed="false">
      <c r="B139" s="168"/>
      <c r="C139" s="169"/>
      <c r="D139" s="169" t="s">
        <v>62</v>
      </c>
      <c r="E139" s="178" t="s">
        <v>1760</v>
      </c>
      <c r="F139" s="178" t="s">
        <v>1761</v>
      </c>
      <c r="G139" s="169"/>
      <c r="H139" s="169"/>
      <c r="J139" s="179" t="n">
        <f aca="false">$BK$139</f>
        <v>0</v>
      </c>
      <c r="K139" s="169"/>
      <c r="L139" s="172"/>
      <c r="M139" s="173"/>
      <c r="N139" s="169"/>
      <c r="O139" s="169"/>
      <c r="P139" s="174" t="n">
        <f aca="false">$P$140</f>
        <v>0</v>
      </c>
      <c r="Q139" s="169"/>
      <c r="R139" s="174" t="n">
        <f aca="false">$R$140</f>
        <v>0</v>
      </c>
      <c r="S139" s="169"/>
      <c r="T139" s="175" t="n">
        <f aca="false">$T$140</f>
        <v>0</v>
      </c>
      <c r="AR139" s="176" t="s">
        <v>70</v>
      </c>
      <c r="AT139" s="176" t="s">
        <v>62</v>
      </c>
      <c r="AU139" s="176" t="s">
        <v>70</v>
      </c>
      <c r="AY139" s="176" t="s">
        <v>182</v>
      </c>
      <c r="BK139" s="177" t="n">
        <f aca="false">$BK$140</f>
        <v>0</v>
      </c>
    </row>
    <row r="140" s="12" customFormat="true" ht="15.75" hidden="false" customHeight="true" outlineLevel="0" collapsed="false">
      <c r="B140" s="31"/>
      <c r="C140" s="183" t="s">
        <v>387</v>
      </c>
      <c r="D140" s="183" t="s">
        <v>184</v>
      </c>
      <c r="E140" s="181" t="s">
        <v>3662</v>
      </c>
      <c r="F140" s="182" t="s">
        <v>3663</v>
      </c>
      <c r="G140" s="183" t="s">
        <v>225</v>
      </c>
      <c r="H140" s="184" t="n">
        <v>43.515</v>
      </c>
      <c r="I140" s="185"/>
      <c r="J140" s="186" t="n">
        <f aca="false">ROUND($I$140*$H$140,2)</f>
        <v>0</v>
      </c>
      <c r="K140" s="182" t="s">
        <v>1642</v>
      </c>
      <c r="L140" s="55"/>
      <c r="M140" s="187"/>
      <c r="N140" s="201" t="s">
        <v>34</v>
      </c>
      <c r="O140" s="202"/>
      <c r="P140" s="202"/>
      <c r="Q140" s="203" t="n">
        <v>0</v>
      </c>
      <c r="R140" s="203" t="n">
        <f aca="false">$Q$140*$H$140</f>
        <v>0</v>
      </c>
      <c r="S140" s="203" t="n">
        <v>0</v>
      </c>
      <c r="T140" s="204" t="n">
        <f aca="false">$S$140*$H$140</f>
        <v>0</v>
      </c>
      <c r="AR140" s="119" t="s">
        <v>188</v>
      </c>
      <c r="AT140" s="119" t="s">
        <v>184</v>
      </c>
      <c r="AU140" s="119" t="s">
        <v>72</v>
      </c>
      <c r="AY140" s="119" t="s">
        <v>182</v>
      </c>
      <c r="BE140" s="191" t="n">
        <f aca="false">IF($N$140="základní",$J$140,0)</f>
        <v>0</v>
      </c>
      <c r="BF140" s="191" t="n">
        <f aca="false">IF($N$140="snížená",$J$140,0)</f>
        <v>0</v>
      </c>
      <c r="BG140" s="191" t="n">
        <f aca="false">IF($N$140="zákl. přenesená",$J$140,0)</f>
        <v>0</v>
      </c>
      <c r="BH140" s="191" t="n">
        <f aca="false">IF($N$140="sníž. přenesená",$J$140,0)</f>
        <v>0</v>
      </c>
      <c r="BI140" s="191" t="n">
        <f aca="false">IF($N$140="nulová",$J$140,0)</f>
        <v>0</v>
      </c>
      <c r="BJ140" s="119" t="s">
        <v>70</v>
      </c>
      <c r="BK140" s="191" t="n">
        <f aca="false">ROUND($I$140*$H$140,2)</f>
        <v>0</v>
      </c>
      <c r="BL140" s="119" t="s">
        <v>188</v>
      </c>
      <c r="BM140" s="119" t="s">
        <v>3937</v>
      </c>
    </row>
    <row r="141" s="12" customFormat="true" ht="7.5" hidden="false" customHeight="true" outlineLevel="0" collapsed="false">
      <c r="B141" s="50"/>
      <c r="C141" s="51"/>
      <c r="D141" s="51"/>
      <c r="E141" s="51"/>
      <c r="F141" s="51"/>
      <c r="G141" s="51"/>
      <c r="H141" s="51"/>
      <c r="I141" s="137"/>
      <c r="J141" s="51"/>
      <c r="K141" s="51"/>
      <c r="L141" s="55"/>
    </row>
    <row r="505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2"/>
    <mergeCell ref="E73:H73"/>
    <mergeCell ref="E75:H75"/>
    <mergeCell ref="J79:K8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4" activePane="bottomLeft" state="frozen"/>
      <selection pane="topLeft" activeCell="A1" activeCellId="0" sqref="A1"/>
      <selection pane="bottomLeft" activeCell="F97" activeCellId="0" sqref="F9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2.6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17"/>
      <c r="J3" s="10"/>
      <c r="K3" s="11"/>
      <c r="AT3" s="1" t="s">
        <v>72</v>
      </c>
    </row>
    <row r="4" s="1" customFormat="true" ht="37.5" hidden="false" customHeight="true" outlineLevel="0" collapsed="false">
      <c r="B4" s="13"/>
      <c r="C4" s="14"/>
      <c r="D4" s="15" t="s">
        <v>118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18" t="str">
        <f aca="false">'Rekapitulace stavby'!$K$6</f>
        <v>Rekonstrukce sportovního areálu ZŠ Dědina, Praha 6 - Liboc - 2. etapa</v>
      </c>
      <c r="F7" s="118"/>
      <c r="G7" s="118"/>
      <c r="H7" s="118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119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23" t="s">
        <v>98</v>
      </c>
      <c r="F9" s="123"/>
      <c r="G9" s="123"/>
      <c r="H9" s="123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24" t="s">
        <v>11</v>
      </c>
      <c r="J11" s="25" t="s">
        <v>3938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24" t="s">
        <v>14</v>
      </c>
      <c r="J12" s="125" t="str">
        <f aca="false">'Rekapitulace stavby'!$AN$8</f>
        <v>09.03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24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24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24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24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24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24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9" customFormat="true" ht="15.75" hidden="false" customHeight="true" outlineLevel="0" collapsed="false">
      <c r="B24" s="120"/>
      <c r="C24" s="121"/>
      <c r="D24" s="121"/>
      <c r="E24" s="29"/>
      <c r="F24" s="29"/>
      <c r="G24" s="29"/>
      <c r="H24" s="29"/>
      <c r="J24" s="121"/>
      <c r="K24" s="122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26"/>
    </row>
    <row r="27" s="12" customFormat="true" ht="26.25" hidden="false" customHeight="true" outlineLevel="0" collapsed="false">
      <c r="B27" s="31"/>
      <c r="C27" s="32"/>
      <c r="D27" s="127" t="s">
        <v>29</v>
      </c>
      <c r="E27" s="32"/>
      <c r="F27" s="32"/>
      <c r="G27" s="32"/>
      <c r="H27" s="32"/>
      <c r="J27" s="128" t="n">
        <f aca="false">ROUNDUP($J$83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26"/>
    </row>
    <row r="29" s="12" customFormat="true" ht="15" hidden="false" customHeight="true" outlineLevel="0" collapsed="false">
      <c r="B29" s="31"/>
      <c r="C29" s="32"/>
      <c r="D29" s="32"/>
      <c r="E29" s="32"/>
      <c r="F29" s="129" t="s">
        <v>31</v>
      </c>
      <c r="G29" s="32"/>
      <c r="H29" s="32"/>
      <c r="I29" s="130" t="s">
        <v>30</v>
      </c>
      <c r="J29" s="129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31" t="n">
        <f aca="false">ROUNDUP(SUM($BE$83:$BE$140),2)</f>
        <v>0</v>
      </c>
      <c r="G30" s="32"/>
      <c r="H30" s="32"/>
      <c r="I30" s="132" t="n">
        <v>0.21</v>
      </c>
      <c r="J30" s="131" t="n">
        <f aca="false">ROUNDUP(SUM($BE$83:$BE$140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31" t="n">
        <f aca="false">ROUNDUP(SUM($BF$83:$BF$140),2)</f>
        <v>0</v>
      </c>
      <c r="G31" s="32"/>
      <c r="H31" s="32"/>
      <c r="I31" s="132" t="n">
        <v>0.15</v>
      </c>
      <c r="J31" s="131" t="n">
        <f aca="false">ROUNDUP(SUM($BF$83:$BF$140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31" t="n">
        <f aca="false">ROUNDUP(SUM($BG$83:$BG$140),2)</f>
        <v>0</v>
      </c>
      <c r="G32" s="32"/>
      <c r="H32" s="32"/>
      <c r="I32" s="132" t="n">
        <v>0.21</v>
      </c>
      <c r="J32" s="131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31" t="n">
        <f aca="false">ROUNDUP(SUM($BH$83:$BH$140),2)</f>
        <v>0</v>
      </c>
      <c r="G33" s="32"/>
      <c r="H33" s="32"/>
      <c r="I33" s="132" t="n">
        <v>0.15</v>
      </c>
      <c r="J33" s="131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31" t="n">
        <f aca="false">ROUNDUP(SUM($BI$83:$BI$140),2)</f>
        <v>0</v>
      </c>
      <c r="G34" s="32"/>
      <c r="H34" s="32"/>
      <c r="I34" s="132" t="n">
        <v>0</v>
      </c>
      <c r="J34" s="131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33" t="s">
        <v>40</v>
      </c>
      <c r="H36" s="46" t="s">
        <v>41</v>
      </c>
      <c r="I36" s="134"/>
      <c r="J36" s="135" t="n">
        <f aca="false">ROUNDUP(SUM($J$27:$J$34),2)</f>
        <v>0</v>
      </c>
      <c r="K36" s="136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37"/>
      <c r="J37" s="51"/>
      <c r="K37" s="52"/>
    </row>
    <row r="41" s="12" customFormat="true" ht="7.5" hidden="false" customHeight="true" outlineLevel="0" collapsed="false">
      <c r="B41" s="138"/>
      <c r="C41" s="139"/>
      <c r="D41" s="139"/>
      <c r="E41" s="139"/>
      <c r="F41" s="139"/>
      <c r="G41" s="139"/>
      <c r="H41" s="139"/>
      <c r="I41" s="139"/>
      <c r="J41" s="139"/>
      <c r="K41" s="140"/>
    </row>
    <row r="42" s="12" customFormat="true" ht="37.5" hidden="false" customHeight="true" outlineLevel="0" collapsed="false">
      <c r="B42" s="31"/>
      <c r="C42" s="15" t="s">
        <v>122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18" t="str">
        <f aca="false">$E$7</f>
        <v>Rekonstrukce sportovního areálu ZŠ Dědina, Praha 6 - Liboc - 2. etapa</v>
      </c>
      <c r="F45" s="118"/>
      <c r="G45" s="118"/>
      <c r="H45" s="118"/>
      <c r="J45" s="32"/>
      <c r="K45" s="36"/>
    </row>
    <row r="46" s="12" customFormat="true" ht="15" hidden="false" customHeight="true" outlineLevel="0" collapsed="false">
      <c r="B46" s="31"/>
      <c r="C46" s="24" t="s">
        <v>119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23" t="str">
        <f aca="false">$E$9</f>
        <v>SO 10 - Oplocení areálu - 2. etapa</v>
      </c>
      <c r="F47" s="123"/>
      <c r="G47" s="123"/>
      <c r="H47" s="123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24" t="s">
        <v>14</v>
      </c>
      <c r="J49" s="125" t="str">
        <f aca="false">IF($J$12="","",$J$12)</f>
        <v>09.03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15.7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24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66"/>
      <c r="K52" s="6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41" t="s">
        <v>124</v>
      </c>
      <c r="D54" s="43"/>
      <c r="E54" s="43"/>
      <c r="F54" s="43"/>
      <c r="G54" s="43"/>
      <c r="H54" s="43"/>
      <c r="I54" s="142"/>
      <c r="J54" s="143" t="s">
        <v>125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26</v>
      </c>
      <c r="D56" s="32"/>
      <c r="E56" s="32"/>
      <c r="F56" s="32"/>
      <c r="G56" s="32"/>
      <c r="H56" s="32"/>
      <c r="J56" s="128" t="n">
        <f aca="false">ROUNDUP($J$83,2)</f>
        <v>0</v>
      </c>
      <c r="K56" s="36"/>
      <c r="AU56" s="12" t="s">
        <v>127</v>
      </c>
    </row>
    <row r="57" s="90" customFormat="true" ht="25.5" hidden="false" customHeight="true" outlineLevel="0" collapsed="false">
      <c r="B57" s="144"/>
      <c r="C57" s="145"/>
      <c r="D57" s="146" t="s">
        <v>1624</v>
      </c>
      <c r="E57" s="146"/>
      <c r="F57" s="146"/>
      <c r="G57" s="146"/>
      <c r="H57" s="146"/>
      <c r="I57" s="147"/>
      <c r="J57" s="148" t="n">
        <f aca="false">ROUNDUP($J$84,2)</f>
        <v>0</v>
      </c>
      <c r="K57" s="149"/>
    </row>
    <row r="58" s="102" customFormat="true" ht="21" hidden="false" customHeight="true" outlineLevel="0" collapsed="false">
      <c r="B58" s="150"/>
      <c r="C58" s="104"/>
      <c r="D58" s="151" t="s">
        <v>3422</v>
      </c>
      <c r="E58" s="151"/>
      <c r="F58" s="151"/>
      <c r="G58" s="151"/>
      <c r="H58" s="151"/>
      <c r="I58" s="152"/>
      <c r="J58" s="153" t="n">
        <f aca="false">ROUNDUP($J$85,2)</f>
        <v>0</v>
      </c>
      <c r="K58" s="154"/>
    </row>
    <row r="59" s="102" customFormat="true" ht="21" hidden="false" customHeight="true" outlineLevel="0" collapsed="false">
      <c r="B59" s="150"/>
      <c r="C59" s="104"/>
      <c r="D59" s="151" t="s">
        <v>131</v>
      </c>
      <c r="E59" s="151"/>
      <c r="F59" s="151"/>
      <c r="G59" s="151"/>
      <c r="H59" s="151"/>
      <c r="I59" s="152"/>
      <c r="J59" s="153" t="n">
        <f aca="false">ROUNDUP($J$87,2)</f>
        <v>0</v>
      </c>
      <c r="K59" s="154"/>
    </row>
    <row r="60" s="102" customFormat="true" ht="21" hidden="false" customHeight="true" outlineLevel="0" collapsed="false">
      <c r="B60" s="150"/>
      <c r="C60" s="104"/>
      <c r="D60" s="151" t="s">
        <v>1625</v>
      </c>
      <c r="E60" s="151"/>
      <c r="F60" s="151"/>
      <c r="G60" s="151"/>
      <c r="H60" s="151"/>
      <c r="I60" s="152"/>
      <c r="J60" s="153" t="n">
        <f aca="false">ROUNDUP($J$118,2)</f>
        <v>0</v>
      </c>
      <c r="K60" s="154"/>
    </row>
    <row r="61" s="102" customFormat="true" ht="21" hidden="false" customHeight="true" outlineLevel="0" collapsed="false">
      <c r="B61" s="150"/>
      <c r="C61" s="104"/>
      <c r="D61" s="151" t="s">
        <v>1627</v>
      </c>
      <c r="E61" s="151"/>
      <c r="F61" s="151"/>
      <c r="G61" s="151"/>
      <c r="H61" s="151"/>
      <c r="I61" s="152"/>
      <c r="J61" s="153" t="n">
        <f aca="false">ROUNDUP($J$121,2)</f>
        <v>0</v>
      </c>
      <c r="K61" s="154"/>
    </row>
    <row r="62" s="102" customFormat="true" ht="21" hidden="false" customHeight="true" outlineLevel="0" collapsed="false">
      <c r="B62" s="150"/>
      <c r="C62" s="104"/>
      <c r="D62" s="151" t="s">
        <v>1628</v>
      </c>
      <c r="E62" s="151"/>
      <c r="F62" s="151"/>
      <c r="G62" s="151"/>
      <c r="H62" s="151"/>
      <c r="I62" s="152"/>
      <c r="J62" s="153" t="n">
        <f aca="false">ROUNDUP($J$133,2)</f>
        <v>0</v>
      </c>
      <c r="K62" s="154"/>
    </row>
    <row r="63" s="102" customFormat="true" ht="21" hidden="false" customHeight="true" outlineLevel="0" collapsed="false">
      <c r="B63" s="150"/>
      <c r="C63" s="104"/>
      <c r="D63" s="151" t="s">
        <v>1629</v>
      </c>
      <c r="E63" s="151"/>
      <c r="F63" s="151"/>
      <c r="G63" s="151"/>
      <c r="H63" s="151"/>
      <c r="I63" s="152"/>
      <c r="J63" s="153" t="n">
        <f aca="false">ROUNDUP($J$139,2)</f>
        <v>0</v>
      </c>
      <c r="K63" s="154"/>
    </row>
    <row r="64" s="12" customFormat="true" ht="22.5" hidden="false" customHeight="true" outlineLevel="0" collapsed="false">
      <c r="B64" s="31"/>
      <c r="C64" s="32"/>
      <c r="D64" s="32"/>
      <c r="E64" s="32"/>
      <c r="F64" s="32"/>
      <c r="G64" s="32"/>
      <c r="H64" s="32"/>
      <c r="J64" s="32"/>
      <c r="K64" s="36"/>
    </row>
    <row r="65" s="12" customFormat="true" ht="7.5" hidden="false" customHeight="true" outlineLevel="0" collapsed="false">
      <c r="B65" s="50"/>
      <c r="C65" s="51"/>
      <c r="D65" s="51"/>
      <c r="E65" s="51"/>
      <c r="F65" s="51"/>
      <c r="G65" s="51"/>
      <c r="H65" s="51"/>
      <c r="I65" s="137"/>
      <c r="J65" s="51"/>
      <c r="K65" s="52"/>
    </row>
    <row r="69" s="12" customFormat="true" ht="7.5" hidden="false" customHeight="true" outlineLevel="0" collapsed="false">
      <c r="B69" s="53"/>
      <c r="C69" s="54"/>
      <c r="D69" s="54"/>
      <c r="E69" s="54"/>
      <c r="F69" s="54"/>
      <c r="G69" s="54"/>
      <c r="H69" s="54"/>
      <c r="I69" s="139"/>
      <c r="J69" s="54"/>
      <c r="K69" s="54"/>
      <c r="L69" s="55"/>
    </row>
    <row r="70" s="12" customFormat="true" ht="37.5" hidden="false" customHeight="true" outlineLevel="0" collapsed="false">
      <c r="B70" s="31"/>
      <c r="C70" s="15" t="s">
        <v>166</v>
      </c>
      <c r="D70" s="32"/>
      <c r="E70" s="32"/>
      <c r="F70" s="32"/>
      <c r="G70" s="32"/>
      <c r="H70" s="32"/>
      <c r="J70" s="32"/>
      <c r="K70" s="32"/>
      <c r="L70" s="55"/>
    </row>
    <row r="71" s="12" customFormat="true" ht="7.5" hidden="false" customHeight="true" outlineLevel="0" collapsed="false">
      <c r="B71" s="31"/>
      <c r="C71" s="32"/>
      <c r="D71" s="32"/>
      <c r="E71" s="32"/>
      <c r="F71" s="32"/>
      <c r="G71" s="32"/>
      <c r="H71" s="32"/>
      <c r="J71" s="32"/>
      <c r="K71" s="32"/>
      <c r="L71" s="55"/>
    </row>
    <row r="72" s="12" customFormat="true" ht="15" hidden="false" customHeight="true" outlineLevel="0" collapsed="false">
      <c r="B72" s="31"/>
      <c r="C72" s="24" t="s">
        <v>8</v>
      </c>
      <c r="D72" s="32"/>
      <c r="E72" s="32"/>
      <c r="F72" s="32"/>
      <c r="G72" s="32"/>
      <c r="H72" s="32"/>
      <c r="J72" s="32"/>
      <c r="K72" s="32"/>
      <c r="L72" s="55"/>
    </row>
    <row r="73" s="12" customFormat="true" ht="16.5" hidden="false" customHeight="true" outlineLevel="0" collapsed="false">
      <c r="B73" s="31"/>
      <c r="C73" s="32"/>
      <c r="D73" s="32"/>
      <c r="E73" s="118" t="str">
        <f aca="false">$E$7</f>
        <v>Rekonstrukce sportovního areálu ZŠ Dědina, Praha 6 - Liboc - 2. etapa</v>
      </c>
      <c r="F73" s="118"/>
      <c r="G73" s="118"/>
      <c r="H73" s="118"/>
      <c r="J73" s="32"/>
      <c r="K73" s="32"/>
      <c r="L73" s="55"/>
    </row>
    <row r="74" s="12" customFormat="true" ht="15" hidden="false" customHeight="true" outlineLevel="0" collapsed="false">
      <c r="B74" s="31"/>
      <c r="C74" s="24" t="s">
        <v>119</v>
      </c>
      <c r="D74" s="32"/>
      <c r="E74" s="32"/>
      <c r="F74" s="32"/>
      <c r="G74" s="32"/>
      <c r="H74" s="32"/>
      <c r="J74" s="32"/>
      <c r="K74" s="32"/>
      <c r="L74" s="55"/>
    </row>
    <row r="75" s="12" customFormat="true" ht="19.5" hidden="false" customHeight="true" outlineLevel="0" collapsed="false">
      <c r="B75" s="31"/>
      <c r="C75" s="32"/>
      <c r="D75" s="32"/>
      <c r="E75" s="123" t="str">
        <f aca="false">$E$9</f>
        <v>SO 10 - Oplocení areálu - 2. etapa</v>
      </c>
      <c r="F75" s="123"/>
      <c r="G75" s="123"/>
      <c r="H75" s="123"/>
      <c r="J75" s="32"/>
      <c r="K75" s="32"/>
      <c r="L75" s="55"/>
    </row>
    <row r="76" s="12" customFormat="true" ht="7.5" hidden="false" customHeight="true" outlineLevel="0" collapsed="false">
      <c r="B76" s="31"/>
      <c r="C76" s="32"/>
      <c r="D76" s="32"/>
      <c r="E76" s="32"/>
      <c r="F76" s="32"/>
      <c r="G76" s="32"/>
      <c r="H76" s="32"/>
      <c r="J76" s="32"/>
      <c r="K76" s="32"/>
      <c r="L76" s="55"/>
    </row>
    <row r="77" s="12" customFormat="true" ht="18.75" hidden="false" customHeight="true" outlineLevel="0" collapsed="false">
      <c r="B77" s="31"/>
      <c r="C77" s="24" t="s">
        <v>12</v>
      </c>
      <c r="D77" s="32"/>
      <c r="E77" s="32"/>
      <c r="F77" s="25" t="str">
        <f aca="false">$F$12</f>
        <v>Praha 6</v>
      </c>
      <c r="G77" s="32"/>
      <c r="H77" s="32"/>
      <c r="I77" s="124" t="s">
        <v>14</v>
      </c>
      <c r="J77" s="125" t="str">
        <f aca="false">IF($J$12="","",$J$12)</f>
        <v>09.03.2014</v>
      </c>
      <c r="K77" s="32"/>
      <c r="L77" s="55"/>
    </row>
    <row r="78" s="12" customFormat="true" ht="7.5" hidden="false" customHeight="true" outlineLevel="0" collapsed="false">
      <c r="B78" s="31"/>
      <c r="C78" s="32"/>
      <c r="D78" s="32"/>
      <c r="E78" s="32"/>
      <c r="F78" s="32"/>
      <c r="G78" s="32"/>
      <c r="H78" s="32"/>
      <c r="J78" s="32"/>
      <c r="K78" s="32"/>
      <c r="L78" s="55"/>
    </row>
    <row r="79" s="12" customFormat="true" ht="15.75" hidden="false" customHeight="true" outlineLevel="0" collapsed="false">
      <c r="B79" s="31"/>
      <c r="C79" s="24" t="s">
        <v>16</v>
      </c>
      <c r="D79" s="32"/>
      <c r="E79" s="32"/>
      <c r="F79" s="25" t="str">
        <f aca="false">$E$15</f>
        <v>ÚMČ Praha 6, Čs. Armády 23, 162 52 Praha 6</v>
      </c>
      <c r="G79" s="32"/>
      <c r="H79" s="32"/>
      <c r="I79" s="124" t="s">
        <v>24</v>
      </c>
      <c r="J79" s="66" t="str">
        <f aca="false">$E$21</f>
        <v>BKN s.r.o., Vladislavova 29/1, 566 01 Vysoké Mýto</v>
      </c>
      <c r="K79" s="66"/>
      <c r="L79" s="55"/>
    </row>
    <row r="80" s="12" customFormat="true" ht="15" hidden="false" customHeight="true" outlineLevel="0" collapsed="false">
      <c r="B80" s="31"/>
      <c r="C80" s="24" t="s">
        <v>21</v>
      </c>
      <c r="D80" s="32"/>
      <c r="E80" s="32"/>
      <c r="F80" s="25" t="str">
        <f aca="false">IF($E$18="","",$E$18)</f>
        <v/>
      </c>
      <c r="G80" s="32"/>
      <c r="H80" s="32"/>
      <c r="J80" s="66"/>
      <c r="K80" s="66"/>
      <c r="L80" s="55"/>
    </row>
    <row r="81" s="12" customFormat="true" ht="11.25" hidden="false" customHeight="true" outlineLevel="0" collapsed="false">
      <c r="B81" s="31"/>
      <c r="C81" s="32"/>
      <c r="D81" s="32"/>
      <c r="E81" s="32"/>
      <c r="F81" s="32"/>
      <c r="G81" s="32"/>
      <c r="H81" s="32"/>
      <c r="J81" s="32"/>
      <c r="K81" s="32"/>
      <c r="L81" s="55"/>
    </row>
    <row r="82" s="156" customFormat="true" ht="30" hidden="false" customHeight="true" outlineLevel="0" collapsed="false">
      <c r="B82" s="157"/>
      <c r="C82" s="158" t="s">
        <v>167</v>
      </c>
      <c r="D82" s="159" t="s">
        <v>48</v>
      </c>
      <c r="E82" s="159" t="s">
        <v>44</v>
      </c>
      <c r="F82" s="159" t="s">
        <v>168</v>
      </c>
      <c r="G82" s="159" t="s">
        <v>169</v>
      </c>
      <c r="H82" s="159" t="s">
        <v>170</v>
      </c>
      <c r="I82" s="160" t="s">
        <v>171</v>
      </c>
      <c r="J82" s="159" t="s">
        <v>172</v>
      </c>
      <c r="K82" s="161" t="s">
        <v>173</v>
      </c>
      <c r="L82" s="162"/>
      <c r="M82" s="76" t="s">
        <v>174</v>
      </c>
      <c r="N82" s="77" t="s">
        <v>33</v>
      </c>
      <c r="O82" s="77" t="s">
        <v>175</v>
      </c>
      <c r="P82" s="77" t="s">
        <v>176</v>
      </c>
      <c r="Q82" s="77" t="s">
        <v>177</v>
      </c>
      <c r="R82" s="77" t="s">
        <v>178</v>
      </c>
      <c r="S82" s="77" t="s">
        <v>179</v>
      </c>
      <c r="T82" s="78" t="s">
        <v>180</v>
      </c>
    </row>
    <row r="83" s="12" customFormat="true" ht="30" hidden="false" customHeight="true" outlineLevel="0" collapsed="false">
      <c r="B83" s="31"/>
      <c r="C83" s="83" t="s">
        <v>126</v>
      </c>
      <c r="D83" s="32"/>
      <c r="E83" s="32"/>
      <c r="F83" s="32"/>
      <c r="G83" s="32"/>
      <c r="H83" s="32"/>
      <c r="J83" s="163" t="n">
        <f aca="false">$BK$83</f>
        <v>0</v>
      </c>
      <c r="K83" s="32"/>
      <c r="L83" s="55"/>
      <c r="M83" s="80"/>
      <c r="N83" s="81"/>
      <c r="O83" s="81"/>
      <c r="P83" s="164" t="n">
        <f aca="false">$P$84</f>
        <v>0</v>
      </c>
      <c r="Q83" s="81"/>
      <c r="R83" s="164" t="n">
        <f aca="false">$R$84</f>
        <v>111.511879801983</v>
      </c>
      <c r="S83" s="81"/>
      <c r="T83" s="165" t="n">
        <f aca="false">$T$84</f>
        <v>92.988665</v>
      </c>
      <c r="AT83" s="12" t="s">
        <v>62</v>
      </c>
      <c r="AU83" s="12" t="s">
        <v>127</v>
      </c>
      <c r="BK83" s="166" t="n">
        <f aca="false">$BK$84</f>
        <v>0</v>
      </c>
    </row>
    <row r="84" s="167" customFormat="true" ht="37.5" hidden="false" customHeight="true" outlineLevel="0" collapsed="false">
      <c r="B84" s="168"/>
      <c r="C84" s="169"/>
      <c r="D84" s="169" t="s">
        <v>62</v>
      </c>
      <c r="E84" s="170" t="s">
        <v>181</v>
      </c>
      <c r="F84" s="170" t="s">
        <v>1639</v>
      </c>
      <c r="G84" s="169"/>
      <c r="H84" s="169"/>
      <c r="J84" s="171" t="n">
        <f aca="false">$BK$84</f>
        <v>0</v>
      </c>
      <c r="K84" s="169"/>
      <c r="L84" s="172"/>
      <c r="M84" s="173"/>
      <c r="N84" s="169"/>
      <c r="O84" s="169"/>
      <c r="P84" s="174" t="n">
        <f aca="false">$P$85+$P$87+$P$118+$P$121+$P$133+$P$139</f>
        <v>0</v>
      </c>
      <c r="Q84" s="169"/>
      <c r="R84" s="174" t="n">
        <f aca="false">$R$85+$R$87+$R$118+$R$121+$R$133+$R$139</f>
        <v>111.511879801983</v>
      </c>
      <c r="S84" s="169"/>
      <c r="T84" s="175" t="n">
        <f aca="false">$T$85+$T$87+$T$118+$T$121+$T$133+$T$139</f>
        <v>92.988665</v>
      </c>
      <c r="AR84" s="176" t="s">
        <v>70</v>
      </c>
      <c r="AT84" s="176" t="s">
        <v>62</v>
      </c>
      <c r="AU84" s="176" t="s">
        <v>63</v>
      </c>
      <c r="AY84" s="176" t="s">
        <v>182</v>
      </c>
      <c r="BK84" s="177" t="n">
        <f aca="false">$BK$85+$BK$87+$BK$118+$BK$121+$BK$133+$BK$139</f>
        <v>0</v>
      </c>
    </row>
    <row r="85" s="167" customFormat="true" ht="21" hidden="false" customHeight="true" outlineLevel="0" collapsed="false">
      <c r="B85" s="168"/>
      <c r="C85" s="169"/>
      <c r="D85" s="169" t="s">
        <v>62</v>
      </c>
      <c r="E85" s="178" t="s">
        <v>72</v>
      </c>
      <c r="F85" s="178" t="s">
        <v>3456</v>
      </c>
      <c r="G85" s="169"/>
      <c r="H85" s="169"/>
      <c r="J85" s="179" t="n">
        <f aca="false">$BK$85</f>
        <v>0</v>
      </c>
      <c r="K85" s="169"/>
      <c r="L85" s="172"/>
      <c r="M85" s="173"/>
      <c r="N85" s="169"/>
      <c r="O85" s="169"/>
      <c r="P85" s="174" t="n">
        <f aca="false">$P$86</f>
        <v>0</v>
      </c>
      <c r="Q85" s="169"/>
      <c r="R85" s="174" t="n">
        <f aca="false">$R$86</f>
        <v>0.40717776</v>
      </c>
      <c r="S85" s="169"/>
      <c r="T85" s="175" t="n">
        <f aca="false">$T$86</f>
        <v>0</v>
      </c>
      <c r="AR85" s="176" t="s">
        <v>70</v>
      </c>
      <c r="AT85" s="176" t="s">
        <v>62</v>
      </c>
      <c r="AU85" s="176" t="s">
        <v>70</v>
      </c>
      <c r="AY85" s="176" t="s">
        <v>182</v>
      </c>
      <c r="BK85" s="177" t="n">
        <f aca="false">$BK$86</f>
        <v>0</v>
      </c>
    </row>
    <row r="86" s="12" customFormat="true" ht="15.75" hidden="false" customHeight="true" outlineLevel="0" collapsed="false">
      <c r="B86" s="31"/>
      <c r="C86" s="180" t="s">
        <v>70</v>
      </c>
      <c r="D86" s="180" t="s">
        <v>184</v>
      </c>
      <c r="E86" s="181" t="s">
        <v>3939</v>
      </c>
      <c r="F86" s="182" t="s">
        <v>3940</v>
      </c>
      <c r="G86" s="183" t="s">
        <v>250</v>
      </c>
      <c r="H86" s="184" t="n">
        <v>132</v>
      </c>
      <c r="I86" s="185"/>
      <c r="J86" s="186" t="n">
        <f aca="false">ROUND($I$86*$H$86,2)</f>
        <v>0</v>
      </c>
      <c r="K86" s="182" t="s">
        <v>1642</v>
      </c>
      <c r="L86" s="55"/>
      <c r="M86" s="187"/>
      <c r="N86" s="188" t="s">
        <v>34</v>
      </c>
      <c r="O86" s="32"/>
      <c r="P86" s="32"/>
      <c r="Q86" s="189" t="n">
        <v>0.00308468</v>
      </c>
      <c r="R86" s="189" t="n">
        <f aca="false">$Q$86*$H$86</f>
        <v>0.40717776</v>
      </c>
      <c r="S86" s="189" t="n">
        <v>0</v>
      </c>
      <c r="T86" s="190" t="n">
        <f aca="false">$S$86*$H$86</f>
        <v>0</v>
      </c>
      <c r="AR86" s="119" t="s">
        <v>188</v>
      </c>
      <c r="AT86" s="119" t="s">
        <v>184</v>
      </c>
      <c r="AU86" s="119" t="s">
        <v>72</v>
      </c>
      <c r="AY86" s="12" t="s">
        <v>182</v>
      </c>
      <c r="BE86" s="191" t="n">
        <f aca="false">IF($N$86="základní",$J$86,0)</f>
        <v>0</v>
      </c>
      <c r="BF86" s="191" t="n">
        <f aca="false">IF($N$86="snížená",$J$86,0)</f>
        <v>0</v>
      </c>
      <c r="BG86" s="191" t="n">
        <f aca="false">IF($N$86="zákl. přenesená",$J$86,0)</f>
        <v>0</v>
      </c>
      <c r="BH86" s="191" t="n">
        <f aca="false">IF($N$86="sníž. přenesená",$J$86,0)</f>
        <v>0</v>
      </c>
      <c r="BI86" s="191" t="n">
        <f aca="false">IF($N$86="nulová",$J$86,0)</f>
        <v>0</v>
      </c>
      <c r="BJ86" s="119" t="s">
        <v>70</v>
      </c>
      <c r="BK86" s="191" t="n">
        <f aca="false">ROUND($I$86*$H$86,2)</f>
        <v>0</v>
      </c>
      <c r="BL86" s="119" t="s">
        <v>188</v>
      </c>
      <c r="BM86" s="119" t="s">
        <v>3941</v>
      </c>
    </row>
    <row r="87" s="167" customFormat="true" ht="30.75" hidden="false" customHeight="true" outlineLevel="0" collapsed="false">
      <c r="B87" s="168"/>
      <c r="C87" s="169"/>
      <c r="D87" s="169" t="s">
        <v>62</v>
      </c>
      <c r="E87" s="178" t="s">
        <v>194</v>
      </c>
      <c r="F87" s="178" t="s">
        <v>277</v>
      </c>
      <c r="G87" s="169"/>
      <c r="H87" s="169"/>
      <c r="J87" s="179" t="n">
        <f aca="false">$BK$87</f>
        <v>0</v>
      </c>
      <c r="K87" s="169"/>
      <c r="L87" s="172"/>
      <c r="M87" s="173"/>
      <c r="N87" s="169"/>
      <c r="O87" s="169"/>
      <c r="P87" s="174" t="n">
        <f aca="false">SUM($P$88:$P$117)</f>
        <v>0</v>
      </c>
      <c r="Q87" s="169"/>
      <c r="R87" s="174" t="n">
        <f aca="false">SUM($R$88:$R$117)</f>
        <v>110.673501209983</v>
      </c>
      <c r="S87" s="169"/>
      <c r="T87" s="175" t="n">
        <f aca="false">SUM($T$88:$T$117)</f>
        <v>0</v>
      </c>
      <c r="AR87" s="176" t="s">
        <v>70</v>
      </c>
      <c r="AT87" s="176" t="s">
        <v>62</v>
      </c>
      <c r="AU87" s="176" t="s">
        <v>70</v>
      </c>
      <c r="AY87" s="176" t="s">
        <v>182</v>
      </c>
      <c r="BK87" s="177" t="n">
        <f aca="false">SUM($BK$88:$BK$117)</f>
        <v>0</v>
      </c>
    </row>
    <row r="88" s="12" customFormat="true" ht="15.75" hidden="false" customHeight="true" outlineLevel="0" collapsed="false">
      <c r="B88" s="31"/>
      <c r="C88" s="183" t="s">
        <v>72</v>
      </c>
      <c r="D88" s="183" t="s">
        <v>184</v>
      </c>
      <c r="E88" s="181" t="s">
        <v>3942</v>
      </c>
      <c r="F88" s="182" t="s">
        <v>3943</v>
      </c>
      <c r="G88" s="183" t="s">
        <v>197</v>
      </c>
      <c r="H88" s="184" t="n">
        <v>2.952</v>
      </c>
      <c r="I88" s="185"/>
      <c r="J88" s="186" t="n">
        <f aca="false">ROUND($I$88*$H$88,2)</f>
        <v>0</v>
      </c>
      <c r="K88" s="182" t="s">
        <v>1642</v>
      </c>
      <c r="L88" s="55"/>
      <c r="M88" s="187"/>
      <c r="N88" s="188" t="s">
        <v>34</v>
      </c>
      <c r="O88" s="32"/>
      <c r="P88" s="32"/>
      <c r="Q88" s="189" t="n">
        <v>2.470573</v>
      </c>
      <c r="R88" s="189" t="n">
        <f aca="false">$Q$88*$H$88</f>
        <v>7.293131496</v>
      </c>
      <c r="S88" s="189" t="n">
        <v>0</v>
      </c>
      <c r="T88" s="190" t="n">
        <f aca="false">$S$88*$H$88</f>
        <v>0</v>
      </c>
      <c r="AR88" s="119" t="s">
        <v>188</v>
      </c>
      <c r="AT88" s="119" t="s">
        <v>184</v>
      </c>
      <c r="AU88" s="119" t="s">
        <v>72</v>
      </c>
      <c r="AY88" s="119" t="s">
        <v>182</v>
      </c>
      <c r="BE88" s="191" t="n">
        <f aca="false">IF($N$88="základní",$J$88,0)</f>
        <v>0</v>
      </c>
      <c r="BF88" s="191" t="n">
        <f aca="false">IF($N$88="snížená",$J$88,0)</f>
        <v>0</v>
      </c>
      <c r="BG88" s="191" t="n">
        <f aca="false">IF($N$88="zákl. přenesená",$J$88,0)</f>
        <v>0</v>
      </c>
      <c r="BH88" s="191" t="n">
        <f aca="false">IF($N$88="sníž. přenesená",$J$88,0)</f>
        <v>0</v>
      </c>
      <c r="BI88" s="191" t="n">
        <f aca="false">IF($N$88="nulová",$J$88,0)</f>
        <v>0</v>
      </c>
      <c r="BJ88" s="119" t="s">
        <v>70</v>
      </c>
      <c r="BK88" s="191" t="n">
        <f aca="false">ROUND($I$88*$H$88,2)</f>
        <v>0</v>
      </c>
      <c r="BL88" s="119" t="s">
        <v>188</v>
      </c>
      <c r="BM88" s="119" t="s">
        <v>3944</v>
      </c>
    </row>
    <row r="89" s="12" customFormat="true" ht="15.75" hidden="false" customHeight="true" outlineLevel="0" collapsed="false">
      <c r="B89" s="31"/>
      <c r="C89" s="183" t="s">
        <v>194</v>
      </c>
      <c r="D89" s="183" t="s">
        <v>184</v>
      </c>
      <c r="E89" s="181" t="s">
        <v>3945</v>
      </c>
      <c r="F89" s="182" t="s">
        <v>3946</v>
      </c>
      <c r="G89" s="183" t="s">
        <v>187</v>
      </c>
      <c r="H89" s="184" t="n">
        <v>20.4</v>
      </c>
      <c r="I89" s="185"/>
      <c r="J89" s="186" t="n">
        <f aca="false">ROUND($I$89*$H$89,2)</f>
        <v>0</v>
      </c>
      <c r="K89" s="182" t="s">
        <v>1642</v>
      </c>
      <c r="L89" s="55"/>
      <c r="M89" s="187"/>
      <c r="N89" s="188" t="s">
        <v>34</v>
      </c>
      <c r="O89" s="32"/>
      <c r="P89" s="32"/>
      <c r="Q89" s="189" t="n">
        <v>0.02518806</v>
      </c>
      <c r="R89" s="189" t="n">
        <f aca="false">$Q$89*$H$89</f>
        <v>0.513836424</v>
      </c>
      <c r="S89" s="189" t="n">
        <v>0</v>
      </c>
      <c r="T89" s="190" t="n">
        <f aca="false">$S$89*$H$89</f>
        <v>0</v>
      </c>
      <c r="AR89" s="119" t="s">
        <v>188</v>
      </c>
      <c r="AT89" s="119" t="s">
        <v>184</v>
      </c>
      <c r="AU89" s="119" t="s">
        <v>72</v>
      </c>
      <c r="AY89" s="119" t="s">
        <v>182</v>
      </c>
      <c r="BE89" s="191" t="n">
        <f aca="false">IF($N$89="základní",$J$89,0)</f>
        <v>0</v>
      </c>
      <c r="BF89" s="191" t="n">
        <f aca="false">IF($N$89="snížená",$J$89,0)</f>
        <v>0</v>
      </c>
      <c r="BG89" s="191" t="n">
        <f aca="false">IF($N$89="zákl. přenesená",$J$89,0)</f>
        <v>0</v>
      </c>
      <c r="BH89" s="191" t="n">
        <f aca="false">IF($N$89="sníž. přenesená",$J$89,0)</f>
        <v>0</v>
      </c>
      <c r="BI89" s="191" t="n">
        <f aca="false">IF($N$89="nulová",$J$89,0)</f>
        <v>0</v>
      </c>
      <c r="BJ89" s="119" t="s">
        <v>70</v>
      </c>
      <c r="BK89" s="191" t="n">
        <f aca="false">ROUND($I$89*$H$89,2)</f>
        <v>0</v>
      </c>
      <c r="BL89" s="119" t="s">
        <v>188</v>
      </c>
      <c r="BM89" s="119" t="s">
        <v>3947</v>
      </c>
    </row>
    <row r="90" s="12" customFormat="true" ht="15.75" hidden="false" customHeight="true" outlineLevel="0" collapsed="false">
      <c r="B90" s="31"/>
      <c r="C90" s="183" t="s">
        <v>188</v>
      </c>
      <c r="D90" s="183" t="s">
        <v>184</v>
      </c>
      <c r="E90" s="181" t="s">
        <v>3948</v>
      </c>
      <c r="F90" s="182" t="s">
        <v>3949</v>
      </c>
      <c r="G90" s="183" t="s">
        <v>187</v>
      </c>
      <c r="H90" s="184" t="n">
        <v>20.4</v>
      </c>
      <c r="I90" s="185"/>
      <c r="J90" s="186" t="n">
        <f aca="false">ROUND($I$90*$H$90,2)</f>
        <v>0</v>
      </c>
      <c r="K90" s="182" t="s">
        <v>1642</v>
      </c>
      <c r="L90" s="55"/>
      <c r="M90" s="187"/>
      <c r="N90" s="188" t="s">
        <v>34</v>
      </c>
      <c r="O90" s="32"/>
      <c r="P90" s="32"/>
      <c r="Q90" s="189" t="n">
        <v>0</v>
      </c>
      <c r="R90" s="189" t="n">
        <f aca="false">$Q$90*$H$90</f>
        <v>0</v>
      </c>
      <c r="S90" s="189" t="n">
        <v>0</v>
      </c>
      <c r="T90" s="190" t="n">
        <f aca="false">$S$90*$H$90</f>
        <v>0</v>
      </c>
      <c r="AR90" s="119" t="s">
        <v>188</v>
      </c>
      <c r="AT90" s="119" t="s">
        <v>184</v>
      </c>
      <c r="AU90" s="119" t="s">
        <v>72</v>
      </c>
      <c r="AY90" s="119" t="s">
        <v>182</v>
      </c>
      <c r="BE90" s="191" t="n">
        <f aca="false">IF($N$90="základní",$J$90,0)</f>
        <v>0</v>
      </c>
      <c r="BF90" s="191" t="n">
        <f aca="false">IF($N$90="snížená",$J$90,0)</f>
        <v>0</v>
      </c>
      <c r="BG90" s="191" t="n">
        <f aca="false">IF($N$90="zákl. přenesená",$J$90,0)</f>
        <v>0</v>
      </c>
      <c r="BH90" s="191" t="n">
        <f aca="false">IF($N$90="sníž. přenesená",$J$90,0)</f>
        <v>0</v>
      </c>
      <c r="BI90" s="191" t="n">
        <f aca="false">IF($N$90="nulová",$J$90,0)</f>
        <v>0</v>
      </c>
      <c r="BJ90" s="119" t="s">
        <v>70</v>
      </c>
      <c r="BK90" s="191" t="n">
        <f aca="false">ROUND($I$90*$H$90,2)</f>
        <v>0</v>
      </c>
      <c r="BL90" s="119" t="s">
        <v>188</v>
      </c>
      <c r="BM90" s="119" t="s">
        <v>3950</v>
      </c>
    </row>
    <row r="91" s="12" customFormat="true" ht="15.75" hidden="false" customHeight="true" outlineLevel="0" collapsed="false">
      <c r="B91" s="31"/>
      <c r="C91" s="183" t="s">
        <v>202</v>
      </c>
      <c r="D91" s="183" t="s">
        <v>184</v>
      </c>
      <c r="E91" s="181" t="s">
        <v>3951</v>
      </c>
      <c r="F91" s="182" t="s">
        <v>3952</v>
      </c>
      <c r="G91" s="183" t="s">
        <v>225</v>
      </c>
      <c r="H91" s="184" t="n">
        <v>0.066</v>
      </c>
      <c r="I91" s="185"/>
      <c r="J91" s="186" t="n">
        <f aca="false">ROUND($I$91*$H$91,2)</f>
        <v>0</v>
      </c>
      <c r="K91" s="182"/>
      <c r="L91" s="55"/>
      <c r="M91" s="187"/>
      <c r="N91" s="188" t="s">
        <v>34</v>
      </c>
      <c r="O91" s="32"/>
      <c r="P91" s="32"/>
      <c r="Q91" s="189" t="n">
        <v>1.0530555952</v>
      </c>
      <c r="R91" s="189" t="n">
        <f aca="false">$Q$91*$H$91</f>
        <v>0.0695016692832</v>
      </c>
      <c r="S91" s="189" t="n">
        <v>0</v>
      </c>
      <c r="T91" s="190" t="n">
        <f aca="false">$S$91*$H$91</f>
        <v>0</v>
      </c>
      <c r="AR91" s="119" t="s">
        <v>188</v>
      </c>
      <c r="AT91" s="119" t="s">
        <v>184</v>
      </c>
      <c r="AU91" s="119" t="s">
        <v>72</v>
      </c>
      <c r="AY91" s="119" t="s">
        <v>182</v>
      </c>
      <c r="BE91" s="191" t="n">
        <f aca="false">IF($N$91="základní",$J$91,0)</f>
        <v>0</v>
      </c>
      <c r="BF91" s="191" t="n">
        <f aca="false">IF($N$91="snížená",$J$91,0)</f>
        <v>0</v>
      </c>
      <c r="BG91" s="191" t="n">
        <f aca="false">IF($N$91="zákl. přenesená",$J$91,0)</f>
        <v>0</v>
      </c>
      <c r="BH91" s="191" t="n">
        <f aca="false">IF($N$91="sníž. přenesená",$J$91,0)</f>
        <v>0</v>
      </c>
      <c r="BI91" s="191" t="n">
        <f aca="false">IF($N$91="nulová",$J$91,0)</f>
        <v>0</v>
      </c>
      <c r="BJ91" s="119" t="s">
        <v>70</v>
      </c>
      <c r="BK91" s="191" t="n">
        <f aca="false">ROUND($I$91*$H$91,2)</f>
        <v>0</v>
      </c>
      <c r="BL91" s="119" t="s">
        <v>188</v>
      </c>
      <c r="BM91" s="119" t="s">
        <v>3953</v>
      </c>
    </row>
    <row r="92" s="12" customFormat="true" ht="15.75" hidden="false" customHeight="true" outlineLevel="0" collapsed="false">
      <c r="B92" s="31"/>
      <c r="C92" s="183" t="s">
        <v>206</v>
      </c>
      <c r="D92" s="183" t="s">
        <v>184</v>
      </c>
      <c r="E92" s="181" t="s">
        <v>3522</v>
      </c>
      <c r="F92" s="182" t="s">
        <v>3523</v>
      </c>
      <c r="G92" s="183" t="s">
        <v>250</v>
      </c>
      <c r="H92" s="184" t="n">
        <v>142</v>
      </c>
      <c r="I92" s="185"/>
      <c r="J92" s="186" t="n">
        <f aca="false">ROUND($I$92*$H$92,2)</f>
        <v>0</v>
      </c>
      <c r="K92" s="182"/>
      <c r="L92" s="55"/>
      <c r="M92" s="187"/>
      <c r="N92" s="188" t="s">
        <v>34</v>
      </c>
      <c r="O92" s="32"/>
      <c r="P92" s="32"/>
      <c r="Q92" s="189" t="n">
        <v>0.00702</v>
      </c>
      <c r="R92" s="189" t="n">
        <f aca="false">$Q$92*$H$92</f>
        <v>0.99684</v>
      </c>
      <c r="S92" s="189" t="n">
        <v>0</v>
      </c>
      <c r="T92" s="190" t="n">
        <f aca="false">$S$92*$H$92</f>
        <v>0</v>
      </c>
      <c r="AR92" s="119" t="s">
        <v>188</v>
      </c>
      <c r="AT92" s="119" t="s">
        <v>184</v>
      </c>
      <c r="AU92" s="119" t="s">
        <v>72</v>
      </c>
      <c r="AY92" s="119" t="s">
        <v>182</v>
      </c>
      <c r="BE92" s="191" t="n">
        <f aca="false">IF($N$92="základní",$J$92,0)</f>
        <v>0</v>
      </c>
      <c r="BF92" s="191" t="n">
        <f aca="false">IF($N$92="snížená",$J$92,0)</f>
        <v>0</v>
      </c>
      <c r="BG92" s="191" t="n">
        <f aca="false">IF($N$92="zákl. přenesená",$J$92,0)</f>
        <v>0</v>
      </c>
      <c r="BH92" s="191" t="n">
        <f aca="false">IF($N$92="sníž. přenesená",$J$92,0)</f>
        <v>0</v>
      </c>
      <c r="BI92" s="191" t="n">
        <f aca="false">IF($N$92="nulová",$J$92,0)</f>
        <v>0</v>
      </c>
      <c r="BJ92" s="119" t="s">
        <v>70</v>
      </c>
      <c r="BK92" s="191" t="n">
        <f aca="false">ROUND($I$92*$H$92,2)</f>
        <v>0</v>
      </c>
      <c r="BL92" s="119" t="s">
        <v>188</v>
      </c>
      <c r="BM92" s="119" t="s">
        <v>3954</v>
      </c>
    </row>
    <row r="93" s="12" customFormat="true" ht="27" hidden="false" customHeight="true" outlineLevel="0" collapsed="false">
      <c r="B93" s="31"/>
      <c r="C93" s="192" t="s">
        <v>210</v>
      </c>
      <c r="D93" s="192" t="s">
        <v>273</v>
      </c>
      <c r="E93" s="193" t="s">
        <v>3757</v>
      </c>
      <c r="F93" s="194" t="s">
        <v>3758</v>
      </c>
      <c r="G93" s="192" t="s">
        <v>250</v>
      </c>
      <c r="H93" s="195" t="n">
        <v>125</v>
      </c>
      <c r="I93" s="196"/>
      <c r="J93" s="197" t="n">
        <f aca="false">ROUND($I$93*$H$93,2)</f>
        <v>0</v>
      </c>
      <c r="K93" s="194"/>
      <c r="L93" s="198"/>
      <c r="M93" s="199"/>
      <c r="N93" s="200" t="s">
        <v>34</v>
      </c>
      <c r="O93" s="32"/>
      <c r="P93" s="32"/>
      <c r="Q93" s="189" t="n">
        <v>0.004</v>
      </c>
      <c r="R93" s="189" t="n">
        <f aca="false">$Q$93*$H$93</f>
        <v>0.5</v>
      </c>
      <c r="S93" s="189" t="n">
        <v>0</v>
      </c>
      <c r="T93" s="190" t="n">
        <f aca="false">$S$93*$H$93</f>
        <v>0</v>
      </c>
      <c r="AR93" s="119" t="s">
        <v>214</v>
      </c>
      <c r="AT93" s="119" t="s">
        <v>273</v>
      </c>
      <c r="AU93" s="119" t="s">
        <v>72</v>
      </c>
      <c r="AY93" s="119" t="s">
        <v>182</v>
      </c>
      <c r="BE93" s="191" t="n">
        <f aca="false">IF($N$93="základní",$J$93,0)</f>
        <v>0</v>
      </c>
      <c r="BF93" s="191" t="n">
        <f aca="false">IF($N$93="snížená",$J$93,0)</f>
        <v>0</v>
      </c>
      <c r="BG93" s="191" t="n">
        <f aca="false">IF($N$93="zákl. přenesená",$J$93,0)</f>
        <v>0</v>
      </c>
      <c r="BH93" s="191" t="n">
        <f aca="false">IF($N$93="sníž. přenesená",$J$93,0)</f>
        <v>0</v>
      </c>
      <c r="BI93" s="191" t="n">
        <f aca="false">IF($N$93="nulová",$J$93,0)</f>
        <v>0</v>
      </c>
      <c r="BJ93" s="119" t="s">
        <v>70</v>
      </c>
      <c r="BK93" s="191" t="n">
        <f aca="false">ROUND($I$93*$H$93,2)</f>
        <v>0</v>
      </c>
      <c r="BL93" s="119" t="s">
        <v>188</v>
      </c>
      <c r="BM93" s="119" t="s">
        <v>3955</v>
      </c>
    </row>
    <row r="94" s="12" customFormat="true" ht="27" hidden="false" customHeight="true" outlineLevel="0" collapsed="false">
      <c r="B94" s="31"/>
      <c r="C94" s="192" t="s">
        <v>214</v>
      </c>
      <c r="D94" s="192" t="s">
        <v>273</v>
      </c>
      <c r="E94" s="193" t="s">
        <v>3956</v>
      </c>
      <c r="F94" s="194" t="s">
        <v>3957</v>
      </c>
      <c r="G94" s="192" t="s">
        <v>250</v>
      </c>
      <c r="H94" s="195" t="n">
        <v>13</v>
      </c>
      <c r="I94" s="196"/>
      <c r="J94" s="197" t="n">
        <f aca="false">ROUND($I$94*$H$94,2)</f>
        <v>0</v>
      </c>
      <c r="K94" s="194"/>
      <c r="L94" s="198"/>
      <c r="M94" s="199"/>
      <c r="N94" s="200" t="s">
        <v>34</v>
      </c>
      <c r="O94" s="32"/>
      <c r="P94" s="32"/>
      <c r="Q94" s="189" t="n">
        <v>0.004</v>
      </c>
      <c r="R94" s="189" t="n">
        <f aca="false">$Q$94*$H$94</f>
        <v>0.052</v>
      </c>
      <c r="S94" s="189" t="n">
        <v>0</v>
      </c>
      <c r="T94" s="190" t="n">
        <f aca="false">$S$94*$H$94</f>
        <v>0</v>
      </c>
      <c r="AR94" s="119" t="s">
        <v>214</v>
      </c>
      <c r="AT94" s="119" t="s">
        <v>273</v>
      </c>
      <c r="AU94" s="119" t="s">
        <v>72</v>
      </c>
      <c r="AY94" s="119" t="s">
        <v>182</v>
      </c>
      <c r="BE94" s="191" t="n">
        <f aca="false">IF($N$94="základní",$J$94,0)</f>
        <v>0</v>
      </c>
      <c r="BF94" s="191" t="n">
        <f aca="false">IF($N$94="snížená",$J$94,0)</f>
        <v>0</v>
      </c>
      <c r="BG94" s="191" t="n">
        <f aca="false">IF($N$94="zákl. přenesená",$J$94,0)</f>
        <v>0</v>
      </c>
      <c r="BH94" s="191" t="n">
        <f aca="false">IF($N$94="sníž. přenesená",$J$94,0)</f>
        <v>0</v>
      </c>
      <c r="BI94" s="191" t="n">
        <f aca="false">IF($N$94="nulová",$J$94,0)</f>
        <v>0</v>
      </c>
      <c r="BJ94" s="119" t="s">
        <v>70</v>
      </c>
      <c r="BK94" s="191" t="n">
        <f aca="false">ROUND($I$94*$H$94,2)</f>
        <v>0</v>
      </c>
      <c r="BL94" s="119" t="s">
        <v>188</v>
      </c>
      <c r="BM94" s="119" t="s">
        <v>3958</v>
      </c>
    </row>
    <row r="95" s="12" customFormat="true" ht="27" hidden="false" customHeight="true" outlineLevel="0" collapsed="false">
      <c r="B95" s="31"/>
      <c r="C95" s="192" t="s">
        <v>218</v>
      </c>
      <c r="D95" s="192" t="s">
        <v>273</v>
      </c>
      <c r="E95" s="193" t="s">
        <v>3959</v>
      </c>
      <c r="F95" s="194" t="s">
        <v>3960</v>
      </c>
      <c r="G95" s="192" t="s">
        <v>250</v>
      </c>
      <c r="H95" s="195" t="n">
        <v>3</v>
      </c>
      <c r="I95" s="196"/>
      <c r="J95" s="197" t="n">
        <f aca="false">ROUND($I$95*$H$95,2)</f>
        <v>0</v>
      </c>
      <c r="K95" s="194"/>
      <c r="L95" s="198"/>
      <c r="M95" s="199"/>
      <c r="N95" s="200" t="s">
        <v>34</v>
      </c>
      <c r="O95" s="32"/>
      <c r="P95" s="32"/>
      <c r="Q95" s="189" t="n">
        <v>0.004</v>
      </c>
      <c r="R95" s="189" t="n">
        <f aca="false">$Q$95*$H$95</f>
        <v>0.012</v>
      </c>
      <c r="S95" s="189" t="n">
        <v>0</v>
      </c>
      <c r="T95" s="190" t="n">
        <f aca="false">$S$95*$H$95</f>
        <v>0</v>
      </c>
      <c r="AR95" s="119" t="s">
        <v>214</v>
      </c>
      <c r="AT95" s="119" t="s">
        <v>273</v>
      </c>
      <c r="AU95" s="119" t="s">
        <v>72</v>
      </c>
      <c r="AY95" s="119" t="s">
        <v>182</v>
      </c>
      <c r="BE95" s="191" t="n">
        <f aca="false">IF($N$95="základní",$J$95,0)</f>
        <v>0</v>
      </c>
      <c r="BF95" s="191" t="n">
        <f aca="false">IF($N$95="snížená",$J$95,0)</f>
        <v>0</v>
      </c>
      <c r="BG95" s="191" t="n">
        <f aca="false">IF($N$95="zákl. přenesená",$J$95,0)</f>
        <v>0</v>
      </c>
      <c r="BH95" s="191" t="n">
        <f aca="false">IF($N$95="sníž. přenesená",$J$95,0)</f>
        <v>0</v>
      </c>
      <c r="BI95" s="191" t="n">
        <f aca="false">IF($N$95="nulová",$J$95,0)</f>
        <v>0</v>
      </c>
      <c r="BJ95" s="119" t="s">
        <v>70</v>
      </c>
      <c r="BK95" s="191" t="n">
        <f aca="false">ROUND($I$95*$H$95,2)</f>
        <v>0</v>
      </c>
      <c r="BL95" s="119" t="s">
        <v>188</v>
      </c>
      <c r="BM95" s="119" t="s">
        <v>3961</v>
      </c>
    </row>
    <row r="96" s="12" customFormat="true" ht="27" hidden="false" customHeight="true" outlineLevel="0" collapsed="false">
      <c r="B96" s="31"/>
      <c r="C96" s="192" t="s">
        <v>222</v>
      </c>
      <c r="D96" s="192" t="s">
        <v>273</v>
      </c>
      <c r="E96" s="193" t="s">
        <v>3962</v>
      </c>
      <c r="F96" s="194" t="s">
        <v>3963</v>
      </c>
      <c r="G96" s="192" t="s">
        <v>250</v>
      </c>
      <c r="H96" s="195" t="n">
        <v>1</v>
      </c>
      <c r="I96" s="196"/>
      <c r="J96" s="197" t="n">
        <f aca="false">ROUND($I$96*$H$96,2)</f>
        <v>0</v>
      </c>
      <c r="K96" s="194"/>
      <c r="L96" s="198"/>
      <c r="M96" s="199"/>
      <c r="N96" s="200" t="s">
        <v>34</v>
      </c>
      <c r="O96" s="32"/>
      <c r="P96" s="32"/>
      <c r="Q96" s="189" t="n">
        <v>0.004</v>
      </c>
      <c r="R96" s="189" t="n">
        <f aca="false">$Q$96*$H$96</f>
        <v>0.004</v>
      </c>
      <c r="S96" s="189" t="n">
        <v>0</v>
      </c>
      <c r="T96" s="190" t="n">
        <f aca="false">$S$96*$H$96</f>
        <v>0</v>
      </c>
      <c r="AR96" s="119" t="s">
        <v>214</v>
      </c>
      <c r="AT96" s="119" t="s">
        <v>273</v>
      </c>
      <c r="AU96" s="119" t="s">
        <v>72</v>
      </c>
      <c r="AY96" s="119" t="s">
        <v>182</v>
      </c>
      <c r="BE96" s="191" t="n">
        <f aca="false">IF($N$96="základní",$J$96,0)</f>
        <v>0</v>
      </c>
      <c r="BF96" s="191" t="n">
        <f aca="false">IF($N$96="snížená",$J$96,0)</f>
        <v>0</v>
      </c>
      <c r="BG96" s="191" t="n">
        <f aca="false">IF($N$96="zákl. přenesená",$J$96,0)</f>
        <v>0</v>
      </c>
      <c r="BH96" s="191" t="n">
        <f aca="false">IF($N$96="sníž. přenesená",$J$96,0)</f>
        <v>0</v>
      </c>
      <c r="BI96" s="191" t="n">
        <f aca="false">IF($N$96="nulová",$J$96,0)</f>
        <v>0</v>
      </c>
      <c r="BJ96" s="119" t="s">
        <v>70</v>
      </c>
      <c r="BK96" s="191" t="n">
        <f aca="false">ROUND($I$96*$H$96,2)</f>
        <v>0</v>
      </c>
      <c r="BL96" s="119" t="s">
        <v>188</v>
      </c>
      <c r="BM96" s="119" t="s">
        <v>3964</v>
      </c>
    </row>
    <row r="97" s="12" customFormat="true" ht="15.75" hidden="false" customHeight="true" outlineLevel="0" collapsed="false">
      <c r="B97" s="31"/>
      <c r="C97" s="183" t="s">
        <v>228</v>
      </c>
      <c r="D97" s="183" t="s">
        <v>184</v>
      </c>
      <c r="E97" s="181" t="s">
        <v>3860</v>
      </c>
      <c r="F97" s="182" t="s">
        <v>3861</v>
      </c>
      <c r="G97" s="183" t="s">
        <v>250</v>
      </c>
      <c r="H97" s="184" t="n">
        <v>1</v>
      </c>
      <c r="I97" s="185"/>
      <c r="J97" s="186" t="n">
        <f aca="false">ROUND($I$97*$H$97,2)</f>
        <v>0</v>
      </c>
      <c r="K97" s="182" t="s">
        <v>1642</v>
      </c>
      <c r="L97" s="55"/>
      <c r="M97" s="187"/>
      <c r="N97" s="188" t="s">
        <v>34</v>
      </c>
      <c r="O97" s="32"/>
      <c r="P97" s="32"/>
      <c r="Q97" s="189" t="n">
        <v>0</v>
      </c>
      <c r="R97" s="189" t="n">
        <f aca="false">$Q$97*$H$97</f>
        <v>0</v>
      </c>
      <c r="S97" s="189" t="n">
        <v>0</v>
      </c>
      <c r="T97" s="190" t="n">
        <f aca="false">$S$97*$H$97</f>
        <v>0</v>
      </c>
      <c r="AR97" s="119" t="s">
        <v>188</v>
      </c>
      <c r="AT97" s="119" t="s">
        <v>184</v>
      </c>
      <c r="AU97" s="119" t="s">
        <v>72</v>
      </c>
      <c r="AY97" s="119" t="s">
        <v>182</v>
      </c>
      <c r="BE97" s="191" t="n">
        <f aca="false">IF($N$97="základní",$J$97,0)</f>
        <v>0</v>
      </c>
      <c r="BF97" s="191" t="n">
        <f aca="false">IF($N$97="snížená",$J$97,0)</f>
        <v>0</v>
      </c>
      <c r="BG97" s="191" t="n">
        <f aca="false">IF($N$97="zákl. přenesená",$J$97,0)</f>
        <v>0</v>
      </c>
      <c r="BH97" s="191" t="n">
        <f aca="false">IF($N$97="sníž. přenesená",$J$97,0)</f>
        <v>0</v>
      </c>
      <c r="BI97" s="191" t="n">
        <f aca="false">IF($N$97="nulová",$J$97,0)</f>
        <v>0</v>
      </c>
      <c r="BJ97" s="119" t="s">
        <v>70</v>
      </c>
      <c r="BK97" s="191" t="n">
        <f aca="false">ROUND($I$97*$H$97,2)</f>
        <v>0</v>
      </c>
      <c r="BL97" s="119" t="s">
        <v>188</v>
      </c>
      <c r="BM97" s="119" t="s">
        <v>3965</v>
      </c>
    </row>
    <row r="98" s="12" customFormat="true" ht="27" hidden="false" customHeight="true" outlineLevel="0" collapsed="false">
      <c r="B98" s="31"/>
      <c r="C98" s="192" t="s">
        <v>232</v>
      </c>
      <c r="D98" s="192" t="s">
        <v>273</v>
      </c>
      <c r="E98" s="193" t="s">
        <v>3966</v>
      </c>
      <c r="F98" s="194" t="s">
        <v>3967</v>
      </c>
      <c r="G98" s="192" t="s">
        <v>250</v>
      </c>
      <c r="H98" s="195" t="n">
        <v>1</v>
      </c>
      <c r="I98" s="196"/>
      <c r="J98" s="197" t="n">
        <f aca="false">ROUND($I$98*$H$98,2)</f>
        <v>0</v>
      </c>
      <c r="K98" s="194"/>
      <c r="L98" s="198"/>
      <c r="M98" s="199"/>
      <c r="N98" s="200" t="s">
        <v>34</v>
      </c>
      <c r="O98" s="32"/>
      <c r="P98" s="32"/>
      <c r="Q98" s="189" t="n">
        <v>0.1301</v>
      </c>
      <c r="R98" s="189" t="n">
        <f aca="false">$Q$98*$H$98</f>
        <v>0.1301</v>
      </c>
      <c r="S98" s="189" t="n">
        <v>0</v>
      </c>
      <c r="T98" s="190" t="n">
        <f aca="false">$S$98*$H$98</f>
        <v>0</v>
      </c>
      <c r="AR98" s="119" t="s">
        <v>214</v>
      </c>
      <c r="AT98" s="119" t="s">
        <v>273</v>
      </c>
      <c r="AU98" s="119" t="s">
        <v>72</v>
      </c>
      <c r="AY98" s="119" t="s">
        <v>182</v>
      </c>
      <c r="BE98" s="191" t="n">
        <f aca="false">IF($N$98="základní",$J$98,0)</f>
        <v>0</v>
      </c>
      <c r="BF98" s="191" t="n">
        <f aca="false">IF($N$98="snížená",$J$98,0)</f>
        <v>0</v>
      </c>
      <c r="BG98" s="191" t="n">
        <f aca="false">IF($N$98="zákl. přenesená",$J$98,0)</f>
        <v>0</v>
      </c>
      <c r="BH98" s="191" t="n">
        <f aca="false">IF($N$98="sníž. přenesená",$J$98,0)</f>
        <v>0</v>
      </c>
      <c r="BI98" s="191" t="n">
        <f aca="false">IF($N$98="nulová",$J$98,0)</f>
        <v>0</v>
      </c>
      <c r="BJ98" s="119" t="s">
        <v>70</v>
      </c>
      <c r="BK98" s="191" t="n">
        <f aca="false">ROUND($I$98*$H$98,2)</f>
        <v>0</v>
      </c>
      <c r="BL98" s="119" t="s">
        <v>188</v>
      </c>
      <c r="BM98" s="119" t="s">
        <v>3968</v>
      </c>
    </row>
    <row r="99" s="12" customFormat="true" ht="15.75" hidden="false" customHeight="true" outlineLevel="0" collapsed="false">
      <c r="B99" s="31"/>
      <c r="C99" s="183" t="s">
        <v>236</v>
      </c>
      <c r="D99" s="183" t="s">
        <v>184</v>
      </c>
      <c r="E99" s="181" t="s">
        <v>3969</v>
      </c>
      <c r="F99" s="182" t="s">
        <v>3970</v>
      </c>
      <c r="G99" s="183" t="s">
        <v>250</v>
      </c>
      <c r="H99" s="184" t="n">
        <v>1</v>
      </c>
      <c r="I99" s="185"/>
      <c r="J99" s="186" t="n">
        <f aca="false">ROUND($I$99*$H$99,2)</f>
        <v>0</v>
      </c>
      <c r="K99" s="182" t="s">
        <v>1642</v>
      </c>
      <c r="L99" s="55"/>
      <c r="M99" s="187"/>
      <c r="N99" s="188" t="s">
        <v>34</v>
      </c>
      <c r="O99" s="32"/>
      <c r="P99" s="32"/>
      <c r="Q99" s="189" t="n">
        <v>0</v>
      </c>
      <c r="R99" s="189" t="n">
        <f aca="false">$Q$99*$H$99</f>
        <v>0</v>
      </c>
      <c r="S99" s="189" t="n">
        <v>0</v>
      </c>
      <c r="T99" s="190" t="n">
        <f aca="false">$S$99*$H$99</f>
        <v>0</v>
      </c>
      <c r="AR99" s="119" t="s">
        <v>188</v>
      </c>
      <c r="AT99" s="119" t="s">
        <v>184</v>
      </c>
      <c r="AU99" s="119" t="s">
        <v>72</v>
      </c>
      <c r="AY99" s="119" t="s">
        <v>182</v>
      </c>
      <c r="BE99" s="191" t="n">
        <f aca="false">IF($N$99="základní",$J$99,0)</f>
        <v>0</v>
      </c>
      <c r="BF99" s="191" t="n">
        <f aca="false">IF($N$99="snížená",$J$99,0)</f>
        <v>0</v>
      </c>
      <c r="BG99" s="191" t="n">
        <f aca="false">IF($N$99="zákl. přenesená",$J$99,0)</f>
        <v>0</v>
      </c>
      <c r="BH99" s="191" t="n">
        <f aca="false">IF($N$99="sníž. přenesená",$J$99,0)</f>
        <v>0</v>
      </c>
      <c r="BI99" s="191" t="n">
        <f aca="false">IF($N$99="nulová",$J$99,0)</f>
        <v>0</v>
      </c>
      <c r="BJ99" s="119" t="s">
        <v>70</v>
      </c>
      <c r="BK99" s="191" t="n">
        <f aca="false">ROUND($I$99*$H$99,2)</f>
        <v>0</v>
      </c>
      <c r="BL99" s="119" t="s">
        <v>188</v>
      </c>
      <c r="BM99" s="119" t="s">
        <v>3971</v>
      </c>
    </row>
    <row r="100" s="12" customFormat="true" ht="27" hidden="false" customHeight="true" outlineLevel="0" collapsed="false">
      <c r="B100" s="31"/>
      <c r="C100" s="192" t="s">
        <v>240</v>
      </c>
      <c r="D100" s="192" t="s">
        <v>273</v>
      </c>
      <c r="E100" s="193" t="s">
        <v>3972</v>
      </c>
      <c r="F100" s="194" t="s">
        <v>3973</v>
      </c>
      <c r="G100" s="192" t="s">
        <v>250</v>
      </c>
      <c r="H100" s="195" t="n">
        <v>1</v>
      </c>
      <c r="I100" s="196"/>
      <c r="J100" s="197" t="n">
        <f aca="false">ROUND($I$100*$H$100,2)</f>
        <v>0</v>
      </c>
      <c r="K100" s="194"/>
      <c r="L100" s="198"/>
      <c r="M100" s="199"/>
      <c r="N100" s="200" t="s">
        <v>34</v>
      </c>
      <c r="O100" s="32"/>
      <c r="P100" s="32"/>
      <c r="Q100" s="189" t="n">
        <v>0.2612</v>
      </c>
      <c r="R100" s="189" t="n">
        <f aca="false">$Q$100*$H$100</f>
        <v>0.2612</v>
      </c>
      <c r="S100" s="189" t="n">
        <v>0</v>
      </c>
      <c r="T100" s="190" t="n">
        <f aca="false">$S$100*$H$100</f>
        <v>0</v>
      </c>
      <c r="AR100" s="119" t="s">
        <v>214</v>
      </c>
      <c r="AT100" s="119" t="s">
        <v>273</v>
      </c>
      <c r="AU100" s="119" t="s">
        <v>72</v>
      </c>
      <c r="AY100" s="119" t="s">
        <v>182</v>
      </c>
      <c r="BE100" s="191" t="n">
        <f aca="false">IF($N$100="základní",$J$100,0)</f>
        <v>0</v>
      </c>
      <c r="BF100" s="191" t="n">
        <f aca="false">IF($N$100="snížená",$J$100,0)</f>
        <v>0</v>
      </c>
      <c r="BG100" s="191" t="n">
        <f aca="false">IF($N$100="zákl. přenesená",$J$100,0)</f>
        <v>0</v>
      </c>
      <c r="BH100" s="191" t="n">
        <f aca="false">IF($N$100="sníž. přenesená",$J$100,0)</f>
        <v>0</v>
      </c>
      <c r="BI100" s="191" t="n">
        <f aca="false">IF($N$100="nulová",$J$100,0)</f>
        <v>0</v>
      </c>
      <c r="BJ100" s="119" t="s">
        <v>70</v>
      </c>
      <c r="BK100" s="191" t="n">
        <f aca="false">ROUND($I$100*$H$100,2)</f>
        <v>0</v>
      </c>
      <c r="BL100" s="119" t="s">
        <v>188</v>
      </c>
      <c r="BM100" s="119" t="s">
        <v>3974</v>
      </c>
    </row>
    <row r="101" s="12" customFormat="true" ht="15.75" hidden="false" customHeight="true" outlineLevel="0" collapsed="false">
      <c r="B101" s="31"/>
      <c r="C101" s="183" t="s">
        <v>1</v>
      </c>
      <c r="D101" s="183" t="s">
        <v>184</v>
      </c>
      <c r="E101" s="181" t="s">
        <v>3534</v>
      </c>
      <c r="F101" s="182" t="s">
        <v>3535</v>
      </c>
      <c r="G101" s="183" t="s">
        <v>250</v>
      </c>
      <c r="H101" s="184" t="n">
        <v>1</v>
      </c>
      <c r="I101" s="185"/>
      <c r="J101" s="186" t="n">
        <f aca="false">ROUND($I$101*$H$101,2)</f>
        <v>0</v>
      </c>
      <c r="K101" s="182" t="s">
        <v>1642</v>
      </c>
      <c r="L101" s="55"/>
      <c r="M101" s="187"/>
      <c r="N101" s="188" t="s">
        <v>34</v>
      </c>
      <c r="O101" s="32"/>
      <c r="P101" s="32"/>
      <c r="Q101" s="189" t="n">
        <v>0</v>
      </c>
      <c r="R101" s="189" t="n">
        <f aca="false">$Q$101*$H$101</f>
        <v>0</v>
      </c>
      <c r="S101" s="189" t="n">
        <v>0</v>
      </c>
      <c r="T101" s="190" t="n">
        <f aca="false">$S$101*$H$101</f>
        <v>0</v>
      </c>
      <c r="AR101" s="119" t="s">
        <v>188</v>
      </c>
      <c r="AT101" s="119" t="s">
        <v>184</v>
      </c>
      <c r="AU101" s="119" t="s">
        <v>72</v>
      </c>
      <c r="AY101" s="119" t="s">
        <v>182</v>
      </c>
      <c r="BE101" s="191" t="n">
        <f aca="false">IF($N$101="základní",$J$101,0)</f>
        <v>0</v>
      </c>
      <c r="BF101" s="191" t="n">
        <f aca="false">IF($N$101="snížená",$J$101,0)</f>
        <v>0</v>
      </c>
      <c r="BG101" s="191" t="n">
        <f aca="false">IF($N$101="zákl. přenesená",$J$101,0)</f>
        <v>0</v>
      </c>
      <c r="BH101" s="191" t="n">
        <f aca="false">IF($N$101="sníž. přenesená",$J$101,0)</f>
        <v>0</v>
      </c>
      <c r="BI101" s="191" t="n">
        <f aca="false">IF($N$101="nulová",$J$101,0)</f>
        <v>0</v>
      </c>
      <c r="BJ101" s="119" t="s">
        <v>70</v>
      </c>
      <c r="BK101" s="191" t="n">
        <f aca="false">ROUND($I$101*$H$101,2)</f>
        <v>0</v>
      </c>
      <c r="BL101" s="119" t="s">
        <v>188</v>
      </c>
      <c r="BM101" s="119" t="s">
        <v>3975</v>
      </c>
    </row>
    <row r="102" s="12" customFormat="true" ht="27" hidden="false" customHeight="true" outlineLevel="0" collapsed="false">
      <c r="B102" s="31"/>
      <c r="C102" s="192" t="s">
        <v>247</v>
      </c>
      <c r="D102" s="192" t="s">
        <v>273</v>
      </c>
      <c r="E102" s="193" t="s">
        <v>3976</v>
      </c>
      <c r="F102" s="194" t="s">
        <v>3977</v>
      </c>
      <c r="G102" s="192" t="s">
        <v>250</v>
      </c>
      <c r="H102" s="195" t="n">
        <v>1</v>
      </c>
      <c r="I102" s="196"/>
      <c r="J102" s="197" t="n">
        <f aca="false">ROUND($I$102*$H$102,2)</f>
        <v>0</v>
      </c>
      <c r="K102" s="194"/>
      <c r="L102" s="198"/>
      <c r="M102" s="199"/>
      <c r="N102" s="200" t="s">
        <v>34</v>
      </c>
      <c r="O102" s="32"/>
      <c r="P102" s="32"/>
      <c r="Q102" s="189" t="n">
        <v>0.39143</v>
      </c>
      <c r="R102" s="189" t="n">
        <f aca="false">$Q$102*$H$102</f>
        <v>0.39143</v>
      </c>
      <c r="S102" s="189" t="n">
        <v>0</v>
      </c>
      <c r="T102" s="190" t="n">
        <f aca="false">$S$102*$H$102</f>
        <v>0</v>
      </c>
      <c r="AR102" s="119" t="s">
        <v>214</v>
      </c>
      <c r="AT102" s="119" t="s">
        <v>273</v>
      </c>
      <c r="AU102" s="119" t="s">
        <v>72</v>
      </c>
      <c r="AY102" s="119" t="s">
        <v>182</v>
      </c>
      <c r="BE102" s="191" t="n">
        <f aca="false">IF($N$102="základní",$J$102,0)</f>
        <v>0</v>
      </c>
      <c r="BF102" s="191" t="n">
        <f aca="false">IF($N$102="snížená",$J$102,0)</f>
        <v>0</v>
      </c>
      <c r="BG102" s="191" t="n">
        <f aca="false">IF($N$102="zákl. přenesená",$J$102,0)</f>
        <v>0</v>
      </c>
      <c r="BH102" s="191" t="n">
        <f aca="false">IF($N$102="sníž. přenesená",$J$102,0)</f>
        <v>0</v>
      </c>
      <c r="BI102" s="191" t="n">
        <f aca="false">IF($N$102="nulová",$J$102,0)</f>
        <v>0</v>
      </c>
      <c r="BJ102" s="119" t="s">
        <v>70</v>
      </c>
      <c r="BK102" s="191" t="n">
        <f aca="false">ROUND($I$102*$H$102,2)</f>
        <v>0</v>
      </c>
      <c r="BL102" s="119" t="s">
        <v>188</v>
      </c>
      <c r="BM102" s="119" t="s">
        <v>3978</v>
      </c>
    </row>
    <row r="103" s="12" customFormat="true" ht="15.75" hidden="false" customHeight="true" outlineLevel="0" collapsed="false">
      <c r="B103" s="31"/>
      <c r="C103" s="183" t="s">
        <v>252</v>
      </c>
      <c r="D103" s="183" t="s">
        <v>184</v>
      </c>
      <c r="E103" s="181" t="s">
        <v>3979</v>
      </c>
      <c r="F103" s="182" t="s">
        <v>3980</v>
      </c>
      <c r="G103" s="183" t="s">
        <v>250</v>
      </c>
      <c r="H103" s="184" t="n">
        <v>1</v>
      </c>
      <c r="I103" s="185"/>
      <c r="J103" s="186" t="n">
        <f aca="false">ROUND($I$103*$H$103,2)</f>
        <v>0</v>
      </c>
      <c r="K103" s="182" t="s">
        <v>1642</v>
      </c>
      <c r="L103" s="55"/>
      <c r="M103" s="187"/>
      <c r="N103" s="188" t="s">
        <v>34</v>
      </c>
      <c r="O103" s="32"/>
      <c r="P103" s="32"/>
      <c r="Q103" s="189" t="n">
        <v>0</v>
      </c>
      <c r="R103" s="189" t="n">
        <f aca="false">$Q$103*$H$103</f>
        <v>0</v>
      </c>
      <c r="S103" s="189" t="n">
        <v>0</v>
      </c>
      <c r="T103" s="190" t="n">
        <f aca="false">$S$103*$H$103</f>
        <v>0</v>
      </c>
      <c r="AR103" s="119" t="s">
        <v>188</v>
      </c>
      <c r="AT103" s="119" t="s">
        <v>184</v>
      </c>
      <c r="AU103" s="119" t="s">
        <v>72</v>
      </c>
      <c r="AY103" s="119" t="s">
        <v>182</v>
      </c>
      <c r="BE103" s="191" t="n">
        <f aca="false">IF($N$103="základní",$J$103,0)</f>
        <v>0</v>
      </c>
      <c r="BF103" s="191" t="n">
        <f aca="false">IF($N$103="snížená",$J$103,0)</f>
        <v>0</v>
      </c>
      <c r="BG103" s="191" t="n">
        <f aca="false">IF($N$103="zákl. přenesená",$J$103,0)</f>
        <v>0</v>
      </c>
      <c r="BH103" s="191" t="n">
        <f aca="false">IF($N$103="sníž. přenesená",$J$103,0)</f>
        <v>0</v>
      </c>
      <c r="BI103" s="191" t="n">
        <f aca="false">IF($N$103="nulová",$J$103,0)</f>
        <v>0</v>
      </c>
      <c r="BJ103" s="119" t="s">
        <v>70</v>
      </c>
      <c r="BK103" s="191" t="n">
        <f aca="false">ROUND($I$103*$H$103,2)</f>
        <v>0</v>
      </c>
      <c r="BL103" s="119" t="s">
        <v>188</v>
      </c>
      <c r="BM103" s="119" t="s">
        <v>3981</v>
      </c>
    </row>
    <row r="104" s="12" customFormat="true" ht="27" hidden="false" customHeight="true" outlineLevel="0" collapsed="false">
      <c r="B104" s="31"/>
      <c r="C104" s="192" t="s">
        <v>256</v>
      </c>
      <c r="D104" s="192" t="s">
        <v>273</v>
      </c>
      <c r="E104" s="193" t="s">
        <v>3982</v>
      </c>
      <c r="F104" s="194" t="s">
        <v>3983</v>
      </c>
      <c r="G104" s="192" t="s">
        <v>250</v>
      </c>
      <c r="H104" s="195" t="n">
        <v>1</v>
      </c>
      <c r="I104" s="196"/>
      <c r="J104" s="197" t="n">
        <f aca="false">ROUND($I$104*$H$104,2)</f>
        <v>0</v>
      </c>
      <c r="K104" s="194"/>
      <c r="L104" s="198"/>
      <c r="M104" s="199"/>
      <c r="N104" s="200" t="s">
        <v>34</v>
      </c>
      <c r="O104" s="32"/>
      <c r="P104" s="32"/>
      <c r="Q104" s="189" t="n">
        <v>0.468</v>
      </c>
      <c r="R104" s="189" t="n">
        <f aca="false">$Q$104*$H$104</f>
        <v>0.468</v>
      </c>
      <c r="S104" s="189" t="n">
        <v>0</v>
      </c>
      <c r="T104" s="190" t="n">
        <f aca="false">$S$104*$H$104</f>
        <v>0</v>
      </c>
      <c r="AR104" s="119" t="s">
        <v>214</v>
      </c>
      <c r="AT104" s="119" t="s">
        <v>273</v>
      </c>
      <c r="AU104" s="119" t="s">
        <v>72</v>
      </c>
      <c r="AY104" s="119" t="s">
        <v>182</v>
      </c>
      <c r="BE104" s="191" t="n">
        <f aca="false">IF($N$104="základní",$J$104,0)</f>
        <v>0</v>
      </c>
      <c r="BF104" s="191" t="n">
        <f aca="false">IF($N$104="snížená",$J$104,0)</f>
        <v>0</v>
      </c>
      <c r="BG104" s="191" t="n">
        <f aca="false">IF($N$104="zákl. přenesená",$J$104,0)</f>
        <v>0</v>
      </c>
      <c r="BH104" s="191" t="n">
        <f aca="false">IF($N$104="sníž. přenesená",$J$104,0)</f>
        <v>0</v>
      </c>
      <c r="BI104" s="191" t="n">
        <f aca="false">IF($N$104="nulová",$J$104,0)</f>
        <v>0</v>
      </c>
      <c r="BJ104" s="119" t="s">
        <v>70</v>
      </c>
      <c r="BK104" s="191" t="n">
        <f aca="false">ROUND($I$104*$H$104,2)</f>
        <v>0</v>
      </c>
      <c r="BL104" s="119" t="s">
        <v>188</v>
      </c>
      <c r="BM104" s="119" t="s">
        <v>3984</v>
      </c>
    </row>
    <row r="105" s="12" customFormat="true" ht="15.75" hidden="false" customHeight="true" outlineLevel="0" collapsed="false">
      <c r="B105" s="31"/>
      <c r="C105" s="183" t="s">
        <v>260</v>
      </c>
      <c r="D105" s="183" t="s">
        <v>184</v>
      </c>
      <c r="E105" s="181" t="s">
        <v>3540</v>
      </c>
      <c r="F105" s="182" t="s">
        <v>3541</v>
      </c>
      <c r="G105" s="183" t="s">
        <v>192</v>
      </c>
      <c r="H105" s="184" t="n">
        <v>328.39</v>
      </c>
      <c r="I105" s="185"/>
      <c r="J105" s="186" t="n">
        <f aca="false">ROUND($I$105*$H$105,2)</f>
        <v>0</v>
      </c>
      <c r="K105" s="182"/>
      <c r="L105" s="55"/>
      <c r="M105" s="187"/>
      <c r="N105" s="188" t="s">
        <v>34</v>
      </c>
      <c r="O105" s="32"/>
      <c r="P105" s="32"/>
      <c r="Q105" s="189" t="n">
        <v>0</v>
      </c>
      <c r="R105" s="189" t="n">
        <f aca="false">$Q$105*$H$105</f>
        <v>0</v>
      </c>
      <c r="S105" s="189" t="n">
        <v>0</v>
      </c>
      <c r="T105" s="190" t="n">
        <f aca="false">$S$105*$H$105</f>
        <v>0</v>
      </c>
      <c r="AR105" s="119" t="s">
        <v>188</v>
      </c>
      <c r="AT105" s="119" t="s">
        <v>184</v>
      </c>
      <c r="AU105" s="119" t="s">
        <v>72</v>
      </c>
      <c r="AY105" s="119" t="s">
        <v>182</v>
      </c>
      <c r="BE105" s="191" t="n">
        <f aca="false">IF($N$105="základní",$J$105,0)</f>
        <v>0</v>
      </c>
      <c r="BF105" s="191" t="n">
        <f aca="false">IF($N$105="snížená",$J$105,0)</f>
        <v>0</v>
      </c>
      <c r="BG105" s="191" t="n">
        <f aca="false">IF($N$105="zákl. přenesená",$J$105,0)</f>
        <v>0</v>
      </c>
      <c r="BH105" s="191" t="n">
        <f aca="false">IF($N$105="sníž. přenesená",$J$105,0)</f>
        <v>0</v>
      </c>
      <c r="BI105" s="191" t="n">
        <f aca="false">IF($N$105="nulová",$J$105,0)</f>
        <v>0</v>
      </c>
      <c r="BJ105" s="119" t="s">
        <v>70</v>
      </c>
      <c r="BK105" s="191" t="n">
        <f aca="false">ROUND($I$105*$H$105,2)</f>
        <v>0</v>
      </c>
      <c r="BL105" s="119" t="s">
        <v>188</v>
      </c>
      <c r="BM105" s="119" t="s">
        <v>3985</v>
      </c>
    </row>
    <row r="106" s="12" customFormat="true" ht="27" hidden="false" customHeight="true" outlineLevel="0" collapsed="false">
      <c r="B106" s="31"/>
      <c r="C106" s="192" t="s">
        <v>264</v>
      </c>
      <c r="D106" s="192" t="s">
        <v>273</v>
      </c>
      <c r="E106" s="193" t="s">
        <v>3546</v>
      </c>
      <c r="F106" s="194" t="s">
        <v>3547</v>
      </c>
      <c r="G106" s="192" t="s">
        <v>250</v>
      </c>
      <c r="H106" s="195" t="n">
        <v>76</v>
      </c>
      <c r="I106" s="196"/>
      <c r="J106" s="197" t="n">
        <f aca="false">ROUND($I$106*$H$106,2)</f>
        <v>0</v>
      </c>
      <c r="K106" s="194"/>
      <c r="L106" s="198"/>
      <c r="M106" s="199"/>
      <c r="N106" s="200" t="s">
        <v>34</v>
      </c>
      <c r="O106" s="32"/>
      <c r="P106" s="32"/>
      <c r="Q106" s="189" t="n">
        <v>0.0087</v>
      </c>
      <c r="R106" s="189" t="n">
        <f aca="false">$Q$106*$H$106</f>
        <v>0.6612</v>
      </c>
      <c r="S106" s="189" t="n">
        <v>0</v>
      </c>
      <c r="T106" s="190" t="n">
        <f aca="false">$S$106*$H$106</f>
        <v>0</v>
      </c>
      <c r="AR106" s="119" t="s">
        <v>214</v>
      </c>
      <c r="AT106" s="119" t="s">
        <v>273</v>
      </c>
      <c r="AU106" s="119" t="s">
        <v>72</v>
      </c>
      <c r="AY106" s="119" t="s">
        <v>182</v>
      </c>
      <c r="BE106" s="191" t="n">
        <f aca="false">IF($N$106="základní",$J$106,0)</f>
        <v>0</v>
      </c>
      <c r="BF106" s="191" t="n">
        <f aca="false">IF($N$106="snížená",$J$106,0)</f>
        <v>0</v>
      </c>
      <c r="BG106" s="191" t="n">
        <f aca="false">IF($N$106="zákl. přenesená",$J$106,0)</f>
        <v>0</v>
      </c>
      <c r="BH106" s="191" t="n">
        <f aca="false">IF($N$106="sníž. přenesená",$J$106,0)</f>
        <v>0</v>
      </c>
      <c r="BI106" s="191" t="n">
        <f aca="false">IF($N$106="nulová",$J$106,0)</f>
        <v>0</v>
      </c>
      <c r="BJ106" s="119" t="s">
        <v>70</v>
      </c>
      <c r="BK106" s="191" t="n">
        <f aca="false">ROUND($I$106*$H$106,2)</f>
        <v>0</v>
      </c>
      <c r="BL106" s="119" t="s">
        <v>188</v>
      </c>
      <c r="BM106" s="119" t="s">
        <v>3986</v>
      </c>
    </row>
    <row r="107" s="12" customFormat="true" ht="27" hidden="false" customHeight="true" outlineLevel="0" collapsed="false">
      <c r="B107" s="31"/>
      <c r="C107" s="192" t="s">
        <v>268</v>
      </c>
      <c r="D107" s="192" t="s">
        <v>273</v>
      </c>
      <c r="E107" s="193" t="s">
        <v>3987</v>
      </c>
      <c r="F107" s="194" t="s">
        <v>3988</v>
      </c>
      <c r="G107" s="192" t="s">
        <v>250</v>
      </c>
      <c r="H107" s="195" t="n">
        <v>2</v>
      </c>
      <c r="I107" s="196"/>
      <c r="J107" s="197" t="n">
        <f aca="false">ROUND($I$107*$H$107,2)</f>
        <v>0</v>
      </c>
      <c r="K107" s="194"/>
      <c r="L107" s="198"/>
      <c r="M107" s="199"/>
      <c r="N107" s="200" t="s">
        <v>34</v>
      </c>
      <c r="O107" s="32"/>
      <c r="P107" s="32"/>
      <c r="Q107" s="189" t="n">
        <v>0.0087</v>
      </c>
      <c r="R107" s="189" t="n">
        <f aca="false">$Q$107*$H$107</f>
        <v>0.0174</v>
      </c>
      <c r="S107" s="189" t="n">
        <v>0</v>
      </c>
      <c r="T107" s="190" t="n">
        <f aca="false">$S$107*$H$107</f>
        <v>0</v>
      </c>
      <c r="AR107" s="119" t="s">
        <v>214</v>
      </c>
      <c r="AT107" s="119" t="s">
        <v>273</v>
      </c>
      <c r="AU107" s="119" t="s">
        <v>72</v>
      </c>
      <c r="AY107" s="119" t="s">
        <v>182</v>
      </c>
      <c r="BE107" s="191" t="n">
        <f aca="false">IF($N$107="základní",$J$107,0)</f>
        <v>0</v>
      </c>
      <c r="BF107" s="191" t="n">
        <f aca="false">IF($N$107="snížená",$J$107,0)</f>
        <v>0</v>
      </c>
      <c r="BG107" s="191" t="n">
        <f aca="false">IF($N$107="zákl. přenesená",$J$107,0)</f>
        <v>0</v>
      </c>
      <c r="BH107" s="191" t="n">
        <f aca="false">IF($N$107="sníž. přenesená",$J$107,0)</f>
        <v>0</v>
      </c>
      <c r="BI107" s="191" t="n">
        <f aca="false">IF($N$107="nulová",$J$107,0)</f>
        <v>0</v>
      </c>
      <c r="BJ107" s="119" t="s">
        <v>70</v>
      </c>
      <c r="BK107" s="191" t="n">
        <f aca="false">ROUND($I$107*$H$107,2)</f>
        <v>0</v>
      </c>
      <c r="BL107" s="119" t="s">
        <v>188</v>
      </c>
      <c r="BM107" s="119" t="s">
        <v>3989</v>
      </c>
    </row>
    <row r="108" s="12" customFormat="true" ht="27" hidden="false" customHeight="true" outlineLevel="0" collapsed="false">
      <c r="B108" s="31"/>
      <c r="C108" s="192" t="s">
        <v>272</v>
      </c>
      <c r="D108" s="192" t="s">
        <v>273</v>
      </c>
      <c r="E108" s="193" t="s">
        <v>3870</v>
      </c>
      <c r="F108" s="194" t="s">
        <v>3990</v>
      </c>
      <c r="G108" s="192" t="s">
        <v>250</v>
      </c>
      <c r="H108" s="195" t="n">
        <v>1</v>
      </c>
      <c r="I108" s="196"/>
      <c r="J108" s="197" t="n">
        <f aca="false">ROUND($I$108*$H$108,2)</f>
        <v>0</v>
      </c>
      <c r="K108" s="194"/>
      <c r="L108" s="198"/>
      <c r="M108" s="199"/>
      <c r="N108" s="200" t="s">
        <v>34</v>
      </c>
      <c r="O108" s="32"/>
      <c r="P108" s="32"/>
      <c r="Q108" s="189" t="n">
        <v>0.0087</v>
      </c>
      <c r="R108" s="189" t="n">
        <f aca="false">$Q$108*$H$108</f>
        <v>0.0087</v>
      </c>
      <c r="S108" s="189" t="n">
        <v>0</v>
      </c>
      <c r="T108" s="190" t="n">
        <f aca="false">$S$108*$H$108</f>
        <v>0</v>
      </c>
      <c r="AR108" s="119" t="s">
        <v>214</v>
      </c>
      <c r="AT108" s="119" t="s">
        <v>273</v>
      </c>
      <c r="AU108" s="119" t="s">
        <v>72</v>
      </c>
      <c r="AY108" s="119" t="s">
        <v>182</v>
      </c>
      <c r="BE108" s="191" t="n">
        <f aca="false">IF($N$108="základní",$J$108,0)</f>
        <v>0</v>
      </c>
      <c r="BF108" s="191" t="n">
        <f aca="false">IF($N$108="snížená",$J$108,0)</f>
        <v>0</v>
      </c>
      <c r="BG108" s="191" t="n">
        <f aca="false">IF($N$108="zákl. přenesená",$J$108,0)</f>
        <v>0</v>
      </c>
      <c r="BH108" s="191" t="n">
        <f aca="false">IF($N$108="sníž. přenesená",$J$108,0)</f>
        <v>0</v>
      </c>
      <c r="BI108" s="191" t="n">
        <f aca="false">IF($N$108="nulová",$J$108,0)</f>
        <v>0</v>
      </c>
      <c r="BJ108" s="119" t="s">
        <v>70</v>
      </c>
      <c r="BK108" s="191" t="n">
        <f aca="false">ROUND($I$108*$H$108,2)</f>
        <v>0</v>
      </c>
      <c r="BL108" s="119" t="s">
        <v>188</v>
      </c>
      <c r="BM108" s="119" t="s">
        <v>3991</v>
      </c>
    </row>
    <row r="109" s="12" customFormat="true" ht="27" hidden="false" customHeight="true" outlineLevel="0" collapsed="false">
      <c r="B109" s="31"/>
      <c r="C109" s="192" t="s">
        <v>278</v>
      </c>
      <c r="D109" s="192" t="s">
        <v>273</v>
      </c>
      <c r="E109" s="193" t="s">
        <v>3992</v>
      </c>
      <c r="F109" s="194" t="s">
        <v>3993</v>
      </c>
      <c r="G109" s="192" t="s">
        <v>250</v>
      </c>
      <c r="H109" s="195" t="n">
        <v>1</v>
      </c>
      <c r="I109" s="196"/>
      <c r="J109" s="197" t="n">
        <f aca="false">ROUND($I$109*$H$109,2)</f>
        <v>0</v>
      </c>
      <c r="K109" s="194"/>
      <c r="L109" s="198"/>
      <c r="M109" s="199"/>
      <c r="N109" s="200" t="s">
        <v>34</v>
      </c>
      <c r="O109" s="32"/>
      <c r="P109" s="32"/>
      <c r="Q109" s="189" t="n">
        <v>0.0087</v>
      </c>
      <c r="R109" s="189" t="n">
        <f aca="false">$Q$109*$H$109</f>
        <v>0.0087</v>
      </c>
      <c r="S109" s="189" t="n">
        <v>0</v>
      </c>
      <c r="T109" s="190" t="n">
        <f aca="false">$S$109*$H$109</f>
        <v>0</v>
      </c>
      <c r="AR109" s="119" t="s">
        <v>214</v>
      </c>
      <c r="AT109" s="119" t="s">
        <v>273</v>
      </c>
      <c r="AU109" s="119" t="s">
        <v>72</v>
      </c>
      <c r="AY109" s="119" t="s">
        <v>182</v>
      </c>
      <c r="BE109" s="191" t="n">
        <f aca="false">IF($N$109="základní",$J$109,0)</f>
        <v>0</v>
      </c>
      <c r="BF109" s="191" t="n">
        <f aca="false">IF($N$109="snížená",$J$109,0)</f>
        <v>0</v>
      </c>
      <c r="BG109" s="191" t="n">
        <f aca="false">IF($N$109="zákl. přenesená",$J$109,0)</f>
        <v>0</v>
      </c>
      <c r="BH109" s="191" t="n">
        <f aca="false">IF($N$109="sníž. přenesená",$J$109,0)</f>
        <v>0</v>
      </c>
      <c r="BI109" s="191" t="n">
        <f aca="false">IF($N$109="nulová",$J$109,0)</f>
        <v>0</v>
      </c>
      <c r="BJ109" s="119" t="s">
        <v>70</v>
      </c>
      <c r="BK109" s="191" t="n">
        <f aca="false">ROUND($I$109*$H$109,2)</f>
        <v>0</v>
      </c>
      <c r="BL109" s="119" t="s">
        <v>188</v>
      </c>
      <c r="BM109" s="119" t="s">
        <v>3994</v>
      </c>
    </row>
    <row r="110" s="12" customFormat="true" ht="27" hidden="false" customHeight="true" outlineLevel="0" collapsed="false">
      <c r="B110" s="31"/>
      <c r="C110" s="192" t="s">
        <v>282</v>
      </c>
      <c r="D110" s="192" t="s">
        <v>273</v>
      </c>
      <c r="E110" s="193" t="s">
        <v>3873</v>
      </c>
      <c r="F110" s="194" t="s">
        <v>3995</v>
      </c>
      <c r="G110" s="192" t="s">
        <v>250</v>
      </c>
      <c r="H110" s="195" t="n">
        <v>1</v>
      </c>
      <c r="I110" s="196"/>
      <c r="J110" s="197" t="n">
        <f aca="false">ROUND($I$110*$H$110,2)</f>
        <v>0</v>
      </c>
      <c r="K110" s="194"/>
      <c r="L110" s="198"/>
      <c r="M110" s="199"/>
      <c r="N110" s="200" t="s">
        <v>34</v>
      </c>
      <c r="O110" s="32"/>
      <c r="P110" s="32"/>
      <c r="Q110" s="189" t="n">
        <v>0.0087</v>
      </c>
      <c r="R110" s="189" t="n">
        <f aca="false">$Q$110*$H$110</f>
        <v>0.0087</v>
      </c>
      <c r="S110" s="189" t="n">
        <v>0</v>
      </c>
      <c r="T110" s="190" t="n">
        <f aca="false">$S$110*$H$110</f>
        <v>0</v>
      </c>
      <c r="AR110" s="119" t="s">
        <v>214</v>
      </c>
      <c r="AT110" s="119" t="s">
        <v>273</v>
      </c>
      <c r="AU110" s="119" t="s">
        <v>72</v>
      </c>
      <c r="AY110" s="119" t="s">
        <v>182</v>
      </c>
      <c r="BE110" s="191" t="n">
        <f aca="false">IF($N$110="základní",$J$110,0)</f>
        <v>0</v>
      </c>
      <c r="BF110" s="191" t="n">
        <f aca="false">IF($N$110="snížená",$J$110,0)</f>
        <v>0</v>
      </c>
      <c r="BG110" s="191" t="n">
        <f aca="false">IF($N$110="zákl. přenesená",$J$110,0)</f>
        <v>0</v>
      </c>
      <c r="BH110" s="191" t="n">
        <f aca="false">IF($N$110="sníž. přenesená",$J$110,0)</f>
        <v>0</v>
      </c>
      <c r="BI110" s="191" t="n">
        <f aca="false">IF($N$110="nulová",$J$110,0)</f>
        <v>0</v>
      </c>
      <c r="BJ110" s="119" t="s">
        <v>70</v>
      </c>
      <c r="BK110" s="191" t="n">
        <f aca="false">ROUND($I$110*$H$110,2)</f>
        <v>0</v>
      </c>
      <c r="BL110" s="119" t="s">
        <v>188</v>
      </c>
      <c r="BM110" s="119" t="s">
        <v>3996</v>
      </c>
    </row>
    <row r="111" s="12" customFormat="true" ht="27" hidden="false" customHeight="true" outlineLevel="0" collapsed="false">
      <c r="B111" s="31"/>
      <c r="C111" s="192" t="s">
        <v>286</v>
      </c>
      <c r="D111" s="192" t="s">
        <v>273</v>
      </c>
      <c r="E111" s="193" t="s">
        <v>3876</v>
      </c>
      <c r="F111" s="194" t="s">
        <v>3997</v>
      </c>
      <c r="G111" s="192" t="s">
        <v>250</v>
      </c>
      <c r="H111" s="195" t="n">
        <v>1</v>
      </c>
      <c r="I111" s="196"/>
      <c r="J111" s="197" t="n">
        <f aca="false">ROUND($I$111*$H$111,2)</f>
        <v>0</v>
      </c>
      <c r="K111" s="194"/>
      <c r="L111" s="198"/>
      <c r="M111" s="199"/>
      <c r="N111" s="200" t="s">
        <v>34</v>
      </c>
      <c r="O111" s="32"/>
      <c r="P111" s="32"/>
      <c r="Q111" s="189" t="n">
        <v>0.0087</v>
      </c>
      <c r="R111" s="189" t="n">
        <f aca="false">$Q$111*$H$111</f>
        <v>0.0087</v>
      </c>
      <c r="S111" s="189" t="n">
        <v>0</v>
      </c>
      <c r="T111" s="190" t="n">
        <f aca="false">$S$111*$H$111</f>
        <v>0</v>
      </c>
      <c r="AR111" s="119" t="s">
        <v>214</v>
      </c>
      <c r="AT111" s="119" t="s">
        <v>273</v>
      </c>
      <c r="AU111" s="119" t="s">
        <v>72</v>
      </c>
      <c r="AY111" s="119" t="s">
        <v>182</v>
      </c>
      <c r="BE111" s="191" t="n">
        <f aca="false">IF($N$111="základní",$J$111,0)</f>
        <v>0</v>
      </c>
      <c r="BF111" s="191" t="n">
        <f aca="false">IF($N$111="snížená",$J$111,0)</f>
        <v>0</v>
      </c>
      <c r="BG111" s="191" t="n">
        <f aca="false">IF($N$111="zákl. přenesená",$J$111,0)</f>
        <v>0</v>
      </c>
      <c r="BH111" s="191" t="n">
        <f aca="false">IF($N$111="sníž. přenesená",$J$111,0)</f>
        <v>0</v>
      </c>
      <c r="BI111" s="191" t="n">
        <f aca="false">IF($N$111="nulová",$J$111,0)</f>
        <v>0</v>
      </c>
      <c r="BJ111" s="119" t="s">
        <v>70</v>
      </c>
      <c r="BK111" s="191" t="n">
        <f aca="false">ROUND($I$111*$H$111,2)</f>
        <v>0</v>
      </c>
      <c r="BL111" s="119" t="s">
        <v>188</v>
      </c>
      <c r="BM111" s="119" t="s">
        <v>3998</v>
      </c>
    </row>
    <row r="112" s="12" customFormat="true" ht="27" hidden="false" customHeight="true" outlineLevel="0" collapsed="false">
      <c r="B112" s="31"/>
      <c r="C112" s="192" t="s">
        <v>290</v>
      </c>
      <c r="D112" s="192" t="s">
        <v>273</v>
      </c>
      <c r="E112" s="193" t="s">
        <v>3999</v>
      </c>
      <c r="F112" s="194" t="s">
        <v>4000</v>
      </c>
      <c r="G112" s="192" t="s">
        <v>250</v>
      </c>
      <c r="H112" s="195" t="n">
        <v>1</v>
      </c>
      <c r="I112" s="196"/>
      <c r="J112" s="197" t="n">
        <f aca="false">ROUND($I$112*$H$112,2)</f>
        <v>0</v>
      </c>
      <c r="K112" s="194"/>
      <c r="L112" s="198"/>
      <c r="M112" s="199"/>
      <c r="N112" s="200" t="s">
        <v>34</v>
      </c>
      <c r="O112" s="32"/>
      <c r="P112" s="32"/>
      <c r="Q112" s="189" t="n">
        <v>0.0087</v>
      </c>
      <c r="R112" s="189" t="n">
        <f aca="false">$Q$112*$H$112</f>
        <v>0.0087</v>
      </c>
      <c r="S112" s="189" t="n">
        <v>0</v>
      </c>
      <c r="T112" s="190" t="n">
        <f aca="false">$S$112*$H$112</f>
        <v>0</v>
      </c>
      <c r="AR112" s="119" t="s">
        <v>214</v>
      </c>
      <c r="AT112" s="119" t="s">
        <v>273</v>
      </c>
      <c r="AU112" s="119" t="s">
        <v>72</v>
      </c>
      <c r="AY112" s="119" t="s">
        <v>182</v>
      </c>
      <c r="BE112" s="191" t="n">
        <f aca="false">IF($N$112="základní",$J$112,0)</f>
        <v>0</v>
      </c>
      <c r="BF112" s="191" t="n">
        <f aca="false">IF($N$112="snížená",$J$112,0)</f>
        <v>0</v>
      </c>
      <c r="BG112" s="191" t="n">
        <f aca="false">IF($N$112="zákl. přenesená",$J$112,0)</f>
        <v>0</v>
      </c>
      <c r="BH112" s="191" t="n">
        <f aca="false">IF($N$112="sníž. přenesená",$J$112,0)</f>
        <v>0</v>
      </c>
      <c r="BI112" s="191" t="n">
        <f aca="false">IF($N$112="nulová",$J$112,0)</f>
        <v>0</v>
      </c>
      <c r="BJ112" s="119" t="s">
        <v>70</v>
      </c>
      <c r="BK112" s="191" t="n">
        <f aca="false">ROUND($I$112*$H$112,2)</f>
        <v>0</v>
      </c>
      <c r="BL112" s="119" t="s">
        <v>188</v>
      </c>
      <c r="BM112" s="119" t="s">
        <v>4001</v>
      </c>
    </row>
    <row r="113" s="12" customFormat="true" ht="27" hidden="false" customHeight="true" outlineLevel="0" collapsed="false">
      <c r="B113" s="31"/>
      <c r="C113" s="192" t="s">
        <v>294</v>
      </c>
      <c r="D113" s="192" t="s">
        <v>273</v>
      </c>
      <c r="E113" s="193" t="s">
        <v>4002</v>
      </c>
      <c r="F113" s="194" t="s">
        <v>4003</v>
      </c>
      <c r="G113" s="192" t="s">
        <v>250</v>
      </c>
      <c r="H113" s="195" t="n">
        <v>52</v>
      </c>
      <c r="I113" s="196"/>
      <c r="J113" s="197" t="n">
        <f aca="false">ROUND($I$113*$H$113,2)</f>
        <v>0</v>
      </c>
      <c r="K113" s="194"/>
      <c r="L113" s="198"/>
      <c r="M113" s="199"/>
      <c r="N113" s="200" t="s">
        <v>34</v>
      </c>
      <c r="O113" s="32"/>
      <c r="P113" s="32"/>
      <c r="Q113" s="189" t="n">
        <v>0.0087</v>
      </c>
      <c r="R113" s="189" t="n">
        <f aca="false">$Q$113*$H$113</f>
        <v>0.4524</v>
      </c>
      <c r="S113" s="189" t="n">
        <v>0</v>
      </c>
      <c r="T113" s="190" t="n">
        <f aca="false">$S$113*$H$113</f>
        <v>0</v>
      </c>
      <c r="AR113" s="119" t="s">
        <v>214</v>
      </c>
      <c r="AT113" s="119" t="s">
        <v>273</v>
      </c>
      <c r="AU113" s="119" t="s">
        <v>72</v>
      </c>
      <c r="AY113" s="119" t="s">
        <v>182</v>
      </c>
      <c r="BE113" s="191" t="n">
        <f aca="false">IF($N$113="základní",$J$113,0)</f>
        <v>0</v>
      </c>
      <c r="BF113" s="191" t="n">
        <f aca="false">IF($N$113="snížená",$J$113,0)</f>
        <v>0</v>
      </c>
      <c r="BG113" s="191" t="n">
        <f aca="false">IF($N$113="zákl. přenesená",$J$113,0)</f>
        <v>0</v>
      </c>
      <c r="BH113" s="191" t="n">
        <f aca="false">IF($N$113="sníž. přenesená",$J$113,0)</f>
        <v>0</v>
      </c>
      <c r="BI113" s="191" t="n">
        <f aca="false">IF($N$113="nulová",$J$113,0)</f>
        <v>0</v>
      </c>
      <c r="BJ113" s="119" t="s">
        <v>70</v>
      </c>
      <c r="BK113" s="191" t="n">
        <f aca="false">ROUND($I$113*$H$113,2)</f>
        <v>0</v>
      </c>
      <c r="BL113" s="119" t="s">
        <v>188</v>
      </c>
      <c r="BM113" s="119" t="s">
        <v>4004</v>
      </c>
    </row>
    <row r="114" s="12" customFormat="true" ht="27" hidden="false" customHeight="true" outlineLevel="0" collapsed="false">
      <c r="B114" s="31"/>
      <c r="C114" s="192" t="s">
        <v>298</v>
      </c>
      <c r="D114" s="192" t="s">
        <v>273</v>
      </c>
      <c r="E114" s="193" t="s">
        <v>4005</v>
      </c>
      <c r="F114" s="194" t="s">
        <v>4006</v>
      </c>
      <c r="G114" s="192" t="s">
        <v>250</v>
      </c>
      <c r="H114" s="195" t="n">
        <v>1</v>
      </c>
      <c r="I114" s="196"/>
      <c r="J114" s="197" t="n">
        <f aca="false">ROUND($I$114*$H$114,2)</f>
        <v>0</v>
      </c>
      <c r="K114" s="194"/>
      <c r="L114" s="198"/>
      <c r="M114" s="199"/>
      <c r="N114" s="200" t="s">
        <v>34</v>
      </c>
      <c r="O114" s="32"/>
      <c r="P114" s="32"/>
      <c r="Q114" s="189" t="n">
        <v>0.0087</v>
      </c>
      <c r="R114" s="189" t="n">
        <f aca="false">$Q$114*$H$114</f>
        <v>0.0087</v>
      </c>
      <c r="S114" s="189" t="n">
        <v>0</v>
      </c>
      <c r="T114" s="190" t="n">
        <f aca="false">$S$114*$H$114</f>
        <v>0</v>
      </c>
      <c r="AR114" s="119" t="s">
        <v>214</v>
      </c>
      <c r="AT114" s="119" t="s">
        <v>273</v>
      </c>
      <c r="AU114" s="119" t="s">
        <v>72</v>
      </c>
      <c r="AY114" s="119" t="s">
        <v>182</v>
      </c>
      <c r="BE114" s="191" t="n">
        <f aca="false">IF($N$114="základní",$J$114,0)</f>
        <v>0</v>
      </c>
      <c r="BF114" s="191" t="n">
        <f aca="false">IF($N$114="snížená",$J$114,0)</f>
        <v>0</v>
      </c>
      <c r="BG114" s="191" t="n">
        <f aca="false">IF($N$114="zákl. přenesená",$J$114,0)</f>
        <v>0</v>
      </c>
      <c r="BH114" s="191" t="n">
        <f aca="false">IF($N$114="sníž. přenesená",$J$114,0)</f>
        <v>0</v>
      </c>
      <c r="BI114" s="191" t="n">
        <f aca="false">IF($N$114="nulová",$J$114,0)</f>
        <v>0</v>
      </c>
      <c r="BJ114" s="119" t="s">
        <v>70</v>
      </c>
      <c r="BK114" s="191" t="n">
        <f aca="false">ROUND($I$114*$H$114,2)</f>
        <v>0</v>
      </c>
      <c r="BL114" s="119" t="s">
        <v>188</v>
      </c>
      <c r="BM114" s="119" t="s">
        <v>4007</v>
      </c>
    </row>
    <row r="115" s="12" customFormat="true" ht="27" hidden="false" customHeight="true" outlineLevel="0" collapsed="false">
      <c r="B115" s="31"/>
      <c r="C115" s="183" t="s">
        <v>302</v>
      </c>
      <c r="D115" s="183" t="s">
        <v>184</v>
      </c>
      <c r="E115" s="181" t="s">
        <v>4008</v>
      </c>
      <c r="F115" s="182" t="s">
        <v>4009</v>
      </c>
      <c r="G115" s="183" t="s">
        <v>187</v>
      </c>
      <c r="H115" s="184" t="n">
        <v>125.138</v>
      </c>
      <c r="I115" s="185"/>
      <c r="J115" s="186" t="n">
        <f aca="false">ROUND($I$115*$H$115,2)</f>
        <v>0</v>
      </c>
      <c r="K115" s="182"/>
      <c r="L115" s="55"/>
      <c r="M115" s="187"/>
      <c r="N115" s="188" t="s">
        <v>34</v>
      </c>
      <c r="O115" s="32"/>
      <c r="P115" s="32"/>
      <c r="Q115" s="189" t="n">
        <v>0.67477924</v>
      </c>
      <c r="R115" s="189" t="n">
        <f aca="false">$Q$115*$H$115</f>
        <v>84.44052453512</v>
      </c>
      <c r="S115" s="189" t="n">
        <v>0</v>
      </c>
      <c r="T115" s="190" t="n">
        <f aca="false">$S$115*$H$115</f>
        <v>0</v>
      </c>
      <c r="AR115" s="119" t="s">
        <v>188</v>
      </c>
      <c r="AT115" s="119" t="s">
        <v>184</v>
      </c>
      <c r="AU115" s="119" t="s">
        <v>72</v>
      </c>
      <c r="AY115" s="119" t="s">
        <v>182</v>
      </c>
      <c r="BE115" s="191" t="n">
        <f aca="false">IF($N$115="základní",$J$115,0)</f>
        <v>0</v>
      </c>
      <c r="BF115" s="191" t="n">
        <f aca="false">IF($N$115="snížená",$J$115,0)</f>
        <v>0</v>
      </c>
      <c r="BG115" s="191" t="n">
        <f aca="false">IF($N$115="zákl. přenesená",$J$115,0)</f>
        <v>0</v>
      </c>
      <c r="BH115" s="191" t="n">
        <f aca="false">IF($N$115="sníž. přenesená",$J$115,0)</f>
        <v>0</v>
      </c>
      <c r="BI115" s="191" t="n">
        <f aca="false">IF($N$115="nulová",$J$115,0)</f>
        <v>0</v>
      </c>
      <c r="BJ115" s="119" t="s">
        <v>70</v>
      </c>
      <c r="BK115" s="191" t="n">
        <f aca="false">ROUND($I$115*$H$115,2)</f>
        <v>0</v>
      </c>
      <c r="BL115" s="119" t="s">
        <v>188</v>
      </c>
      <c r="BM115" s="119" t="s">
        <v>4010</v>
      </c>
    </row>
    <row r="116" s="12" customFormat="true" ht="15.75" hidden="false" customHeight="true" outlineLevel="0" collapsed="false">
      <c r="B116" s="31"/>
      <c r="C116" s="183" t="s">
        <v>306</v>
      </c>
      <c r="D116" s="183" t="s">
        <v>184</v>
      </c>
      <c r="E116" s="181" t="s">
        <v>4011</v>
      </c>
      <c r="F116" s="182" t="s">
        <v>4012</v>
      </c>
      <c r="G116" s="183" t="s">
        <v>192</v>
      </c>
      <c r="H116" s="184" t="n">
        <v>303.09</v>
      </c>
      <c r="I116" s="185"/>
      <c r="J116" s="186" t="n">
        <f aca="false">ROUND($I$116*$H$116,2)</f>
        <v>0</v>
      </c>
      <c r="K116" s="182" t="s">
        <v>1642</v>
      </c>
      <c r="L116" s="55"/>
      <c r="M116" s="187"/>
      <c r="N116" s="188" t="s">
        <v>34</v>
      </c>
      <c r="O116" s="32"/>
      <c r="P116" s="32"/>
      <c r="Q116" s="189" t="n">
        <v>0.04634</v>
      </c>
      <c r="R116" s="189" t="n">
        <f aca="false">$Q$116*$H$116</f>
        <v>14.0451906</v>
      </c>
      <c r="S116" s="189" t="n">
        <v>0</v>
      </c>
      <c r="T116" s="190" t="n">
        <f aca="false">$S$116*$H$116</f>
        <v>0</v>
      </c>
      <c r="AR116" s="119" t="s">
        <v>188</v>
      </c>
      <c r="AT116" s="119" t="s">
        <v>184</v>
      </c>
      <c r="AU116" s="119" t="s">
        <v>72</v>
      </c>
      <c r="AY116" s="119" t="s">
        <v>182</v>
      </c>
      <c r="BE116" s="191" t="n">
        <f aca="false">IF($N$116="základní",$J$116,0)</f>
        <v>0</v>
      </c>
      <c r="BF116" s="191" t="n">
        <f aca="false">IF($N$116="snížená",$J$116,0)</f>
        <v>0</v>
      </c>
      <c r="BG116" s="191" t="n">
        <f aca="false">IF($N$116="zákl. přenesená",$J$116,0)</f>
        <v>0</v>
      </c>
      <c r="BH116" s="191" t="n">
        <f aca="false">IF($N$116="sníž. přenesená",$J$116,0)</f>
        <v>0</v>
      </c>
      <c r="BI116" s="191" t="n">
        <f aca="false">IF($N$116="nulová",$J$116,0)</f>
        <v>0</v>
      </c>
      <c r="BJ116" s="119" t="s">
        <v>70</v>
      </c>
      <c r="BK116" s="191" t="n">
        <f aca="false">ROUND($I$116*$H$116,2)</f>
        <v>0</v>
      </c>
      <c r="BL116" s="119" t="s">
        <v>188</v>
      </c>
      <c r="BM116" s="119" t="s">
        <v>4013</v>
      </c>
    </row>
    <row r="117" s="12" customFormat="true" ht="15.75" hidden="false" customHeight="true" outlineLevel="0" collapsed="false">
      <c r="B117" s="31"/>
      <c r="C117" s="183" t="s">
        <v>310</v>
      </c>
      <c r="D117" s="183" t="s">
        <v>184</v>
      </c>
      <c r="E117" s="181" t="s">
        <v>4014</v>
      </c>
      <c r="F117" s="182" t="s">
        <v>4015</v>
      </c>
      <c r="G117" s="183" t="s">
        <v>225</v>
      </c>
      <c r="H117" s="184" t="n">
        <v>0.298</v>
      </c>
      <c r="I117" s="185"/>
      <c r="J117" s="186" t="n">
        <f aca="false">ROUND($I$117*$H$117,2)</f>
        <v>0</v>
      </c>
      <c r="K117" s="182"/>
      <c r="L117" s="55"/>
      <c r="M117" s="187"/>
      <c r="N117" s="188" t="s">
        <v>34</v>
      </c>
      <c r="O117" s="32"/>
      <c r="P117" s="32"/>
      <c r="Q117" s="189" t="n">
        <v>1.04881371</v>
      </c>
      <c r="R117" s="189" t="n">
        <f aca="false">$Q$117*$H$117</f>
        <v>0.31254648558</v>
      </c>
      <c r="S117" s="189" t="n">
        <v>0</v>
      </c>
      <c r="T117" s="190" t="n">
        <f aca="false">$S$117*$H$117</f>
        <v>0</v>
      </c>
      <c r="AR117" s="119" t="s">
        <v>188</v>
      </c>
      <c r="AT117" s="119" t="s">
        <v>184</v>
      </c>
      <c r="AU117" s="119" t="s">
        <v>72</v>
      </c>
      <c r="AY117" s="119" t="s">
        <v>182</v>
      </c>
      <c r="BE117" s="191" t="n">
        <f aca="false">IF($N$117="základní",$J$117,0)</f>
        <v>0</v>
      </c>
      <c r="BF117" s="191" t="n">
        <f aca="false">IF($N$117="snížená",$J$117,0)</f>
        <v>0</v>
      </c>
      <c r="BG117" s="191" t="n">
        <f aca="false">IF($N$117="zákl. přenesená",$J$117,0)</f>
        <v>0</v>
      </c>
      <c r="BH117" s="191" t="n">
        <f aca="false">IF($N$117="sníž. přenesená",$J$117,0)</f>
        <v>0</v>
      </c>
      <c r="BI117" s="191" t="n">
        <f aca="false">IF($N$117="nulová",$J$117,0)</f>
        <v>0</v>
      </c>
      <c r="BJ117" s="119" t="s">
        <v>70</v>
      </c>
      <c r="BK117" s="191" t="n">
        <f aca="false">ROUND($I$117*$H$117,2)</f>
        <v>0</v>
      </c>
      <c r="BL117" s="119" t="s">
        <v>188</v>
      </c>
      <c r="BM117" s="119" t="s">
        <v>4016</v>
      </c>
    </row>
    <row r="118" s="167" customFormat="true" ht="30.75" hidden="false" customHeight="true" outlineLevel="0" collapsed="false">
      <c r="B118" s="168"/>
      <c r="C118" s="169"/>
      <c r="D118" s="169" t="s">
        <v>62</v>
      </c>
      <c r="E118" s="178" t="s">
        <v>206</v>
      </c>
      <c r="F118" s="178" t="s">
        <v>1704</v>
      </c>
      <c r="G118" s="169"/>
      <c r="H118" s="169"/>
      <c r="J118" s="179" t="n">
        <f aca="false">$BK$118</f>
        <v>0</v>
      </c>
      <c r="K118" s="169"/>
      <c r="L118" s="172"/>
      <c r="M118" s="173"/>
      <c r="N118" s="169"/>
      <c r="O118" s="169"/>
      <c r="P118" s="174" t="n">
        <f aca="false">SUM($P$119:$P$120)</f>
        <v>0</v>
      </c>
      <c r="Q118" s="169"/>
      <c r="R118" s="174" t="n">
        <f aca="false">SUM($R$119:$R$120)</f>
        <v>0.322506</v>
      </c>
      <c r="S118" s="169"/>
      <c r="T118" s="175" t="n">
        <f aca="false">SUM($T$119:$T$120)</f>
        <v>0</v>
      </c>
      <c r="AR118" s="176" t="s">
        <v>70</v>
      </c>
      <c r="AT118" s="176" t="s">
        <v>62</v>
      </c>
      <c r="AU118" s="176" t="s">
        <v>70</v>
      </c>
      <c r="AY118" s="176" t="s">
        <v>182</v>
      </c>
      <c r="BK118" s="177" t="n">
        <f aca="false">SUM($BK$119:$BK$120)</f>
        <v>0</v>
      </c>
    </row>
    <row r="119" s="12" customFormat="true" ht="15.75" hidden="false" customHeight="true" outlineLevel="0" collapsed="false">
      <c r="B119" s="31"/>
      <c r="C119" s="183" t="s">
        <v>314</v>
      </c>
      <c r="D119" s="183" t="s">
        <v>184</v>
      </c>
      <c r="E119" s="181" t="s">
        <v>4017</v>
      </c>
      <c r="F119" s="182" t="s">
        <v>4018</v>
      </c>
      <c r="G119" s="183" t="s">
        <v>187</v>
      </c>
      <c r="H119" s="184" t="n">
        <v>46.74</v>
      </c>
      <c r="I119" s="185"/>
      <c r="J119" s="186" t="n">
        <f aca="false">ROUND($I$119*$H$119,2)</f>
        <v>0</v>
      </c>
      <c r="K119" s="182" t="s">
        <v>1642</v>
      </c>
      <c r="L119" s="55"/>
      <c r="M119" s="187"/>
      <c r="N119" s="188" t="s">
        <v>34</v>
      </c>
      <c r="O119" s="32"/>
      <c r="P119" s="32"/>
      <c r="Q119" s="189" t="n">
        <v>0.0063</v>
      </c>
      <c r="R119" s="189" t="n">
        <f aca="false">$Q$119*$H$119</f>
        <v>0.294462</v>
      </c>
      <c r="S119" s="189" t="n">
        <v>0</v>
      </c>
      <c r="T119" s="190" t="n">
        <f aca="false">$S$119*$H$119</f>
        <v>0</v>
      </c>
      <c r="AR119" s="119" t="s">
        <v>188</v>
      </c>
      <c r="AT119" s="119" t="s">
        <v>184</v>
      </c>
      <c r="AU119" s="119" t="s">
        <v>72</v>
      </c>
      <c r="AY119" s="119" t="s">
        <v>182</v>
      </c>
      <c r="BE119" s="191" t="n">
        <f aca="false">IF($N$119="základní",$J$119,0)</f>
        <v>0</v>
      </c>
      <c r="BF119" s="191" t="n">
        <f aca="false">IF($N$119="snížená",$J$119,0)</f>
        <v>0</v>
      </c>
      <c r="BG119" s="191" t="n">
        <f aca="false">IF($N$119="zákl. přenesená",$J$119,0)</f>
        <v>0</v>
      </c>
      <c r="BH119" s="191" t="n">
        <f aca="false">IF($N$119="sníž. přenesená",$J$119,0)</f>
        <v>0</v>
      </c>
      <c r="BI119" s="191" t="n">
        <f aca="false">IF($N$119="nulová",$J$119,0)</f>
        <v>0</v>
      </c>
      <c r="BJ119" s="119" t="s">
        <v>70</v>
      </c>
      <c r="BK119" s="191" t="n">
        <f aca="false">ROUND($I$119*$H$119,2)</f>
        <v>0</v>
      </c>
      <c r="BL119" s="119" t="s">
        <v>188</v>
      </c>
      <c r="BM119" s="119" t="s">
        <v>4019</v>
      </c>
    </row>
    <row r="120" s="12" customFormat="true" ht="15.75" hidden="false" customHeight="true" outlineLevel="0" collapsed="false">
      <c r="B120" s="31"/>
      <c r="C120" s="183" t="s">
        <v>318</v>
      </c>
      <c r="D120" s="183" t="s">
        <v>184</v>
      </c>
      <c r="E120" s="181" t="s">
        <v>4020</v>
      </c>
      <c r="F120" s="182" t="s">
        <v>4021</v>
      </c>
      <c r="G120" s="183" t="s">
        <v>187</v>
      </c>
      <c r="H120" s="184" t="n">
        <v>46.74</v>
      </c>
      <c r="I120" s="185"/>
      <c r="J120" s="186" t="n">
        <f aca="false">ROUND($I$120*$H$120,2)</f>
        <v>0</v>
      </c>
      <c r="K120" s="182" t="s">
        <v>1642</v>
      </c>
      <c r="L120" s="55"/>
      <c r="M120" s="187"/>
      <c r="N120" s="188" t="s">
        <v>34</v>
      </c>
      <c r="O120" s="32"/>
      <c r="P120" s="32"/>
      <c r="Q120" s="189" t="n">
        <v>0.0006</v>
      </c>
      <c r="R120" s="189" t="n">
        <f aca="false">$Q$120*$H$120</f>
        <v>0.028044</v>
      </c>
      <c r="S120" s="189" t="n">
        <v>0</v>
      </c>
      <c r="T120" s="190" t="n">
        <f aca="false">$S$120*$H$120</f>
        <v>0</v>
      </c>
      <c r="AR120" s="119" t="s">
        <v>188</v>
      </c>
      <c r="AT120" s="119" t="s">
        <v>184</v>
      </c>
      <c r="AU120" s="119" t="s">
        <v>72</v>
      </c>
      <c r="AY120" s="119" t="s">
        <v>182</v>
      </c>
      <c r="BE120" s="191" t="n">
        <f aca="false">IF($N$120="základní",$J$120,0)</f>
        <v>0</v>
      </c>
      <c r="BF120" s="191" t="n">
        <f aca="false">IF($N$120="snížená",$J$120,0)</f>
        <v>0</v>
      </c>
      <c r="BG120" s="191" t="n">
        <f aca="false">IF($N$120="zákl. přenesená",$J$120,0)</f>
        <v>0</v>
      </c>
      <c r="BH120" s="191" t="n">
        <f aca="false">IF($N$120="sníž. přenesená",$J$120,0)</f>
        <v>0</v>
      </c>
      <c r="BI120" s="191" t="n">
        <f aca="false">IF($N$120="nulová",$J$120,0)</f>
        <v>0</v>
      </c>
      <c r="BJ120" s="119" t="s">
        <v>70</v>
      </c>
      <c r="BK120" s="191" t="n">
        <f aca="false">ROUND($I$120*$H$120,2)</f>
        <v>0</v>
      </c>
      <c r="BL120" s="119" t="s">
        <v>188</v>
      </c>
      <c r="BM120" s="119" t="s">
        <v>4022</v>
      </c>
    </row>
    <row r="121" s="167" customFormat="true" ht="30.75" hidden="false" customHeight="true" outlineLevel="0" collapsed="false">
      <c r="B121" s="168"/>
      <c r="C121" s="169"/>
      <c r="D121" s="169" t="s">
        <v>62</v>
      </c>
      <c r="E121" s="178" t="s">
        <v>218</v>
      </c>
      <c r="F121" s="178" t="s">
        <v>1721</v>
      </c>
      <c r="G121" s="169"/>
      <c r="H121" s="169"/>
      <c r="J121" s="179" t="n">
        <f aca="false">$BK$121</f>
        <v>0</v>
      </c>
      <c r="K121" s="169"/>
      <c r="L121" s="172"/>
      <c r="M121" s="173"/>
      <c r="N121" s="169"/>
      <c r="O121" s="169"/>
      <c r="P121" s="174" t="n">
        <f aca="false">SUM($P$122:$P$132)</f>
        <v>0</v>
      </c>
      <c r="Q121" s="169"/>
      <c r="R121" s="174" t="n">
        <f aca="false">SUM($R$122:$R$132)</f>
        <v>0.108694832</v>
      </c>
      <c r="S121" s="169"/>
      <c r="T121" s="175" t="n">
        <f aca="false">SUM($T$122:$T$132)</f>
        <v>92.988665</v>
      </c>
      <c r="AR121" s="176" t="s">
        <v>70</v>
      </c>
      <c r="AT121" s="176" t="s">
        <v>62</v>
      </c>
      <c r="AU121" s="176" t="s">
        <v>70</v>
      </c>
      <c r="AY121" s="176" t="s">
        <v>182</v>
      </c>
      <c r="BK121" s="177" t="n">
        <f aca="false">SUM($BK$122:$BK$132)</f>
        <v>0</v>
      </c>
    </row>
    <row r="122" s="12" customFormat="true" ht="15.75" hidden="false" customHeight="true" outlineLevel="0" collapsed="false">
      <c r="B122" s="31"/>
      <c r="C122" s="183" t="s">
        <v>322</v>
      </c>
      <c r="D122" s="183" t="s">
        <v>184</v>
      </c>
      <c r="E122" s="181" t="s">
        <v>4023</v>
      </c>
      <c r="F122" s="182" t="s">
        <v>4024</v>
      </c>
      <c r="G122" s="183" t="s">
        <v>197</v>
      </c>
      <c r="H122" s="184" t="n">
        <v>37.539</v>
      </c>
      <c r="I122" s="185"/>
      <c r="J122" s="186" t="n">
        <f aca="false">ROUND($I$122*$H$122,2)</f>
        <v>0</v>
      </c>
      <c r="K122" s="182" t="s">
        <v>1642</v>
      </c>
      <c r="L122" s="55"/>
      <c r="M122" s="187"/>
      <c r="N122" s="188" t="s">
        <v>34</v>
      </c>
      <c r="O122" s="32"/>
      <c r="P122" s="32"/>
      <c r="Q122" s="189" t="n">
        <v>0</v>
      </c>
      <c r="R122" s="189" t="n">
        <f aca="false">$Q$122*$H$122</f>
        <v>0</v>
      </c>
      <c r="S122" s="189" t="n">
        <v>2.2</v>
      </c>
      <c r="T122" s="190" t="n">
        <f aca="false">$S$122*$H$122</f>
        <v>82.5858</v>
      </c>
      <c r="AR122" s="119" t="s">
        <v>188</v>
      </c>
      <c r="AT122" s="119" t="s">
        <v>184</v>
      </c>
      <c r="AU122" s="119" t="s">
        <v>72</v>
      </c>
      <c r="AY122" s="119" t="s">
        <v>182</v>
      </c>
      <c r="BE122" s="191" t="n">
        <f aca="false">IF($N$122="základní",$J$122,0)</f>
        <v>0</v>
      </c>
      <c r="BF122" s="191" t="n">
        <f aca="false">IF($N$122="snížená",$J$122,0)</f>
        <v>0</v>
      </c>
      <c r="BG122" s="191" t="n">
        <f aca="false">IF($N$122="zákl. přenesená",$J$122,0)</f>
        <v>0</v>
      </c>
      <c r="BH122" s="191" t="n">
        <f aca="false">IF($N$122="sníž. přenesená",$J$122,0)</f>
        <v>0</v>
      </c>
      <c r="BI122" s="191" t="n">
        <f aca="false">IF($N$122="nulová",$J$122,0)</f>
        <v>0</v>
      </c>
      <c r="BJ122" s="119" t="s">
        <v>70</v>
      </c>
      <c r="BK122" s="191" t="n">
        <f aca="false">ROUND($I$122*$H$122,2)</f>
        <v>0</v>
      </c>
      <c r="BL122" s="119" t="s">
        <v>188</v>
      </c>
      <c r="BM122" s="119" t="s">
        <v>4025</v>
      </c>
    </row>
    <row r="123" s="12" customFormat="true" ht="15.75" hidden="false" customHeight="true" outlineLevel="0" collapsed="false">
      <c r="B123" s="31"/>
      <c r="C123" s="183" t="s">
        <v>326</v>
      </c>
      <c r="D123" s="183" t="s">
        <v>184</v>
      </c>
      <c r="E123" s="181" t="s">
        <v>4026</v>
      </c>
      <c r="F123" s="182" t="s">
        <v>4027</v>
      </c>
      <c r="G123" s="183" t="s">
        <v>250</v>
      </c>
      <c r="H123" s="184" t="n">
        <v>155</v>
      </c>
      <c r="I123" s="185"/>
      <c r="J123" s="186" t="n">
        <f aca="false">ROUND($I$123*$H$123,2)</f>
        <v>0</v>
      </c>
      <c r="K123" s="182" t="s">
        <v>1642</v>
      </c>
      <c r="L123" s="55"/>
      <c r="M123" s="187"/>
      <c r="N123" s="188" t="s">
        <v>34</v>
      </c>
      <c r="O123" s="32"/>
      <c r="P123" s="32"/>
      <c r="Q123" s="189" t="n">
        <v>0</v>
      </c>
      <c r="R123" s="189" t="n">
        <f aca="false">$Q$123*$H$123</f>
        <v>0</v>
      </c>
      <c r="S123" s="189" t="n">
        <v>0.006</v>
      </c>
      <c r="T123" s="190" t="n">
        <f aca="false">$S$123*$H$123</f>
        <v>0.93</v>
      </c>
      <c r="AR123" s="119" t="s">
        <v>188</v>
      </c>
      <c r="AT123" s="119" t="s">
        <v>184</v>
      </c>
      <c r="AU123" s="119" t="s">
        <v>72</v>
      </c>
      <c r="AY123" s="119" t="s">
        <v>182</v>
      </c>
      <c r="BE123" s="191" t="n">
        <f aca="false">IF($N$123="základní",$J$123,0)</f>
        <v>0</v>
      </c>
      <c r="BF123" s="191" t="n">
        <f aca="false">IF($N$123="snížená",$J$123,0)</f>
        <v>0</v>
      </c>
      <c r="BG123" s="191" t="n">
        <f aca="false">IF($N$123="zákl. přenesená",$J$123,0)</f>
        <v>0</v>
      </c>
      <c r="BH123" s="191" t="n">
        <f aca="false">IF($N$123="sníž. přenesená",$J$123,0)</f>
        <v>0</v>
      </c>
      <c r="BI123" s="191" t="n">
        <f aca="false">IF($N$123="nulová",$J$123,0)</f>
        <v>0</v>
      </c>
      <c r="BJ123" s="119" t="s">
        <v>70</v>
      </c>
      <c r="BK123" s="191" t="n">
        <f aca="false">ROUND($I$123*$H$123,2)</f>
        <v>0</v>
      </c>
      <c r="BL123" s="119" t="s">
        <v>188</v>
      </c>
      <c r="BM123" s="119" t="s">
        <v>4028</v>
      </c>
    </row>
    <row r="124" s="12" customFormat="true" ht="15.75" hidden="false" customHeight="true" outlineLevel="0" collapsed="false">
      <c r="B124" s="31"/>
      <c r="C124" s="183" t="s">
        <v>330</v>
      </c>
      <c r="D124" s="183" t="s">
        <v>184</v>
      </c>
      <c r="E124" s="181" t="s">
        <v>4029</v>
      </c>
      <c r="F124" s="182" t="s">
        <v>4030</v>
      </c>
      <c r="G124" s="183" t="s">
        <v>192</v>
      </c>
      <c r="H124" s="184" t="n">
        <v>326.18</v>
      </c>
      <c r="I124" s="185"/>
      <c r="J124" s="186" t="n">
        <f aca="false">ROUND($I$124*$H$124,2)</f>
        <v>0</v>
      </c>
      <c r="K124" s="182" t="s">
        <v>1642</v>
      </c>
      <c r="L124" s="55"/>
      <c r="M124" s="187"/>
      <c r="N124" s="188" t="s">
        <v>34</v>
      </c>
      <c r="O124" s="32"/>
      <c r="P124" s="32"/>
      <c r="Q124" s="189" t="n">
        <v>0</v>
      </c>
      <c r="R124" s="189" t="n">
        <f aca="false">$Q$124*$H$124</f>
        <v>0</v>
      </c>
      <c r="S124" s="189" t="n">
        <v>0.00925</v>
      </c>
      <c r="T124" s="190" t="n">
        <f aca="false">$S$124*$H$124</f>
        <v>3.017165</v>
      </c>
      <c r="AR124" s="119" t="s">
        <v>188</v>
      </c>
      <c r="AT124" s="119" t="s">
        <v>184</v>
      </c>
      <c r="AU124" s="119" t="s">
        <v>72</v>
      </c>
      <c r="AY124" s="119" t="s">
        <v>182</v>
      </c>
      <c r="BE124" s="191" t="n">
        <f aca="false">IF($N$124="základní",$J$124,0)</f>
        <v>0</v>
      </c>
      <c r="BF124" s="191" t="n">
        <f aca="false">IF($N$124="snížená",$J$124,0)</f>
        <v>0</v>
      </c>
      <c r="BG124" s="191" t="n">
        <f aca="false">IF($N$124="zákl. přenesená",$J$124,0)</f>
        <v>0</v>
      </c>
      <c r="BH124" s="191" t="n">
        <f aca="false">IF($N$124="sníž. přenesená",$J$124,0)</f>
        <v>0</v>
      </c>
      <c r="BI124" s="191" t="n">
        <f aca="false">IF($N$124="nulová",$J$124,0)</f>
        <v>0</v>
      </c>
      <c r="BJ124" s="119" t="s">
        <v>70</v>
      </c>
      <c r="BK124" s="191" t="n">
        <f aca="false">ROUND($I$124*$H$124,2)</f>
        <v>0</v>
      </c>
      <c r="BL124" s="119" t="s">
        <v>188</v>
      </c>
      <c r="BM124" s="119" t="s">
        <v>4031</v>
      </c>
    </row>
    <row r="125" s="12" customFormat="true" ht="15.75" hidden="false" customHeight="true" outlineLevel="0" collapsed="false">
      <c r="B125" s="31"/>
      <c r="C125" s="183" t="s">
        <v>334</v>
      </c>
      <c r="D125" s="183" t="s">
        <v>184</v>
      </c>
      <c r="E125" s="181" t="s">
        <v>4032</v>
      </c>
      <c r="F125" s="182" t="s">
        <v>4033</v>
      </c>
      <c r="G125" s="183" t="s">
        <v>250</v>
      </c>
      <c r="H125" s="184" t="n">
        <v>2</v>
      </c>
      <c r="I125" s="185"/>
      <c r="J125" s="186" t="n">
        <f aca="false">ROUND($I$125*$H$125,2)</f>
        <v>0</v>
      </c>
      <c r="K125" s="182" t="s">
        <v>1642</v>
      </c>
      <c r="L125" s="55"/>
      <c r="M125" s="187"/>
      <c r="N125" s="188" t="s">
        <v>34</v>
      </c>
      <c r="O125" s="32"/>
      <c r="P125" s="32"/>
      <c r="Q125" s="189" t="n">
        <v>0</v>
      </c>
      <c r="R125" s="189" t="n">
        <f aca="false">$Q$125*$H$125</f>
        <v>0</v>
      </c>
      <c r="S125" s="189" t="n">
        <v>0.192</v>
      </c>
      <c r="T125" s="190" t="n">
        <f aca="false">$S$125*$H$125</f>
        <v>0.384</v>
      </c>
      <c r="AR125" s="119" t="s">
        <v>188</v>
      </c>
      <c r="AT125" s="119" t="s">
        <v>184</v>
      </c>
      <c r="AU125" s="119" t="s">
        <v>72</v>
      </c>
      <c r="AY125" s="119" t="s">
        <v>182</v>
      </c>
      <c r="BE125" s="191" t="n">
        <f aca="false">IF($N$125="základní",$J$125,0)</f>
        <v>0</v>
      </c>
      <c r="BF125" s="191" t="n">
        <f aca="false">IF($N$125="snížená",$J$125,0)</f>
        <v>0</v>
      </c>
      <c r="BG125" s="191" t="n">
        <f aca="false">IF($N$125="zákl. přenesená",$J$125,0)</f>
        <v>0</v>
      </c>
      <c r="BH125" s="191" t="n">
        <f aca="false">IF($N$125="sníž. přenesená",$J$125,0)</f>
        <v>0</v>
      </c>
      <c r="BI125" s="191" t="n">
        <f aca="false">IF($N$125="nulová",$J$125,0)</f>
        <v>0</v>
      </c>
      <c r="BJ125" s="119" t="s">
        <v>70</v>
      </c>
      <c r="BK125" s="191" t="n">
        <f aca="false">ROUND($I$125*$H$125,2)</f>
        <v>0</v>
      </c>
      <c r="BL125" s="119" t="s">
        <v>188</v>
      </c>
      <c r="BM125" s="119" t="s">
        <v>4034</v>
      </c>
    </row>
    <row r="126" s="12" customFormat="true" ht="15.75" hidden="false" customHeight="true" outlineLevel="0" collapsed="false">
      <c r="B126" s="31"/>
      <c r="C126" s="183" t="s">
        <v>338</v>
      </c>
      <c r="D126" s="183" t="s">
        <v>184</v>
      </c>
      <c r="E126" s="181" t="s">
        <v>4035</v>
      </c>
      <c r="F126" s="182" t="s">
        <v>4036</v>
      </c>
      <c r="G126" s="183" t="s">
        <v>250</v>
      </c>
      <c r="H126" s="184" t="n">
        <v>2</v>
      </c>
      <c r="I126" s="185"/>
      <c r="J126" s="186" t="n">
        <f aca="false">ROUND($I$126*$H$126,2)</f>
        <v>0</v>
      </c>
      <c r="K126" s="182" t="s">
        <v>1642</v>
      </c>
      <c r="L126" s="55"/>
      <c r="M126" s="187"/>
      <c r="N126" s="188" t="s">
        <v>34</v>
      </c>
      <c r="O126" s="32"/>
      <c r="P126" s="32"/>
      <c r="Q126" s="189" t="n">
        <v>0</v>
      </c>
      <c r="R126" s="189" t="n">
        <f aca="false">$Q$126*$H$126</f>
        <v>0</v>
      </c>
      <c r="S126" s="189" t="n">
        <v>0.21</v>
      </c>
      <c r="T126" s="190" t="n">
        <f aca="false">$S$126*$H$126</f>
        <v>0.42</v>
      </c>
      <c r="AR126" s="119" t="s">
        <v>188</v>
      </c>
      <c r="AT126" s="119" t="s">
        <v>184</v>
      </c>
      <c r="AU126" s="119" t="s">
        <v>72</v>
      </c>
      <c r="AY126" s="119" t="s">
        <v>182</v>
      </c>
      <c r="BE126" s="191" t="n">
        <f aca="false">IF($N$126="základní",$J$126,0)</f>
        <v>0</v>
      </c>
      <c r="BF126" s="191" t="n">
        <f aca="false">IF($N$126="snížená",$J$126,0)</f>
        <v>0</v>
      </c>
      <c r="BG126" s="191" t="n">
        <f aca="false">IF($N$126="zákl. přenesená",$J$126,0)</f>
        <v>0</v>
      </c>
      <c r="BH126" s="191" t="n">
        <f aca="false">IF($N$126="sníž. přenesená",$J$126,0)</f>
        <v>0</v>
      </c>
      <c r="BI126" s="191" t="n">
        <f aca="false">IF($N$126="nulová",$J$126,0)</f>
        <v>0</v>
      </c>
      <c r="BJ126" s="119" t="s">
        <v>70</v>
      </c>
      <c r="BK126" s="191" t="n">
        <f aca="false">ROUND($I$126*$H$126,2)</f>
        <v>0</v>
      </c>
      <c r="BL126" s="119" t="s">
        <v>188</v>
      </c>
      <c r="BM126" s="119" t="s">
        <v>4037</v>
      </c>
    </row>
    <row r="127" s="12" customFormat="true" ht="15.75" hidden="false" customHeight="true" outlineLevel="0" collapsed="false">
      <c r="B127" s="31"/>
      <c r="C127" s="183" t="s">
        <v>342</v>
      </c>
      <c r="D127" s="183" t="s">
        <v>184</v>
      </c>
      <c r="E127" s="181" t="s">
        <v>4038</v>
      </c>
      <c r="F127" s="182" t="s">
        <v>4039</v>
      </c>
      <c r="G127" s="183" t="s">
        <v>250</v>
      </c>
      <c r="H127" s="184" t="n">
        <v>1</v>
      </c>
      <c r="I127" s="185"/>
      <c r="J127" s="186" t="n">
        <f aca="false">ROUND($I$127*$H$127,2)</f>
        <v>0</v>
      </c>
      <c r="K127" s="182" t="s">
        <v>1642</v>
      </c>
      <c r="L127" s="55"/>
      <c r="M127" s="187"/>
      <c r="N127" s="188" t="s">
        <v>34</v>
      </c>
      <c r="O127" s="32"/>
      <c r="P127" s="32"/>
      <c r="Q127" s="189" t="n">
        <v>0</v>
      </c>
      <c r="R127" s="189" t="n">
        <f aca="false">$Q$127*$H$127</f>
        <v>0</v>
      </c>
      <c r="S127" s="189" t="n">
        <v>0.285</v>
      </c>
      <c r="T127" s="190" t="n">
        <f aca="false">$S$127*$H$127</f>
        <v>0.285</v>
      </c>
      <c r="AR127" s="119" t="s">
        <v>188</v>
      </c>
      <c r="AT127" s="119" t="s">
        <v>184</v>
      </c>
      <c r="AU127" s="119" t="s">
        <v>72</v>
      </c>
      <c r="AY127" s="119" t="s">
        <v>182</v>
      </c>
      <c r="BE127" s="191" t="n">
        <f aca="false">IF($N$127="základní",$J$127,0)</f>
        <v>0</v>
      </c>
      <c r="BF127" s="191" t="n">
        <f aca="false">IF($N$127="snížená",$J$127,0)</f>
        <v>0</v>
      </c>
      <c r="BG127" s="191" t="n">
        <f aca="false">IF($N$127="zákl. přenesená",$J$127,0)</f>
        <v>0</v>
      </c>
      <c r="BH127" s="191" t="n">
        <f aca="false">IF($N$127="sníž. přenesená",$J$127,0)</f>
        <v>0</v>
      </c>
      <c r="BI127" s="191" t="n">
        <f aca="false">IF($N$127="nulová",$J$127,0)</f>
        <v>0</v>
      </c>
      <c r="BJ127" s="119" t="s">
        <v>70</v>
      </c>
      <c r="BK127" s="191" t="n">
        <f aca="false">ROUND($I$127*$H$127,2)</f>
        <v>0</v>
      </c>
      <c r="BL127" s="119" t="s">
        <v>188</v>
      </c>
      <c r="BM127" s="119" t="s">
        <v>4040</v>
      </c>
    </row>
    <row r="128" s="12" customFormat="true" ht="15.75" hidden="false" customHeight="true" outlineLevel="0" collapsed="false">
      <c r="B128" s="31"/>
      <c r="C128" s="183" t="s">
        <v>346</v>
      </c>
      <c r="D128" s="183" t="s">
        <v>184</v>
      </c>
      <c r="E128" s="181" t="s">
        <v>4041</v>
      </c>
      <c r="F128" s="182" t="s">
        <v>4042</v>
      </c>
      <c r="G128" s="183" t="s">
        <v>192</v>
      </c>
      <c r="H128" s="184" t="n">
        <v>38.9</v>
      </c>
      <c r="I128" s="185"/>
      <c r="J128" s="186" t="n">
        <f aca="false">ROUND($I$128*$H$128,2)</f>
        <v>0</v>
      </c>
      <c r="K128" s="182" t="s">
        <v>1642</v>
      </c>
      <c r="L128" s="55"/>
      <c r="M128" s="187"/>
      <c r="N128" s="188" t="s">
        <v>34</v>
      </c>
      <c r="O128" s="32"/>
      <c r="P128" s="32"/>
      <c r="Q128" s="189" t="n">
        <v>0.001066</v>
      </c>
      <c r="R128" s="189" t="n">
        <f aca="false">$Q$128*$H$128</f>
        <v>0.0414674</v>
      </c>
      <c r="S128" s="189" t="n">
        <v>0.045</v>
      </c>
      <c r="T128" s="190" t="n">
        <f aca="false">$S$128*$H$128</f>
        <v>1.7505</v>
      </c>
      <c r="AR128" s="119" t="s">
        <v>188</v>
      </c>
      <c r="AT128" s="119" t="s">
        <v>184</v>
      </c>
      <c r="AU128" s="119" t="s">
        <v>72</v>
      </c>
      <c r="AY128" s="119" t="s">
        <v>182</v>
      </c>
      <c r="BE128" s="191" t="n">
        <f aca="false">IF($N$128="základní",$J$128,0)</f>
        <v>0</v>
      </c>
      <c r="BF128" s="191" t="n">
        <f aca="false">IF($N$128="snížená",$J$128,0)</f>
        <v>0</v>
      </c>
      <c r="BG128" s="191" t="n">
        <f aca="false">IF($N$128="zákl. přenesená",$J$128,0)</f>
        <v>0</v>
      </c>
      <c r="BH128" s="191" t="n">
        <f aca="false">IF($N$128="sníž. přenesená",$J$128,0)</f>
        <v>0</v>
      </c>
      <c r="BI128" s="191" t="n">
        <f aca="false">IF($N$128="nulová",$J$128,0)</f>
        <v>0</v>
      </c>
      <c r="BJ128" s="119" t="s">
        <v>70</v>
      </c>
      <c r="BK128" s="191" t="n">
        <f aca="false">ROUND($I$128*$H$128,2)</f>
        <v>0</v>
      </c>
      <c r="BL128" s="119" t="s">
        <v>188</v>
      </c>
      <c r="BM128" s="119" t="s">
        <v>4043</v>
      </c>
    </row>
    <row r="129" s="12" customFormat="true" ht="15.75" hidden="false" customHeight="true" outlineLevel="0" collapsed="false">
      <c r="B129" s="31"/>
      <c r="C129" s="183" t="s">
        <v>350</v>
      </c>
      <c r="D129" s="183" t="s">
        <v>184</v>
      </c>
      <c r="E129" s="181" t="s">
        <v>4044</v>
      </c>
      <c r="F129" s="182" t="s">
        <v>4045</v>
      </c>
      <c r="G129" s="183" t="s">
        <v>187</v>
      </c>
      <c r="H129" s="184" t="n">
        <v>14.76</v>
      </c>
      <c r="I129" s="185"/>
      <c r="J129" s="186" t="n">
        <f aca="false">ROUND($I$129*$H$129,2)</f>
        <v>0</v>
      </c>
      <c r="K129" s="182" t="s">
        <v>1642</v>
      </c>
      <c r="L129" s="55"/>
      <c r="M129" s="187"/>
      <c r="N129" s="188" t="s">
        <v>34</v>
      </c>
      <c r="O129" s="32"/>
      <c r="P129" s="32"/>
      <c r="Q129" s="189" t="n">
        <v>0</v>
      </c>
      <c r="R129" s="189" t="n">
        <f aca="false">$Q$129*$H$129</f>
        <v>0</v>
      </c>
      <c r="S129" s="189" t="n">
        <v>0.245</v>
      </c>
      <c r="T129" s="190" t="n">
        <f aca="false">$S$129*$H$129</f>
        <v>3.6162</v>
      </c>
      <c r="AR129" s="119" t="s">
        <v>188</v>
      </c>
      <c r="AT129" s="119" t="s">
        <v>184</v>
      </c>
      <c r="AU129" s="119" t="s">
        <v>72</v>
      </c>
      <c r="AY129" s="119" t="s">
        <v>182</v>
      </c>
      <c r="BE129" s="191" t="n">
        <f aca="false">IF($N$129="základní",$J$129,0)</f>
        <v>0</v>
      </c>
      <c r="BF129" s="191" t="n">
        <f aca="false">IF($N$129="snížená",$J$129,0)</f>
        <v>0</v>
      </c>
      <c r="BG129" s="191" t="n">
        <f aca="false">IF($N$129="zákl. přenesená",$J$129,0)</f>
        <v>0</v>
      </c>
      <c r="BH129" s="191" t="n">
        <f aca="false">IF($N$129="sníž. přenesená",$J$129,0)</f>
        <v>0</v>
      </c>
      <c r="BI129" s="191" t="n">
        <f aca="false">IF($N$129="nulová",$J$129,0)</f>
        <v>0</v>
      </c>
      <c r="BJ129" s="119" t="s">
        <v>70</v>
      </c>
      <c r="BK129" s="191" t="n">
        <f aca="false">ROUND($I$129*$H$129,2)</f>
        <v>0</v>
      </c>
      <c r="BL129" s="119" t="s">
        <v>188</v>
      </c>
      <c r="BM129" s="119" t="s">
        <v>4046</v>
      </c>
    </row>
    <row r="130" s="12" customFormat="true" ht="15.75" hidden="false" customHeight="true" outlineLevel="0" collapsed="false">
      <c r="B130" s="31"/>
      <c r="C130" s="183" t="s">
        <v>354</v>
      </c>
      <c r="D130" s="183" t="s">
        <v>184</v>
      </c>
      <c r="E130" s="181" t="s">
        <v>4047</v>
      </c>
      <c r="F130" s="182" t="s">
        <v>4048</v>
      </c>
      <c r="G130" s="183" t="s">
        <v>187</v>
      </c>
      <c r="H130" s="184" t="n">
        <v>14.76</v>
      </c>
      <c r="I130" s="185"/>
      <c r="J130" s="186" t="n">
        <f aca="false">ROUND($I$130*$H$130,2)</f>
        <v>0</v>
      </c>
      <c r="K130" s="182" t="s">
        <v>1642</v>
      </c>
      <c r="L130" s="55"/>
      <c r="M130" s="187"/>
      <c r="N130" s="188" t="s">
        <v>34</v>
      </c>
      <c r="O130" s="32"/>
      <c r="P130" s="32"/>
      <c r="Q130" s="189" t="n">
        <v>0</v>
      </c>
      <c r="R130" s="189" t="n">
        <f aca="false">$Q$130*$H$130</f>
        <v>0</v>
      </c>
      <c r="S130" s="189" t="n">
        <v>0</v>
      </c>
      <c r="T130" s="190" t="n">
        <f aca="false">$S$130*$H$130</f>
        <v>0</v>
      </c>
      <c r="AR130" s="119" t="s">
        <v>188</v>
      </c>
      <c r="AT130" s="119" t="s">
        <v>184</v>
      </c>
      <c r="AU130" s="119" t="s">
        <v>72</v>
      </c>
      <c r="AY130" s="119" t="s">
        <v>182</v>
      </c>
      <c r="BE130" s="191" t="n">
        <f aca="false">IF($N$130="základní",$J$130,0)</f>
        <v>0</v>
      </c>
      <c r="BF130" s="191" t="n">
        <f aca="false">IF($N$130="snížená",$J$130,0)</f>
        <v>0</v>
      </c>
      <c r="BG130" s="191" t="n">
        <f aca="false">IF($N$130="zákl. přenesená",$J$130,0)</f>
        <v>0</v>
      </c>
      <c r="BH130" s="191" t="n">
        <f aca="false">IF($N$130="sníž. přenesená",$J$130,0)</f>
        <v>0</v>
      </c>
      <c r="BI130" s="191" t="n">
        <f aca="false">IF($N$130="nulová",$J$130,0)</f>
        <v>0</v>
      </c>
      <c r="BJ130" s="119" t="s">
        <v>70</v>
      </c>
      <c r="BK130" s="191" t="n">
        <f aca="false">ROUND($I$130*$H$130,2)</f>
        <v>0</v>
      </c>
      <c r="BL130" s="119" t="s">
        <v>188</v>
      </c>
      <c r="BM130" s="119" t="s">
        <v>4049</v>
      </c>
    </row>
    <row r="131" s="12" customFormat="true" ht="15.75" hidden="false" customHeight="true" outlineLevel="0" collapsed="false">
      <c r="B131" s="31"/>
      <c r="C131" s="183" t="s">
        <v>358</v>
      </c>
      <c r="D131" s="183" t="s">
        <v>184</v>
      </c>
      <c r="E131" s="181" t="s">
        <v>4050</v>
      </c>
      <c r="F131" s="182" t="s">
        <v>4051</v>
      </c>
      <c r="G131" s="183" t="s">
        <v>187</v>
      </c>
      <c r="H131" s="184" t="n">
        <v>14.76</v>
      </c>
      <c r="I131" s="185"/>
      <c r="J131" s="186" t="n">
        <f aca="false">ROUND($I$131*$H$131,2)</f>
        <v>0</v>
      </c>
      <c r="K131" s="182" t="s">
        <v>1642</v>
      </c>
      <c r="L131" s="55"/>
      <c r="M131" s="187"/>
      <c r="N131" s="188" t="s">
        <v>34</v>
      </c>
      <c r="O131" s="32"/>
      <c r="P131" s="32"/>
      <c r="Q131" s="189" t="n">
        <v>0.00158</v>
      </c>
      <c r="R131" s="189" t="n">
        <f aca="false">$Q$131*$H$131</f>
        <v>0.0233208</v>
      </c>
      <c r="S131" s="189" t="n">
        <v>0</v>
      </c>
      <c r="T131" s="190" t="n">
        <f aca="false">$S$131*$H$131</f>
        <v>0</v>
      </c>
      <c r="AR131" s="119" t="s">
        <v>188</v>
      </c>
      <c r="AT131" s="119" t="s">
        <v>184</v>
      </c>
      <c r="AU131" s="119" t="s">
        <v>72</v>
      </c>
      <c r="AY131" s="119" t="s">
        <v>182</v>
      </c>
      <c r="BE131" s="191" t="n">
        <f aca="false">IF($N$131="základní",$J$131,0)</f>
        <v>0</v>
      </c>
      <c r="BF131" s="191" t="n">
        <f aca="false">IF($N$131="snížená",$J$131,0)</f>
        <v>0</v>
      </c>
      <c r="BG131" s="191" t="n">
        <f aca="false">IF($N$131="zákl. přenesená",$J$131,0)</f>
        <v>0</v>
      </c>
      <c r="BH131" s="191" t="n">
        <f aca="false">IF($N$131="sníž. přenesená",$J$131,0)</f>
        <v>0</v>
      </c>
      <c r="BI131" s="191" t="n">
        <f aca="false">IF($N$131="nulová",$J$131,0)</f>
        <v>0</v>
      </c>
      <c r="BJ131" s="119" t="s">
        <v>70</v>
      </c>
      <c r="BK131" s="191" t="n">
        <f aca="false">ROUND($I$131*$H$131,2)</f>
        <v>0</v>
      </c>
      <c r="BL131" s="119" t="s">
        <v>188</v>
      </c>
      <c r="BM131" s="119" t="s">
        <v>4052</v>
      </c>
    </row>
    <row r="132" s="12" customFormat="true" ht="15.75" hidden="false" customHeight="true" outlineLevel="0" collapsed="false">
      <c r="B132" s="31"/>
      <c r="C132" s="183" t="s">
        <v>362</v>
      </c>
      <c r="D132" s="183" t="s">
        <v>184</v>
      </c>
      <c r="E132" s="181" t="s">
        <v>4053</v>
      </c>
      <c r="F132" s="182" t="s">
        <v>4054</v>
      </c>
      <c r="G132" s="183" t="s">
        <v>192</v>
      </c>
      <c r="H132" s="184" t="n">
        <v>151.8</v>
      </c>
      <c r="I132" s="185"/>
      <c r="J132" s="186" t="n">
        <f aca="false">ROUND($I$132*$H$132,2)</f>
        <v>0</v>
      </c>
      <c r="K132" s="182" t="s">
        <v>1642</v>
      </c>
      <c r="L132" s="55"/>
      <c r="M132" s="187"/>
      <c r="N132" s="188" t="s">
        <v>34</v>
      </c>
      <c r="O132" s="32"/>
      <c r="P132" s="32"/>
      <c r="Q132" s="189" t="n">
        <v>0.00028924</v>
      </c>
      <c r="R132" s="189" t="n">
        <f aca="false">$Q$132*$H$132</f>
        <v>0.043906632</v>
      </c>
      <c r="S132" s="189" t="n">
        <v>0</v>
      </c>
      <c r="T132" s="190" t="n">
        <f aca="false">$S$132*$H$132</f>
        <v>0</v>
      </c>
      <c r="AR132" s="119" t="s">
        <v>188</v>
      </c>
      <c r="AT132" s="119" t="s">
        <v>184</v>
      </c>
      <c r="AU132" s="119" t="s">
        <v>72</v>
      </c>
      <c r="AY132" s="119" t="s">
        <v>182</v>
      </c>
      <c r="BE132" s="191" t="n">
        <f aca="false">IF($N$132="základní",$J$132,0)</f>
        <v>0</v>
      </c>
      <c r="BF132" s="191" t="n">
        <f aca="false">IF($N$132="snížená",$J$132,0)</f>
        <v>0</v>
      </c>
      <c r="BG132" s="191" t="n">
        <f aca="false">IF($N$132="zákl. přenesená",$J$132,0)</f>
        <v>0</v>
      </c>
      <c r="BH132" s="191" t="n">
        <f aca="false">IF($N$132="sníž. přenesená",$J$132,0)</f>
        <v>0</v>
      </c>
      <c r="BI132" s="191" t="n">
        <f aca="false">IF($N$132="nulová",$J$132,0)</f>
        <v>0</v>
      </c>
      <c r="BJ132" s="119" t="s">
        <v>70</v>
      </c>
      <c r="BK132" s="191" t="n">
        <f aca="false">ROUND($I$132*$H$132,2)</f>
        <v>0</v>
      </c>
      <c r="BL132" s="119" t="s">
        <v>188</v>
      </c>
      <c r="BM132" s="119" t="s">
        <v>4055</v>
      </c>
    </row>
    <row r="133" s="167" customFormat="true" ht="30.75" hidden="false" customHeight="true" outlineLevel="0" collapsed="false">
      <c r="B133" s="168"/>
      <c r="C133" s="169"/>
      <c r="D133" s="169" t="s">
        <v>62</v>
      </c>
      <c r="E133" s="178" t="s">
        <v>1743</v>
      </c>
      <c r="F133" s="178" t="s">
        <v>1744</v>
      </c>
      <c r="G133" s="169"/>
      <c r="H133" s="169"/>
      <c r="J133" s="179" t="n">
        <f aca="false">$BK$133</f>
        <v>0</v>
      </c>
      <c r="K133" s="169"/>
      <c r="L133" s="172"/>
      <c r="M133" s="173"/>
      <c r="N133" s="169"/>
      <c r="O133" s="169"/>
      <c r="P133" s="174" t="n">
        <f aca="false">SUM($P$134:$P$138)</f>
        <v>0</v>
      </c>
      <c r="Q133" s="169"/>
      <c r="R133" s="174" t="n">
        <f aca="false">SUM($R$134:$R$138)</f>
        <v>0</v>
      </c>
      <c r="S133" s="169"/>
      <c r="T133" s="175" t="n">
        <f aca="false">SUM($T$134:$T$138)</f>
        <v>0</v>
      </c>
      <c r="AR133" s="176" t="s">
        <v>70</v>
      </c>
      <c r="AT133" s="176" t="s">
        <v>62</v>
      </c>
      <c r="AU133" s="176" t="s">
        <v>70</v>
      </c>
      <c r="AY133" s="176" t="s">
        <v>182</v>
      </c>
      <c r="BK133" s="177" t="n">
        <f aca="false">SUM($BK$134:$BK$138)</f>
        <v>0</v>
      </c>
    </row>
    <row r="134" s="12" customFormat="true" ht="15.75" hidden="false" customHeight="true" outlineLevel="0" collapsed="false">
      <c r="B134" s="31"/>
      <c r="C134" s="183" t="s">
        <v>367</v>
      </c>
      <c r="D134" s="183" t="s">
        <v>184</v>
      </c>
      <c r="E134" s="181" t="s">
        <v>1748</v>
      </c>
      <c r="F134" s="182" t="s">
        <v>1749</v>
      </c>
      <c r="G134" s="183" t="s">
        <v>225</v>
      </c>
      <c r="H134" s="184" t="n">
        <v>87.953</v>
      </c>
      <c r="I134" s="185"/>
      <c r="J134" s="186" t="n">
        <f aca="false">ROUND($I$134*$H$134,2)</f>
        <v>0</v>
      </c>
      <c r="K134" s="182" t="s">
        <v>1642</v>
      </c>
      <c r="L134" s="55"/>
      <c r="M134" s="187"/>
      <c r="N134" s="188" t="s">
        <v>34</v>
      </c>
      <c r="O134" s="32"/>
      <c r="P134" s="32"/>
      <c r="Q134" s="189" t="n">
        <v>0</v>
      </c>
      <c r="R134" s="189" t="n">
        <f aca="false">$Q$134*$H$134</f>
        <v>0</v>
      </c>
      <c r="S134" s="189" t="n">
        <v>0</v>
      </c>
      <c r="T134" s="190" t="n">
        <f aca="false">$S$134*$H$134</f>
        <v>0</v>
      </c>
      <c r="AR134" s="119" t="s">
        <v>188</v>
      </c>
      <c r="AT134" s="119" t="s">
        <v>184</v>
      </c>
      <c r="AU134" s="119" t="s">
        <v>72</v>
      </c>
      <c r="AY134" s="119" t="s">
        <v>182</v>
      </c>
      <c r="BE134" s="191" t="n">
        <f aca="false">IF($N$134="základní",$J$134,0)</f>
        <v>0</v>
      </c>
      <c r="BF134" s="191" t="n">
        <f aca="false">IF($N$134="snížená",$J$134,0)</f>
        <v>0</v>
      </c>
      <c r="BG134" s="191" t="n">
        <f aca="false">IF($N$134="zákl. přenesená",$J$134,0)</f>
        <v>0</v>
      </c>
      <c r="BH134" s="191" t="n">
        <f aca="false">IF($N$134="sníž. přenesená",$J$134,0)</f>
        <v>0</v>
      </c>
      <c r="BI134" s="191" t="n">
        <f aca="false">IF($N$134="nulová",$J$134,0)</f>
        <v>0</v>
      </c>
      <c r="BJ134" s="119" t="s">
        <v>70</v>
      </c>
      <c r="BK134" s="191" t="n">
        <f aca="false">ROUND($I$134*$H$134,2)</f>
        <v>0</v>
      </c>
      <c r="BL134" s="119" t="s">
        <v>188</v>
      </c>
      <c r="BM134" s="119" t="s">
        <v>4056</v>
      </c>
    </row>
    <row r="135" s="12" customFormat="true" ht="15.75" hidden="false" customHeight="true" outlineLevel="0" collapsed="false">
      <c r="B135" s="31"/>
      <c r="C135" s="183" t="s">
        <v>371</v>
      </c>
      <c r="D135" s="183" t="s">
        <v>184</v>
      </c>
      <c r="E135" s="181" t="s">
        <v>1751</v>
      </c>
      <c r="F135" s="182" t="s">
        <v>1752</v>
      </c>
      <c r="G135" s="183" t="s">
        <v>225</v>
      </c>
      <c r="H135" s="184" t="n">
        <v>879.53</v>
      </c>
      <c r="I135" s="185"/>
      <c r="J135" s="186" t="n">
        <f aca="false">ROUND($I$135*$H$135,2)</f>
        <v>0</v>
      </c>
      <c r="K135" s="182" t="s">
        <v>1642</v>
      </c>
      <c r="L135" s="55"/>
      <c r="M135" s="187"/>
      <c r="N135" s="188" t="s">
        <v>34</v>
      </c>
      <c r="O135" s="32"/>
      <c r="P135" s="32"/>
      <c r="Q135" s="189" t="n">
        <v>0</v>
      </c>
      <c r="R135" s="189" t="n">
        <f aca="false">$Q$135*$H$135</f>
        <v>0</v>
      </c>
      <c r="S135" s="189" t="n">
        <v>0</v>
      </c>
      <c r="T135" s="190" t="n">
        <f aca="false">$S$135*$H$135</f>
        <v>0</v>
      </c>
      <c r="AR135" s="119" t="s">
        <v>188</v>
      </c>
      <c r="AT135" s="119" t="s">
        <v>184</v>
      </c>
      <c r="AU135" s="119" t="s">
        <v>72</v>
      </c>
      <c r="AY135" s="119" t="s">
        <v>182</v>
      </c>
      <c r="BE135" s="191" t="n">
        <f aca="false">IF($N$135="základní",$J$135,0)</f>
        <v>0</v>
      </c>
      <c r="BF135" s="191" t="n">
        <f aca="false">IF($N$135="snížená",$J$135,0)</f>
        <v>0</v>
      </c>
      <c r="BG135" s="191" t="n">
        <f aca="false">IF($N$135="zákl. přenesená",$J$135,0)</f>
        <v>0</v>
      </c>
      <c r="BH135" s="191" t="n">
        <f aca="false">IF($N$135="sníž. přenesená",$J$135,0)</f>
        <v>0</v>
      </c>
      <c r="BI135" s="191" t="n">
        <f aca="false">IF($N$135="nulová",$J$135,0)</f>
        <v>0</v>
      </c>
      <c r="BJ135" s="119" t="s">
        <v>70</v>
      </c>
      <c r="BK135" s="191" t="n">
        <f aca="false">ROUND($I$135*$H$135,2)</f>
        <v>0</v>
      </c>
      <c r="BL135" s="119" t="s">
        <v>188</v>
      </c>
      <c r="BM135" s="119" t="s">
        <v>4057</v>
      </c>
    </row>
    <row r="136" s="12" customFormat="true" ht="15.75" hidden="false" customHeight="true" outlineLevel="0" collapsed="false">
      <c r="B136" s="31"/>
      <c r="C136" s="183" t="s">
        <v>375</v>
      </c>
      <c r="D136" s="183" t="s">
        <v>184</v>
      </c>
      <c r="E136" s="181" t="s">
        <v>4058</v>
      </c>
      <c r="F136" s="182" t="s">
        <v>4059</v>
      </c>
      <c r="G136" s="183" t="s">
        <v>225</v>
      </c>
      <c r="H136" s="184" t="n">
        <v>5.036</v>
      </c>
      <c r="I136" s="185"/>
      <c r="J136" s="186" t="n">
        <f aca="false">ROUND($I$136*$H$136,2)</f>
        <v>0</v>
      </c>
      <c r="K136" s="182"/>
      <c r="L136" s="55"/>
      <c r="M136" s="187"/>
      <c r="N136" s="188" t="s">
        <v>34</v>
      </c>
      <c r="O136" s="32"/>
      <c r="P136" s="32"/>
      <c r="Q136" s="189" t="n">
        <v>0</v>
      </c>
      <c r="R136" s="189" t="n">
        <f aca="false">$Q$136*$H$136</f>
        <v>0</v>
      </c>
      <c r="S136" s="189" t="n">
        <v>0</v>
      </c>
      <c r="T136" s="190" t="n">
        <f aca="false">$S$136*$H$136</f>
        <v>0</v>
      </c>
      <c r="AR136" s="119" t="s">
        <v>188</v>
      </c>
      <c r="AT136" s="119" t="s">
        <v>184</v>
      </c>
      <c r="AU136" s="119" t="s">
        <v>72</v>
      </c>
      <c r="AY136" s="119" t="s">
        <v>182</v>
      </c>
      <c r="BE136" s="191" t="n">
        <f aca="false">IF($N$136="základní",$J$136,0)</f>
        <v>0</v>
      </c>
      <c r="BF136" s="191" t="n">
        <f aca="false">IF($N$136="snížená",$J$136,0)</f>
        <v>0</v>
      </c>
      <c r="BG136" s="191" t="n">
        <f aca="false">IF($N$136="zákl. přenesená",$J$136,0)</f>
        <v>0</v>
      </c>
      <c r="BH136" s="191" t="n">
        <f aca="false">IF($N$136="sníž. přenesená",$J$136,0)</f>
        <v>0</v>
      </c>
      <c r="BI136" s="191" t="n">
        <f aca="false">IF($N$136="nulová",$J$136,0)</f>
        <v>0</v>
      </c>
      <c r="BJ136" s="119" t="s">
        <v>70</v>
      </c>
      <c r="BK136" s="191" t="n">
        <f aca="false">ROUND($I$136*$H$136,2)</f>
        <v>0</v>
      </c>
      <c r="BL136" s="119" t="s">
        <v>188</v>
      </c>
      <c r="BM136" s="119" t="s">
        <v>4060</v>
      </c>
    </row>
    <row r="137" s="12" customFormat="true" ht="15.75" hidden="false" customHeight="true" outlineLevel="0" collapsed="false">
      <c r="B137" s="31"/>
      <c r="C137" s="183" t="s">
        <v>379</v>
      </c>
      <c r="D137" s="183" t="s">
        <v>184</v>
      </c>
      <c r="E137" s="181" t="s">
        <v>4061</v>
      </c>
      <c r="F137" s="182" t="s">
        <v>4062</v>
      </c>
      <c r="G137" s="183" t="s">
        <v>225</v>
      </c>
      <c r="H137" s="184" t="n">
        <v>50.36</v>
      </c>
      <c r="I137" s="185"/>
      <c r="J137" s="186" t="n">
        <f aca="false">ROUND($I$137*$H$137,2)</f>
        <v>0</v>
      </c>
      <c r="K137" s="182"/>
      <c r="L137" s="55"/>
      <c r="M137" s="187"/>
      <c r="N137" s="188" t="s">
        <v>34</v>
      </c>
      <c r="O137" s="32"/>
      <c r="P137" s="32"/>
      <c r="Q137" s="189" t="n">
        <v>0</v>
      </c>
      <c r="R137" s="189" t="n">
        <f aca="false">$Q$137*$H$137</f>
        <v>0</v>
      </c>
      <c r="S137" s="189" t="n">
        <v>0</v>
      </c>
      <c r="T137" s="190" t="n">
        <f aca="false">$S$137*$H$137</f>
        <v>0</v>
      </c>
      <c r="AR137" s="119" t="s">
        <v>188</v>
      </c>
      <c r="AT137" s="119" t="s">
        <v>184</v>
      </c>
      <c r="AU137" s="119" t="s">
        <v>72</v>
      </c>
      <c r="AY137" s="119" t="s">
        <v>182</v>
      </c>
      <c r="BE137" s="191" t="n">
        <f aca="false">IF($N$137="základní",$J$137,0)</f>
        <v>0</v>
      </c>
      <c r="BF137" s="191" t="n">
        <f aca="false">IF($N$137="snížená",$J$137,0)</f>
        <v>0</v>
      </c>
      <c r="BG137" s="191" t="n">
        <f aca="false">IF($N$137="zákl. přenesená",$J$137,0)</f>
        <v>0</v>
      </c>
      <c r="BH137" s="191" t="n">
        <f aca="false">IF($N$137="sníž. přenesená",$J$137,0)</f>
        <v>0</v>
      </c>
      <c r="BI137" s="191" t="n">
        <f aca="false">IF($N$137="nulová",$J$137,0)</f>
        <v>0</v>
      </c>
      <c r="BJ137" s="119" t="s">
        <v>70</v>
      </c>
      <c r="BK137" s="191" t="n">
        <f aca="false">ROUND($I$137*$H$137,2)</f>
        <v>0</v>
      </c>
      <c r="BL137" s="119" t="s">
        <v>188</v>
      </c>
      <c r="BM137" s="119" t="s">
        <v>4063</v>
      </c>
    </row>
    <row r="138" s="12" customFormat="true" ht="15.75" hidden="false" customHeight="true" outlineLevel="0" collapsed="false">
      <c r="B138" s="31"/>
      <c r="C138" s="183" t="s">
        <v>383</v>
      </c>
      <c r="D138" s="183" t="s">
        <v>184</v>
      </c>
      <c r="E138" s="181" t="s">
        <v>1754</v>
      </c>
      <c r="F138" s="182" t="s">
        <v>1755</v>
      </c>
      <c r="G138" s="183" t="s">
        <v>225</v>
      </c>
      <c r="H138" s="184" t="n">
        <v>87.953</v>
      </c>
      <c r="I138" s="185"/>
      <c r="J138" s="186" t="n">
        <f aca="false">ROUND($I$138*$H$138,2)</f>
        <v>0</v>
      </c>
      <c r="K138" s="182" t="s">
        <v>1642</v>
      </c>
      <c r="L138" s="55"/>
      <c r="M138" s="187"/>
      <c r="N138" s="188" t="s">
        <v>34</v>
      </c>
      <c r="O138" s="32"/>
      <c r="P138" s="32"/>
      <c r="Q138" s="189" t="n">
        <v>0</v>
      </c>
      <c r="R138" s="189" t="n">
        <f aca="false">$Q$138*$H$138</f>
        <v>0</v>
      </c>
      <c r="S138" s="189" t="n">
        <v>0</v>
      </c>
      <c r="T138" s="190" t="n">
        <f aca="false">$S$138*$H$138</f>
        <v>0</v>
      </c>
      <c r="AR138" s="119" t="s">
        <v>188</v>
      </c>
      <c r="AT138" s="119" t="s">
        <v>184</v>
      </c>
      <c r="AU138" s="119" t="s">
        <v>72</v>
      </c>
      <c r="AY138" s="119" t="s">
        <v>182</v>
      </c>
      <c r="BE138" s="191" t="n">
        <f aca="false">IF($N$138="základní",$J$138,0)</f>
        <v>0</v>
      </c>
      <c r="BF138" s="191" t="n">
        <f aca="false">IF($N$138="snížená",$J$138,0)</f>
        <v>0</v>
      </c>
      <c r="BG138" s="191" t="n">
        <f aca="false">IF($N$138="zákl. přenesená",$J$138,0)</f>
        <v>0</v>
      </c>
      <c r="BH138" s="191" t="n">
        <f aca="false">IF($N$138="sníž. přenesená",$J$138,0)</f>
        <v>0</v>
      </c>
      <c r="BI138" s="191" t="n">
        <f aca="false">IF($N$138="nulová",$J$138,0)</f>
        <v>0</v>
      </c>
      <c r="BJ138" s="119" t="s">
        <v>70</v>
      </c>
      <c r="BK138" s="191" t="n">
        <f aca="false">ROUND($I$138*$H$138,2)</f>
        <v>0</v>
      </c>
      <c r="BL138" s="119" t="s">
        <v>188</v>
      </c>
      <c r="BM138" s="119" t="s">
        <v>4064</v>
      </c>
    </row>
    <row r="139" s="167" customFormat="true" ht="30.75" hidden="false" customHeight="true" outlineLevel="0" collapsed="false">
      <c r="B139" s="168"/>
      <c r="C139" s="169"/>
      <c r="D139" s="169" t="s">
        <v>62</v>
      </c>
      <c r="E139" s="178" t="s">
        <v>1760</v>
      </c>
      <c r="F139" s="178" t="s">
        <v>1761</v>
      </c>
      <c r="G139" s="169"/>
      <c r="H139" s="169"/>
      <c r="J139" s="179" t="n">
        <f aca="false">$BK$139</f>
        <v>0</v>
      </c>
      <c r="K139" s="169"/>
      <c r="L139" s="172"/>
      <c r="M139" s="173"/>
      <c r="N139" s="169"/>
      <c r="O139" s="169"/>
      <c r="P139" s="174" t="n">
        <f aca="false">$P$140</f>
        <v>0</v>
      </c>
      <c r="Q139" s="169"/>
      <c r="R139" s="174" t="n">
        <f aca="false">$R$140</f>
        <v>0</v>
      </c>
      <c r="S139" s="169"/>
      <c r="T139" s="175" t="n">
        <f aca="false">$T$140</f>
        <v>0</v>
      </c>
      <c r="AR139" s="176" t="s">
        <v>70</v>
      </c>
      <c r="AT139" s="176" t="s">
        <v>62</v>
      </c>
      <c r="AU139" s="176" t="s">
        <v>70</v>
      </c>
      <c r="AY139" s="176" t="s">
        <v>182</v>
      </c>
      <c r="BK139" s="177" t="n">
        <f aca="false">$BK$140</f>
        <v>0</v>
      </c>
    </row>
    <row r="140" s="12" customFormat="true" ht="15.75" hidden="false" customHeight="true" outlineLevel="0" collapsed="false">
      <c r="B140" s="31"/>
      <c r="C140" s="183" t="s">
        <v>387</v>
      </c>
      <c r="D140" s="183" t="s">
        <v>184</v>
      </c>
      <c r="E140" s="181" t="s">
        <v>4065</v>
      </c>
      <c r="F140" s="182" t="s">
        <v>4066</v>
      </c>
      <c r="G140" s="183" t="s">
        <v>225</v>
      </c>
      <c r="H140" s="184" t="n">
        <v>111.512</v>
      </c>
      <c r="I140" s="185"/>
      <c r="J140" s="186" t="n">
        <f aca="false">ROUND($I$140*$H$140,2)</f>
        <v>0</v>
      </c>
      <c r="K140" s="182" t="s">
        <v>1642</v>
      </c>
      <c r="L140" s="55"/>
      <c r="M140" s="187"/>
      <c r="N140" s="201" t="s">
        <v>34</v>
      </c>
      <c r="O140" s="202"/>
      <c r="P140" s="202"/>
      <c r="Q140" s="203" t="n">
        <v>0</v>
      </c>
      <c r="R140" s="203" t="n">
        <f aca="false">$Q$140*$H$140</f>
        <v>0</v>
      </c>
      <c r="S140" s="203" t="n">
        <v>0</v>
      </c>
      <c r="T140" s="204" t="n">
        <f aca="false">$S$140*$H$140</f>
        <v>0</v>
      </c>
      <c r="AR140" s="119" t="s">
        <v>188</v>
      </c>
      <c r="AT140" s="119" t="s">
        <v>184</v>
      </c>
      <c r="AU140" s="119" t="s">
        <v>72</v>
      </c>
      <c r="AY140" s="119" t="s">
        <v>182</v>
      </c>
      <c r="BE140" s="191" t="n">
        <f aca="false">IF($N$140="základní",$J$140,0)</f>
        <v>0</v>
      </c>
      <c r="BF140" s="191" t="n">
        <f aca="false">IF($N$140="snížená",$J$140,0)</f>
        <v>0</v>
      </c>
      <c r="BG140" s="191" t="n">
        <f aca="false">IF($N$140="zákl. přenesená",$J$140,0)</f>
        <v>0</v>
      </c>
      <c r="BH140" s="191" t="n">
        <f aca="false">IF($N$140="sníž. přenesená",$J$140,0)</f>
        <v>0</v>
      </c>
      <c r="BI140" s="191" t="n">
        <f aca="false">IF($N$140="nulová",$J$140,0)</f>
        <v>0</v>
      </c>
      <c r="BJ140" s="119" t="s">
        <v>70</v>
      </c>
      <c r="BK140" s="191" t="n">
        <f aca="false">ROUND($I$140*$H$140,2)</f>
        <v>0</v>
      </c>
      <c r="BL140" s="119" t="s">
        <v>188</v>
      </c>
      <c r="BM140" s="119" t="s">
        <v>4067</v>
      </c>
    </row>
    <row r="141" s="12" customFormat="true" ht="7.5" hidden="false" customHeight="true" outlineLevel="0" collapsed="false">
      <c r="B141" s="50"/>
      <c r="C141" s="51"/>
      <c r="D141" s="51"/>
      <c r="E141" s="51"/>
      <c r="F141" s="51"/>
      <c r="G141" s="51"/>
      <c r="H141" s="51"/>
      <c r="I141" s="137"/>
      <c r="J141" s="51"/>
      <c r="K141" s="51"/>
      <c r="L141" s="55"/>
    </row>
    <row r="505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2"/>
    <mergeCell ref="E73:H73"/>
    <mergeCell ref="E75:H75"/>
    <mergeCell ref="J79:K8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W85" activeCellId="0" sqref="W8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2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17"/>
      <c r="J3" s="10"/>
      <c r="K3" s="11"/>
      <c r="AT3" s="1" t="s">
        <v>72</v>
      </c>
    </row>
    <row r="4" s="1" customFormat="true" ht="37.5" hidden="false" customHeight="true" outlineLevel="0" collapsed="false">
      <c r="B4" s="13"/>
      <c r="C4" s="14"/>
      <c r="D4" s="15" t="s">
        <v>118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18" t="str">
        <f aca="false">'Rekapitulace stavby'!$K$6</f>
        <v>Rekonstrukce sportovního areálu ZŠ Dědina, Praha 6 - Liboc - 2. etapa</v>
      </c>
      <c r="F7" s="118"/>
      <c r="G7" s="118"/>
      <c r="H7" s="118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119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23" t="s">
        <v>100</v>
      </c>
      <c r="F9" s="123"/>
      <c r="G9" s="123"/>
      <c r="H9" s="123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24" t="s">
        <v>11</v>
      </c>
      <c r="J11" s="25" t="s">
        <v>4068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24" t="s">
        <v>14</v>
      </c>
      <c r="J12" s="125" t="str">
        <f aca="false">'Rekapitulace stavby'!$AN$8</f>
        <v>09.03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24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24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24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24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24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24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9" customFormat="true" ht="15.75" hidden="false" customHeight="true" outlineLevel="0" collapsed="false">
      <c r="B24" s="120"/>
      <c r="C24" s="121"/>
      <c r="D24" s="121"/>
      <c r="E24" s="29"/>
      <c r="F24" s="29"/>
      <c r="G24" s="29"/>
      <c r="H24" s="29"/>
      <c r="J24" s="121"/>
      <c r="K24" s="122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26"/>
    </row>
    <row r="27" s="12" customFormat="true" ht="26.25" hidden="false" customHeight="true" outlineLevel="0" collapsed="false">
      <c r="B27" s="31"/>
      <c r="C27" s="32"/>
      <c r="D27" s="127" t="s">
        <v>29</v>
      </c>
      <c r="E27" s="32"/>
      <c r="F27" s="32"/>
      <c r="G27" s="32"/>
      <c r="H27" s="32"/>
      <c r="J27" s="128" t="n">
        <f aca="false">ROUNDUP($J$84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26"/>
    </row>
    <row r="29" s="12" customFormat="true" ht="15" hidden="false" customHeight="true" outlineLevel="0" collapsed="false">
      <c r="B29" s="31"/>
      <c r="C29" s="32"/>
      <c r="D29" s="32"/>
      <c r="E29" s="32"/>
      <c r="F29" s="129" t="s">
        <v>31</v>
      </c>
      <c r="G29" s="32"/>
      <c r="H29" s="32"/>
      <c r="I29" s="130" t="s">
        <v>30</v>
      </c>
      <c r="J29" s="129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31" t="n">
        <f aca="false">ROUNDUP(SUM($BE$84:$BE$115),2)</f>
        <v>0</v>
      </c>
      <c r="G30" s="32"/>
      <c r="H30" s="32"/>
      <c r="I30" s="132" t="n">
        <v>0.21</v>
      </c>
      <c r="J30" s="131" t="n">
        <f aca="false">ROUNDUP(SUM($BE$84:$BE$115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31" t="n">
        <f aca="false">ROUNDUP(SUM($BF$84:$BF$115),2)</f>
        <v>0</v>
      </c>
      <c r="G31" s="32"/>
      <c r="H31" s="32"/>
      <c r="I31" s="132" t="n">
        <v>0.15</v>
      </c>
      <c r="J31" s="131" t="n">
        <f aca="false">ROUNDUP(SUM($BF$84:$BF$115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31" t="n">
        <f aca="false">ROUNDUP(SUM($BG$84:$BG$115),2)</f>
        <v>0</v>
      </c>
      <c r="G32" s="32"/>
      <c r="H32" s="32"/>
      <c r="I32" s="132" t="n">
        <v>0.21</v>
      </c>
      <c r="J32" s="131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31" t="n">
        <f aca="false">ROUNDUP(SUM($BH$84:$BH$115),2)</f>
        <v>0</v>
      </c>
      <c r="G33" s="32"/>
      <c r="H33" s="32"/>
      <c r="I33" s="132" t="n">
        <v>0.15</v>
      </c>
      <c r="J33" s="131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31" t="n">
        <f aca="false">ROUNDUP(SUM($BI$84:$BI$115),2)</f>
        <v>0</v>
      </c>
      <c r="G34" s="32"/>
      <c r="H34" s="32"/>
      <c r="I34" s="132" t="n">
        <v>0</v>
      </c>
      <c r="J34" s="131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33" t="s">
        <v>40</v>
      </c>
      <c r="H36" s="46" t="s">
        <v>41</v>
      </c>
      <c r="I36" s="134"/>
      <c r="J36" s="135" t="n">
        <f aca="false">ROUNDUP(SUM($J$27:$J$34),2)</f>
        <v>0</v>
      </c>
      <c r="K36" s="136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37"/>
      <c r="J37" s="51"/>
      <c r="K37" s="52"/>
    </row>
    <row r="41" s="12" customFormat="true" ht="7.5" hidden="false" customHeight="true" outlineLevel="0" collapsed="false">
      <c r="B41" s="138"/>
      <c r="C41" s="139"/>
      <c r="D41" s="139"/>
      <c r="E41" s="139"/>
      <c r="F41" s="139"/>
      <c r="G41" s="139"/>
      <c r="H41" s="139"/>
      <c r="I41" s="139"/>
      <c r="J41" s="139"/>
      <c r="K41" s="140"/>
    </row>
    <row r="42" s="12" customFormat="true" ht="37.5" hidden="false" customHeight="true" outlineLevel="0" collapsed="false">
      <c r="B42" s="31"/>
      <c r="C42" s="15" t="s">
        <v>122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18" t="str">
        <f aca="false">$E$7</f>
        <v>Rekonstrukce sportovního areálu ZŠ Dědina, Praha 6 - Liboc - 2. etapa</v>
      </c>
      <c r="F45" s="118"/>
      <c r="G45" s="118"/>
      <c r="H45" s="118"/>
      <c r="J45" s="32"/>
      <c r="K45" s="36"/>
    </row>
    <row r="46" s="12" customFormat="true" ht="15" hidden="false" customHeight="true" outlineLevel="0" collapsed="false">
      <c r="B46" s="31"/>
      <c r="C46" s="24" t="s">
        <v>119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23" t="str">
        <f aca="false">$E$9</f>
        <v>SO 11 - Rostlinný odpad</v>
      </c>
      <c r="F47" s="123"/>
      <c r="G47" s="123"/>
      <c r="H47" s="123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24" t="s">
        <v>14</v>
      </c>
      <c r="J49" s="125" t="str">
        <f aca="false">IF($J$12="","",$J$12)</f>
        <v>09.03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15.7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24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66"/>
      <c r="K52" s="6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41" t="s">
        <v>124</v>
      </c>
      <c r="D54" s="43"/>
      <c r="E54" s="43"/>
      <c r="F54" s="43"/>
      <c r="G54" s="43"/>
      <c r="H54" s="43"/>
      <c r="I54" s="142"/>
      <c r="J54" s="143" t="s">
        <v>125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26</v>
      </c>
      <c r="D56" s="32"/>
      <c r="E56" s="32"/>
      <c r="F56" s="32"/>
      <c r="G56" s="32"/>
      <c r="H56" s="32"/>
      <c r="J56" s="128" t="n">
        <f aca="false">ROUNDUP($J$84,2)</f>
        <v>0</v>
      </c>
      <c r="K56" s="36"/>
      <c r="AU56" s="12" t="s">
        <v>127</v>
      </c>
    </row>
    <row r="57" s="90" customFormat="true" ht="25.5" hidden="false" customHeight="true" outlineLevel="0" collapsed="false">
      <c r="B57" s="144"/>
      <c r="C57" s="145"/>
      <c r="D57" s="146" t="s">
        <v>1624</v>
      </c>
      <c r="E57" s="146"/>
      <c r="F57" s="146"/>
      <c r="G57" s="146"/>
      <c r="H57" s="146"/>
      <c r="I57" s="147"/>
      <c r="J57" s="148" t="n">
        <f aca="false">ROUNDUP($J$85,2)</f>
        <v>0</v>
      </c>
      <c r="K57" s="149"/>
    </row>
    <row r="58" s="102" customFormat="true" ht="21" hidden="false" customHeight="true" outlineLevel="0" collapsed="false">
      <c r="B58" s="150"/>
      <c r="C58" s="104"/>
      <c r="D58" s="151" t="s">
        <v>129</v>
      </c>
      <c r="E58" s="151"/>
      <c r="F58" s="151"/>
      <c r="G58" s="151"/>
      <c r="H58" s="151"/>
      <c r="I58" s="152"/>
      <c r="J58" s="153" t="n">
        <f aca="false">ROUNDUP($J$86,2)</f>
        <v>0</v>
      </c>
      <c r="K58" s="154"/>
    </row>
    <row r="59" s="102" customFormat="true" ht="21" hidden="false" customHeight="true" outlineLevel="0" collapsed="false">
      <c r="B59" s="150"/>
      <c r="C59" s="104"/>
      <c r="D59" s="151" t="s">
        <v>3422</v>
      </c>
      <c r="E59" s="151"/>
      <c r="F59" s="151"/>
      <c r="G59" s="151"/>
      <c r="H59" s="151"/>
      <c r="I59" s="152"/>
      <c r="J59" s="153" t="n">
        <f aca="false">ROUNDUP($J$96,2)</f>
        <v>0</v>
      </c>
      <c r="K59" s="154"/>
    </row>
    <row r="60" s="102" customFormat="true" ht="21" hidden="false" customHeight="true" outlineLevel="0" collapsed="false">
      <c r="B60" s="150"/>
      <c r="C60" s="104"/>
      <c r="D60" s="151" t="s">
        <v>131</v>
      </c>
      <c r="E60" s="151"/>
      <c r="F60" s="151"/>
      <c r="G60" s="151"/>
      <c r="H60" s="151"/>
      <c r="I60" s="152"/>
      <c r="J60" s="153" t="n">
        <f aca="false">ROUNDUP($J$99,2)</f>
        <v>0</v>
      </c>
      <c r="K60" s="154"/>
    </row>
    <row r="61" s="102" customFormat="true" ht="21" hidden="false" customHeight="true" outlineLevel="0" collapsed="false">
      <c r="B61" s="150"/>
      <c r="C61" s="104"/>
      <c r="D61" s="151" t="s">
        <v>3423</v>
      </c>
      <c r="E61" s="151"/>
      <c r="F61" s="151"/>
      <c r="G61" s="151"/>
      <c r="H61" s="151"/>
      <c r="I61" s="152"/>
      <c r="J61" s="153" t="n">
        <f aca="false">ROUNDUP($J$103,2)</f>
        <v>0</v>
      </c>
      <c r="K61" s="154"/>
    </row>
    <row r="62" s="102" customFormat="true" ht="21" hidden="false" customHeight="true" outlineLevel="0" collapsed="false">
      <c r="B62" s="150"/>
      <c r="C62" s="104"/>
      <c r="D62" s="151" t="s">
        <v>1625</v>
      </c>
      <c r="E62" s="151"/>
      <c r="F62" s="151"/>
      <c r="G62" s="151"/>
      <c r="H62" s="151"/>
      <c r="I62" s="152"/>
      <c r="J62" s="153" t="n">
        <f aca="false">ROUNDUP($J$106,2)</f>
        <v>0</v>
      </c>
      <c r="K62" s="154"/>
    </row>
    <row r="63" s="102" customFormat="true" ht="21" hidden="false" customHeight="true" outlineLevel="0" collapsed="false">
      <c r="B63" s="150"/>
      <c r="C63" s="104"/>
      <c r="D63" s="151" t="s">
        <v>1627</v>
      </c>
      <c r="E63" s="151"/>
      <c r="F63" s="151"/>
      <c r="G63" s="151"/>
      <c r="H63" s="151"/>
      <c r="I63" s="152"/>
      <c r="J63" s="153" t="n">
        <f aca="false">ROUNDUP($J$111,2)</f>
        <v>0</v>
      </c>
      <c r="K63" s="154"/>
    </row>
    <row r="64" s="102" customFormat="true" ht="21" hidden="false" customHeight="true" outlineLevel="0" collapsed="false">
      <c r="B64" s="150"/>
      <c r="C64" s="104"/>
      <c r="D64" s="151" t="s">
        <v>1629</v>
      </c>
      <c r="E64" s="151"/>
      <c r="F64" s="151"/>
      <c r="G64" s="151"/>
      <c r="H64" s="151"/>
      <c r="I64" s="152"/>
      <c r="J64" s="153" t="n">
        <f aca="false">ROUNDUP($J$114,2)</f>
        <v>0</v>
      </c>
      <c r="K64" s="154"/>
    </row>
    <row r="65" s="12" customFormat="true" ht="22.5" hidden="false" customHeight="true" outlineLevel="0" collapsed="false">
      <c r="B65" s="31"/>
      <c r="C65" s="32"/>
      <c r="D65" s="32"/>
      <c r="E65" s="32"/>
      <c r="F65" s="32"/>
      <c r="G65" s="32"/>
      <c r="H65" s="32"/>
      <c r="J65" s="32"/>
      <c r="K65" s="36"/>
    </row>
    <row r="66" s="12" customFormat="true" ht="7.5" hidden="false" customHeight="true" outlineLevel="0" collapsed="false">
      <c r="B66" s="50"/>
      <c r="C66" s="51"/>
      <c r="D66" s="51"/>
      <c r="E66" s="51"/>
      <c r="F66" s="51"/>
      <c r="G66" s="51"/>
      <c r="H66" s="51"/>
      <c r="I66" s="137"/>
      <c r="J66" s="51"/>
      <c r="K66" s="52"/>
    </row>
    <row r="70" s="12" customFormat="true" ht="7.5" hidden="false" customHeight="true" outlineLevel="0" collapsed="false">
      <c r="B70" s="53"/>
      <c r="C70" s="54"/>
      <c r="D70" s="54"/>
      <c r="E70" s="54"/>
      <c r="F70" s="54"/>
      <c r="G70" s="54"/>
      <c r="H70" s="54"/>
      <c r="I70" s="139"/>
      <c r="J70" s="54"/>
      <c r="K70" s="54"/>
      <c r="L70" s="55"/>
    </row>
    <row r="71" s="12" customFormat="true" ht="37.5" hidden="false" customHeight="true" outlineLevel="0" collapsed="false">
      <c r="B71" s="31"/>
      <c r="C71" s="15" t="s">
        <v>166</v>
      </c>
      <c r="D71" s="32"/>
      <c r="E71" s="32"/>
      <c r="F71" s="32"/>
      <c r="G71" s="32"/>
      <c r="H71" s="32"/>
      <c r="J71" s="32"/>
      <c r="K71" s="32"/>
      <c r="L71" s="55"/>
    </row>
    <row r="72" s="12" customFormat="true" ht="7.5" hidden="false" customHeight="true" outlineLevel="0" collapsed="false">
      <c r="B72" s="31"/>
      <c r="C72" s="32"/>
      <c r="D72" s="32"/>
      <c r="E72" s="32"/>
      <c r="F72" s="32"/>
      <c r="G72" s="32"/>
      <c r="H72" s="32"/>
      <c r="J72" s="32"/>
      <c r="K72" s="32"/>
      <c r="L72" s="55"/>
    </row>
    <row r="73" s="12" customFormat="true" ht="15" hidden="false" customHeight="true" outlineLevel="0" collapsed="false">
      <c r="B73" s="31"/>
      <c r="C73" s="24" t="s">
        <v>8</v>
      </c>
      <c r="D73" s="32"/>
      <c r="E73" s="32"/>
      <c r="F73" s="32"/>
      <c r="G73" s="32"/>
      <c r="H73" s="32"/>
      <c r="J73" s="32"/>
      <c r="K73" s="32"/>
      <c r="L73" s="55"/>
    </row>
    <row r="74" s="12" customFormat="true" ht="16.5" hidden="false" customHeight="true" outlineLevel="0" collapsed="false">
      <c r="B74" s="31"/>
      <c r="C74" s="32"/>
      <c r="D74" s="32"/>
      <c r="E74" s="118" t="str">
        <f aca="false">$E$7</f>
        <v>Rekonstrukce sportovního areálu ZŠ Dědina, Praha 6 - Liboc - 2. etapa</v>
      </c>
      <c r="F74" s="118"/>
      <c r="G74" s="118"/>
      <c r="H74" s="118"/>
      <c r="J74" s="32"/>
      <c r="K74" s="32"/>
      <c r="L74" s="55"/>
    </row>
    <row r="75" s="12" customFormat="true" ht="15" hidden="false" customHeight="true" outlineLevel="0" collapsed="false">
      <c r="B75" s="31"/>
      <c r="C75" s="24" t="s">
        <v>119</v>
      </c>
      <c r="D75" s="32"/>
      <c r="E75" s="32"/>
      <c r="F75" s="32"/>
      <c r="G75" s="32"/>
      <c r="H75" s="32"/>
      <c r="J75" s="32"/>
      <c r="K75" s="32"/>
      <c r="L75" s="55"/>
    </row>
    <row r="76" s="12" customFormat="true" ht="19.5" hidden="false" customHeight="true" outlineLevel="0" collapsed="false">
      <c r="B76" s="31"/>
      <c r="C76" s="32"/>
      <c r="D76" s="32"/>
      <c r="E76" s="123" t="str">
        <f aca="false">$E$9</f>
        <v>SO 11 - Rostlinný odpad</v>
      </c>
      <c r="F76" s="123"/>
      <c r="G76" s="123"/>
      <c r="H76" s="123"/>
      <c r="J76" s="32"/>
      <c r="K76" s="32"/>
      <c r="L76" s="55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J77" s="32"/>
      <c r="K77" s="32"/>
      <c r="L77" s="55"/>
    </row>
    <row r="78" s="12" customFormat="true" ht="18.75" hidden="false" customHeight="true" outlineLevel="0" collapsed="false">
      <c r="B78" s="31"/>
      <c r="C78" s="24" t="s">
        <v>12</v>
      </c>
      <c r="D78" s="32"/>
      <c r="E78" s="32"/>
      <c r="F78" s="25" t="str">
        <f aca="false">$F$12</f>
        <v>Praha 6</v>
      </c>
      <c r="G78" s="32"/>
      <c r="H78" s="32"/>
      <c r="I78" s="124" t="s">
        <v>14</v>
      </c>
      <c r="J78" s="125" t="str">
        <f aca="false">IF($J$12="","",$J$12)</f>
        <v>09.03.2014</v>
      </c>
      <c r="K78" s="32"/>
      <c r="L78" s="55"/>
    </row>
    <row r="79" s="12" customFormat="true" ht="7.5" hidden="false" customHeight="true" outlineLevel="0" collapsed="false">
      <c r="B79" s="31"/>
      <c r="C79" s="32"/>
      <c r="D79" s="32"/>
      <c r="E79" s="32"/>
      <c r="F79" s="32"/>
      <c r="G79" s="32"/>
      <c r="H79" s="32"/>
      <c r="J79" s="32"/>
      <c r="K79" s="32"/>
      <c r="L79" s="55"/>
    </row>
    <row r="80" s="12" customFormat="true" ht="15.75" hidden="false" customHeight="true" outlineLevel="0" collapsed="false">
      <c r="B80" s="31"/>
      <c r="C80" s="24" t="s">
        <v>16</v>
      </c>
      <c r="D80" s="32"/>
      <c r="E80" s="32"/>
      <c r="F80" s="25" t="str">
        <f aca="false">$E$15</f>
        <v>ÚMČ Praha 6, Čs. Armády 23, 162 52 Praha 6</v>
      </c>
      <c r="G80" s="32"/>
      <c r="H80" s="32"/>
      <c r="I80" s="124" t="s">
        <v>24</v>
      </c>
      <c r="J80" s="66" t="str">
        <f aca="false">$E$21</f>
        <v>BKN s.r.o., Vladislavova 29/1, 566 01 Vysoké Mýto</v>
      </c>
      <c r="K80" s="66"/>
      <c r="L80" s="55"/>
    </row>
    <row r="81" s="12" customFormat="true" ht="15" hidden="false" customHeight="true" outlineLevel="0" collapsed="false">
      <c r="B81" s="31"/>
      <c r="C81" s="24" t="s">
        <v>21</v>
      </c>
      <c r="D81" s="32"/>
      <c r="E81" s="32"/>
      <c r="F81" s="25" t="str">
        <f aca="false">IF($E$18="","",$E$18)</f>
        <v/>
      </c>
      <c r="G81" s="32"/>
      <c r="H81" s="32"/>
      <c r="J81" s="66"/>
      <c r="K81" s="66"/>
      <c r="L81" s="55"/>
    </row>
    <row r="82" s="12" customFormat="true" ht="11.25" hidden="false" customHeight="true" outlineLevel="0" collapsed="false">
      <c r="B82" s="31"/>
      <c r="C82" s="32"/>
      <c r="D82" s="32"/>
      <c r="E82" s="32"/>
      <c r="F82" s="32"/>
      <c r="G82" s="32"/>
      <c r="H82" s="32"/>
      <c r="J82" s="32"/>
      <c r="K82" s="32"/>
      <c r="L82" s="55"/>
    </row>
    <row r="83" s="156" customFormat="true" ht="30" hidden="false" customHeight="true" outlineLevel="0" collapsed="false">
      <c r="B83" s="157"/>
      <c r="C83" s="158" t="s">
        <v>167</v>
      </c>
      <c r="D83" s="159" t="s">
        <v>48</v>
      </c>
      <c r="E83" s="159" t="s">
        <v>44</v>
      </c>
      <c r="F83" s="159" t="s">
        <v>168</v>
      </c>
      <c r="G83" s="159" t="s">
        <v>169</v>
      </c>
      <c r="H83" s="159" t="s">
        <v>170</v>
      </c>
      <c r="I83" s="160" t="s">
        <v>171</v>
      </c>
      <c r="J83" s="159" t="s">
        <v>172</v>
      </c>
      <c r="K83" s="161" t="s">
        <v>173</v>
      </c>
      <c r="L83" s="162"/>
      <c r="M83" s="76" t="s">
        <v>174</v>
      </c>
      <c r="N83" s="77" t="s">
        <v>33</v>
      </c>
      <c r="O83" s="77" t="s">
        <v>175</v>
      </c>
      <c r="P83" s="77" t="s">
        <v>176</v>
      </c>
      <c r="Q83" s="77" t="s">
        <v>177</v>
      </c>
      <c r="R83" s="77" t="s">
        <v>178</v>
      </c>
      <c r="S83" s="77" t="s">
        <v>179</v>
      </c>
      <c r="T83" s="78" t="s">
        <v>180</v>
      </c>
    </row>
    <row r="84" s="12" customFormat="true" ht="30" hidden="false" customHeight="true" outlineLevel="0" collapsed="false">
      <c r="B84" s="31"/>
      <c r="C84" s="83" t="s">
        <v>126</v>
      </c>
      <c r="D84" s="32"/>
      <c r="E84" s="32"/>
      <c r="F84" s="32"/>
      <c r="G84" s="32"/>
      <c r="H84" s="32"/>
      <c r="J84" s="163" t="n">
        <f aca="false">$BK$84</f>
        <v>0</v>
      </c>
      <c r="K84" s="32"/>
      <c r="L84" s="55"/>
      <c r="M84" s="80"/>
      <c r="N84" s="81"/>
      <c r="O84" s="81"/>
      <c r="P84" s="164" t="n">
        <f aca="false">$P$85</f>
        <v>0</v>
      </c>
      <c r="Q84" s="81"/>
      <c r="R84" s="164" t="n">
        <f aca="false">$R$85</f>
        <v>31.8933393159292</v>
      </c>
      <c r="S84" s="81"/>
      <c r="T84" s="165" t="n">
        <f aca="false">$T$85</f>
        <v>0</v>
      </c>
      <c r="AT84" s="12" t="s">
        <v>62</v>
      </c>
      <c r="AU84" s="12" t="s">
        <v>127</v>
      </c>
      <c r="BK84" s="166" t="n">
        <f aca="false">$BK$85</f>
        <v>0</v>
      </c>
    </row>
    <row r="85" s="167" customFormat="true" ht="37.5" hidden="false" customHeight="true" outlineLevel="0" collapsed="false">
      <c r="B85" s="168"/>
      <c r="C85" s="169"/>
      <c r="D85" s="169" t="s">
        <v>62</v>
      </c>
      <c r="E85" s="170" t="s">
        <v>181</v>
      </c>
      <c r="F85" s="170" t="s">
        <v>1639</v>
      </c>
      <c r="G85" s="169"/>
      <c r="H85" s="169"/>
      <c r="J85" s="171" t="n">
        <f aca="false">$BK$85</f>
        <v>0</v>
      </c>
      <c r="K85" s="169"/>
      <c r="L85" s="172"/>
      <c r="M85" s="173"/>
      <c r="N85" s="169"/>
      <c r="O85" s="169"/>
      <c r="P85" s="174" t="n">
        <f aca="false">$P$86+$P$96+$P$99+$P$103+$P$106+$P$111+$P$114</f>
        <v>0</v>
      </c>
      <c r="Q85" s="169"/>
      <c r="R85" s="174" t="n">
        <f aca="false">$R$86+$R$96+$R$99+$R$103+$R$106+$R$111+$R$114</f>
        <v>31.8933393159292</v>
      </c>
      <c r="S85" s="169"/>
      <c r="T85" s="175" t="n">
        <f aca="false">$T$86+$T$96+$T$99+$T$103+$T$106+$T$111+$T$114</f>
        <v>0</v>
      </c>
      <c r="AR85" s="176" t="s">
        <v>70</v>
      </c>
      <c r="AT85" s="176" t="s">
        <v>62</v>
      </c>
      <c r="AU85" s="176" t="s">
        <v>63</v>
      </c>
      <c r="AY85" s="176" t="s">
        <v>182</v>
      </c>
      <c r="BK85" s="177" t="n">
        <f aca="false">$BK$86+$BK$96+$BK$99+$BK$103+$BK$106+$BK$111+$BK$114</f>
        <v>0</v>
      </c>
    </row>
    <row r="86" s="167" customFormat="true" ht="21" hidden="false" customHeight="true" outlineLevel="0" collapsed="false">
      <c r="B86" s="168"/>
      <c r="C86" s="169"/>
      <c r="D86" s="169" t="s">
        <v>62</v>
      </c>
      <c r="E86" s="178" t="s">
        <v>70</v>
      </c>
      <c r="F86" s="178" t="s">
        <v>183</v>
      </c>
      <c r="G86" s="169"/>
      <c r="H86" s="169"/>
      <c r="J86" s="179" t="n">
        <f aca="false">$BK$86</f>
        <v>0</v>
      </c>
      <c r="K86" s="169"/>
      <c r="L86" s="172"/>
      <c r="M86" s="173"/>
      <c r="N86" s="169"/>
      <c r="O86" s="169"/>
      <c r="P86" s="174" t="n">
        <f aca="false">SUM($P$87:$P$95)</f>
        <v>0</v>
      </c>
      <c r="Q86" s="169"/>
      <c r="R86" s="174" t="n">
        <f aca="false">SUM($R$87:$R$95)</f>
        <v>0</v>
      </c>
      <c r="S86" s="169"/>
      <c r="T86" s="175" t="n">
        <f aca="false">SUM($T$87:$T$95)</f>
        <v>0</v>
      </c>
      <c r="AR86" s="176" t="s">
        <v>70</v>
      </c>
      <c r="AT86" s="176" t="s">
        <v>62</v>
      </c>
      <c r="AU86" s="176" t="s">
        <v>70</v>
      </c>
      <c r="AY86" s="176" t="s">
        <v>182</v>
      </c>
      <c r="BK86" s="177" t="n">
        <f aca="false">SUM($BK$87:$BK$95)</f>
        <v>0</v>
      </c>
    </row>
    <row r="87" s="12" customFormat="true" ht="15.75" hidden="false" customHeight="true" outlineLevel="0" collapsed="false">
      <c r="B87" s="31"/>
      <c r="C87" s="180" t="s">
        <v>70</v>
      </c>
      <c r="D87" s="180" t="s">
        <v>184</v>
      </c>
      <c r="E87" s="181" t="s">
        <v>4069</v>
      </c>
      <c r="F87" s="182" t="s">
        <v>4070</v>
      </c>
      <c r="G87" s="183" t="s">
        <v>197</v>
      </c>
      <c r="H87" s="184" t="n">
        <v>2.814</v>
      </c>
      <c r="I87" s="185"/>
      <c r="J87" s="186" t="n">
        <f aca="false">ROUND($I$87*$H$87,2)</f>
        <v>0</v>
      </c>
      <c r="K87" s="182" t="s">
        <v>1642</v>
      </c>
      <c r="L87" s="55"/>
      <c r="M87" s="187"/>
      <c r="N87" s="188" t="s">
        <v>34</v>
      </c>
      <c r="O87" s="32"/>
      <c r="P87" s="32"/>
      <c r="Q87" s="189" t="n">
        <v>0</v>
      </c>
      <c r="R87" s="189" t="n">
        <f aca="false">$Q$87*$H$87</f>
        <v>0</v>
      </c>
      <c r="S87" s="189" t="n">
        <v>0</v>
      </c>
      <c r="T87" s="190" t="n">
        <f aca="false">$S$87*$H$87</f>
        <v>0</v>
      </c>
      <c r="AR87" s="119" t="s">
        <v>188</v>
      </c>
      <c r="AT87" s="119" t="s">
        <v>184</v>
      </c>
      <c r="AU87" s="119" t="s">
        <v>72</v>
      </c>
      <c r="AY87" s="12" t="s">
        <v>182</v>
      </c>
      <c r="BE87" s="191" t="n">
        <f aca="false">IF($N$87="základní",$J$87,0)</f>
        <v>0</v>
      </c>
      <c r="BF87" s="191" t="n">
        <f aca="false">IF($N$87="snížená",$J$87,0)</f>
        <v>0</v>
      </c>
      <c r="BG87" s="191" t="n">
        <f aca="false">IF($N$87="zákl. přenesená",$J$87,0)</f>
        <v>0</v>
      </c>
      <c r="BH87" s="191" t="n">
        <f aca="false">IF($N$87="sníž. přenesená",$J$87,0)</f>
        <v>0</v>
      </c>
      <c r="BI87" s="191" t="n">
        <f aca="false">IF($N$87="nulová",$J$87,0)</f>
        <v>0</v>
      </c>
      <c r="BJ87" s="119" t="s">
        <v>70</v>
      </c>
      <c r="BK87" s="191" t="n">
        <f aca="false">ROUND($I$87*$H$87,2)</f>
        <v>0</v>
      </c>
      <c r="BL87" s="119" t="s">
        <v>188</v>
      </c>
      <c r="BM87" s="119" t="s">
        <v>4071</v>
      </c>
    </row>
    <row r="88" s="12" customFormat="true" ht="15.75" hidden="false" customHeight="true" outlineLevel="0" collapsed="false">
      <c r="B88" s="31"/>
      <c r="C88" s="183" t="s">
        <v>72</v>
      </c>
      <c r="D88" s="183" t="s">
        <v>184</v>
      </c>
      <c r="E88" s="181" t="s">
        <v>4072</v>
      </c>
      <c r="F88" s="182" t="s">
        <v>4073</v>
      </c>
      <c r="G88" s="183" t="s">
        <v>197</v>
      </c>
      <c r="H88" s="184" t="n">
        <v>0.281</v>
      </c>
      <c r="I88" s="185"/>
      <c r="J88" s="186" t="n">
        <f aca="false">ROUND($I$88*$H$88,2)</f>
        <v>0</v>
      </c>
      <c r="K88" s="182" t="s">
        <v>1642</v>
      </c>
      <c r="L88" s="55"/>
      <c r="M88" s="187"/>
      <c r="N88" s="188" t="s">
        <v>34</v>
      </c>
      <c r="O88" s="32"/>
      <c r="P88" s="32"/>
      <c r="Q88" s="189" t="n">
        <v>0</v>
      </c>
      <c r="R88" s="189" t="n">
        <f aca="false">$Q$88*$H$88</f>
        <v>0</v>
      </c>
      <c r="S88" s="189" t="n">
        <v>0</v>
      </c>
      <c r="T88" s="190" t="n">
        <f aca="false">$S$88*$H$88</f>
        <v>0</v>
      </c>
      <c r="AR88" s="119" t="s">
        <v>188</v>
      </c>
      <c r="AT88" s="119" t="s">
        <v>184</v>
      </c>
      <c r="AU88" s="119" t="s">
        <v>72</v>
      </c>
      <c r="AY88" s="119" t="s">
        <v>182</v>
      </c>
      <c r="BE88" s="191" t="n">
        <f aca="false">IF($N$88="základní",$J$88,0)</f>
        <v>0</v>
      </c>
      <c r="BF88" s="191" t="n">
        <f aca="false">IF($N$88="snížená",$J$88,0)</f>
        <v>0</v>
      </c>
      <c r="BG88" s="191" t="n">
        <f aca="false">IF($N$88="zákl. přenesená",$J$88,0)</f>
        <v>0</v>
      </c>
      <c r="BH88" s="191" t="n">
        <f aca="false">IF($N$88="sníž. přenesená",$J$88,0)</f>
        <v>0</v>
      </c>
      <c r="BI88" s="191" t="n">
        <f aca="false">IF($N$88="nulová",$J$88,0)</f>
        <v>0</v>
      </c>
      <c r="BJ88" s="119" t="s">
        <v>70</v>
      </c>
      <c r="BK88" s="191" t="n">
        <f aca="false">ROUND($I$88*$H$88,2)</f>
        <v>0</v>
      </c>
      <c r="BL88" s="119" t="s">
        <v>188</v>
      </c>
      <c r="BM88" s="119" t="s">
        <v>4074</v>
      </c>
    </row>
    <row r="89" s="12" customFormat="true" ht="15.75" hidden="false" customHeight="true" outlineLevel="0" collapsed="false">
      <c r="B89" s="31"/>
      <c r="C89" s="183" t="s">
        <v>194</v>
      </c>
      <c r="D89" s="183" t="s">
        <v>184</v>
      </c>
      <c r="E89" s="181" t="s">
        <v>3148</v>
      </c>
      <c r="F89" s="182" t="s">
        <v>3434</v>
      </c>
      <c r="G89" s="183" t="s">
        <v>197</v>
      </c>
      <c r="H89" s="184" t="n">
        <v>5.985</v>
      </c>
      <c r="I89" s="185"/>
      <c r="J89" s="186" t="n">
        <f aca="false">ROUND($I$89*$H$89,2)</f>
        <v>0</v>
      </c>
      <c r="K89" s="182" t="s">
        <v>1642</v>
      </c>
      <c r="L89" s="55"/>
      <c r="M89" s="187"/>
      <c r="N89" s="188" t="s">
        <v>34</v>
      </c>
      <c r="O89" s="32"/>
      <c r="P89" s="32"/>
      <c r="Q89" s="189" t="n">
        <v>0</v>
      </c>
      <c r="R89" s="189" t="n">
        <f aca="false">$Q$89*$H$89</f>
        <v>0</v>
      </c>
      <c r="S89" s="189" t="n">
        <v>0</v>
      </c>
      <c r="T89" s="190" t="n">
        <f aca="false">$S$89*$H$89</f>
        <v>0</v>
      </c>
      <c r="AR89" s="119" t="s">
        <v>188</v>
      </c>
      <c r="AT89" s="119" t="s">
        <v>184</v>
      </c>
      <c r="AU89" s="119" t="s">
        <v>72</v>
      </c>
      <c r="AY89" s="119" t="s">
        <v>182</v>
      </c>
      <c r="BE89" s="191" t="n">
        <f aca="false">IF($N$89="základní",$J$89,0)</f>
        <v>0</v>
      </c>
      <c r="BF89" s="191" t="n">
        <f aca="false">IF($N$89="snížená",$J$89,0)</f>
        <v>0</v>
      </c>
      <c r="BG89" s="191" t="n">
        <f aca="false">IF($N$89="zákl. přenesená",$J$89,0)</f>
        <v>0</v>
      </c>
      <c r="BH89" s="191" t="n">
        <f aca="false">IF($N$89="sníž. přenesená",$J$89,0)</f>
        <v>0</v>
      </c>
      <c r="BI89" s="191" t="n">
        <f aca="false">IF($N$89="nulová",$J$89,0)</f>
        <v>0</v>
      </c>
      <c r="BJ89" s="119" t="s">
        <v>70</v>
      </c>
      <c r="BK89" s="191" t="n">
        <f aca="false">ROUND($I$89*$H$89,2)</f>
        <v>0</v>
      </c>
      <c r="BL89" s="119" t="s">
        <v>188</v>
      </c>
      <c r="BM89" s="119" t="s">
        <v>4075</v>
      </c>
    </row>
    <row r="90" s="12" customFormat="true" ht="15.75" hidden="false" customHeight="true" outlineLevel="0" collapsed="false">
      <c r="B90" s="31"/>
      <c r="C90" s="183" t="s">
        <v>188</v>
      </c>
      <c r="D90" s="183" t="s">
        <v>184</v>
      </c>
      <c r="E90" s="181" t="s">
        <v>3151</v>
      </c>
      <c r="F90" s="182" t="s">
        <v>3436</v>
      </c>
      <c r="G90" s="183" t="s">
        <v>197</v>
      </c>
      <c r="H90" s="184" t="n">
        <v>0.599</v>
      </c>
      <c r="I90" s="185"/>
      <c r="J90" s="186" t="n">
        <f aca="false">ROUND($I$90*$H$90,2)</f>
        <v>0</v>
      </c>
      <c r="K90" s="182" t="s">
        <v>1642</v>
      </c>
      <c r="L90" s="55"/>
      <c r="M90" s="187"/>
      <c r="N90" s="188" t="s">
        <v>34</v>
      </c>
      <c r="O90" s="32"/>
      <c r="P90" s="32"/>
      <c r="Q90" s="189" t="n">
        <v>0</v>
      </c>
      <c r="R90" s="189" t="n">
        <f aca="false">$Q$90*$H$90</f>
        <v>0</v>
      </c>
      <c r="S90" s="189" t="n">
        <v>0</v>
      </c>
      <c r="T90" s="190" t="n">
        <f aca="false">$S$90*$H$90</f>
        <v>0</v>
      </c>
      <c r="AR90" s="119" t="s">
        <v>188</v>
      </c>
      <c r="AT90" s="119" t="s">
        <v>184</v>
      </c>
      <c r="AU90" s="119" t="s">
        <v>72</v>
      </c>
      <c r="AY90" s="119" t="s">
        <v>182</v>
      </c>
      <c r="BE90" s="191" t="n">
        <f aca="false">IF($N$90="základní",$J$90,0)</f>
        <v>0</v>
      </c>
      <c r="BF90" s="191" t="n">
        <f aca="false">IF($N$90="snížená",$J$90,0)</f>
        <v>0</v>
      </c>
      <c r="BG90" s="191" t="n">
        <f aca="false">IF($N$90="zákl. přenesená",$J$90,0)</f>
        <v>0</v>
      </c>
      <c r="BH90" s="191" t="n">
        <f aca="false">IF($N$90="sníž. přenesená",$J$90,0)</f>
        <v>0</v>
      </c>
      <c r="BI90" s="191" t="n">
        <f aca="false">IF($N$90="nulová",$J$90,0)</f>
        <v>0</v>
      </c>
      <c r="BJ90" s="119" t="s">
        <v>70</v>
      </c>
      <c r="BK90" s="191" t="n">
        <f aca="false">ROUND($I$90*$H$90,2)</f>
        <v>0</v>
      </c>
      <c r="BL90" s="119" t="s">
        <v>188</v>
      </c>
      <c r="BM90" s="119" t="s">
        <v>4076</v>
      </c>
    </row>
    <row r="91" s="12" customFormat="true" ht="15.75" hidden="false" customHeight="true" outlineLevel="0" collapsed="false">
      <c r="B91" s="31"/>
      <c r="C91" s="183" t="s">
        <v>202</v>
      </c>
      <c r="D91" s="183" t="s">
        <v>184</v>
      </c>
      <c r="E91" s="181" t="s">
        <v>211</v>
      </c>
      <c r="F91" s="182" t="s">
        <v>1670</v>
      </c>
      <c r="G91" s="183" t="s">
        <v>197</v>
      </c>
      <c r="H91" s="184" t="n">
        <v>8.799</v>
      </c>
      <c r="I91" s="185"/>
      <c r="J91" s="186" t="n">
        <f aca="false">ROUND($I$91*$H$91,2)</f>
        <v>0</v>
      </c>
      <c r="K91" s="182" t="s">
        <v>1642</v>
      </c>
      <c r="L91" s="55"/>
      <c r="M91" s="187"/>
      <c r="N91" s="188" t="s">
        <v>34</v>
      </c>
      <c r="O91" s="32"/>
      <c r="P91" s="32"/>
      <c r="Q91" s="189" t="n">
        <v>0</v>
      </c>
      <c r="R91" s="189" t="n">
        <f aca="false">$Q$91*$H$91</f>
        <v>0</v>
      </c>
      <c r="S91" s="189" t="n">
        <v>0</v>
      </c>
      <c r="T91" s="190" t="n">
        <f aca="false">$S$91*$H$91</f>
        <v>0</v>
      </c>
      <c r="AR91" s="119" t="s">
        <v>188</v>
      </c>
      <c r="AT91" s="119" t="s">
        <v>184</v>
      </c>
      <c r="AU91" s="119" t="s">
        <v>72</v>
      </c>
      <c r="AY91" s="119" t="s">
        <v>182</v>
      </c>
      <c r="BE91" s="191" t="n">
        <f aca="false">IF($N$91="základní",$J$91,0)</f>
        <v>0</v>
      </c>
      <c r="BF91" s="191" t="n">
        <f aca="false">IF($N$91="snížená",$J$91,0)</f>
        <v>0</v>
      </c>
      <c r="BG91" s="191" t="n">
        <f aca="false">IF($N$91="zákl. přenesená",$J$91,0)</f>
        <v>0</v>
      </c>
      <c r="BH91" s="191" t="n">
        <f aca="false">IF($N$91="sníž. přenesená",$J$91,0)</f>
        <v>0</v>
      </c>
      <c r="BI91" s="191" t="n">
        <f aca="false">IF($N$91="nulová",$J$91,0)</f>
        <v>0</v>
      </c>
      <c r="BJ91" s="119" t="s">
        <v>70</v>
      </c>
      <c r="BK91" s="191" t="n">
        <f aca="false">ROUND($I$91*$H$91,2)</f>
        <v>0</v>
      </c>
      <c r="BL91" s="119" t="s">
        <v>188</v>
      </c>
      <c r="BM91" s="119" t="s">
        <v>4077</v>
      </c>
    </row>
    <row r="92" s="12" customFormat="true" ht="15.75" hidden="false" customHeight="true" outlineLevel="0" collapsed="false">
      <c r="B92" s="31"/>
      <c r="C92" s="183" t="s">
        <v>206</v>
      </c>
      <c r="D92" s="183" t="s">
        <v>184</v>
      </c>
      <c r="E92" s="181" t="s">
        <v>215</v>
      </c>
      <c r="F92" s="182" t="s">
        <v>1672</v>
      </c>
      <c r="G92" s="183" t="s">
        <v>197</v>
      </c>
      <c r="H92" s="184" t="n">
        <v>8.799</v>
      </c>
      <c r="I92" s="185"/>
      <c r="J92" s="186" t="n">
        <f aca="false">ROUND($I$92*$H$92,2)</f>
        <v>0</v>
      </c>
      <c r="K92" s="182" t="s">
        <v>1642</v>
      </c>
      <c r="L92" s="55"/>
      <c r="M92" s="187"/>
      <c r="N92" s="188" t="s">
        <v>34</v>
      </c>
      <c r="O92" s="32"/>
      <c r="P92" s="32"/>
      <c r="Q92" s="189" t="n">
        <v>0</v>
      </c>
      <c r="R92" s="189" t="n">
        <f aca="false">$Q$92*$H$92</f>
        <v>0</v>
      </c>
      <c r="S92" s="189" t="n">
        <v>0</v>
      </c>
      <c r="T92" s="190" t="n">
        <f aca="false">$S$92*$H$92</f>
        <v>0</v>
      </c>
      <c r="AR92" s="119" t="s">
        <v>188</v>
      </c>
      <c r="AT92" s="119" t="s">
        <v>184</v>
      </c>
      <c r="AU92" s="119" t="s">
        <v>72</v>
      </c>
      <c r="AY92" s="119" t="s">
        <v>182</v>
      </c>
      <c r="BE92" s="191" t="n">
        <f aca="false">IF($N$92="základní",$J$92,0)</f>
        <v>0</v>
      </c>
      <c r="BF92" s="191" t="n">
        <f aca="false">IF($N$92="snížená",$J$92,0)</f>
        <v>0</v>
      </c>
      <c r="BG92" s="191" t="n">
        <f aca="false">IF($N$92="zákl. přenesená",$J$92,0)</f>
        <v>0</v>
      </c>
      <c r="BH92" s="191" t="n">
        <f aca="false">IF($N$92="sníž. přenesená",$J$92,0)</f>
        <v>0</v>
      </c>
      <c r="BI92" s="191" t="n">
        <f aca="false">IF($N$92="nulová",$J$92,0)</f>
        <v>0</v>
      </c>
      <c r="BJ92" s="119" t="s">
        <v>70</v>
      </c>
      <c r="BK92" s="191" t="n">
        <f aca="false">ROUND($I$92*$H$92,2)</f>
        <v>0</v>
      </c>
      <c r="BL92" s="119" t="s">
        <v>188</v>
      </c>
      <c r="BM92" s="119" t="s">
        <v>4078</v>
      </c>
    </row>
    <row r="93" s="12" customFormat="true" ht="15.75" hidden="false" customHeight="true" outlineLevel="0" collapsed="false">
      <c r="B93" s="31"/>
      <c r="C93" s="183" t="s">
        <v>210</v>
      </c>
      <c r="D93" s="183" t="s">
        <v>184</v>
      </c>
      <c r="E93" s="181" t="s">
        <v>1677</v>
      </c>
      <c r="F93" s="182" t="s">
        <v>1678</v>
      </c>
      <c r="G93" s="183" t="s">
        <v>197</v>
      </c>
      <c r="H93" s="184" t="n">
        <v>8.799</v>
      </c>
      <c r="I93" s="185"/>
      <c r="J93" s="186" t="n">
        <f aca="false">ROUND($I$93*$H$93,2)</f>
        <v>0</v>
      </c>
      <c r="K93" s="182" t="s">
        <v>1642</v>
      </c>
      <c r="L93" s="55"/>
      <c r="M93" s="187"/>
      <c r="N93" s="188" t="s">
        <v>34</v>
      </c>
      <c r="O93" s="32"/>
      <c r="P93" s="32"/>
      <c r="Q93" s="189" t="n">
        <v>0</v>
      </c>
      <c r="R93" s="189" t="n">
        <f aca="false">$Q$93*$H$93</f>
        <v>0</v>
      </c>
      <c r="S93" s="189" t="n">
        <v>0</v>
      </c>
      <c r="T93" s="190" t="n">
        <f aca="false">$S$93*$H$93</f>
        <v>0</v>
      </c>
      <c r="AR93" s="119" t="s">
        <v>188</v>
      </c>
      <c r="AT93" s="119" t="s">
        <v>184</v>
      </c>
      <c r="AU93" s="119" t="s">
        <v>72</v>
      </c>
      <c r="AY93" s="119" t="s">
        <v>182</v>
      </c>
      <c r="BE93" s="191" t="n">
        <f aca="false">IF($N$93="základní",$J$93,0)</f>
        <v>0</v>
      </c>
      <c r="BF93" s="191" t="n">
        <f aca="false">IF($N$93="snížená",$J$93,0)</f>
        <v>0</v>
      </c>
      <c r="BG93" s="191" t="n">
        <f aca="false">IF($N$93="zákl. přenesená",$J$93,0)</f>
        <v>0</v>
      </c>
      <c r="BH93" s="191" t="n">
        <f aca="false">IF($N$93="sníž. přenesená",$J$93,0)</f>
        <v>0</v>
      </c>
      <c r="BI93" s="191" t="n">
        <f aca="false">IF($N$93="nulová",$J$93,0)</f>
        <v>0</v>
      </c>
      <c r="BJ93" s="119" t="s">
        <v>70</v>
      </c>
      <c r="BK93" s="191" t="n">
        <f aca="false">ROUND($I$93*$H$93,2)</f>
        <v>0</v>
      </c>
      <c r="BL93" s="119" t="s">
        <v>188</v>
      </c>
      <c r="BM93" s="119" t="s">
        <v>4079</v>
      </c>
    </row>
    <row r="94" s="12" customFormat="true" ht="15.75" hidden="false" customHeight="true" outlineLevel="0" collapsed="false">
      <c r="B94" s="31"/>
      <c r="C94" s="183" t="s">
        <v>214</v>
      </c>
      <c r="D94" s="183" t="s">
        <v>184</v>
      </c>
      <c r="E94" s="181" t="s">
        <v>1683</v>
      </c>
      <c r="F94" s="182" t="s">
        <v>1684</v>
      </c>
      <c r="G94" s="183" t="s">
        <v>225</v>
      </c>
      <c r="H94" s="184" t="n">
        <v>15.838</v>
      </c>
      <c r="I94" s="185"/>
      <c r="J94" s="186" t="n">
        <f aca="false">ROUND($I$94*$H$94,2)</f>
        <v>0</v>
      </c>
      <c r="K94" s="182" t="s">
        <v>1642</v>
      </c>
      <c r="L94" s="55"/>
      <c r="M94" s="187"/>
      <c r="N94" s="188" t="s">
        <v>34</v>
      </c>
      <c r="O94" s="32"/>
      <c r="P94" s="32"/>
      <c r="Q94" s="189" t="n">
        <v>0</v>
      </c>
      <c r="R94" s="189" t="n">
        <f aca="false">$Q$94*$H$94</f>
        <v>0</v>
      </c>
      <c r="S94" s="189" t="n">
        <v>0</v>
      </c>
      <c r="T94" s="190" t="n">
        <f aca="false">$S$94*$H$94</f>
        <v>0</v>
      </c>
      <c r="AR94" s="119" t="s">
        <v>188</v>
      </c>
      <c r="AT94" s="119" t="s">
        <v>184</v>
      </c>
      <c r="AU94" s="119" t="s">
        <v>72</v>
      </c>
      <c r="AY94" s="119" t="s">
        <v>182</v>
      </c>
      <c r="BE94" s="191" t="n">
        <f aca="false">IF($N$94="základní",$J$94,0)</f>
        <v>0</v>
      </c>
      <c r="BF94" s="191" t="n">
        <f aca="false">IF($N$94="snížená",$J$94,0)</f>
        <v>0</v>
      </c>
      <c r="BG94" s="191" t="n">
        <f aca="false">IF($N$94="zákl. přenesená",$J$94,0)</f>
        <v>0</v>
      </c>
      <c r="BH94" s="191" t="n">
        <f aca="false">IF($N$94="sníž. přenesená",$J$94,0)</f>
        <v>0</v>
      </c>
      <c r="BI94" s="191" t="n">
        <f aca="false">IF($N$94="nulová",$J$94,0)</f>
        <v>0</v>
      </c>
      <c r="BJ94" s="119" t="s">
        <v>70</v>
      </c>
      <c r="BK94" s="191" t="n">
        <f aca="false">ROUND($I$94*$H$94,2)</f>
        <v>0</v>
      </c>
      <c r="BL94" s="119" t="s">
        <v>188</v>
      </c>
      <c r="BM94" s="119" t="s">
        <v>4080</v>
      </c>
    </row>
    <row r="95" s="12" customFormat="true" ht="15.75" hidden="false" customHeight="true" outlineLevel="0" collapsed="false">
      <c r="B95" s="31"/>
      <c r="C95" s="183" t="s">
        <v>218</v>
      </c>
      <c r="D95" s="183" t="s">
        <v>184</v>
      </c>
      <c r="E95" s="181" t="s">
        <v>3453</v>
      </c>
      <c r="F95" s="182" t="s">
        <v>3454</v>
      </c>
      <c r="G95" s="183" t="s">
        <v>187</v>
      </c>
      <c r="H95" s="184" t="n">
        <v>21.645</v>
      </c>
      <c r="I95" s="185"/>
      <c r="J95" s="186" t="n">
        <f aca="false">ROUND($I$95*$H$95,2)</f>
        <v>0</v>
      </c>
      <c r="K95" s="182" t="s">
        <v>1642</v>
      </c>
      <c r="L95" s="55"/>
      <c r="M95" s="187"/>
      <c r="N95" s="188" t="s">
        <v>34</v>
      </c>
      <c r="O95" s="32"/>
      <c r="P95" s="32"/>
      <c r="Q95" s="189" t="n">
        <v>0</v>
      </c>
      <c r="R95" s="189" t="n">
        <f aca="false">$Q$95*$H$95</f>
        <v>0</v>
      </c>
      <c r="S95" s="189" t="n">
        <v>0</v>
      </c>
      <c r="T95" s="190" t="n">
        <f aca="false">$S$95*$H$95</f>
        <v>0</v>
      </c>
      <c r="AR95" s="119" t="s">
        <v>188</v>
      </c>
      <c r="AT95" s="119" t="s">
        <v>184</v>
      </c>
      <c r="AU95" s="119" t="s">
        <v>72</v>
      </c>
      <c r="AY95" s="119" t="s">
        <v>182</v>
      </c>
      <c r="BE95" s="191" t="n">
        <f aca="false">IF($N$95="základní",$J$95,0)</f>
        <v>0</v>
      </c>
      <c r="BF95" s="191" t="n">
        <f aca="false">IF($N$95="snížená",$J$95,0)</f>
        <v>0</v>
      </c>
      <c r="BG95" s="191" t="n">
        <f aca="false">IF($N$95="zákl. přenesená",$J$95,0)</f>
        <v>0</v>
      </c>
      <c r="BH95" s="191" t="n">
        <f aca="false">IF($N$95="sníž. přenesená",$J$95,0)</f>
        <v>0</v>
      </c>
      <c r="BI95" s="191" t="n">
        <f aca="false">IF($N$95="nulová",$J$95,0)</f>
        <v>0</v>
      </c>
      <c r="BJ95" s="119" t="s">
        <v>70</v>
      </c>
      <c r="BK95" s="191" t="n">
        <f aca="false">ROUND($I$95*$H$95,2)</f>
        <v>0</v>
      </c>
      <c r="BL95" s="119" t="s">
        <v>188</v>
      </c>
      <c r="BM95" s="119" t="s">
        <v>4081</v>
      </c>
    </row>
    <row r="96" s="167" customFormat="true" ht="30.75" hidden="false" customHeight="true" outlineLevel="0" collapsed="false">
      <c r="B96" s="168"/>
      <c r="C96" s="169"/>
      <c r="D96" s="169" t="s">
        <v>62</v>
      </c>
      <c r="E96" s="178" t="s">
        <v>72</v>
      </c>
      <c r="F96" s="178" t="s">
        <v>3456</v>
      </c>
      <c r="G96" s="169"/>
      <c r="H96" s="169"/>
      <c r="J96" s="179" t="n">
        <f aca="false">$BK$96</f>
        <v>0</v>
      </c>
      <c r="K96" s="169"/>
      <c r="L96" s="172"/>
      <c r="M96" s="173"/>
      <c r="N96" s="169"/>
      <c r="O96" s="169"/>
      <c r="P96" s="174" t="n">
        <f aca="false">SUM($P$97:$P$98)</f>
        <v>0</v>
      </c>
      <c r="Q96" s="169"/>
      <c r="R96" s="174" t="n">
        <f aca="false">SUM($R$97:$R$98)</f>
        <v>13.26793550652</v>
      </c>
      <c r="S96" s="169"/>
      <c r="T96" s="175" t="n">
        <f aca="false">SUM($T$97:$T$98)</f>
        <v>0</v>
      </c>
      <c r="AR96" s="176" t="s">
        <v>70</v>
      </c>
      <c r="AT96" s="176" t="s">
        <v>62</v>
      </c>
      <c r="AU96" s="176" t="s">
        <v>70</v>
      </c>
      <c r="AY96" s="176" t="s">
        <v>182</v>
      </c>
      <c r="BK96" s="177" t="n">
        <f aca="false">SUM($BK$97:$BK$98)</f>
        <v>0</v>
      </c>
    </row>
    <row r="97" s="12" customFormat="true" ht="15.75" hidden="false" customHeight="true" outlineLevel="0" collapsed="false">
      <c r="B97" s="31"/>
      <c r="C97" s="183" t="s">
        <v>222</v>
      </c>
      <c r="D97" s="183" t="s">
        <v>184</v>
      </c>
      <c r="E97" s="181" t="s">
        <v>4082</v>
      </c>
      <c r="F97" s="182" t="s">
        <v>4083</v>
      </c>
      <c r="G97" s="183" t="s">
        <v>197</v>
      </c>
      <c r="H97" s="184" t="n">
        <v>0.855</v>
      </c>
      <c r="I97" s="185"/>
      <c r="J97" s="186" t="n">
        <f aca="false">ROUND($I$97*$H$97,2)</f>
        <v>0</v>
      </c>
      <c r="K97" s="182" t="s">
        <v>1642</v>
      </c>
      <c r="L97" s="55"/>
      <c r="M97" s="187"/>
      <c r="N97" s="188" t="s">
        <v>34</v>
      </c>
      <c r="O97" s="32"/>
      <c r="P97" s="32"/>
      <c r="Q97" s="189" t="n">
        <v>1.98</v>
      </c>
      <c r="R97" s="189" t="n">
        <f aca="false">$Q$97*$H$97</f>
        <v>1.6929</v>
      </c>
      <c r="S97" s="189" t="n">
        <v>0</v>
      </c>
      <c r="T97" s="190" t="n">
        <f aca="false">$S$97*$H$97</f>
        <v>0</v>
      </c>
      <c r="AR97" s="119" t="s">
        <v>188</v>
      </c>
      <c r="AT97" s="119" t="s">
        <v>184</v>
      </c>
      <c r="AU97" s="119" t="s">
        <v>72</v>
      </c>
      <c r="AY97" s="119" t="s">
        <v>182</v>
      </c>
      <c r="BE97" s="191" t="n">
        <f aca="false">IF($N$97="základní",$J$97,0)</f>
        <v>0</v>
      </c>
      <c r="BF97" s="191" t="n">
        <f aca="false">IF($N$97="snížená",$J$97,0)</f>
        <v>0</v>
      </c>
      <c r="BG97" s="191" t="n">
        <f aca="false">IF($N$97="zákl. přenesená",$J$97,0)</f>
        <v>0</v>
      </c>
      <c r="BH97" s="191" t="n">
        <f aca="false">IF($N$97="sníž. přenesená",$J$97,0)</f>
        <v>0</v>
      </c>
      <c r="BI97" s="191" t="n">
        <f aca="false">IF($N$97="nulová",$J$97,0)</f>
        <v>0</v>
      </c>
      <c r="BJ97" s="119" t="s">
        <v>70</v>
      </c>
      <c r="BK97" s="191" t="n">
        <f aca="false">ROUND($I$97*$H$97,2)</f>
        <v>0</v>
      </c>
      <c r="BL97" s="119" t="s">
        <v>188</v>
      </c>
      <c r="BM97" s="119" t="s">
        <v>4084</v>
      </c>
    </row>
    <row r="98" s="12" customFormat="true" ht="15.75" hidden="false" customHeight="true" outlineLevel="0" collapsed="false">
      <c r="B98" s="31"/>
      <c r="C98" s="183" t="s">
        <v>228</v>
      </c>
      <c r="D98" s="183" t="s">
        <v>184</v>
      </c>
      <c r="E98" s="181" t="s">
        <v>4085</v>
      </c>
      <c r="F98" s="182" t="s">
        <v>4086</v>
      </c>
      <c r="G98" s="183" t="s">
        <v>197</v>
      </c>
      <c r="H98" s="184" t="n">
        <v>5.13</v>
      </c>
      <c r="I98" s="185"/>
      <c r="J98" s="186" t="n">
        <f aca="false">ROUND($I$98*$H$98,2)</f>
        <v>0</v>
      </c>
      <c r="K98" s="182" t="s">
        <v>1642</v>
      </c>
      <c r="L98" s="55"/>
      <c r="M98" s="187"/>
      <c r="N98" s="188" t="s">
        <v>34</v>
      </c>
      <c r="O98" s="32"/>
      <c r="P98" s="32"/>
      <c r="Q98" s="189" t="n">
        <v>2.256342204</v>
      </c>
      <c r="R98" s="189" t="n">
        <f aca="false">$Q$98*$H$98</f>
        <v>11.57503550652</v>
      </c>
      <c r="S98" s="189" t="n">
        <v>0</v>
      </c>
      <c r="T98" s="190" t="n">
        <f aca="false">$S$98*$H$98</f>
        <v>0</v>
      </c>
      <c r="AR98" s="119" t="s">
        <v>188</v>
      </c>
      <c r="AT98" s="119" t="s">
        <v>184</v>
      </c>
      <c r="AU98" s="119" t="s">
        <v>72</v>
      </c>
      <c r="AY98" s="119" t="s">
        <v>182</v>
      </c>
      <c r="BE98" s="191" t="n">
        <f aca="false">IF($N$98="základní",$J$98,0)</f>
        <v>0</v>
      </c>
      <c r="BF98" s="191" t="n">
        <f aca="false">IF($N$98="snížená",$J$98,0)</f>
        <v>0</v>
      </c>
      <c r="BG98" s="191" t="n">
        <f aca="false">IF($N$98="zákl. přenesená",$J$98,0)</f>
        <v>0</v>
      </c>
      <c r="BH98" s="191" t="n">
        <f aca="false">IF($N$98="sníž. přenesená",$J$98,0)</f>
        <v>0</v>
      </c>
      <c r="BI98" s="191" t="n">
        <f aca="false">IF($N$98="nulová",$J$98,0)</f>
        <v>0</v>
      </c>
      <c r="BJ98" s="119" t="s">
        <v>70</v>
      </c>
      <c r="BK98" s="191" t="n">
        <f aca="false">ROUND($I$98*$H$98,2)</f>
        <v>0</v>
      </c>
      <c r="BL98" s="119" t="s">
        <v>188</v>
      </c>
      <c r="BM98" s="119" t="s">
        <v>4087</v>
      </c>
    </row>
    <row r="99" s="167" customFormat="true" ht="30.75" hidden="false" customHeight="true" outlineLevel="0" collapsed="false">
      <c r="B99" s="168"/>
      <c r="C99" s="169"/>
      <c r="D99" s="169" t="s">
        <v>62</v>
      </c>
      <c r="E99" s="178" t="s">
        <v>194</v>
      </c>
      <c r="F99" s="178" t="s">
        <v>277</v>
      </c>
      <c r="G99" s="169"/>
      <c r="H99" s="169"/>
      <c r="J99" s="179" t="n">
        <f aca="false">$BK$99</f>
        <v>0</v>
      </c>
      <c r="K99" s="169"/>
      <c r="L99" s="172"/>
      <c r="M99" s="173"/>
      <c r="N99" s="169"/>
      <c r="O99" s="169"/>
      <c r="P99" s="174" t="n">
        <f aca="false">SUM($P$100:$P$102)</f>
        <v>0</v>
      </c>
      <c r="Q99" s="169"/>
      <c r="R99" s="174" t="n">
        <f aca="false">SUM($R$100:$R$102)</f>
        <v>13.62420806215</v>
      </c>
      <c r="S99" s="169"/>
      <c r="T99" s="175" t="n">
        <f aca="false">SUM($T$100:$T$102)</f>
        <v>0</v>
      </c>
      <c r="AR99" s="176" t="s">
        <v>70</v>
      </c>
      <c r="AT99" s="176" t="s">
        <v>62</v>
      </c>
      <c r="AU99" s="176" t="s">
        <v>70</v>
      </c>
      <c r="AY99" s="176" t="s">
        <v>182</v>
      </c>
      <c r="BK99" s="177" t="n">
        <f aca="false">SUM($BK$100:$BK$102)</f>
        <v>0</v>
      </c>
    </row>
    <row r="100" s="12" customFormat="true" ht="27" hidden="false" customHeight="true" outlineLevel="0" collapsed="false">
      <c r="B100" s="31"/>
      <c r="C100" s="183" t="s">
        <v>232</v>
      </c>
      <c r="D100" s="183" t="s">
        <v>184</v>
      </c>
      <c r="E100" s="181" t="s">
        <v>4088</v>
      </c>
      <c r="F100" s="182" t="s">
        <v>4089</v>
      </c>
      <c r="G100" s="183" t="s">
        <v>187</v>
      </c>
      <c r="H100" s="184" t="n">
        <v>29.52</v>
      </c>
      <c r="I100" s="185"/>
      <c r="J100" s="186" t="n">
        <f aca="false">ROUND($I$100*$H$100,2)</f>
        <v>0</v>
      </c>
      <c r="K100" s="182"/>
      <c r="L100" s="55"/>
      <c r="M100" s="187"/>
      <c r="N100" s="188" t="s">
        <v>34</v>
      </c>
      <c r="O100" s="32"/>
      <c r="P100" s="32"/>
      <c r="Q100" s="189" t="n">
        <v>0.42975332</v>
      </c>
      <c r="R100" s="189" t="n">
        <f aca="false">$Q$100*$H$100</f>
        <v>12.6863180064</v>
      </c>
      <c r="S100" s="189" t="n">
        <v>0</v>
      </c>
      <c r="T100" s="190" t="n">
        <f aca="false">$S$100*$H$100</f>
        <v>0</v>
      </c>
      <c r="AR100" s="119" t="s">
        <v>188</v>
      </c>
      <c r="AT100" s="119" t="s">
        <v>184</v>
      </c>
      <c r="AU100" s="119" t="s">
        <v>72</v>
      </c>
      <c r="AY100" s="119" t="s">
        <v>182</v>
      </c>
      <c r="BE100" s="191" t="n">
        <f aca="false">IF($N$100="základní",$J$100,0)</f>
        <v>0</v>
      </c>
      <c r="BF100" s="191" t="n">
        <f aca="false">IF($N$100="snížená",$J$100,0)</f>
        <v>0</v>
      </c>
      <c r="BG100" s="191" t="n">
        <f aca="false">IF($N$100="zákl. přenesená",$J$100,0)</f>
        <v>0</v>
      </c>
      <c r="BH100" s="191" t="n">
        <f aca="false">IF($N$100="sníž. přenesená",$J$100,0)</f>
        <v>0</v>
      </c>
      <c r="BI100" s="191" t="n">
        <f aca="false">IF($N$100="nulová",$J$100,0)</f>
        <v>0</v>
      </c>
      <c r="BJ100" s="119" t="s">
        <v>70</v>
      </c>
      <c r="BK100" s="191" t="n">
        <f aca="false">ROUND($I$100*$H$100,2)</f>
        <v>0</v>
      </c>
      <c r="BL100" s="119" t="s">
        <v>188</v>
      </c>
      <c r="BM100" s="119" t="s">
        <v>4090</v>
      </c>
    </row>
    <row r="101" s="12" customFormat="true" ht="15.75" hidden="false" customHeight="true" outlineLevel="0" collapsed="false">
      <c r="B101" s="31"/>
      <c r="C101" s="183" t="s">
        <v>236</v>
      </c>
      <c r="D101" s="183" t="s">
        <v>184</v>
      </c>
      <c r="E101" s="181" t="s">
        <v>4091</v>
      </c>
      <c r="F101" s="182" t="s">
        <v>4092</v>
      </c>
      <c r="G101" s="183" t="s">
        <v>192</v>
      </c>
      <c r="H101" s="184" t="n">
        <v>16.4</v>
      </c>
      <c r="I101" s="185"/>
      <c r="J101" s="186" t="n">
        <f aca="false">ROUND($I$101*$H$101,2)</f>
        <v>0</v>
      </c>
      <c r="K101" s="182" t="s">
        <v>1642</v>
      </c>
      <c r="L101" s="55"/>
      <c r="M101" s="187"/>
      <c r="N101" s="188" t="s">
        <v>34</v>
      </c>
      <c r="O101" s="32"/>
      <c r="P101" s="32"/>
      <c r="Q101" s="189" t="n">
        <v>0.036404</v>
      </c>
      <c r="R101" s="189" t="n">
        <f aca="false">$Q$101*$H$101</f>
        <v>0.5970256</v>
      </c>
      <c r="S101" s="189" t="n">
        <v>0</v>
      </c>
      <c r="T101" s="190" t="n">
        <f aca="false">$S$101*$H$101</f>
        <v>0</v>
      </c>
      <c r="AR101" s="119" t="s">
        <v>188</v>
      </c>
      <c r="AT101" s="119" t="s">
        <v>184</v>
      </c>
      <c r="AU101" s="119" t="s">
        <v>72</v>
      </c>
      <c r="AY101" s="119" t="s">
        <v>182</v>
      </c>
      <c r="BE101" s="191" t="n">
        <f aca="false">IF($N$101="základní",$J$101,0)</f>
        <v>0</v>
      </c>
      <c r="BF101" s="191" t="n">
        <f aca="false">IF($N$101="snížená",$J$101,0)</f>
        <v>0</v>
      </c>
      <c r="BG101" s="191" t="n">
        <f aca="false">IF($N$101="zákl. přenesená",$J$101,0)</f>
        <v>0</v>
      </c>
      <c r="BH101" s="191" t="n">
        <f aca="false">IF($N$101="sníž. přenesená",$J$101,0)</f>
        <v>0</v>
      </c>
      <c r="BI101" s="191" t="n">
        <f aca="false">IF($N$101="nulová",$J$101,0)</f>
        <v>0</v>
      </c>
      <c r="BJ101" s="119" t="s">
        <v>70</v>
      </c>
      <c r="BK101" s="191" t="n">
        <f aca="false">ROUND($I$101*$H$101,2)</f>
        <v>0</v>
      </c>
      <c r="BL101" s="119" t="s">
        <v>188</v>
      </c>
      <c r="BM101" s="119" t="s">
        <v>4093</v>
      </c>
    </row>
    <row r="102" s="12" customFormat="true" ht="15.75" hidden="false" customHeight="true" outlineLevel="0" collapsed="false">
      <c r="B102" s="31"/>
      <c r="C102" s="183" t="s">
        <v>240</v>
      </c>
      <c r="D102" s="183" t="s">
        <v>184</v>
      </c>
      <c r="E102" s="181" t="s">
        <v>4014</v>
      </c>
      <c r="F102" s="182" t="s">
        <v>4015</v>
      </c>
      <c r="G102" s="183" t="s">
        <v>225</v>
      </c>
      <c r="H102" s="184" t="n">
        <v>0.325</v>
      </c>
      <c r="I102" s="185"/>
      <c r="J102" s="186" t="n">
        <f aca="false">ROUND($I$102*$H$102,2)</f>
        <v>0</v>
      </c>
      <c r="K102" s="182"/>
      <c r="L102" s="55"/>
      <c r="M102" s="187"/>
      <c r="N102" s="188" t="s">
        <v>34</v>
      </c>
      <c r="O102" s="32"/>
      <c r="P102" s="32"/>
      <c r="Q102" s="189" t="n">
        <v>1.04881371</v>
      </c>
      <c r="R102" s="189" t="n">
        <f aca="false">$Q$102*$H$102</f>
        <v>0.34086445575</v>
      </c>
      <c r="S102" s="189" t="n">
        <v>0</v>
      </c>
      <c r="T102" s="190" t="n">
        <f aca="false">$S$102*$H$102</f>
        <v>0</v>
      </c>
      <c r="AR102" s="119" t="s">
        <v>188</v>
      </c>
      <c r="AT102" s="119" t="s">
        <v>184</v>
      </c>
      <c r="AU102" s="119" t="s">
        <v>72</v>
      </c>
      <c r="AY102" s="119" t="s">
        <v>182</v>
      </c>
      <c r="BE102" s="191" t="n">
        <f aca="false">IF($N$102="základní",$J$102,0)</f>
        <v>0</v>
      </c>
      <c r="BF102" s="191" t="n">
        <f aca="false">IF($N$102="snížená",$J$102,0)</f>
        <v>0</v>
      </c>
      <c r="BG102" s="191" t="n">
        <f aca="false">IF($N$102="zákl. přenesená",$J$102,0)</f>
        <v>0</v>
      </c>
      <c r="BH102" s="191" t="n">
        <f aca="false">IF($N$102="sníž. přenesená",$J$102,0)</f>
        <v>0</v>
      </c>
      <c r="BI102" s="191" t="n">
        <f aca="false">IF($N$102="nulová",$J$102,0)</f>
        <v>0</v>
      </c>
      <c r="BJ102" s="119" t="s">
        <v>70</v>
      </c>
      <c r="BK102" s="191" t="n">
        <f aca="false">ROUND($I$102*$H$102,2)</f>
        <v>0</v>
      </c>
      <c r="BL102" s="119" t="s">
        <v>188</v>
      </c>
      <c r="BM102" s="119" t="s">
        <v>4094</v>
      </c>
    </row>
    <row r="103" s="167" customFormat="true" ht="30.75" hidden="false" customHeight="true" outlineLevel="0" collapsed="false">
      <c r="B103" s="168"/>
      <c r="C103" s="169"/>
      <c r="D103" s="169" t="s">
        <v>62</v>
      </c>
      <c r="E103" s="178" t="s">
        <v>202</v>
      </c>
      <c r="F103" s="178" t="s">
        <v>3561</v>
      </c>
      <c r="G103" s="169"/>
      <c r="H103" s="169"/>
      <c r="J103" s="179" t="n">
        <f aca="false">$BK$103</f>
        <v>0</v>
      </c>
      <c r="K103" s="169"/>
      <c r="L103" s="172"/>
      <c r="M103" s="173"/>
      <c r="N103" s="169"/>
      <c r="O103" s="169"/>
      <c r="P103" s="174" t="n">
        <f aca="false">SUM($P$104:$P$105)</f>
        <v>0</v>
      </c>
      <c r="Q103" s="169"/>
      <c r="R103" s="174" t="n">
        <f aca="false">SUM($R$104:$R$105)</f>
        <v>0</v>
      </c>
      <c r="S103" s="169"/>
      <c r="T103" s="175" t="n">
        <f aca="false">SUM($T$104:$T$105)</f>
        <v>0</v>
      </c>
      <c r="AR103" s="176" t="s">
        <v>70</v>
      </c>
      <c r="AT103" s="176" t="s">
        <v>62</v>
      </c>
      <c r="AU103" s="176" t="s">
        <v>70</v>
      </c>
      <c r="AY103" s="176" t="s">
        <v>182</v>
      </c>
      <c r="BK103" s="177" t="n">
        <f aca="false">SUM($BK$104:$BK$105)</f>
        <v>0</v>
      </c>
    </row>
    <row r="104" s="12" customFormat="true" ht="15.75" hidden="false" customHeight="true" outlineLevel="0" collapsed="false">
      <c r="B104" s="31"/>
      <c r="C104" s="183" t="s">
        <v>1</v>
      </c>
      <c r="D104" s="183" t="s">
        <v>184</v>
      </c>
      <c r="E104" s="181" t="s">
        <v>3565</v>
      </c>
      <c r="F104" s="182" t="s">
        <v>3566</v>
      </c>
      <c r="G104" s="183" t="s">
        <v>187</v>
      </c>
      <c r="H104" s="184" t="n">
        <v>24</v>
      </c>
      <c r="I104" s="185"/>
      <c r="J104" s="186" t="n">
        <f aca="false">ROUND($I$104*$H$104,2)</f>
        <v>0</v>
      </c>
      <c r="K104" s="182"/>
      <c r="L104" s="55"/>
      <c r="M104" s="187"/>
      <c r="N104" s="188" t="s">
        <v>34</v>
      </c>
      <c r="O104" s="32"/>
      <c r="P104" s="32"/>
      <c r="Q104" s="189" t="n">
        <v>0</v>
      </c>
      <c r="R104" s="189" t="n">
        <f aca="false">$Q$104*$H$104</f>
        <v>0</v>
      </c>
      <c r="S104" s="189" t="n">
        <v>0</v>
      </c>
      <c r="T104" s="190" t="n">
        <f aca="false">$S$104*$H$104</f>
        <v>0</v>
      </c>
      <c r="AR104" s="119" t="s">
        <v>188</v>
      </c>
      <c r="AT104" s="119" t="s">
        <v>184</v>
      </c>
      <c r="AU104" s="119" t="s">
        <v>72</v>
      </c>
      <c r="AY104" s="119" t="s">
        <v>182</v>
      </c>
      <c r="BE104" s="191" t="n">
        <f aca="false">IF($N$104="základní",$J$104,0)</f>
        <v>0</v>
      </c>
      <c r="BF104" s="191" t="n">
        <f aca="false">IF($N$104="snížená",$J$104,0)</f>
        <v>0</v>
      </c>
      <c r="BG104" s="191" t="n">
        <f aca="false">IF($N$104="zákl. přenesená",$J$104,0)</f>
        <v>0</v>
      </c>
      <c r="BH104" s="191" t="n">
        <f aca="false">IF($N$104="sníž. přenesená",$J$104,0)</f>
        <v>0</v>
      </c>
      <c r="BI104" s="191" t="n">
        <f aca="false">IF($N$104="nulová",$J$104,0)</f>
        <v>0</v>
      </c>
      <c r="BJ104" s="119" t="s">
        <v>70</v>
      </c>
      <c r="BK104" s="191" t="n">
        <f aca="false">ROUND($I$104*$H$104,2)</f>
        <v>0</v>
      </c>
      <c r="BL104" s="119" t="s">
        <v>188</v>
      </c>
      <c r="BM104" s="119" t="s">
        <v>4095</v>
      </c>
    </row>
    <row r="105" s="12" customFormat="true" ht="15.75" hidden="false" customHeight="true" outlineLevel="0" collapsed="false">
      <c r="B105" s="31"/>
      <c r="C105" s="183" t="s">
        <v>247</v>
      </c>
      <c r="D105" s="183" t="s">
        <v>184</v>
      </c>
      <c r="E105" s="181" t="s">
        <v>3571</v>
      </c>
      <c r="F105" s="182" t="s">
        <v>3572</v>
      </c>
      <c r="G105" s="183" t="s">
        <v>187</v>
      </c>
      <c r="H105" s="184" t="n">
        <v>24</v>
      </c>
      <c r="I105" s="185"/>
      <c r="J105" s="186" t="n">
        <f aca="false">ROUND($I$105*$H$105,2)</f>
        <v>0</v>
      </c>
      <c r="K105" s="182" t="s">
        <v>1642</v>
      </c>
      <c r="L105" s="55"/>
      <c r="M105" s="187"/>
      <c r="N105" s="188" t="s">
        <v>34</v>
      </c>
      <c r="O105" s="32"/>
      <c r="P105" s="32"/>
      <c r="Q105" s="189" t="n">
        <v>0</v>
      </c>
      <c r="R105" s="189" t="n">
        <f aca="false">$Q$105*$H$105</f>
        <v>0</v>
      </c>
      <c r="S105" s="189" t="n">
        <v>0</v>
      </c>
      <c r="T105" s="190" t="n">
        <f aca="false">$S$105*$H$105</f>
        <v>0</v>
      </c>
      <c r="AR105" s="119" t="s">
        <v>188</v>
      </c>
      <c r="AT105" s="119" t="s">
        <v>184</v>
      </c>
      <c r="AU105" s="119" t="s">
        <v>72</v>
      </c>
      <c r="AY105" s="119" t="s">
        <v>182</v>
      </c>
      <c r="BE105" s="191" t="n">
        <f aca="false">IF($N$105="základní",$J$105,0)</f>
        <v>0</v>
      </c>
      <c r="BF105" s="191" t="n">
        <f aca="false">IF($N$105="snížená",$J$105,0)</f>
        <v>0</v>
      </c>
      <c r="BG105" s="191" t="n">
        <f aca="false">IF($N$105="zákl. přenesená",$J$105,0)</f>
        <v>0</v>
      </c>
      <c r="BH105" s="191" t="n">
        <f aca="false">IF($N$105="sníž. přenesená",$J$105,0)</f>
        <v>0</v>
      </c>
      <c r="BI105" s="191" t="n">
        <f aca="false">IF($N$105="nulová",$J$105,0)</f>
        <v>0</v>
      </c>
      <c r="BJ105" s="119" t="s">
        <v>70</v>
      </c>
      <c r="BK105" s="191" t="n">
        <f aca="false">ROUND($I$105*$H$105,2)</f>
        <v>0</v>
      </c>
      <c r="BL105" s="119" t="s">
        <v>188</v>
      </c>
      <c r="BM105" s="119" t="s">
        <v>4096</v>
      </c>
    </row>
    <row r="106" s="167" customFormat="true" ht="30.75" hidden="false" customHeight="true" outlineLevel="0" collapsed="false">
      <c r="B106" s="168"/>
      <c r="C106" s="169"/>
      <c r="D106" s="169" t="s">
        <v>62</v>
      </c>
      <c r="E106" s="178" t="s">
        <v>206</v>
      </c>
      <c r="F106" s="178" t="s">
        <v>1704</v>
      </c>
      <c r="G106" s="169"/>
      <c r="H106" s="169"/>
      <c r="J106" s="179" t="n">
        <f aca="false">$BK$106</f>
        <v>0</v>
      </c>
      <c r="K106" s="169"/>
      <c r="L106" s="172"/>
      <c r="M106" s="173"/>
      <c r="N106" s="169"/>
      <c r="O106" s="169"/>
      <c r="P106" s="174" t="n">
        <f aca="false">SUM($P$107:$P$110)</f>
        <v>0</v>
      </c>
      <c r="Q106" s="169"/>
      <c r="R106" s="174" t="n">
        <f aca="false">SUM($R$107:$R$110)</f>
        <v>4.4837397472592</v>
      </c>
      <c r="S106" s="169"/>
      <c r="T106" s="175" t="n">
        <f aca="false">SUM($T$107:$T$110)</f>
        <v>0</v>
      </c>
      <c r="AR106" s="176" t="s">
        <v>70</v>
      </c>
      <c r="AT106" s="176" t="s">
        <v>62</v>
      </c>
      <c r="AU106" s="176" t="s">
        <v>70</v>
      </c>
      <c r="AY106" s="176" t="s">
        <v>182</v>
      </c>
      <c r="BK106" s="177" t="n">
        <f aca="false">SUM($BK$107:$BK$110)</f>
        <v>0</v>
      </c>
    </row>
    <row r="107" s="12" customFormat="true" ht="15.75" hidden="false" customHeight="true" outlineLevel="0" collapsed="false">
      <c r="B107" s="31"/>
      <c r="C107" s="183" t="s">
        <v>252</v>
      </c>
      <c r="D107" s="183" t="s">
        <v>184</v>
      </c>
      <c r="E107" s="181" t="s">
        <v>4097</v>
      </c>
      <c r="F107" s="182" t="s">
        <v>4098</v>
      </c>
      <c r="G107" s="183" t="s">
        <v>197</v>
      </c>
      <c r="H107" s="184" t="n">
        <v>1.92</v>
      </c>
      <c r="I107" s="185"/>
      <c r="J107" s="186" t="n">
        <f aca="false">ROUND($I$107*$H$107,2)</f>
        <v>0</v>
      </c>
      <c r="K107" s="182" t="s">
        <v>1642</v>
      </c>
      <c r="L107" s="55"/>
      <c r="M107" s="187"/>
      <c r="N107" s="188" t="s">
        <v>34</v>
      </c>
      <c r="O107" s="32"/>
      <c r="P107" s="32"/>
      <c r="Q107" s="189" t="n">
        <v>2.25634</v>
      </c>
      <c r="R107" s="189" t="n">
        <f aca="false">$Q$107*$H$107</f>
        <v>4.3321728</v>
      </c>
      <c r="S107" s="189" t="n">
        <v>0</v>
      </c>
      <c r="T107" s="190" t="n">
        <f aca="false">$S$107*$H$107</f>
        <v>0</v>
      </c>
      <c r="AR107" s="119" t="s">
        <v>188</v>
      </c>
      <c r="AT107" s="119" t="s">
        <v>184</v>
      </c>
      <c r="AU107" s="119" t="s">
        <v>72</v>
      </c>
      <c r="AY107" s="119" t="s">
        <v>182</v>
      </c>
      <c r="BE107" s="191" t="n">
        <f aca="false">IF($N$107="základní",$J$107,0)</f>
        <v>0</v>
      </c>
      <c r="BF107" s="191" t="n">
        <f aca="false">IF($N$107="snížená",$J$107,0)</f>
        <v>0</v>
      </c>
      <c r="BG107" s="191" t="n">
        <f aca="false">IF($N$107="zákl. přenesená",$J$107,0)</f>
        <v>0</v>
      </c>
      <c r="BH107" s="191" t="n">
        <f aca="false">IF($N$107="sníž. přenesená",$J$107,0)</f>
        <v>0</v>
      </c>
      <c r="BI107" s="191" t="n">
        <f aca="false">IF($N$107="nulová",$J$107,0)</f>
        <v>0</v>
      </c>
      <c r="BJ107" s="119" t="s">
        <v>70</v>
      </c>
      <c r="BK107" s="191" t="n">
        <f aca="false">ROUND($I$107*$H$107,2)</f>
        <v>0</v>
      </c>
      <c r="BL107" s="119" t="s">
        <v>188</v>
      </c>
      <c r="BM107" s="119" t="s">
        <v>4099</v>
      </c>
    </row>
    <row r="108" s="12" customFormat="true" ht="15.75" hidden="false" customHeight="true" outlineLevel="0" collapsed="false">
      <c r="B108" s="31"/>
      <c r="C108" s="183" t="s">
        <v>256</v>
      </c>
      <c r="D108" s="183" t="s">
        <v>184</v>
      </c>
      <c r="E108" s="181" t="s">
        <v>4100</v>
      </c>
      <c r="F108" s="182" t="s">
        <v>4101</v>
      </c>
      <c r="G108" s="183" t="s">
        <v>197</v>
      </c>
      <c r="H108" s="184" t="n">
        <v>1.92</v>
      </c>
      <c r="I108" s="185"/>
      <c r="J108" s="186" t="n">
        <f aca="false">ROUND($I$108*$H$108,2)</f>
        <v>0</v>
      </c>
      <c r="K108" s="182" t="s">
        <v>1642</v>
      </c>
      <c r="L108" s="55"/>
      <c r="M108" s="187"/>
      <c r="N108" s="188" t="s">
        <v>34</v>
      </c>
      <c r="O108" s="32"/>
      <c r="P108" s="32"/>
      <c r="Q108" s="189" t="n">
        <v>0.04</v>
      </c>
      <c r="R108" s="189" t="n">
        <f aca="false">$Q$108*$H$108</f>
        <v>0.0768</v>
      </c>
      <c r="S108" s="189" t="n">
        <v>0</v>
      </c>
      <c r="T108" s="190" t="n">
        <f aca="false">$S$108*$H$108</f>
        <v>0</v>
      </c>
      <c r="AR108" s="119" t="s">
        <v>188</v>
      </c>
      <c r="AT108" s="119" t="s">
        <v>184</v>
      </c>
      <c r="AU108" s="119" t="s">
        <v>72</v>
      </c>
      <c r="AY108" s="119" t="s">
        <v>182</v>
      </c>
      <c r="BE108" s="191" t="n">
        <f aca="false">IF($N$108="základní",$J$108,0)</f>
        <v>0</v>
      </c>
      <c r="BF108" s="191" t="n">
        <f aca="false">IF($N$108="snížená",$J$108,0)</f>
        <v>0</v>
      </c>
      <c r="BG108" s="191" t="n">
        <f aca="false">IF($N$108="zákl. přenesená",$J$108,0)</f>
        <v>0</v>
      </c>
      <c r="BH108" s="191" t="n">
        <f aca="false">IF($N$108="sníž. přenesená",$J$108,0)</f>
        <v>0</v>
      </c>
      <c r="BI108" s="191" t="n">
        <f aca="false">IF($N$108="nulová",$J$108,0)</f>
        <v>0</v>
      </c>
      <c r="BJ108" s="119" t="s">
        <v>70</v>
      </c>
      <c r="BK108" s="191" t="n">
        <f aca="false">ROUND($I$108*$H$108,2)</f>
        <v>0</v>
      </c>
      <c r="BL108" s="119" t="s">
        <v>188</v>
      </c>
      <c r="BM108" s="119" t="s">
        <v>4102</v>
      </c>
    </row>
    <row r="109" s="12" customFormat="true" ht="15.75" hidden="false" customHeight="true" outlineLevel="0" collapsed="false">
      <c r="B109" s="31"/>
      <c r="C109" s="183" t="s">
        <v>260</v>
      </c>
      <c r="D109" s="183" t="s">
        <v>184</v>
      </c>
      <c r="E109" s="181" t="s">
        <v>499</v>
      </c>
      <c r="F109" s="182" t="s">
        <v>4103</v>
      </c>
      <c r="G109" s="183" t="s">
        <v>197</v>
      </c>
      <c r="H109" s="184" t="n">
        <v>1.92</v>
      </c>
      <c r="I109" s="185"/>
      <c r="J109" s="186" t="n">
        <f aca="false">ROUND($I$109*$H$109,2)</f>
        <v>0</v>
      </c>
      <c r="K109" s="182" t="s">
        <v>1642</v>
      </c>
      <c r="L109" s="55"/>
      <c r="M109" s="187"/>
      <c r="N109" s="188" t="s">
        <v>34</v>
      </c>
      <c r="O109" s="32"/>
      <c r="P109" s="32"/>
      <c r="Q109" s="189" t="n">
        <v>0</v>
      </c>
      <c r="R109" s="189" t="n">
        <f aca="false">$Q$109*$H$109</f>
        <v>0</v>
      </c>
      <c r="S109" s="189" t="n">
        <v>0</v>
      </c>
      <c r="T109" s="190" t="n">
        <f aca="false">$S$109*$H$109</f>
        <v>0</v>
      </c>
      <c r="AR109" s="119" t="s">
        <v>188</v>
      </c>
      <c r="AT109" s="119" t="s">
        <v>184</v>
      </c>
      <c r="AU109" s="119" t="s">
        <v>72</v>
      </c>
      <c r="AY109" s="119" t="s">
        <v>182</v>
      </c>
      <c r="BE109" s="191" t="n">
        <f aca="false">IF($N$109="základní",$J$109,0)</f>
        <v>0</v>
      </c>
      <c r="BF109" s="191" t="n">
        <f aca="false">IF($N$109="snížená",$J$109,0)</f>
        <v>0</v>
      </c>
      <c r="BG109" s="191" t="n">
        <f aca="false">IF($N$109="zákl. přenesená",$J$109,0)</f>
        <v>0</v>
      </c>
      <c r="BH109" s="191" t="n">
        <f aca="false">IF($N$109="sníž. přenesená",$J$109,0)</f>
        <v>0</v>
      </c>
      <c r="BI109" s="191" t="n">
        <f aca="false">IF($N$109="nulová",$J$109,0)</f>
        <v>0</v>
      </c>
      <c r="BJ109" s="119" t="s">
        <v>70</v>
      </c>
      <c r="BK109" s="191" t="n">
        <f aca="false">ROUND($I$109*$H$109,2)</f>
        <v>0</v>
      </c>
      <c r="BL109" s="119" t="s">
        <v>188</v>
      </c>
      <c r="BM109" s="119" t="s">
        <v>4104</v>
      </c>
    </row>
    <row r="110" s="12" customFormat="true" ht="15.75" hidden="false" customHeight="true" outlineLevel="0" collapsed="false">
      <c r="B110" s="31"/>
      <c r="C110" s="183" t="s">
        <v>264</v>
      </c>
      <c r="D110" s="183" t="s">
        <v>184</v>
      </c>
      <c r="E110" s="181" t="s">
        <v>507</v>
      </c>
      <c r="F110" s="182" t="s">
        <v>4105</v>
      </c>
      <c r="G110" s="183" t="s">
        <v>225</v>
      </c>
      <c r="H110" s="184" t="n">
        <v>0.071</v>
      </c>
      <c r="I110" s="185"/>
      <c r="J110" s="186" t="n">
        <f aca="false">ROUND($I$110*$H$110,2)</f>
        <v>0</v>
      </c>
      <c r="K110" s="182" t="s">
        <v>1642</v>
      </c>
      <c r="L110" s="55"/>
      <c r="M110" s="187"/>
      <c r="N110" s="188" t="s">
        <v>34</v>
      </c>
      <c r="O110" s="32"/>
      <c r="P110" s="32"/>
      <c r="Q110" s="189" t="n">
        <v>1.0530555952</v>
      </c>
      <c r="R110" s="189" t="n">
        <f aca="false">$Q$110*$H$110</f>
        <v>0.0747669472592</v>
      </c>
      <c r="S110" s="189" t="n">
        <v>0</v>
      </c>
      <c r="T110" s="190" t="n">
        <f aca="false">$S$110*$H$110</f>
        <v>0</v>
      </c>
      <c r="AR110" s="119" t="s">
        <v>188</v>
      </c>
      <c r="AT110" s="119" t="s">
        <v>184</v>
      </c>
      <c r="AU110" s="119" t="s">
        <v>72</v>
      </c>
      <c r="AY110" s="119" t="s">
        <v>182</v>
      </c>
      <c r="BE110" s="191" t="n">
        <f aca="false">IF($N$110="základní",$J$110,0)</f>
        <v>0</v>
      </c>
      <c r="BF110" s="191" t="n">
        <f aca="false">IF($N$110="snížená",$J$110,0)</f>
        <v>0</v>
      </c>
      <c r="BG110" s="191" t="n">
        <f aca="false">IF($N$110="zákl. přenesená",$J$110,0)</f>
        <v>0</v>
      </c>
      <c r="BH110" s="191" t="n">
        <f aca="false">IF($N$110="sníž. přenesená",$J$110,0)</f>
        <v>0</v>
      </c>
      <c r="BI110" s="191" t="n">
        <f aca="false">IF($N$110="nulová",$J$110,0)</f>
        <v>0</v>
      </c>
      <c r="BJ110" s="119" t="s">
        <v>70</v>
      </c>
      <c r="BK110" s="191" t="n">
        <f aca="false">ROUND($I$110*$H$110,2)</f>
        <v>0</v>
      </c>
      <c r="BL110" s="119" t="s">
        <v>188</v>
      </c>
      <c r="BM110" s="119" t="s">
        <v>4106</v>
      </c>
    </row>
    <row r="111" s="167" customFormat="true" ht="30.75" hidden="false" customHeight="true" outlineLevel="0" collapsed="false">
      <c r="B111" s="168"/>
      <c r="C111" s="169"/>
      <c r="D111" s="169" t="s">
        <v>62</v>
      </c>
      <c r="E111" s="178" t="s">
        <v>218</v>
      </c>
      <c r="F111" s="178" t="s">
        <v>1721</v>
      </c>
      <c r="G111" s="169"/>
      <c r="H111" s="169"/>
      <c r="J111" s="179" t="n">
        <f aca="false">$BK$111</f>
        <v>0</v>
      </c>
      <c r="K111" s="169"/>
      <c r="L111" s="172"/>
      <c r="M111" s="173"/>
      <c r="N111" s="169"/>
      <c r="O111" s="169"/>
      <c r="P111" s="174" t="n">
        <f aca="false">SUM($P$112:$P$113)</f>
        <v>0</v>
      </c>
      <c r="Q111" s="169"/>
      <c r="R111" s="174" t="n">
        <f aca="false">SUM($R$112:$R$113)</f>
        <v>0.517456</v>
      </c>
      <c r="S111" s="169"/>
      <c r="T111" s="175" t="n">
        <f aca="false">SUM($T$112:$T$113)</f>
        <v>0</v>
      </c>
      <c r="AR111" s="176" t="s">
        <v>70</v>
      </c>
      <c r="AT111" s="176" t="s">
        <v>62</v>
      </c>
      <c r="AU111" s="176" t="s">
        <v>70</v>
      </c>
      <c r="AY111" s="176" t="s">
        <v>182</v>
      </c>
      <c r="BK111" s="177" t="n">
        <f aca="false">SUM($BK$112:$BK$113)</f>
        <v>0</v>
      </c>
    </row>
    <row r="112" s="12" customFormat="true" ht="15.75" hidden="false" customHeight="true" outlineLevel="0" collapsed="false">
      <c r="B112" s="31"/>
      <c r="C112" s="183" t="s">
        <v>268</v>
      </c>
      <c r="D112" s="183" t="s">
        <v>184</v>
      </c>
      <c r="E112" s="181" t="s">
        <v>561</v>
      </c>
      <c r="F112" s="182" t="s">
        <v>3894</v>
      </c>
      <c r="G112" s="183" t="s">
        <v>192</v>
      </c>
      <c r="H112" s="184" t="n">
        <v>4</v>
      </c>
      <c r="I112" s="185"/>
      <c r="J112" s="186" t="n">
        <f aca="false">ROUND($I$112*$H$112,2)</f>
        <v>0</v>
      </c>
      <c r="K112" s="182"/>
      <c r="L112" s="55"/>
      <c r="M112" s="187"/>
      <c r="N112" s="188" t="s">
        <v>34</v>
      </c>
      <c r="O112" s="32"/>
      <c r="P112" s="32"/>
      <c r="Q112" s="189" t="n">
        <v>0.101084</v>
      </c>
      <c r="R112" s="189" t="n">
        <f aca="false">$Q$112*$H$112</f>
        <v>0.404336</v>
      </c>
      <c r="S112" s="189" t="n">
        <v>0</v>
      </c>
      <c r="T112" s="190" t="n">
        <f aca="false">$S$112*$H$112</f>
        <v>0</v>
      </c>
      <c r="AR112" s="119" t="s">
        <v>188</v>
      </c>
      <c r="AT112" s="119" t="s">
        <v>184</v>
      </c>
      <c r="AU112" s="119" t="s">
        <v>72</v>
      </c>
      <c r="AY112" s="119" t="s">
        <v>182</v>
      </c>
      <c r="BE112" s="191" t="n">
        <f aca="false">IF($N$112="základní",$J$112,0)</f>
        <v>0</v>
      </c>
      <c r="BF112" s="191" t="n">
        <f aca="false">IF($N$112="snížená",$J$112,0)</f>
        <v>0</v>
      </c>
      <c r="BG112" s="191" t="n">
        <f aca="false">IF($N$112="zákl. přenesená",$J$112,0)</f>
        <v>0</v>
      </c>
      <c r="BH112" s="191" t="n">
        <f aca="false">IF($N$112="sníž. přenesená",$J$112,0)</f>
        <v>0</v>
      </c>
      <c r="BI112" s="191" t="n">
        <f aca="false">IF($N$112="nulová",$J$112,0)</f>
        <v>0</v>
      </c>
      <c r="BJ112" s="119" t="s">
        <v>70</v>
      </c>
      <c r="BK112" s="191" t="n">
        <f aca="false">ROUND($I$112*$H$112,2)</f>
        <v>0</v>
      </c>
      <c r="BL112" s="119" t="s">
        <v>188</v>
      </c>
      <c r="BM112" s="119" t="s">
        <v>4107</v>
      </c>
    </row>
    <row r="113" s="12" customFormat="true" ht="15.75" hidden="false" customHeight="true" outlineLevel="0" collapsed="false">
      <c r="B113" s="31"/>
      <c r="C113" s="192" t="s">
        <v>272</v>
      </c>
      <c r="D113" s="192" t="s">
        <v>273</v>
      </c>
      <c r="E113" s="193" t="s">
        <v>3896</v>
      </c>
      <c r="F113" s="194" t="s">
        <v>3897</v>
      </c>
      <c r="G113" s="192" t="s">
        <v>250</v>
      </c>
      <c r="H113" s="195" t="n">
        <v>4.04</v>
      </c>
      <c r="I113" s="196"/>
      <c r="J113" s="197" t="n">
        <f aca="false">ROUND($I$113*$H$113,2)</f>
        <v>0</v>
      </c>
      <c r="K113" s="194"/>
      <c r="L113" s="198"/>
      <c r="M113" s="199"/>
      <c r="N113" s="200" t="s">
        <v>34</v>
      </c>
      <c r="O113" s="32"/>
      <c r="P113" s="32"/>
      <c r="Q113" s="189" t="n">
        <v>0.028</v>
      </c>
      <c r="R113" s="189" t="n">
        <f aca="false">$Q$113*$H$113</f>
        <v>0.11312</v>
      </c>
      <c r="S113" s="189" t="n">
        <v>0</v>
      </c>
      <c r="T113" s="190" t="n">
        <f aca="false">$S$113*$H$113</f>
        <v>0</v>
      </c>
      <c r="AR113" s="119" t="s">
        <v>214</v>
      </c>
      <c r="AT113" s="119" t="s">
        <v>273</v>
      </c>
      <c r="AU113" s="119" t="s">
        <v>72</v>
      </c>
      <c r="AY113" s="119" t="s">
        <v>182</v>
      </c>
      <c r="BE113" s="191" t="n">
        <f aca="false">IF($N$113="základní",$J$113,0)</f>
        <v>0</v>
      </c>
      <c r="BF113" s="191" t="n">
        <f aca="false">IF($N$113="snížená",$J$113,0)</f>
        <v>0</v>
      </c>
      <c r="BG113" s="191" t="n">
        <f aca="false">IF($N$113="zákl. přenesená",$J$113,0)</f>
        <v>0</v>
      </c>
      <c r="BH113" s="191" t="n">
        <f aca="false">IF($N$113="sníž. přenesená",$J$113,0)</f>
        <v>0</v>
      </c>
      <c r="BI113" s="191" t="n">
        <f aca="false">IF($N$113="nulová",$J$113,0)</f>
        <v>0</v>
      </c>
      <c r="BJ113" s="119" t="s">
        <v>70</v>
      </c>
      <c r="BK113" s="191" t="n">
        <f aca="false">ROUND($I$113*$H$113,2)</f>
        <v>0</v>
      </c>
      <c r="BL113" s="119" t="s">
        <v>188</v>
      </c>
      <c r="BM113" s="119" t="s">
        <v>4108</v>
      </c>
    </row>
    <row r="114" s="167" customFormat="true" ht="30.75" hidden="false" customHeight="true" outlineLevel="0" collapsed="false">
      <c r="B114" s="168"/>
      <c r="C114" s="169"/>
      <c r="D114" s="169" t="s">
        <v>62</v>
      </c>
      <c r="E114" s="178" t="s">
        <v>1760</v>
      </c>
      <c r="F114" s="178" t="s">
        <v>1761</v>
      </c>
      <c r="G114" s="169"/>
      <c r="H114" s="169"/>
      <c r="J114" s="179" t="n">
        <f aca="false">$BK$114</f>
        <v>0</v>
      </c>
      <c r="K114" s="169"/>
      <c r="L114" s="172"/>
      <c r="M114" s="173"/>
      <c r="N114" s="169"/>
      <c r="O114" s="169"/>
      <c r="P114" s="174" t="n">
        <f aca="false">$P$115</f>
        <v>0</v>
      </c>
      <c r="Q114" s="169"/>
      <c r="R114" s="174" t="n">
        <f aca="false">$R$115</f>
        <v>0</v>
      </c>
      <c r="S114" s="169"/>
      <c r="T114" s="175" t="n">
        <f aca="false">$T$115</f>
        <v>0</v>
      </c>
      <c r="AR114" s="176" t="s">
        <v>70</v>
      </c>
      <c r="AT114" s="176" t="s">
        <v>62</v>
      </c>
      <c r="AU114" s="176" t="s">
        <v>70</v>
      </c>
      <c r="AY114" s="176" t="s">
        <v>182</v>
      </c>
      <c r="BK114" s="177" t="n">
        <f aca="false">$BK$115</f>
        <v>0</v>
      </c>
    </row>
    <row r="115" s="12" customFormat="true" ht="15.75" hidden="false" customHeight="true" outlineLevel="0" collapsed="false">
      <c r="B115" s="31"/>
      <c r="C115" s="183" t="s">
        <v>278</v>
      </c>
      <c r="D115" s="183" t="s">
        <v>184</v>
      </c>
      <c r="E115" s="181" t="s">
        <v>4065</v>
      </c>
      <c r="F115" s="182" t="s">
        <v>4066</v>
      </c>
      <c r="G115" s="183" t="s">
        <v>225</v>
      </c>
      <c r="H115" s="184" t="n">
        <v>31.893</v>
      </c>
      <c r="I115" s="185"/>
      <c r="J115" s="186" t="n">
        <f aca="false">ROUND($I$115*$H$115,2)</f>
        <v>0</v>
      </c>
      <c r="K115" s="182" t="s">
        <v>1642</v>
      </c>
      <c r="L115" s="55"/>
      <c r="M115" s="187"/>
      <c r="N115" s="201" t="s">
        <v>34</v>
      </c>
      <c r="O115" s="202"/>
      <c r="P115" s="202"/>
      <c r="Q115" s="203" t="n">
        <v>0</v>
      </c>
      <c r="R115" s="203" t="n">
        <f aca="false">$Q$115*$H$115</f>
        <v>0</v>
      </c>
      <c r="S115" s="203" t="n">
        <v>0</v>
      </c>
      <c r="T115" s="204" t="n">
        <f aca="false">$S$115*$H$115</f>
        <v>0</v>
      </c>
      <c r="AR115" s="119" t="s">
        <v>188</v>
      </c>
      <c r="AT115" s="119" t="s">
        <v>184</v>
      </c>
      <c r="AU115" s="119" t="s">
        <v>72</v>
      </c>
      <c r="AY115" s="119" t="s">
        <v>182</v>
      </c>
      <c r="BE115" s="191" t="n">
        <f aca="false">IF($N$115="základní",$J$115,0)</f>
        <v>0</v>
      </c>
      <c r="BF115" s="191" t="n">
        <f aca="false">IF($N$115="snížená",$J$115,0)</f>
        <v>0</v>
      </c>
      <c r="BG115" s="191" t="n">
        <f aca="false">IF($N$115="zákl. přenesená",$J$115,0)</f>
        <v>0</v>
      </c>
      <c r="BH115" s="191" t="n">
        <f aca="false">IF($N$115="sníž. přenesená",$J$115,0)</f>
        <v>0</v>
      </c>
      <c r="BI115" s="191" t="n">
        <f aca="false">IF($N$115="nulová",$J$115,0)</f>
        <v>0</v>
      </c>
      <c r="BJ115" s="119" t="s">
        <v>70</v>
      </c>
      <c r="BK115" s="191" t="n">
        <f aca="false">ROUND($I$115*$H$115,2)</f>
        <v>0</v>
      </c>
      <c r="BL115" s="119" t="s">
        <v>188</v>
      </c>
      <c r="BM115" s="119" t="s">
        <v>4109</v>
      </c>
    </row>
    <row r="116" s="12" customFormat="true" ht="7.5" hidden="false" customHeight="true" outlineLevel="0" collapsed="false">
      <c r="B116" s="50"/>
      <c r="C116" s="51"/>
      <c r="D116" s="51"/>
      <c r="E116" s="51"/>
      <c r="F116" s="51"/>
      <c r="G116" s="51"/>
      <c r="H116" s="51"/>
      <c r="I116" s="137"/>
      <c r="J116" s="51"/>
      <c r="K116" s="51"/>
      <c r="L116" s="55"/>
    </row>
    <row r="505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2"/>
    <mergeCell ref="E74:H74"/>
    <mergeCell ref="E76:H76"/>
    <mergeCell ref="J80:K8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W75" activeCellId="0" sqref="W7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2.4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17"/>
      <c r="J3" s="10"/>
      <c r="K3" s="11"/>
      <c r="AT3" s="1" t="s">
        <v>72</v>
      </c>
    </row>
    <row r="4" s="1" customFormat="true" ht="37.5" hidden="false" customHeight="true" outlineLevel="0" collapsed="false">
      <c r="B4" s="13"/>
      <c r="C4" s="14"/>
      <c r="D4" s="15" t="s">
        <v>118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18" t="str">
        <f aca="false">'Rekapitulace stavby'!$K$6</f>
        <v>Rekonstrukce sportovního areálu ZŠ Dědina, Praha 6 - Liboc - 2. etapa</v>
      </c>
      <c r="F7" s="118"/>
      <c r="G7" s="118"/>
      <c r="H7" s="118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119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23" t="s">
        <v>102</v>
      </c>
      <c r="F9" s="123"/>
      <c r="G9" s="123"/>
      <c r="H9" s="123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24" t="s">
        <v>11</v>
      </c>
      <c r="J11" s="25" t="s">
        <v>4110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24" t="s">
        <v>14</v>
      </c>
      <c r="J12" s="125" t="str">
        <f aca="false">'Rekapitulace stavby'!$AN$8</f>
        <v>09.03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24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24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24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24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24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24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9" customFormat="true" ht="15.75" hidden="false" customHeight="true" outlineLevel="0" collapsed="false">
      <c r="B24" s="120"/>
      <c r="C24" s="121"/>
      <c r="D24" s="121"/>
      <c r="E24" s="29"/>
      <c r="F24" s="29"/>
      <c r="G24" s="29"/>
      <c r="H24" s="29"/>
      <c r="J24" s="121"/>
      <c r="K24" s="122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26"/>
    </row>
    <row r="27" s="12" customFormat="true" ht="26.25" hidden="false" customHeight="true" outlineLevel="0" collapsed="false">
      <c r="B27" s="31"/>
      <c r="C27" s="32"/>
      <c r="D27" s="127" t="s">
        <v>29</v>
      </c>
      <c r="E27" s="32"/>
      <c r="F27" s="32"/>
      <c r="G27" s="32"/>
      <c r="H27" s="32"/>
      <c r="J27" s="128" t="n">
        <f aca="false">ROUNDUP($J$88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26"/>
    </row>
    <row r="29" s="12" customFormat="true" ht="15" hidden="false" customHeight="true" outlineLevel="0" collapsed="false">
      <c r="B29" s="31"/>
      <c r="C29" s="32"/>
      <c r="D29" s="32"/>
      <c r="E29" s="32"/>
      <c r="F29" s="129" t="s">
        <v>31</v>
      </c>
      <c r="G29" s="32"/>
      <c r="H29" s="32"/>
      <c r="I29" s="130" t="s">
        <v>30</v>
      </c>
      <c r="J29" s="129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31" t="n">
        <f aca="false">ROUNDUP(SUM($BE$88:$BE$170),2)</f>
        <v>0</v>
      </c>
      <c r="G30" s="32"/>
      <c r="H30" s="32"/>
      <c r="I30" s="132" t="n">
        <v>0.21</v>
      </c>
      <c r="J30" s="131" t="n">
        <f aca="false">ROUNDUP(SUM($BE$88:$BE$170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31" t="n">
        <f aca="false">ROUNDUP(SUM($BF$88:$BF$170),2)</f>
        <v>0</v>
      </c>
      <c r="G31" s="32"/>
      <c r="H31" s="32"/>
      <c r="I31" s="132" t="n">
        <v>0.15</v>
      </c>
      <c r="J31" s="131" t="n">
        <f aca="false">ROUNDUP(SUM($BF$88:$BF$170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31" t="n">
        <f aca="false">ROUNDUP(SUM($BG$88:$BG$170),2)</f>
        <v>0</v>
      </c>
      <c r="G32" s="32"/>
      <c r="H32" s="32"/>
      <c r="I32" s="132" t="n">
        <v>0.21</v>
      </c>
      <c r="J32" s="131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31" t="n">
        <f aca="false">ROUNDUP(SUM($BH$88:$BH$170),2)</f>
        <v>0</v>
      </c>
      <c r="G33" s="32"/>
      <c r="H33" s="32"/>
      <c r="I33" s="132" t="n">
        <v>0.15</v>
      </c>
      <c r="J33" s="131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31" t="n">
        <f aca="false">ROUNDUP(SUM($BI$88:$BI$170),2)</f>
        <v>0</v>
      </c>
      <c r="G34" s="32"/>
      <c r="H34" s="32"/>
      <c r="I34" s="132" t="n">
        <v>0</v>
      </c>
      <c r="J34" s="131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33" t="s">
        <v>40</v>
      </c>
      <c r="H36" s="46" t="s">
        <v>41</v>
      </c>
      <c r="I36" s="134"/>
      <c r="J36" s="135" t="n">
        <f aca="false">ROUNDUP(SUM($J$27:$J$34),2)</f>
        <v>0</v>
      </c>
      <c r="K36" s="136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37"/>
      <c r="J37" s="51"/>
      <c r="K37" s="52"/>
    </row>
    <row r="41" s="12" customFormat="true" ht="7.5" hidden="false" customHeight="true" outlineLevel="0" collapsed="false">
      <c r="B41" s="138"/>
      <c r="C41" s="139"/>
      <c r="D41" s="139"/>
      <c r="E41" s="139"/>
      <c r="F41" s="139"/>
      <c r="G41" s="139"/>
      <c r="H41" s="139"/>
      <c r="I41" s="139"/>
      <c r="J41" s="139"/>
      <c r="K41" s="140"/>
    </row>
    <row r="42" s="12" customFormat="true" ht="37.5" hidden="false" customHeight="true" outlineLevel="0" collapsed="false">
      <c r="B42" s="31"/>
      <c r="C42" s="15" t="s">
        <v>122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18" t="str">
        <f aca="false">$E$7</f>
        <v>Rekonstrukce sportovního areálu ZŠ Dědina, Praha 6 - Liboc - 2. etapa</v>
      </c>
      <c r="F45" s="118"/>
      <c r="G45" s="118"/>
      <c r="H45" s="118"/>
      <c r="J45" s="32"/>
      <c r="K45" s="36"/>
    </row>
    <row r="46" s="12" customFormat="true" ht="15" hidden="false" customHeight="true" outlineLevel="0" collapsed="false">
      <c r="B46" s="31"/>
      <c r="C46" s="24" t="s">
        <v>119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23" t="str">
        <f aca="false">$E$9</f>
        <v>SO 12 - Komunikace a schodiště - 2. etapa</v>
      </c>
      <c r="F47" s="123"/>
      <c r="G47" s="123"/>
      <c r="H47" s="123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24" t="s">
        <v>14</v>
      </c>
      <c r="J49" s="125" t="str">
        <f aca="false">IF($J$12="","",$J$12)</f>
        <v>09.03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15.7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24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66"/>
      <c r="K52" s="6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41" t="s">
        <v>124</v>
      </c>
      <c r="D54" s="43"/>
      <c r="E54" s="43"/>
      <c r="F54" s="43"/>
      <c r="G54" s="43"/>
      <c r="H54" s="43"/>
      <c r="I54" s="142"/>
      <c r="J54" s="143" t="s">
        <v>125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26</v>
      </c>
      <c r="D56" s="32"/>
      <c r="E56" s="32"/>
      <c r="F56" s="32"/>
      <c r="G56" s="32"/>
      <c r="H56" s="32"/>
      <c r="J56" s="128" t="n">
        <f aca="false">ROUNDUP($J$88,2)</f>
        <v>0</v>
      </c>
      <c r="K56" s="36"/>
      <c r="AU56" s="12" t="s">
        <v>127</v>
      </c>
    </row>
    <row r="57" s="90" customFormat="true" ht="25.5" hidden="false" customHeight="true" outlineLevel="0" collapsed="false">
      <c r="B57" s="144"/>
      <c r="C57" s="145"/>
      <c r="D57" s="146" t="s">
        <v>1624</v>
      </c>
      <c r="E57" s="146"/>
      <c r="F57" s="146"/>
      <c r="G57" s="146"/>
      <c r="H57" s="146"/>
      <c r="I57" s="147"/>
      <c r="J57" s="148" t="n">
        <f aca="false">ROUNDUP($J$89,2)</f>
        <v>0</v>
      </c>
      <c r="K57" s="149"/>
    </row>
    <row r="58" s="102" customFormat="true" ht="21" hidden="false" customHeight="true" outlineLevel="0" collapsed="false">
      <c r="B58" s="150"/>
      <c r="C58" s="104"/>
      <c r="D58" s="151" t="s">
        <v>129</v>
      </c>
      <c r="E58" s="151"/>
      <c r="F58" s="151"/>
      <c r="G58" s="151"/>
      <c r="H58" s="151"/>
      <c r="I58" s="152"/>
      <c r="J58" s="153" t="n">
        <f aca="false">ROUNDUP($J$90,2)</f>
        <v>0</v>
      </c>
      <c r="K58" s="154"/>
    </row>
    <row r="59" s="102" customFormat="true" ht="21" hidden="false" customHeight="true" outlineLevel="0" collapsed="false">
      <c r="B59" s="150"/>
      <c r="C59" s="104"/>
      <c r="D59" s="151" t="s">
        <v>3422</v>
      </c>
      <c r="E59" s="151"/>
      <c r="F59" s="151"/>
      <c r="G59" s="151"/>
      <c r="H59" s="151"/>
      <c r="I59" s="152"/>
      <c r="J59" s="153" t="n">
        <f aca="false">ROUNDUP($J$110,2)</f>
        <v>0</v>
      </c>
      <c r="K59" s="154"/>
    </row>
    <row r="60" s="102" customFormat="true" ht="21" hidden="false" customHeight="true" outlineLevel="0" collapsed="false">
      <c r="B60" s="150"/>
      <c r="C60" s="104"/>
      <c r="D60" s="151" t="s">
        <v>131</v>
      </c>
      <c r="E60" s="151"/>
      <c r="F60" s="151"/>
      <c r="G60" s="151"/>
      <c r="H60" s="151"/>
      <c r="I60" s="152"/>
      <c r="J60" s="153" t="n">
        <f aca="false">ROUNDUP($J$124,2)</f>
        <v>0</v>
      </c>
      <c r="K60" s="154"/>
    </row>
    <row r="61" s="102" customFormat="true" ht="21" hidden="false" customHeight="true" outlineLevel="0" collapsed="false">
      <c r="B61" s="150"/>
      <c r="C61" s="104"/>
      <c r="D61" s="151" t="s">
        <v>132</v>
      </c>
      <c r="E61" s="151"/>
      <c r="F61" s="151"/>
      <c r="G61" s="151"/>
      <c r="H61" s="151"/>
      <c r="I61" s="152"/>
      <c r="J61" s="153" t="n">
        <f aca="false">ROUNDUP($J$128,2)</f>
        <v>0</v>
      </c>
      <c r="K61" s="154"/>
    </row>
    <row r="62" s="102" customFormat="true" ht="21" hidden="false" customHeight="true" outlineLevel="0" collapsed="false">
      <c r="B62" s="150"/>
      <c r="C62" s="104"/>
      <c r="D62" s="151" t="s">
        <v>3423</v>
      </c>
      <c r="E62" s="151"/>
      <c r="F62" s="151"/>
      <c r="G62" s="151"/>
      <c r="H62" s="151"/>
      <c r="I62" s="152"/>
      <c r="J62" s="153" t="n">
        <f aca="false">ROUNDUP($J$138,2)</f>
        <v>0</v>
      </c>
      <c r="K62" s="154"/>
    </row>
    <row r="63" s="102" customFormat="true" ht="21" hidden="false" customHeight="true" outlineLevel="0" collapsed="false">
      <c r="B63" s="150"/>
      <c r="C63" s="104"/>
      <c r="D63" s="151" t="s">
        <v>1625</v>
      </c>
      <c r="E63" s="151"/>
      <c r="F63" s="151"/>
      <c r="G63" s="151"/>
      <c r="H63" s="151"/>
      <c r="I63" s="152"/>
      <c r="J63" s="153" t="n">
        <f aca="false">ROUNDUP($J$143,2)</f>
        <v>0</v>
      </c>
      <c r="K63" s="154"/>
    </row>
    <row r="64" s="102" customFormat="true" ht="21" hidden="false" customHeight="true" outlineLevel="0" collapsed="false">
      <c r="B64" s="150"/>
      <c r="C64" s="104"/>
      <c r="D64" s="151" t="s">
        <v>1627</v>
      </c>
      <c r="E64" s="151"/>
      <c r="F64" s="151"/>
      <c r="G64" s="151"/>
      <c r="H64" s="151"/>
      <c r="I64" s="152"/>
      <c r="J64" s="153" t="n">
        <f aca="false">ROUNDUP($J$146,2)</f>
        <v>0</v>
      </c>
      <c r="K64" s="154"/>
    </row>
    <row r="65" s="102" customFormat="true" ht="21" hidden="false" customHeight="true" outlineLevel="0" collapsed="false">
      <c r="B65" s="150"/>
      <c r="C65" s="104"/>
      <c r="D65" s="151" t="s">
        <v>1629</v>
      </c>
      <c r="E65" s="151"/>
      <c r="F65" s="151"/>
      <c r="G65" s="151"/>
      <c r="H65" s="151"/>
      <c r="I65" s="152"/>
      <c r="J65" s="153" t="n">
        <f aca="false">ROUNDUP($J$162,2)</f>
        <v>0</v>
      </c>
      <c r="K65" s="154"/>
    </row>
    <row r="66" s="90" customFormat="true" ht="25.5" hidden="false" customHeight="true" outlineLevel="0" collapsed="false">
      <c r="B66" s="144"/>
      <c r="C66" s="145"/>
      <c r="D66" s="146" t="s">
        <v>1630</v>
      </c>
      <c r="E66" s="146"/>
      <c r="F66" s="146"/>
      <c r="G66" s="146"/>
      <c r="H66" s="146"/>
      <c r="I66" s="147"/>
      <c r="J66" s="148" t="n">
        <f aca="false">ROUNDUP($J$164,2)</f>
        <v>0</v>
      </c>
      <c r="K66" s="149"/>
    </row>
    <row r="67" s="102" customFormat="true" ht="21" hidden="false" customHeight="true" outlineLevel="0" collapsed="false">
      <c r="B67" s="150"/>
      <c r="C67" s="104"/>
      <c r="D67" s="151" t="s">
        <v>4111</v>
      </c>
      <c r="E67" s="151"/>
      <c r="F67" s="151"/>
      <c r="G67" s="151"/>
      <c r="H67" s="151"/>
      <c r="I67" s="152"/>
      <c r="J67" s="153" t="n">
        <f aca="false">ROUNDUP($J$165,2)</f>
        <v>0</v>
      </c>
      <c r="K67" s="154"/>
    </row>
    <row r="68" s="102" customFormat="true" ht="21" hidden="false" customHeight="true" outlineLevel="0" collapsed="false">
      <c r="B68" s="150"/>
      <c r="C68" s="104"/>
      <c r="D68" s="151" t="s">
        <v>1638</v>
      </c>
      <c r="E68" s="151"/>
      <c r="F68" s="151"/>
      <c r="G68" s="151"/>
      <c r="H68" s="151"/>
      <c r="I68" s="152"/>
      <c r="J68" s="153" t="n">
        <f aca="false">ROUNDUP($J$169,2)</f>
        <v>0</v>
      </c>
      <c r="K68" s="154"/>
    </row>
    <row r="69" s="12" customFormat="true" ht="22.5" hidden="false" customHeight="true" outlineLevel="0" collapsed="false">
      <c r="B69" s="31"/>
      <c r="C69" s="32"/>
      <c r="D69" s="32"/>
      <c r="E69" s="32"/>
      <c r="F69" s="32"/>
      <c r="G69" s="32"/>
      <c r="H69" s="32"/>
      <c r="J69" s="32"/>
      <c r="K69" s="36"/>
    </row>
    <row r="70" s="12" customFormat="true" ht="7.5" hidden="false" customHeight="true" outlineLevel="0" collapsed="false">
      <c r="B70" s="50"/>
      <c r="C70" s="51"/>
      <c r="D70" s="51"/>
      <c r="E70" s="51"/>
      <c r="F70" s="51"/>
      <c r="G70" s="51"/>
      <c r="H70" s="51"/>
      <c r="I70" s="137"/>
      <c r="J70" s="51"/>
      <c r="K70" s="52"/>
    </row>
    <row r="74" s="12" customFormat="true" ht="7.5" hidden="false" customHeight="true" outlineLevel="0" collapsed="false">
      <c r="B74" s="53"/>
      <c r="C74" s="54"/>
      <c r="D74" s="54"/>
      <c r="E74" s="54"/>
      <c r="F74" s="54"/>
      <c r="G74" s="54"/>
      <c r="H74" s="54"/>
      <c r="I74" s="139"/>
      <c r="J74" s="54"/>
      <c r="K74" s="54"/>
      <c r="L74" s="55"/>
    </row>
    <row r="75" s="12" customFormat="true" ht="37.5" hidden="false" customHeight="true" outlineLevel="0" collapsed="false">
      <c r="B75" s="31"/>
      <c r="C75" s="15" t="s">
        <v>166</v>
      </c>
      <c r="D75" s="32"/>
      <c r="E75" s="32"/>
      <c r="F75" s="32"/>
      <c r="G75" s="32"/>
      <c r="H75" s="32"/>
      <c r="J75" s="32"/>
      <c r="K75" s="32"/>
      <c r="L75" s="55"/>
      <c r="W75" s="79"/>
    </row>
    <row r="76" s="12" customFormat="true" ht="7.5" hidden="false" customHeight="true" outlineLevel="0" collapsed="false">
      <c r="B76" s="31"/>
      <c r="C76" s="32"/>
      <c r="D76" s="32"/>
      <c r="E76" s="32"/>
      <c r="F76" s="32"/>
      <c r="G76" s="32"/>
      <c r="H76" s="32"/>
      <c r="J76" s="32"/>
      <c r="K76" s="32"/>
      <c r="L76" s="55"/>
    </row>
    <row r="77" s="12" customFormat="true" ht="15" hidden="false" customHeight="true" outlineLevel="0" collapsed="false">
      <c r="B77" s="31"/>
      <c r="C77" s="24" t="s">
        <v>8</v>
      </c>
      <c r="D77" s="32"/>
      <c r="E77" s="32"/>
      <c r="F77" s="32"/>
      <c r="G77" s="32"/>
      <c r="H77" s="32"/>
      <c r="J77" s="32"/>
      <c r="K77" s="32"/>
      <c r="L77" s="55"/>
    </row>
    <row r="78" s="12" customFormat="true" ht="16.5" hidden="false" customHeight="true" outlineLevel="0" collapsed="false">
      <c r="B78" s="31"/>
      <c r="C78" s="32"/>
      <c r="D78" s="32"/>
      <c r="E78" s="118" t="str">
        <f aca="false">$E$7</f>
        <v>Rekonstrukce sportovního areálu ZŠ Dědina, Praha 6 - Liboc - 2. etapa</v>
      </c>
      <c r="F78" s="118"/>
      <c r="G78" s="118"/>
      <c r="H78" s="118"/>
      <c r="J78" s="32"/>
      <c r="K78" s="32"/>
      <c r="L78" s="55"/>
    </row>
    <row r="79" s="12" customFormat="true" ht="15" hidden="false" customHeight="true" outlineLevel="0" collapsed="false">
      <c r="B79" s="31"/>
      <c r="C79" s="24" t="s">
        <v>119</v>
      </c>
      <c r="D79" s="32"/>
      <c r="E79" s="32"/>
      <c r="F79" s="32"/>
      <c r="G79" s="32"/>
      <c r="H79" s="32"/>
      <c r="J79" s="32"/>
      <c r="K79" s="32"/>
      <c r="L79" s="55"/>
    </row>
    <row r="80" s="12" customFormat="true" ht="19.5" hidden="false" customHeight="true" outlineLevel="0" collapsed="false">
      <c r="B80" s="31"/>
      <c r="C80" s="32"/>
      <c r="D80" s="32"/>
      <c r="E80" s="123" t="str">
        <f aca="false">$E$9</f>
        <v>SO 12 - Komunikace a schodiště - 2. etapa</v>
      </c>
      <c r="F80" s="123"/>
      <c r="G80" s="123"/>
      <c r="H80" s="123"/>
      <c r="J80" s="32"/>
      <c r="K80" s="32"/>
      <c r="L80" s="55"/>
    </row>
    <row r="81" s="12" customFormat="true" ht="7.5" hidden="false" customHeight="true" outlineLevel="0" collapsed="false">
      <c r="B81" s="31"/>
      <c r="C81" s="32"/>
      <c r="D81" s="32"/>
      <c r="E81" s="32"/>
      <c r="F81" s="32"/>
      <c r="G81" s="32"/>
      <c r="H81" s="32"/>
      <c r="J81" s="32"/>
      <c r="K81" s="32"/>
      <c r="L81" s="55"/>
    </row>
    <row r="82" s="12" customFormat="true" ht="18.75" hidden="false" customHeight="true" outlineLevel="0" collapsed="false">
      <c r="B82" s="31"/>
      <c r="C82" s="24" t="s">
        <v>12</v>
      </c>
      <c r="D82" s="32"/>
      <c r="E82" s="32"/>
      <c r="F82" s="25" t="str">
        <f aca="false">$F$12</f>
        <v>Praha 6</v>
      </c>
      <c r="G82" s="32"/>
      <c r="H82" s="32"/>
      <c r="I82" s="124" t="s">
        <v>14</v>
      </c>
      <c r="J82" s="125" t="str">
        <f aca="false">IF($J$12="","",$J$12)</f>
        <v>09.03.2014</v>
      </c>
      <c r="K82" s="32"/>
      <c r="L82" s="55"/>
    </row>
    <row r="83" s="12" customFormat="true" ht="7.5" hidden="false" customHeight="true" outlineLevel="0" collapsed="false">
      <c r="B83" s="31"/>
      <c r="C83" s="32"/>
      <c r="D83" s="32"/>
      <c r="E83" s="32"/>
      <c r="F83" s="32"/>
      <c r="G83" s="32"/>
      <c r="H83" s="32"/>
      <c r="J83" s="32"/>
      <c r="K83" s="32"/>
      <c r="L83" s="55"/>
    </row>
    <row r="84" s="12" customFormat="true" ht="15.75" hidden="false" customHeight="true" outlineLevel="0" collapsed="false">
      <c r="B84" s="31"/>
      <c r="C84" s="24" t="s">
        <v>16</v>
      </c>
      <c r="D84" s="32"/>
      <c r="E84" s="32"/>
      <c r="F84" s="25" t="str">
        <f aca="false">$E$15</f>
        <v>ÚMČ Praha 6, Čs. Armády 23, 162 52 Praha 6</v>
      </c>
      <c r="G84" s="32"/>
      <c r="H84" s="32"/>
      <c r="I84" s="124" t="s">
        <v>24</v>
      </c>
      <c r="J84" s="66" t="str">
        <f aca="false">$E$21</f>
        <v>BKN s.r.o., Vladislavova 29/1, 566 01 Vysoké Mýto</v>
      </c>
      <c r="K84" s="66"/>
      <c r="L84" s="55"/>
    </row>
    <row r="85" s="12" customFormat="true" ht="15" hidden="false" customHeight="true" outlineLevel="0" collapsed="false">
      <c r="B85" s="31"/>
      <c r="C85" s="24" t="s">
        <v>21</v>
      </c>
      <c r="D85" s="32"/>
      <c r="E85" s="32"/>
      <c r="F85" s="25" t="str">
        <f aca="false">IF($E$18="","",$E$18)</f>
        <v/>
      </c>
      <c r="G85" s="32"/>
      <c r="H85" s="32"/>
      <c r="J85" s="66"/>
      <c r="K85" s="66"/>
      <c r="L85" s="55"/>
    </row>
    <row r="86" s="12" customFormat="true" ht="11.25" hidden="false" customHeight="true" outlineLevel="0" collapsed="false">
      <c r="B86" s="31"/>
      <c r="C86" s="32"/>
      <c r="D86" s="32"/>
      <c r="E86" s="32"/>
      <c r="F86" s="32"/>
      <c r="G86" s="32"/>
      <c r="H86" s="32"/>
      <c r="J86" s="32"/>
      <c r="K86" s="32"/>
      <c r="L86" s="55"/>
    </row>
    <row r="87" s="156" customFormat="true" ht="30" hidden="false" customHeight="true" outlineLevel="0" collapsed="false">
      <c r="B87" s="157"/>
      <c r="C87" s="158" t="s">
        <v>167</v>
      </c>
      <c r="D87" s="159" t="s">
        <v>48</v>
      </c>
      <c r="E87" s="159" t="s">
        <v>44</v>
      </c>
      <c r="F87" s="159" t="s">
        <v>168</v>
      </c>
      <c r="G87" s="159" t="s">
        <v>169</v>
      </c>
      <c r="H87" s="159" t="s">
        <v>170</v>
      </c>
      <c r="I87" s="160" t="s">
        <v>171</v>
      </c>
      <c r="J87" s="159" t="s">
        <v>172</v>
      </c>
      <c r="K87" s="161" t="s">
        <v>173</v>
      </c>
      <c r="L87" s="162"/>
      <c r="M87" s="76" t="s">
        <v>174</v>
      </c>
      <c r="N87" s="77" t="s">
        <v>33</v>
      </c>
      <c r="O87" s="77" t="s">
        <v>175</v>
      </c>
      <c r="P87" s="77" t="s">
        <v>176</v>
      </c>
      <c r="Q87" s="77" t="s">
        <v>177</v>
      </c>
      <c r="R87" s="77" t="s">
        <v>178</v>
      </c>
      <c r="S87" s="77" t="s">
        <v>179</v>
      </c>
      <c r="T87" s="78" t="s">
        <v>180</v>
      </c>
    </row>
    <row r="88" s="12" customFormat="true" ht="30" hidden="false" customHeight="true" outlineLevel="0" collapsed="false">
      <c r="B88" s="31"/>
      <c r="C88" s="83" t="s">
        <v>126</v>
      </c>
      <c r="D88" s="32"/>
      <c r="E88" s="32"/>
      <c r="F88" s="32"/>
      <c r="G88" s="32"/>
      <c r="H88" s="32"/>
      <c r="J88" s="163" t="n">
        <f aca="false">$BK$88</f>
        <v>0</v>
      </c>
      <c r="K88" s="32"/>
      <c r="L88" s="55"/>
      <c r="M88" s="80"/>
      <c r="N88" s="81"/>
      <c r="O88" s="81"/>
      <c r="P88" s="164" t="n">
        <f aca="false">$P$89+$P$164</f>
        <v>0</v>
      </c>
      <c r="Q88" s="81"/>
      <c r="R88" s="164" t="n">
        <f aca="false">$R$89+$R$164</f>
        <v>320.079765181142</v>
      </c>
      <c r="S88" s="81"/>
      <c r="T88" s="165" t="n">
        <f aca="false">$T$89+$T$164</f>
        <v>0</v>
      </c>
      <c r="AT88" s="12" t="s">
        <v>62</v>
      </c>
      <c r="AU88" s="12" t="s">
        <v>127</v>
      </c>
      <c r="BK88" s="166" t="n">
        <f aca="false">$BK$89+$BK$164</f>
        <v>0</v>
      </c>
    </row>
    <row r="89" s="167" customFormat="true" ht="37.5" hidden="false" customHeight="true" outlineLevel="0" collapsed="false">
      <c r="B89" s="168"/>
      <c r="C89" s="169"/>
      <c r="D89" s="169" t="s">
        <v>62</v>
      </c>
      <c r="E89" s="170" t="s">
        <v>181</v>
      </c>
      <c r="F89" s="170" t="s">
        <v>1639</v>
      </c>
      <c r="G89" s="169"/>
      <c r="H89" s="169"/>
      <c r="J89" s="171" t="n">
        <f aca="false">$BK$89</f>
        <v>0</v>
      </c>
      <c r="K89" s="169"/>
      <c r="L89" s="172"/>
      <c r="M89" s="173"/>
      <c r="N89" s="169"/>
      <c r="O89" s="169"/>
      <c r="P89" s="174" t="n">
        <f aca="false">$P$90+$P$110+$P$124+$P$128+$P$138+$P$143+$P$146+$P$162</f>
        <v>0</v>
      </c>
      <c r="Q89" s="169"/>
      <c r="R89" s="174" t="n">
        <f aca="false">$R$90+$R$110+$R$124+$R$128+$R$138+$R$143+$R$146+$R$162</f>
        <v>320.056714996542</v>
      </c>
      <c r="S89" s="169"/>
      <c r="T89" s="175" t="n">
        <f aca="false">$T$90+$T$110+$T$124+$T$128+$T$138+$T$143+$T$146+$T$162</f>
        <v>0</v>
      </c>
      <c r="AR89" s="176" t="s">
        <v>70</v>
      </c>
      <c r="AT89" s="176" t="s">
        <v>62</v>
      </c>
      <c r="AU89" s="176" t="s">
        <v>63</v>
      </c>
      <c r="AY89" s="176" t="s">
        <v>182</v>
      </c>
      <c r="BK89" s="177" t="n">
        <f aca="false">$BK$90+$BK$110+$BK$124+$BK$128+$BK$138+$BK$143+$BK$146+$BK$162</f>
        <v>0</v>
      </c>
    </row>
    <row r="90" s="167" customFormat="true" ht="21" hidden="false" customHeight="true" outlineLevel="0" collapsed="false">
      <c r="B90" s="168"/>
      <c r="C90" s="169"/>
      <c r="D90" s="169" t="s">
        <v>62</v>
      </c>
      <c r="E90" s="178" t="s">
        <v>70</v>
      </c>
      <c r="F90" s="178" t="s">
        <v>183</v>
      </c>
      <c r="G90" s="169"/>
      <c r="H90" s="169"/>
      <c r="J90" s="179" t="n">
        <f aca="false">$BK$90</f>
        <v>0</v>
      </c>
      <c r="K90" s="169"/>
      <c r="L90" s="172"/>
      <c r="M90" s="173"/>
      <c r="N90" s="169"/>
      <c r="O90" s="169"/>
      <c r="P90" s="174" t="n">
        <f aca="false">SUM($P$91:$P$109)</f>
        <v>0</v>
      </c>
      <c r="Q90" s="169"/>
      <c r="R90" s="174" t="n">
        <f aca="false">SUM($R$91:$R$109)</f>
        <v>9.926</v>
      </c>
      <c r="S90" s="169"/>
      <c r="T90" s="175" t="n">
        <f aca="false">SUM($T$91:$T$109)</f>
        <v>0</v>
      </c>
      <c r="AR90" s="176" t="s">
        <v>70</v>
      </c>
      <c r="AT90" s="176" t="s">
        <v>62</v>
      </c>
      <c r="AU90" s="176" t="s">
        <v>70</v>
      </c>
      <c r="AY90" s="176" t="s">
        <v>182</v>
      </c>
      <c r="BK90" s="177" t="n">
        <f aca="false">SUM($BK$91:$BK$109)</f>
        <v>0</v>
      </c>
    </row>
    <row r="91" s="12" customFormat="true" ht="15.75" hidden="false" customHeight="true" outlineLevel="0" collapsed="false">
      <c r="B91" s="31"/>
      <c r="C91" s="180" t="s">
        <v>70</v>
      </c>
      <c r="D91" s="180" t="s">
        <v>184</v>
      </c>
      <c r="E91" s="181" t="s">
        <v>4069</v>
      </c>
      <c r="F91" s="182" t="s">
        <v>4070</v>
      </c>
      <c r="G91" s="183" t="s">
        <v>197</v>
      </c>
      <c r="H91" s="184" t="n">
        <v>19.536</v>
      </c>
      <c r="I91" s="185"/>
      <c r="J91" s="186" t="n">
        <f aca="false">ROUND($I$91*$H$91,2)</f>
        <v>0</v>
      </c>
      <c r="K91" s="182" t="s">
        <v>1642</v>
      </c>
      <c r="L91" s="55"/>
      <c r="M91" s="187"/>
      <c r="N91" s="188" t="s">
        <v>34</v>
      </c>
      <c r="O91" s="32"/>
      <c r="P91" s="32"/>
      <c r="Q91" s="189" t="n">
        <v>0</v>
      </c>
      <c r="R91" s="189" t="n">
        <f aca="false">$Q$91*$H$91</f>
        <v>0</v>
      </c>
      <c r="S91" s="189" t="n">
        <v>0</v>
      </c>
      <c r="T91" s="190" t="n">
        <f aca="false">$S$91*$H$91</f>
        <v>0</v>
      </c>
      <c r="AR91" s="119" t="s">
        <v>188</v>
      </c>
      <c r="AT91" s="119" t="s">
        <v>184</v>
      </c>
      <c r="AU91" s="119" t="s">
        <v>72</v>
      </c>
      <c r="AY91" s="12" t="s">
        <v>182</v>
      </c>
      <c r="BE91" s="191" t="n">
        <f aca="false">IF($N$91="základní",$J$91,0)</f>
        <v>0</v>
      </c>
      <c r="BF91" s="191" t="n">
        <f aca="false">IF($N$91="snížená",$J$91,0)</f>
        <v>0</v>
      </c>
      <c r="BG91" s="191" t="n">
        <f aca="false">IF($N$91="zákl. přenesená",$J$91,0)</f>
        <v>0</v>
      </c>
      <c r="BH91" s="191" t="n">
        <f aca="false">IF($N$91="sníž. přenesená",$J$91,0)</f>
        <v>0</v>
      </c>
      <c r="BI91" s="191" t="n">
        <f aca="false">IF($N$91="nulová",$J$91,0)</f>
        <v>0</v>
      </c>
      <c r="BJ91" s="119" t="s">
        <v>70</v>
      </c>
      <c r="BK91" s="191" t="n">
        <f aca="false">ROUND($I$91*$H$91,2)</f>
        <v>0</v>
      </c>
      <c r="BL91" s="119" t="s">
        <v>188</v>
      </c>
      <c r="BM91" s="119" t="s">
        <v>4112</v>
      </c>
    </row>
    <row r="92" s="12" customFormat="true" ht="15.75" hidden="false" customHeight="true" outlineLevel="0" collapsed="false">
      <c r="B92" s="31"/>
      <c r="C92" s="183" t="s">
        <v>72</v>
      </c>
      <c r="D92" s="183" t="s">
        <v>184</v>
      </c>
      <c r="E92" s="181" t="s">
        <v>4072</v>
      </c>
      <c r="F92" s="182" t="s">
        <v>4073</v>
      </c>
      <c r="G92" s="183" t="s">
        <v>197</v>
      </c>
      <c r="H92" s="184" t="n">
        <v>1.954</v>
      </c>
      <c r="I92" s="185"/>
      <c r="J92" s="186" t="n">
        <f aca="false">ROUND($I$92*$H$92,2)</f>
        <v>0</v>
      </c>
      <c r="K92" s="182" t="s">
        <v>1642</v>
      </c>
      <c r="L92" s="55"/>
      <c r="M92" s="187"/>
      <c r="N92" s="188" t="s">
        <v>34</v>
      </c>
      <c r="O92" s="32"/>
      <c r="P92" s="32"/>
      <c r="Q92" s="189" t="n">
        <v>0</v>
      </c>
      <c r="R92" s="189" t="n">
        <f aca="false">$Q$92*$H$92</f>
        <v>0</v>
      </c>
      <c r="S92" s="189" t="n">
        <v>0</v>
      </c>
      <c r="T92" s="190" t="n">
        <f aca="false">$S$92*$H$92</f>
        <v>0</v>
      </c>
      <c r="AR92" s="119" t="s">
        <v>188</v>
      </c>
      <c r="AT92" s="119" t="s">
        <v>184</v>
      </c>
      <c r="AU92" s="119" t="s">
        <v>72</v>
      </c>
      <c r="AY92" s="119" t="s">
        <v>182</v>
      </c>
      <c r="BE92" s="191" t="n">
        <f aca="false">IF($N$92="základní",$J$92,0)</f>
        <v>0</v>
      </c>
      <c r="BF92" s="191" t="n">
        <f aca="false">IF($N$92="snížená",$J$92,0)</f>
        <v>0</v>
      </c>
      <c r="BG92" s="191" t="n">
        <f aca="false">IF($N$92="zákl. přenesená",$J$92,0)</f>
        <v>0</v>
      </c>
      <c r="BH92" s="191" t="n">
        <f aca="false">IF($N$92="sníž. přenesená",$J$92,0)</f>
        <v>0</v>
      </c>
      <c r="BI92" s="191" t="n">
        <f aca="false">IF($N$92="nulová",$J$92,0)</f>
        <v>0</v>
      </c>
      <c r="BJ92" s="119" t="s">
        <v>70</v>
      </c>
      <c r="BK92" s="191" t="n">
        <f aca="false">ROUND($I$92*$H$92,2)</f>
        <v>0</v>
      </c>
      <c r="BL92" s="119" t="s">
        <v>188</v>
      </c>
      <c r="BM92" s="119" t="s">
        <v>4113</v>
      </c>
    </row>
    <row r="93" s="12" customFormat="true" ht="15.75" hidden="false" customHeight="true" outlineLevel="0" collapsed="false">
      <c r="B93" s="31"/>
      <c r="C93" s="183" t="s">
        <v>194</v>
      </c>
      <c r="D93" s="183" t="s">
        <v>184</v>
      </c>
      <c r="E93" s="181" t="s">
        <v>3839</v>
      </c>
      <c r="F93" s="182" t="s">
        <v>3840</v>
      </c>
      <c r="G93" s="183" t="s">
        <v>197</v>
      </c>
      <c r="H93" s="184" t="n">
        <v>51.571</v>
      </c>
      <c r="I93" s="185"/>
      <c r="J93" s="186" t="n">
        <f aca="false">ROUND($I$93*$H$93,2)</f>
        <v>0</v>
      </c>
      <c r="K93" s="182" t="s">
        <v>1642</v>
      </c>
      <c r="L93" s="55"/>
      <c r="M93" s="187"/>
      <c r="N93" s="188" t="s">
        <v>34</v>
      </c>
      <c r="O93" s="32"/>
      <c r="P93" s="32"/>
      <c r="Q93" s="189" t="n">
        <v>0</v>
      </c>
      <c r="R93" s="189" t="n">
        <f aca="false">$Q$93*$H$93</f>
        <v>0</v>
      </c>
      <c r="S93" s="189" t="n">
        <v>0</v>
      </c>
      <c r="T93" s="190" t="n">
        <f aca="false">$S$93*$H$93</f>
        <v>0</v>
      </c>
      <c r="AR93" s="119" t="s">
        <v>188</v>
      </c>
      <c r="AT93" s="119" t="s">
        <v>184</v>
      </c>
      <c r="AU93" s="119" t="s">
        <v>72</v>
      </c>
      <c r="AY93" s="119" t="s">
        <v>182</v>
      </c>
      <c r="BE93" s="191" t="n">
        <f aca="false">IF($N$93="základní",$J$93,0)</f>
        <v>0</v>
      </c>
      <c r="BF93" s="191" t="n">
        <f aca="false">IF($N$93="snížená",$J$93,0)</f>
        <v>0</v>
      </c>
      <c r="BG93" s="191" t="n">
        <f aca="false">IF($N$93="zákl. přenesená",$J$93,0)</f>
        <v>0</v>
      </c>
      <c r="BH93" s="191" t="n">
        <f aca="false">IF($N$93="sníž. přenesená",$J$93,0)</f>
        <v>0</v>
      </c>
      <c r="BI93" s="191" t="n">
        <f aca="false">IF($N$93="nulová",$J$93,0)</f>
        <v>0</v>
      </c>
      <c r="BJ93" s="119" t="s">
        <v>70</v>
      </c>
      <c r="BK93" s="191" t="n">
        <f aca="false">ROUND($I$93*$H$93,2)</f>
        <v>0</v>
      </c>
      <c r="BL93" s="119" t="s">
        <v>188</v>
      </c>
      <c r="BM93" s="119" t="s">
        <v>4114</v>
      </c>
    </row>
    <row r="94" s="12" customFormat="true" ht="15.75" hidden="false" customHeight="true" outlineLevel="0" collapsed="false">
      <c r="B94" s="31"/>
      <c r="C94" s="183" t="s">
        <v>188</v>
      </c>
      <c r="D94" s="183" t="s">
        <v>184</v>
      </c>
      <c r="E94" s="181" t="s">
        <v>3427</v>
      </c>
      <c r="F94" s="182" t="s">
        <v>3428</v>
      </c>
      <c r="G94" s="183" t="s">
        <v>197</v>
      </c>
      <c r="H94" s="184" t="n">
        <v>5.157</v>
      </c>
      <c r="I94" s="185"/>
      <c r="J94" s="186" t="n">
        <f aca="false">ROUND($I$94*$H$94,2)</f>
        <v>0</v>
      </c>
      <c r="K94" s="182" t="s">
        <v>1642</v>
      </c>
      <c r="L94" s="55"/>
      <c r="M94" s="187"/>
      <c r="N94" s="188" t="s">
        <v>34</v>
      </c>
      <c r="O94" s="32"/>
      <c r="P94" s="32"/>
      <c r="Q94" s="189" t="n">
        <v>0</v>
      </c>
      <c r="R94" s="189" t="n">
        <f aca="false">$Q$94*$H$94</f>
        <v>0</v>
      </c>
      <c r="S94" s="189" t="n">
        <v>0</v>
      </c>
      <c r="T94" s="190" t="n">
        <f aca="false">$S$94*$H$94</f>
        <v>0</v>
      </c>
      <c r="AR94" s="119" t="s">
        <v>188</v>
      </c>
      <c r="AT94" s="119" t="s">
        <v>184</v>
      </c>
      <c r="AU94" s="119" t="s">
        <v>72</v>
      </c>
      <c r="AY94" s="119" t="s">
        <v>182</v>
      </c>
      <c r="BE94" s="191" t="n">
        <f aca="false">IF($N$94="základní",$J$94,0)</f>
        <v>0</v>
      </c>
      <c r="BF94" s="191" t="n">
        <f aca="false">IF($N$94="snížená",$J$94,0)</f>
        <v>0</v>
      </c>
      <c r="BG94" s="191" t="n">
        <f aca="false">IF($N$94="zákl. přenesená",$J$94,0)</f>
        <v>0</v>
      </c>
      <c r="BH94" s="191" t="n">
        <f aca="false">IF($N$94="sníž. přenesená",$J$94,0)</f>
        <v>0</v>
      </c>
      <c r="BI94" s="191" t="n">
        <f aca="false">IF($N$94="nulová",$J$94,0)</f>
        <v>0</v>
      </c>
      <c r="BJ94" s="119" t="s">
        <v>70</v>
      </c>
      <c r="BK94" s="191" t="n">
        <f aca="false">ROUND($I$94*$H$94,2)</f>
        <v>0</v>
      </c>
      <c r="BL94" s="119" t="s">
        <v>188</v>
      </c>
      <c r="BM94" s="119" t="s">
        <v>4115</v>
      </c>
    </row>
    <row r="95" s="12" customFormat="true" ht="15.75" hidden="false" customHeight="true" outlineLevel="0" collapsed="false">
      <c r="B95" s="31"/>
      <c r="C95" s="183" t="s">
        <v>202</v>
      </c>
      <c r="D95" s="183" t="s">
        <v>184</v>
      </c>
      <c r="E95" s="181" t="s">
        <v>4116</v>
      </c>
      <c r="F95" s="182" t="s">
        <v>4117</v>
      </c>
      <c r="G95" s="183" t="s">
        <v>197</v>
      </c>
      <c r="H95" s="184" t="n">
        <v>17.678</v>
      </c>
      <c r="I95" s="185"/>
      <c r="J95" s="186" t="n">
        <f aca="false">ROUND($I$95*$H$95,2)</f>
        <v>0</v>
      </c>
      <c r="K95" s="182" t="s">
        <v>1642</v>
      </c>
      <c r="L95" s="55"/>
      <c r="M95" s="187"/>
      <c r="N95" s="188" t="s">
        <v>34</v>
      </c>
      <c r="O95" s="32"/>
      <c r="P95" s="32"/>
      <c r="Q95" s="189" t="n">
        <v>0</v>
      </c>
      <c r="R95" s="189" t="n">
        <f aca="false">$Q$95*$H$95</f>
        <v>0</v>
      </c>
      <c r="S95" s="189" t="n">
        <v>0</v>
      </c>
      <c r="T95" s="190" t="n">
        <f aca="false">$S$95*$H$95</f>
        <v>0</v>
      </c>
      <c r="AR95" s="119" t="s">
        <v>188</v>
      </c>
      <c r="AT95" s="119" t="s">
        <v>184</v>
      </c>
      <c r="AU95" s="119" t="s">
        <v>72</v>
      </c>
      <c r="AY95" s="119" t="s">
        <v>182</v>
      </c>
      <c r="BE95" s="191" t="n">
        <f aca="false">IF($N$95="základní",$J$95,0)</f>
        <v>0</v>
      </c>
      <c r="BF95" s="191" t="n">
        <f aca="false">IF($N$95="snížená",$J$95,0)</f>
        <v>0</v>
      </c>
      <c r="BG95" s="191" t="n">
        <f aca="false">IF($N$95="zákl. přenesená",$J$95,0)</f>
        <v>0</v>
      </c>
      <c r="BH95" s="191" t="n">
        <f aca="false">IF($N$95="sníž. přenesená",$J$95,0)</f>
        <v>0</v>
      </c>
      <c r="BI95" s="191" t="n">
        <f aca="false">IF($N$95="nulová",$J$95,0)</f>
        <v>0</v>
      </c>
      <c r="BJ95" s="119" t="s">
        <v>70</v>
      </c>
      <c r="BK95" s="191" t="n">
        <f aca="false">ROUND($I$95*$H$95,2)</f>
        <v>0</v>
      </c>
      <c r="BL95" s="119" t="s">
        <v>188</v>
      </c>
      <c r="BM95" s="119" t="s">
        <v>4118</v>
      </c>
    </row>
    <row r="96" s="12" customFormat="true" ht="15.75" hidden="false" customHeight="true" outlineLevel="0" collapsed="false">
      <c r="B96" s="31"/>
      <c r="C96" s="183" t="s">
        <v>206</v>
      </c>
      <c r="D96" s="183" t="s">
        <v>184</v>
      </c>
      <c r="E96" s="181" t="s">
        <v>3151</v>
      </c>
      <c r="F96" s="182" t="s">
        <v>3436</v>
      </c>
      <c r="G96" s="183" t="s">
        <v>197</v>
      </c>
      <c r="H96" s="184" t="n">
        <v>1.768</v>
      </c>
      <c r="I96" s="185"/>
      <c r="J96" s="186" t="n">
        <f aca="false">ROUND($I$96*$H$96,2)</f>
        <v>0</v>
      </c>
      <c r="K96" s="182" t="s">
        <v>1642</v>
      </c>
      <c r="L96" s="55"/>
      <c r="M96" s="187"/>
      <c r="N96" s="188" t="s">
        <v>34</v>
      </c>
      <c r="O96" s="32"/>
      <c r="P96" s="32"/>
      <c r="Q96" s="189" t="n">
        <v>0</v>
      </c>
      <c r="R96" s="189" t="n">
        <f aca="false">$Q$96*$H$96</f>
        <v>0</v>
      </c>
      <c r="S96" s="189" t="n">
        <v>0</v>
      </c>
      <c r="T96" s="190" t="n">
        <f aca="false">$S$96*$H$96</f>
        <v>0</v>
      </c>
      <c r="AR96" s="119" t="s">
        <v>188</v>
      </c>
      <c r="AT96" s="119" t="s">
        <v>184</v>
      </c>
      <c r="AU96" s="119" t="s">
        <v>72</v>
      </c>
      <c r="AY96" s="119" t="s">
        <v>182</v>
      </c>
      <c r="BE96" s="191" t="n">
        <f aca="false">IF($N$96="základní",$J$96,0)</f>
        <v>0</v>
      </c>
      <c r="BF96" s="191" t="n">
        <f aca="false">IF($N$96="snížená",$J$96,0)</f>
        <v>0</v>
      </c>
      <c r="BG96" s="191" t="n">
        <f aca="false">IF($N$96="zákl. přenesená",$J$96,0)</f>
        <v>0</v>
      </c>
      <c r="BH96" s="191" t="n">
        <f aca="false">IF($N$96="sníž. přenesená",$J$96,0)</f>
        <v>0</v>
      </c>
      <c r="BI96" s="191" t="n">
        <f aca="false">IF($N$96="nulová",$J$96,0)</f>
        <v>0</v>
      </c>
      <c r="BJ96" s="119" t="s">
        <v>70</v>
      </c>
      <c r="BK96" s="191" t="n">
        <f aca="false">ROUND($I$96*$H$96,2)</f>
        <v>0</v>
      </c>
      <c r="BL96" s="119" t="s">
        <v>188</v>
      </c>
      <c r="BM96" s="119" t="s">
        <v>4119</v>
      </c>
    </row>
    <row r="97" s="12" customFormat="true" ht="15.75" hidden="false" customHeight="true" outlineLevel="0" collapsed="false">
      <c r="B97" s="31"/>
      <c r="C97" s="183" t="s">
        <v>210</v>
      </c>
      <c r="D97" s="183" t="s">
        <v>184</v>
      </c>
      <c r="E97" s="181" t="s">
        <v>3438</v>
      </c>
      <c r="F97" s="182" t="s">
        <v>3439</v>
      </c>
      <c r="G97" s="183" t="s">
        <v>197</v>
      </c>
      <c r="H97" s="184" t="n">
        <v>0.41</v>
      </c>
      <c r="I97" s="185"/>
      <c r="J97" s="186" t="n">
        <f aca="false">ROUND($I$97*$H$97,2)</f>
        <v>0</v>
      </c>
      <c r="K97" s="182" t="s">
        <v>1642</v>
      </c>
      <c r="L97" s="55"/>
      <c r="M97" s="187"/>
      <c r="N97" s="188" t="s">
        <v>34</v>
      </c>
      <c r="O97" s="32"/>
      <c r="P97" s="32"/>
      <c r="Q97" s="189" t="n">
        <v>0</v>
      </c>
      <c r="R97" s="189" t="n">
        <f aca="false">$Q$97*$H$97</f>
        <v>0</v>
      </c>
      <c r="S97" s="189" t="n">
        <v>0</v>
      </c>
      <c r="T97" s="190" t="n">
        <f aca="false">$S$97*$H$97</f>
        <v>0</v>
      </c>
      <c r="AR97" s="119" t="s">
        <v>188</v>
      </c>
      <c r="AT97" s="119" t="s">
        <v>184</v>
      </c>
      <c r="AU97" s="119" t="s">
        <v>72</v>
      </c>
      <c r="AY97" s="119" t="s">
        <v>182</v>
      </c>
      <c r="BE97" s="191" t="n">
        <f aca="false">IF($N$97="základní",$J$97,0)</f>
        <v>0</v>
      </c>
      <c r="BF97" s="191" t="n">
        <f aca="false">IF($N$97="snížená",$J$97,0)</f>
        <v>0</v>
      </c>
      <c r="BG97" s="191" t="n">
        <f aca="false">IF($N$97="zákl. přenesená",$J$97,0)</f>
        <v>0</v>
      </c>
      <c r="BH97" s="191" t="n">
        <f aca="false">IF($N$97="sníž. přenesená",$J$97,0)</f>
        <v>0</v>
      </c>
      <c r="BI97" s="191" t="n">
        <f aca="false">IF($N$97="nulová",$J$97,0)</f>
        <v>0</v>
      </c>
      <c r="BJ97" s="119" t="s">
        <v>70</v>
      </c>
      <c r="BK97" s="191" t="n">
        <f aca="false">ROUND($I$97*$H$97,2)</f>
        <v>0</v>
      </c>
      <c r="BL97" s="119" t="s">
        <v>188</v>
      </c>
      <c r="BM97" s="119" t="s">
        <v>4120</v>
      </c>
    </row>
    <row r="98" s="12" customFormat="true" ht="15.75" hidden="false" customHeight="true" outlineLevel="0" collapsed="false">
      <c r="B98" s="31"/>
      <c r="C98" s="183" t="s">
        <v>214</v>
      </c>
      <c r="D98" s="183" t="s">
        <v>184</v>
      </c>
      <c r="E98" s="181" t="s">
        <v>3441</v>
      </c>
      <c r="F98" s="182" t="s">
        <v>3442</v>
      </c>
      <c r="G98" s="183" t="s">
        <v>197</v>
      </c>
      <c r="H98" s="184" t="n">
        <v>0.041</v>
      </c>
      <c r="I98" s="185"/>
      <c r="J98" s="186" t="n">
        <f aca="false">ROUND($I$98*$H$98,2)</f>
        <v>0</v>
      </c>
      <c r="K98" s="182" t="s">
        <v>1642</v>
      </c>
      <c r="L98" s="55"/>
      <c r="M98" s="187"/>
      <c r="N98" s="188" t="s">
        <v>34</v>
      </c>
      <c r="O98" s="32"/>
      <c r="P98" s="32"/>
      <c r="Q98" s="189" t="n">
        <v>0</v>
      </c>
      <c r="R98" s="189" t="n">
        <f aca="false">$Q$98*$H$98</f>
        <v>0</v>
      </c>
      <c r="S98" s="189" t="n">
        <v>0</v>
      </c>
      <c r="T98" s="190" t="n">
        <f aca="false">$S$98*$H$98</f>
        <v>0</v>
      </c>
      <c r="AR98" s="119" t="s">
        <v>188</v>
      </c>
      <c r="AT98" s="119" t="s">
        <v>184</v>
      </c>
      <c r="AU98" s="119" t="s">
        <v>72</v>
      </c>
      <c r="AY98" s="119" t="s">
        <v>182</v>
      </c>
      <c r="BE98" s="191" t="n">
        <f aca="false">IF($N$98="základní",$J$98,0)</f>
        <v>0</v>
      </c>
      <c r="BF98" s="191" t="n">
        <f aca="false">IF($N$98="snížená",$J$98,0)</f>
        <v>0</v>
      </c>
      <c r="BG98" s="191" t="n">
        <f aca="false">IF($N$98="zákl. přenesená",$J$98,0)</f>
        <v>0</v>
      </c>
      <c r="BH98" s="191" t="n">
        <f aca="false">IF($N$98="sníž. přenesená",$J$98,0)</f>
        <v>0</v>
      </c>
      <c r="BI98" s="191" t="n">
        <f aca="false">IF($N$98="nulová",$J$98,0)</f>
        <v>0</v>
      </c>
      <c r="BJ98" s="119" t="s">
        <v>70</v>
      </c>
      <c r="BK98" s="191" t="n">
        <f aca="false">ROUND($I$98*$H$98,2)</f>
        <v>0</v>
      </c>
      <c r="BL98" s="119" t="s">
        <v>188</v>
      </c>
      <c r="BM98" s="119" t="s">
        <v>4121</v>
      </c>
    </row>
    <row r="99" s="12" customFormat="true" ht="15.75" hidden="false" customHeight="true" outlineLevel="0" collapsed="false">
      <c r="B99" s="31"/>
      <c r="C99" s="183" t="s">
        <v>218</v>
      </c>
      <c r="D99" s="183" t="s">
        <v>184</v>
      </c>
      <c r="E99" s="181" t="s">
        <v>1667</v>
      </c>
      <c r="F99" s="182" t="s">
        <v>1668</v>
      </c>
      <c r="G99" s="183" t="s">
        <v>197</v>
      </c>
      <c r="H99" s="184" t="n">
        <v>67.054</v>
      </c>
      <c r="I99" s="185"/>
      <c r="J99" s="186" t="n">
        <f aca="false">ROUND($I$99*$H$99,2)</f>
        <v>0</v>
      </c>
      <c r="K99" s="182" t="s">
        <v>1642</v>
      </c>
      <c r="L99" s="55"/>
      <c r="M99" s="187"/>
      <c r="N99" s="188" t="s">
        <v>34</v>
      </c>
      <c r="O99" s="32"/>
      <c r="P99" s="32"/>
      <c r="Q99" s="189" t="n">
        <v>0</v>
      </c>
      <c r="R99" s="189" t="n">
        <f aca="false">$Q$99*$H$99</f>
        <v>0</v>
      </c>
      <c r="S99" s="189" t="n">
        <v>0</v>
      </c>
      <c r="T99" s="190" t="n">
        <f aca="false">$S$99*$H$99</f>
        <v>0</v>
      </c>
      <c r="AR99" s="119" t="s">
        <v>188</v>
      </c>
      <c r="AT99" s="119" t="s">
        <v>184</v>
      </c>
      <c r="AU99" s="119" t="s">
        <v>72</v>
      </c>
      <c r="AY99" s="119" t="s">
        <v>182</v>
      </c>
      <c r="BE99" s="191" t="n">
        <f aca="false">IF($N$99="základní",$J$99,0)</f>
        <v>0</v>
      </c>
      <c r="BF99" s="191" t="n">
        <f aca="false">IF($N$99="snížená",$J$99,0)</f>
        <v>0</v>
      </c>
      <c r="BG99" s="191" t="n">
        <f aca="false">IF($N$99="zákl. přenesená",$J$99,0)</f>
        <v>0</v>
      </c>
      <c r="BH99" s="191" t="n">
        <f aca="false">IF($N$99="sníž. přenesená",$J$99,0)</f>
        <v>0</v>
      </c>
      <c r="BI99" s="191" t="n">
        <f aca="false">IF($N$99="nulová",$J$99,0)</f>
        <v>0</v>
      </c>
      <c r="BJ99" s="119" t="s">
        <v>70</v>
      </c>
      <c r="BK99" s="191" t="n">
        <f aca="false">ROUND($I$99*$H$99,2)</f>
        <v>0</v>
      </c>
      <c r="BL99" s="119" t="s">
        <v>188</v>
      </c>
      <c r="BM99" s="119" t="s">
        <v>4122</v>
      </c>
    </row>
    <row r="100" s="12" customFormat="true" ht="15.75" hidden="false" customHeight="true" outlineLevel="0" collapsed="false">
      <c r="B100" s="31"/>
      <c r="C100" s="183" t="s">
        <v>222</v>
      </c>
      <c r="D100" s="183" t="s">
        <v>184</v>
      </c>
      <c r="E100" s="181" t="s">
        <v>211</v>
      </c>
      <c r="F100" s="182" t="s">
        <v>1670</v>
      </c>
      <c r="G100" s="183" t="s">
        <v>197</v>
      </c>
      <c r="H100" s="184" t="n">
        <v>55.668</v>
      </c>
      <c r="I100" s="185"/>
      <c r="J100" s="186" t="n">
        <f aca="false">ROUND($I$100*$H$100,2)</f>
        <v>0</v>
      </c>
      <c r="K100" s="182" t="s">
        <v>1642</v>
      </c>
      <c r="L100" s="55"/>
      <c r="M100" s="187"/>
      <c r="N100" s="188" t="s">
        <v>34</v>
      </c>
      <c r="O100" s="32"/>
      <c r="P100" s="32"/>
      <c r="Q100" s="189" t="n">
        <v>0</v>
      </c>
      <c r="R100" s="189" t="n">
        <f aca="false">$Q$100*$H$100</f>
        <v>0</v>
      </c>
      <c r="S100" s="189" t="n">
        <v>0</v>
      </c>
      <c r="T100" s="190" t="n">
        <f aca="false">$S$100*$H$100</f>
        <v>0</v>
      </c>
      <c r="AR100" s="119" t="s">
        <v>188</v>
      </c>
      <c r="AT100" s="119" t="s">
        <v>184</v>
      </c>
      <c r="AU100" s="119" t="s">
        <v>72</v>
      </c>
      <c r="AY100" s="119" t="s">
        <v>182</v>
      </c>
      <c r="BE100" s="191" t="n">
        <f aca="false">IF($N$100="základní",$J$100,0)</f>
        <v>0</v>
      </c>
      <c r="BF100" s="191" t="n">
        <f aca="false">IF($N$100="snížená",$J$100,0)</f>
        <v>0</v>
      </c>
      <c r="BG100" s="191" t="n">
        <f aca="false">IF($N$100="zákl. přenesená",$J$100,0)</f>
        <v>0</v>
      </c>
      <c r="BH100" s="191" t="n">
        <f aca="false">IF($N$100="sníž. přenesená",$J$100,0)</f>
        <v>0</v>
      </c>
      <c r="BI100" s="191" t="n">
        <f aca="false">IF($N$100="nulová",$J$100,0)</f>
        <v>0</v>
      </c>
      <c r="BJ100" s="119" t="s">
        <v>70</v>
      </c>
      <c r="BK100" s="191" t="n">
        <f aca="false">ROUND($I$100*$H$100,2)</f>
        <v>0</v>
      </c>
      <c r="BL100" s="119" t="s">
        <v>188</v>
      </c>
      <c r="BM100" s="119" t="s">
        <v>4123</v>
      </c>
    </row>
    <row r="101" s="12" customFormat="true" ht="15.75" hidden="false" customHeight="true" outlineLevel="0" collapsed="false">
      <c r="B101" s="31"/>
      <c r="C101" s="183" t="s">
        <v>228</v>
      </c>
      <c r="D101" s="183" t="s">
        <v>184</v>
      </c>
      <c r="E101" s="181" t="s">
        <v>215</v>
      </c>
      <c r="F101" s="182" t="s">
        <v>1672</v>
      </c>
      <c r="G101" s="183" t="s">
        <v>197</v>
      </c>
      <c r="H101" s="184" t="n">
        <v>55.668</v>
      </c>
      <c r="I101" s="185"/>
      <c r="J101" s="186" t="n">
        <f aca="false">ROUND($I$101*$H$101,2)</f>
        <v>0</v>
      </c>
      <c r="K101" s="182" t="s">
        <v>1642</v>
      </c>
      <c r="L101" s="55"/>
      <c r="M101" s="187"/>
      <c r="N101" s="188" t="s">
        <v>34</v>
      </c>
      <c r="O101" s="32"/>
      <c r="P101" s="32"/>
      <c r="Q101" s="189" t="n">
        <v>0</v>
      </c>
      <c r="R101" s="189" t="n">
        <f aca="false">$Q$101*$H$101</f>
        <v>0</v>
      </c>
      <c r="S101" s="189" t="n">
        <v>0</v>
      </c>
      <c r="T101" s="190" t="n">
        <f aca="false">$S$101*$H$101</f>
        <v>0</v>
      </c>
      <c r="AR101" s="119" t="s">
        <v>188</v>
      </c>
      <c r="AT101" s="119" t="s">
        <v>184</v>
      </c>
      <c r="AU101" s="119" t="s">
        <v>72</v>
      </c>
      <c r="AY101" s="119" t="s">
        <v>182</v>
      </c>
      <c r="BE101" s="191" t="n">
        <f aca="false">IF($N$101="základní",$J$101,0)</f>
        <v>0</v>
      </c>
      <c r="BF101" s="191" t="n">
        <f aca="false">IF($N$101="snížená",$J$101,0)</f>
        <v>0</v>
      </c>
      <c r="BG101" s="191" t="n">
        <f aca="false">IF($N$101="zákl. přenesená",$J$101,0)</f>
        <v>0</v>
      </c>
      <c r="BH101" s="191" t="n">
        <f aca="false">IF($N$101="sníž. přenesená",$J$101,0)</f>
        <v>0</v>
      </c>
      <c r="BI101" s="191" t="n">
        <f aca="false">IF($N$101="nulová",$J$101,0)</f>
        <v>0</v>
      </c>
      <c r="BJ101" s="119" t="s">
        <v>70</v>
      </c>
      <c r="BK101" s="191" t="n">
        <f aca="false">ROUND($I$101*$H$101,2)</f>
        <v>0</v>
      </c>
      <c r="BL101" s="119" t="s">
        <v>188</v>
      </c>
      <c r="BM101" s="119" t="s">
        <v>4124</v>
      </c>
    </row>
    <row r="102" s="12" customFormat="true" ht="15.75" hidden="false" customHeight="true" outlineLevel="0" collapsed="false">
      <c r="B102" s="31"/>
      <c r="C102" s="183" t="s">
        <v>232</v>
      </c>
      <c r="D102" s="183" t="s">
        <v>184</v>
      </c>
      <c r="E102" s="181" t="s">
        <v>1674</v>
      </c>
      <c r="F102" s="182" t="s">
        <v>1675</v>
      </c>
      <c r="G102" s="183" t="s">
        <v>197</v>
      </c>
      <c r="H102" s="184" t="n">
        <v>33.527</v>
      </c>
      <c r="I102" s="185"/>
      <c r="J102" s="186" t="n">
        <f aca="false">ROUND($I$102*$H$102,2)</f>
        <v>0</v>
      </c>
      <c r="K102" s="182" t="s">
        <v>1642</v>
      </c>
      <c r="L102" s="55"/>
      <c r="M102" s="187"/>
      <c r="N102" s="188" t="s">
        <v>34</v>
      </c>
      <c r="O102" s="32"/>
      <c r="P102" s="32"/>
      <c r="Q102" s="189" t="n">
        <v>0</v>
      </c>
      <c r="R102" s="189" t="n">
        <f aca="false">$Q$102*$H$102</f>
        <v>0</v>
      </c>
      <c r="S102" s="189" t="n">
        <v>0</v>
      </c>
      <c r="T102" s="190" t="n">
        <f aca="false">$S$102*$H$102</f>
        <v>0</v>
      </c>
      <c r="AR102" s="119" t="s">
        <v>188</v>
      </c>
      <c r="AT102" s="119" t="s">
        <v>184</v>
      </c>
      <c r="AU102" s="119" t="s">
        <v>72</v>
      </c>
      <c r="AY102" s="119" t="s">
        <v>182</v>
      </c>
      <c r="BE102" s="191" t="n">
        <f aca="false">IF($N$102="základní",$J$102,0)</f>
        <v>0</v>
      </c>
      <c r="BF102" s="191" t="n">
        <f aca="false">IF($N$102="snížená",$J$102,0)</f>
        <v>0</v>
      </c>
      <c r="BG102" s="191" t="n">
        <f aca="false">IF($N$102="zákl. přenesená",$J$102,0)</f>
        <v>0</v>
      </c>
      <c r="BH102" s="191" t="n">
        <f aca="false">IF($N$102="sníž. přenesená",$J$102,0)</f>
        <v>0</v>
      </c>
      <c r="BI102" s="191" t="n">
        <f aca="false">IF($N$102="nulová",$J$102,0)</f>
        <v>0</v>
      </c>
      <c r="BJ102" s="119" t="s">
        <v>70</v>
      </c>
      <c r="BK102" s="191" t="n">
        <f aca="false">ROUND($I$102*$H$102,2)</f>
        <v>0</v>
      </c>
      <c r="BL102" s="119" t="s">
        <v>188</v>
      </c>
      <c r="BM102" s="119" t="s">
        <v>4125</v>
      </c>
    </row>
    <row r="103" s="12" customFormat="true" ht="15.75" hidden="false" customHeight="true" outlineLevel="0" collapsed="false">
      <c r="B103" s="31"/>
      <c r="C103" s="183" t="s">
        <v>236</v>
      </c>
      <c r="D103" s="183" t="s">
        <v>184</v>
      </c>
      <c r="E103" s="181" t="s">
        <v>4126</v>
      </c>
      <c r="F103" s="182" t="s">
        <v>4127</v>
      </c>
      <c r="G103" s="183" t="s">
        <v>197</v>
      </c>
      <c r="H103" s="184" t="n">
        <v>33.527</v>
      </c>
      <c r="I103" s="185"/>
      <c r="J103" s="186" t="n">
        <f aca="false">ROUND($I$103*$H$103,2)</f>
        <v>0</v>
      </c>
      <c r="K103" s="182" t="s">
        <v>1642</v>
      </c>
      <c r="L103" s="55"/>
      <c r="M103" s="187"/>
      <c r="N103" s="188" t="s">
        <v>34</v>
      </c>
      <c r="O103" s="32"/>
      <c r="P103" s="32"/>
      <c r="Q103" s="189" t="n">
        <v>0</v>
      </c>
      <c r="R103" s="189" t="n">
        <f aca="false">$Q$103*$H$103</f>
        <v>0</v>
      </c>
      <c r="S103" s="189" t="n">
        <v>0</v>
      </c>
      <c r="T103" s="190" t="n">
        <f aca="false">$S$103*$H$103</f>
        <v>0</v>
      </c>
      <c r="AR103" s="119" t="s">
        <v>188</v>
      </c>
      <c r="AT103" s="119" t="s">
        <v>184</v>
      </c>
      <c r="AU103" s="119" t="s">
        <v>72</v>
      </c>
      <c r="AY103" s="119" t="s">
        <v>182</v>
      </c>
      <c r="BE103" s="191" t="n">
        <f aca="false">IF($N$103="základní",$J$103,0)</f>
        <v>0</v>
      </c>
      <c r="BF103" s="191" t="n">
        <f aca="false">IF($N$103="snížená",$J$103,0)</f>
        <v>0</v>
      </c>
      <c r="BG103" s="191" t="n">
        <f aca="false">IF($N$103="zákl. přenesená",$J$103,0)</f>
        <v>0</v>
      </c>
      <c r="BH103" s="191" t="n">
        <f aca="false">IF($N$103="sníž. přenesená",$J$103,0)</f>
        <v>0</v>
      </c>
      <c r="BI103" s="191" t="n">
        <f aca="false">IF($N$103="nulová",$J$103,0)</f>
        <v>0</v>
      </c>
      <c r="BJ103" s="119" t="s">
        <v>70</v>
      </c>
      <c r="BK103" s="191" t="n">
        <f aca="false">ROUND($I$103*$H$103,2)</f>
        <v>0</v>
      </c>
      <c r="BL103" s="119" t="s">
        <v>188</v>
      </c>
      <c r="BM103" s="119" t="s">
        <v>4128</v>
      </c>
    </row>
    <row r="104" s="12" customFormat="true" ht="15.75" hidden="false" customHeight="true" outlineLevel="0" collapsed="false">
      <c r="B104" s="31"/>
      <c r="C104" s="183" t="s">
        <v>240</v>
      </c>
      <c r="D104" s="183" t="s">
        <v>184</v>
      </c>
      <c r="E104" s="181" t="s">
        <v>1677</v>
      </c>
      <c r="F104" s="182" t="s">
        <v>1678</v>
      </c>
      <c r="G104" s="183" t="s">
        <v>197</v>
      </c>
      <c r="H104" s="184" t="n">
        <v>55.668</v>
      </c>
      <c r="I104" s="185"/>
      <c r="J104" s="186" t="n">
        <f aca="false">ROUND($I$104*$H$104,2)</f>
        <v>0</v>
      </c>
      <c r="K104" s="182" t="s">
        <v>1642</v>
      </c>
      <c r="L104" s="55"/>
      <c r="M104" s="187"/>
      <c r="N104" s="188" t="s">
        <v>34</v>
      </c>
      <c r="O104" s="32"/>
      <c r="P104" s="32"/>
      <c r="Q104" s="189" t="n">
        <v>0</v>
      </c>
      <c r="R104" s="189" t="n">
        <f aca="false">$Q$104*$H$104</f>
        <v>0</v>
      </c>
      <c r="S104" s="189" t="n">
        <v>0</v>
      </c>
      <c r="T104" s="190" t="n">
        <f aca="false">$S$104*$H$104</f>
        <v>0</v>
      </c>
      <c r="AR104" s="119" t="s">
        <v>188</v>
      </c>
      <c r="AT104" s="119" t="s">
        <v>184</v>
      </c>
      <c r="AU104" s="119" t="s">
        <v>72</v>
      </c>
      <c r="AY104" s="119" t="s">
        <v>182</v>
      </c>
      <c r="BE104" s="191" t="n">
        <f aca="false">IF($N$104="základní",$J$104,0)</f>
        <v>0</v>
      </c>
      <c r="BF104" s="191" t="n">
        <f aca="false">IF($N$104="snížená",$J$104,0)</f>
        <v>0</v>
      </c>
      <c r="BG104" s="191" t="n">
        <f aca="false">IF($N$104="zákl. přenesená",$J$104,0)</f>
        <v>0</v>
      </c>
      <c r="BH104" s="191" t="n">
        <f aca="false">IF($N$104="sníž. přenesená",$J$104,0)</f>
        <v>0</v>
      </c>
      <c r="BI104" s="191" t="n">
        <f aca="false">IF($N$104="nulová",$J$104,0)</f>
        <v>0</v>
      </c>
      <c r="BJ104" s="119" t="s">
        <v>70</v>
      </c>
      <c r="BK104" s="191" t="n">
        <f aca="false">ROUND($I$104*$H$104,2)</f>
        <v>0</v>
      </c>
      <c r="BL104" s="119" t="s">
        <v>188</v>
      </c>
      <c r="BM104" s="119" t="s">
        <v>4129</v>
      </c>
    </row>
    <row r="105" s="12" customFormat="true" ht="15.75" hidden="false" customHeight="true" outlineLevel="0" collapsed="false">
      <c r="B105" s="31"/>
      <c r="C105" s="183" t="s">
        <v>1</v>
      </c>
      <c r="D105" s="183" t="s">
        <v>184</v>
      </c>
      <c r="E105" s="181" t="s">
        <v>1680</v>
      </c>
      <c r="F105" s="182" t="s">
        <v>1681</v>
      </c>
      <c r="G105" s="183" t="s">
        <v>197</v>
      </c>
      <c r="H105" s="184" t="n">
        <v>33.527</v>
      </c>
      <c r="I105" s="185"/>
      <c r="J105" s="186" t="n">
        <f aca="false">ROUND($I$105*$H$105,2)</f>
        <v>0</v>
      </c>
      <c r="K105" s="182"/>
      <c r="L105" s="55"/>
      <c r="M105" s="187"/>
      <c r="N105" s="188" t="s">
        <v>34</v>
      </c>
      <c r="O105" s="32"/>
      <c r="P105" s="32"/>
      <c r="Q105" s="189" t="n">
        <v>0</v>
      </c>
      <c r="R105" s="189" t="n">
        <f aca="false">$Q$105*$H$105</f>
        <v>0</v>
      </c>
      <c r="S105" s="189" t="n">
        <v>0</v>
      </c>
      <c r="T105" s="190" t="n">
        <f aca="false">$S$105*$H$105</f>
        <v>0</v>
      </c>
      <c r="AR105" s="119" t="s">
        <v>188</v>
      </c>
      <c r="AT105" s="119" t="s">
        <v>184</v>
      </c>
      <c r="AU105" s="119" t="s">
        <v>72</v>
      </c>
      <c r="AY105" s="119" t="s">
        <v>182</v>
      </c>
      <c r="BE105" s="191" t="n">
        <f aca="false">IF($N$105="základní",$J$105,0)</f>
        <v>0</v>
      </c>
      <c r="BF105" s="191" t="n">
        <f aca="false">IF($N$105="snížená",$J$105,0)</f>
        <v>0</v>
      </c>
      <c r="BG105" s="191" t="n">
        <f aca="false">IF($N$105="zákl. přenesená",$J$105,0)</f>
        <v>0</v>
      </c>
      <c r="BH105" s="191" t="n">
        <f aca="false">IF($N$105="sníž. přenesená",$J$105,0)</f>
        <v>0</v>
      </c>
      <c r="BI105" s="191" t="n">
        <f aca="false">IF($N$105="nulová",$J$105,0)</f>
        <v>0</v>
      </c>
      <c r="BJ105" s="119" t="s">
        <v>70</v>
      </c>
      <c r="BK105" s="191" t="n">
        <f aca="false">ROUND($I$105*$H$105,2)</f>
        <v>0</v>
      </c>
      <c r="BL105" s="119" t="s">
        <v>188</v>
      </c>
      <c r="BM105" s="119" t="s">
        <v>4130</v>
      </c>
    </row>
    <row r="106" s="12" customFormat="true" ht="15.75" hidden="false" customHeight="true" outlineLevel="0" collapsed="false">
      <c r="B106" s="31"/>
      <c r="C106" s="183" t="s">
        <v>247</v>
      </c>
      <c r="D106" s="183" t="s">
        <v>184</v>
      </c>
      <c r="E106" s="181" t="s">
        <v>1683</v>
      </c>
      <c r="F106" s="182" t="s">
        <v>1684</v>
      </c>
      <c r="G106" s="183" t="s">
        <v>225</v>
      </c>
      <c r="H106" s="184" t="n">
        <v>100.202</v>
      </c>
      <c r="I106" s="185"/>
      <c r="J106" s="186" t="n">
        <f aca="false">ROUND($I$106*$H$106,2)</f>
        <v>0</v>
      </c>
      <c r="K106" s="182" t="s">
        <v>1642</v>
      </c>
      <c r="L106" s="55"/>
      <c r="M106" s="187"/>
      <c r="N106" s="188" t="s">
        <v>34</v>
      </c>
      <c r="O106" s="32"/>
      <c r="P106" s="32"/>
      <c r="Q106" s="189" t="n">
        <v>0</v>
      </c>
      <c r="R106" s="189" t="n">
        <f aca="false">$Q$106*$H$106</f>
        <v>0</v>
      </c>
      <c r="S106" s="189" t="n">
        <v>0</v>
      </c>
      <c r="T106" s="190" t="n">
        <f aca="false">$S$106*$H$106</f>
        <v>0</v>
      </c>
      <c r="AR106" s="119" t="s">
        <v>188</v>
      </c>
      <c r="AT106" s="119" t="s">
        <v>184</v>
      </c>
      <c r="AU106" s="119" t="s">
        <v>72</v>
      </c>
      <c r="AY106" s="119" t="s">
        <v>182</v>
      </c>
      <c r="BE106" s="191" t="n">
        <f aca="false">IF($N$106="základní",$J$106,0)</f>
        <v>0</v>
      </c>
      <c r="BF106" s="191" t="n">
        <f aca="false">IF($N$106="snížená",$J$106,0)</f>
        <v>0</v>
      </c>
      <c r="BG106" s="191" t="n">
        <f aca="false">IF($N$106="zákl. přenesená",$J$106,0)</f>
        <v>0</v>
      </c>
      <c r="BH106" s="191" t="n">
        <f aca="false">IF($N$106="sníž. přenesená",$J$106,0)</f>
        <v>0</v>
      </c>
      <c r="BI106" s="191" t="n">
        <f aca="false">IF($N$106="nulová",$J$106,0)</f>
        <v>0</v>
      </c>
      <c r="BJ106" s="119" t="s">
        <v>70</v>
      </c>
      <c r="BK106" s="191" t="n">
        <f aca="false">ROUND($I$106*$H$106,2)</f>
        <v>0</v>
      </c>
      <c r="BL106" s="119" t="s">
        <v>188</v>
      </c>
      <c r="BM106" s="119" t="s">
        <v>4131</v>
      </c>
    </row>
    <row r="107" s="12" customFormat="true" ht="15.75" hidden="false" customHeight="true" outlineLevel="0" collapsed="false">
      <c r="B107" s="31"/>
      <c r="C107" s="183" t="s">
        <v>252</v>
      </c>
      <c r="D107" s="183" t="s">
        <v>184</v>
      </c>
      <c r="E107" s="181" t="s">
        <v>1686</v>
      </c>
      <c r="F107" s="182" t="s">
        <v>1687</v>
      </c>
      <c r="G107" s="183" t="s">
        <v>197</v>
      </c>
      <c r="H107" s="184" t="n">
        <v>5.252</v>
      </c>
      <c r="I107" s="185"/>
      <c r="J107" s="186" t="n">
        <f aca="false">ROUND($I$107*$H$107,2)</f>
        <v>0</v>
      </c>
      <c r="K107" s="182" t="s">
        <v>1642</v>
      </c>
      <c r="L107" s="55"/>
      <c r="M107" s="187"/>
      <c r="N107" s="188" t="s">
        <v>34</v>
      </c>
      <c r="O107" s="32"/>
      <c r="P107" s="32"/>
      <c r="Q107" s="189" t="n">
        <v>0</v>
      </c>
      <c r="R107" s="189" t="n">
        <f aca="false">$Q$107*$H$107</f>
        <v>0</v>
      </c>
      <c r="S107" s="189" t="n">
        <v>0</v>
      </c>
      <c r="T107" s="190" t="n">
        <f aca="false">$S$107*$H$107</f>
        <v>0</v>
      </c>
      <c r="AR107" s="119" t="s">
        <v>188</v>
      </c>
      <c r="AT107" s="119" t="s">
        <v>184</v>
      </c>
      <c r="AU107" s="119" t="s">
        <v>72</v>
      </c>
      <c r="AY107" s="119" t="s">
        <v>182</v>
      </c>
      <c r="BE107" s="191" t="n">
        <f aca="false">IF($N$107="základní",$J$107,0)</f>
        <v>0</v>
      </c>
      <c r="BF107" s="191" t="n">
        <f aca="false">IF($N$107="snížená",$J$107,0)</f>
        <v>0</v>
      </c>
      <c r="BG107" s="191" t="n">
        <f aca="false">IF($N$107="zákl. přenesená",$J$107,0)</f>
        <v>0</v>
      </c>
      <c r="BH107" s="191" t="n">
        <f aca="false">IF($N$107="sníž. přenesená",$J$107,0)</f>
        <v>0</v>
      </c>
      <c r="BI107" s="191" t="n">
        <f aca="false">IF($N$107="nulová",$J$107,0)</f>
        <v>0</v>
      </c>
      <c r="BJ107" s="119" t="s">
        <v>70</v>
      </c>
      <c r="BK107" s="191" t="n">
        <f aca="false">ROUND($I$107*$H$107,2)</f>
        <v>0</v>
      </c>
      <c r="BL107" s="119" t="s">
        <v>188</v>
      </c>
      <c r="BM107" s="119" t="s">
        <v>4132</v>
      </c>
    </row>
    <row r="108" s="12" customFormat="true" ht="15.75" hidden="false" customHeight="true" outlineLevel="0" collapsed="false">
      <c r="B108" s="31"/>
      <c r="C108" s="192" t="s">
        <v>256</v>
      </c>
      <c r="D108" s="192" t="s">
        <v>273</v>
      </c>
      <c r="E108" s="193" t="s">
        <v>1691</v>
      </c>
      <c r="F108" s="194" t="s">
        <v>1692</v>
      </c>
      <c r="G108" s="192" t="s">
        <v>225</v>
      </c>
      <c r="H108" s="195" t="n">
        <v>9.926</v>
      </c>
      <c r="I108" s="196"/>
      <c r="J108" s="197" t="n">
        <f aca="false">ROUND($I$108*$H$108,2)</f>
        <v>0</v>
      </c>
      <c r="K108" s="194" t="s">
        <v>1642</v>
      </c>
      <c r="L108" s="198"/>
      <c r="M108" s="199"/>
      <c r="N108" s="200" t="s">
        <v>34</v>
      </c>
      <c r="O108" s="32"/>
      <c r="P108" s="32"/>
      <c r="Q108" s="189" t="n">
        <v>1</v>
      </c>
      <c r="R108" s="189" t="n">
        <f aca="false">$Q$108*$H$108</f>
        <v>9.926</v>
      </c>
      <c r="S108" s="189" t="n">
        <v>0</v>
      </c>
      <c r="T108" s="190" t="n">
        <f aca="false">$S$108*$H$108</f>
        <v>0</v>
      </c>
      <c r="AR108" s="119" t="s">
        <v>214</v>
      </c>
      <c r="AT108" s="119" t="s">
        <v>273</v>
      </c>
      <c r="AU108" s="119" t="s">
        <v>72</v>
      </c>
      <c r="AY108" s="119" t="s">
        <v>182</v>
      </c>
      <c r="BE108" s="191" t="n">
        <f aca="false">IF($N$108="základní",$J$108,0)</f>
        <v>0</v>
      </c>
      <c r="BF108" s="191" t="n">
        <f aca="false">IF($N$108="snížená",$J$108,0)</f>
        <v>0</v>
      </c>
      <c r="BG108" s="191" t="n">
        <f aca="false">IF($N$108="zákl. přenesená",$J$108,0)</f>
        <v>0</v>
      </c>
      <c r="BH108" s="191" t="n">
        <f aca="false">IF($N$108="sníž. přenesená",$J$108,0)</f>
        <v>0</v>
      </c>
      <c r="BI108" s="191" t="n">
        <f aca="false">IF($N$108="nulová",$J$108,0)</f>
        <v>0</v>
      </c>
      <c r="BJ108" s="119" t="s">
        <v>70</v>
      </c>
      <c r="BK108" s="191" t="n">
        <f aca="false">ROUND($I$108*$H$108,2)</f>
        <v>0</v>
      </c>
      <c r="BL108" s="119" t="s">
        <v>188</v>
      </c>
      <c r="BM108" s="119" t="s">
        <v>4133</v>
      </c>
    </row>
    <row r="109" s="12" customFormat="true" ht="15.75" hidden="false" customHeight="true" outlineLevel="0" collapsed="false">
      <c r="B109" s="31"/>
      <c r="C109" s="183" t="s">
        <v>260</v>
      </c>
      <c r="D109" s="183" t="s">
        <v>184</v>
      </c>
      <c r="E109" s="181" t="s">
        <v>3453</v>
      </c>
      <c r="F109" s="182" t="s">
        <v>3454</v>
      </c>
      <c r="G109" s="183" t="s">
        <v>187</v>
      </c>
      <c r="H109" s="184" t="n">
        <v>917.919</v>
      </c>
      <c r="I109" s="185"/>
      <c r="J109" s="186" t="n">
        <f aca="false">ROUND($I$109*$H$109,2)</f>
        <v>0</v>
      </c>
      <c r="K109" s="182" t="s">
        <v>1642</v>
      </c>
      <c r="L109" s="55"/>
      <c r="M109" s="187"/>
      <c r="N109" s="188" t="s">
        <v>34</v>
      </c>
      <c r="O109" s="32"/>
      <c r="P109" s="32"/>
      <c r="Q109" s="189" t="n">
        <v>0</v>
      </c>
      <c r="R109" s="189" t="n">
        <f aca="false">$Q$109*$H$109</f>
        <v>0</v>
      </c>
      <c r="S109" s="189" t="n">
        <v>0</v>
      </c>
      <c r="T109" s="190" t="n">
        <f aca="false">$S$109*$H$109</f>
        <v>0</v>
      </c>
      <c r="AR109" s="119" t="s">
        <v>188</v>
      </c>
      <c r="AT109" s="119" t="s">
        <v>184</v>
      </c>
      <c r="AU109" s="119" t="s">
        <v>72</v>
      </c>
      <c r="AY109" s="119" t="s">
        <v>182</v>
      </c>
      <c r="BE109" s="191" t="n">
        <f aca="false">IF($N$109="základní",$J$109,0)</f>
        <v>0</v>
      </c>
      <c r="BF109" s="191" t="n">
        <f aca="false">IF($N$109="snížená",$J$109,0)</f>
        <v>0</v>
      </c>
      <c r="BG109" s="191" t="n">
        <f aca="false">IF($N$109="zákl. přenesená",$J$109,0)</f>
        <v>0</v>
      </c>
      <c r="BH109" s="191" t="n">
        <f aca="false">IF($N$109="sníž. přenesená",$J$109,0)</f>
        <v>0</v>
      </c>
      <c r="BI109" s="191" t="n">
        <f aca="false">IF($N$109="nulová",$J$109,0)</f>
        <v>0</v>
      </c>
      <c r="BJ109" s="119" t="s">
        <v>70</v>
      </c>
      <c r="BK109" s="191" t="n">
        <f aca="false">ROUND($I$109*$H$109,2)</f>
        <v>0</v>
      </c>
      <c r="BL109" s="119" t="s">
        <v>188</v>
      </c>
      <c r="BM109" s="119" t="s">
        <v>4134</v>
      </c>
    </row>
    <row r="110" s="167" customFormat="true" ht="30.75" hidden="false" customHeight="true" outlineLevel="0" collapsed="false">
      <c r="B110" s="168"/>
      <c r="C110" s="169"/>
      <c r="D110" s="169" t="s">
        <v>62</v>
      </c>
      <c r="E110" s="178" t="s">
        <v>72</v>
      </c>
      <c r="F110" s="178" t="s">
        <v>3456</v>
      </c>
      <c r="G110" s="169"/>
      <c r="H110" s="169"/>
      <c r="J110" s="179" t="n">
        <f aca="false">$BK$110</f>
        <v>0</v>
      </c>
      <c r="K110" s="169"/>
      <c r="L110" s="172"/>
      <c r="M110" s="173"/>
      <c r="N110" s="169"/>
      <c r="O110" s="169"/>
      <c r="P110" s="174" t="n">
        <f aca="false">SUM($P$111:$P$123)</f>
        <v>0</v>
      </c>
      <c r="Q110" s="169"/>
      <c r="R110" s="174" t="n">
        <f aca="false">SUM($R$111:$R$123)</f>
        <v>24.141122914008</v>
      </c>
      <c r="S110" s="169"/>
      <c r="T110" s="175" t="n">
        <f aca="false">SUM($T$111:$T$123)</f>
        <v>0</v>
      </c>
      <c r="AR110" s="176" t="s">
        <v>70</v>
      </c>
      <c r="AT110" s="176" t="s">
        <v>62</v>
      </c>
      <c r="AU110" s="176" t="s">
        <v>70</v>
      </c>
      <c r="AY110" s="176" t="s">
        <v>182</v>
      </c>
      <c r="BK110" s="177" t="n">
        <f aca="false">SUM($BK$111:$BK$123)</f>
        <v>0</v>
      </c>
    </row>
    <row r="111" s="12" customFormat="true" ht="15.75" hidden="false" customHeight="true" outlineLevel="0" collapsed="false">
      <c r="B111" s="31"/>
      <c r="C111" s="183" t="s">
        <v>264</v>
      </c>
      <c r="D111" s="183" t="s">
        <v>184</v>
      </c>
      <c r="E111" s="181" t="s">
        <v>3457</v>
      </c>
      <c r="F111" s="182" t="s">
        <v>3458</v>
      </c>
      <c r="G111" s="183" t="s">
        <v>197</v>
      </c>
      <c r="H111" s="184" t="n">
        <v>1.04</v>
      </c>
      <c r="I111" s="185"/>
      <c r="J111" s="186" t="n">
        <f aca="false">ROUND($I$111*$H$111,2)</f>
        <v>0</v>
      </c>
      <c r="K111" s="182"/>
      <c r="L111" s="55"/>
      <c r="M111" s="187"/>
      <c r="N111" s="188" t="s">
        <v>34</v>
      </c>
      <c r="O111" s="32"/>
      <c r="P111" s="32"/>
      <c r="Q111" s="189" t="n">
        <v>0</v>
      </c>
      <c r="R111" s="189" t="n">
        <f aca="false">$Q$111*$H$111</f>
        <v>0</v>
      </c>
      <c r="S111" s="189" t="n">
        <v>0</v>
      </c>
      <c r="T111" s="190" t="n">
        <f aca="false">$S$111*$H$111</f>
        <v>0</v>
      </c>
      <c r="AR111" s="119" t="s">
        <v>188</v>
      </c>
      <c r="AT111" s="119" t="s">
        <v>184</v>
      </c>
      <c r="AU111" s="119" t="s">
        <v>72</v>
      </c>
      <c r="AY111" s="119" t="s">
        <v>182</v>
      </c>
      <c r="BE111" s="191" t="n">
        <f aca="false">IF($N$111="základní",$J$111,0)</f>
        <v>0</v>
      </c>
      <c r="BF111" s="191" t="n">
        <f aca="false">IF($N$111="snížená",$J$111,0)</f>
        <v>0</v>
      </c>
      <c r="BG111" s="191" t="n">
        <f aca="false">IF($N$111="zákl. přenesená",$J$111,0)</f>
        <v>0</v>
      </c>
      <c r="BH111" s="191" t="n">
        <f aca="false">IF($N$111="sníž. přenesená",$J$111,0)</f>
        <v>0</v>
      </c>
      <c r="BI111" s="191" t="n">
        <f aca="false">IF($N$111="nulová",$J$111,0)</f>
        <v>0</v>
      </c>
      <c r="BJ111" s="119" t="s">
        <v>70</v>
      </c>
      <c r="BK111" s="191" t="n">
        <f aca="false">ROUND($I$111*$H$111,2)</f>
        <v>0</v>
      </c>
      <c r="BL111" s="119" t="s">
        <v>188</v>
      </c>
      <c r="BM111" s="119" t="s">
        <v>4135</v>
      </c>
    </row>
    <row r="112" s="12" customFormat="true" ht="15.75" hidden="false" customHeight="true" outlineLevel="0" collapsed="false">
      <c r="B112" s="31"/>
      <c r="C112" s="183" t="s">
        <v>268</v>
      </c>
      <c r="D112" s="183" t="s">
        <v>184</v>
      </c>
      <c r="E112" s="181" t="s">
        <v>229</v>
      </c>
      <c r="F112" s="182" t="s">
        <v>3463</v>
      </c>
      <c r="G112" s="183" t="s">
        <v>187</v>
      </c>
      <c r="H112" s="184" t="n">
        <v>5.2</v>
      </c>
      <c r="I112" s="185"/>
      <c r="J112" s="186" t="n">
        <f aca="false">ROUND($I$112*$H$112,2)</f>
        <v>0</v>
      </c>
      <c r="K112" s="182" t="s">
        <v>1642</v>
      </c>
      <c r="L112" s="55"/>
      <c r="M112" s="187"/>
      <c r="N112" s="188" t="s">
        <v>34</v>
      </c>
      <c r="O112" s="32"/>
      <c r="P112" s="32"/>
      <c r="Q112" s="189" t="n">
        <v>0.00016694</v>
      </c>
      <c r="R112" s="189" t="n">
        <f aca="false">$Q$112*$H$112</f>
        <v>0.000868088</v>
      </c>
      <c r="S112" s="189" t="n">
        <v>0</v>
      </c>
      <c r="T112" s="190" t="n">
        <f aca="false">$S$112*$H$112</f>
        <v>0</v>
      </c>
      <c r="AR112" s="119" t="s">
        <v>188</v>
      </c>
      <c r="AT112" s="119" t="s">
        <v>184</v>
      </c>
      <c r="AU112" s="119" t="s">
        <v>72</v>
      </c>
      <c r="AY112" s="119" t="s">
        <v>182</v>
      </c>
      <c r="BE112" s="191" t="n">
        <f aca="false">IF($N$112="základní",$J$112,0)</f>
        <v>0</v>
      </c>
      <c r="BF112" s="191" t="n">
        <f aca="false">IF($N$112="snížená",$J$112,0)</f>
        <v>0</v>
      </c>
      <c r="BG112" s="191" t="n">
        <f aca="false">IF($N$112="zákl. přenesená",$J$112,0)</f>
        <v>0</v>
      </c>
      <c r="BH112" s="191" t="n">
        <f aca="false">IF($N$112="sníž. přenesená",$J$112,0)</f>
        <v>0</v>
      </c>
      <c r="BI112" s="191" t="n">
        <f aca="false">IF($N$112="nulová",$J$112,0)</f>
        <v>0</v>
      </c>
      <c r="BJ112" s="119" t="s">
        <v>70</v>
      </c>
      <c r="BK112" s="191" t="n">
        <f aca="false">ROUND($I$112*$H$112,2)</f>
        <v>0</v>
      </c>
      <c r="BL112" s="119" t="s">
        <v>188</v>
      </c>
      <c r="BM112" s="119" t="s">
        <v>4136</v>
      </c>
    </row>
    <row r="113" s="12" customFormat="true" ht="15.75" hidden="false" customHeight="true" outlineLevel="0" collapsed="false">
      <c r="B113" s="31"/>
      <c r="C113" s="192" t="s">
        <v>272</v>
      </c>
      <c r="D113" s="192" t="s">
        <v>273</v>
      </c>
      <c r="E113" s="193" t="s">
        <v>3465</v>
      </c>
      <c r="F113" s="194" t="s">
        <v>3466</v>
      </c>
      <c r="G113" s="192" t="s">
        <v>187</v>
      </c>
      <c r="H113" s="195" t="n">
        <v>5.876</v>
      </c>
      <c r="I113" s="196"/>
      <c r="J113" s="197" t="n">
        <f aca="false">ROUND($I$113*$H$113,2)</f>
        <v>0</v>
      </c>
      <c r="K113" s="194"/>
      <c r="L113" s="198"/>
      <c r="M113" s="199"/>
      <c r="N113" s="200" t="s">
        <v>34</v>
      </c>
      <c r="O113" s="32"/>
      <c r="P113" s="32"/>
      <c r="Q113" s="189" t="n">
        <v>0.0003</v>
      </c>
      <c r="R113" s="189" t="n">
        <f aca="false">$Q$113*$H$113</f>
        <v>0.0017628</v>
      </c>
      <c r="S113" s="189" t="n">
        <v>0</v>
      </c>
      <c r="T113" s="190" t="n">
        <f aca="false">$S$113*$H$113</f>
        <v>0</v>
      </c>
      <c r="AR113" s="119" t="s">
        <v>214</v>
      </c>
      <c r="AT113" s="119" t="s">
        <v>273</v>
      </c>
      <c r="AU113" s="119" t="s">
        <v>72</v>
      </c>
      <c r="AY113" s="119" t="s">
        <v>182</v>
      </c>
      <c r="BE113" s="191" t="n">
        <f aca="false">IF($N$113="základní",$J$113,0)</f>
        <v>0</v>
      </c>
      <c r="BF113" s="191" t="n">
        <f aca="false">IF($N$113="snížená",$J$113,0)</f>
        <v>0</v>
      </c>
      <c r="BG113" s="191" t="n">
        <f aca="false">IF($N$113="zákl. přenesená",$J$113,0)</f>
        <v>0</v>
      </c>
      <c r="BH113" s="191" t="n">
        <f aca="false">IF($N$113="sníž. přenesená",$J$113,0)</f>
        <v>0</v>
      </c>
      <c r="BI113" s="191" t="n">
        <f aca="false">IF($N$113="nulová",$J$113,0)</f>
        <v>0</v>
      </c>
      <c r="BJ113" s="119" t="s">
        <v>70</v>
      </c>
      <c r="BK113" s="191" t="n">
        <f aca="false">ROUND($I$113*$H$113,2)</f>
        <v>0</v>
      </c>
      <c r="BL113" s="119" t="s">
        <v>188</v>
      </c>
      <c r="BM113" s="119" t="s">
        <v>4137</v>
      </c>
    </row>
    <row r="114" s="12" customFormat="true" ht="15.75" hidden="false" customHeight="true" outlineLevel="0" collapsed="false">
      <c r="B114" s="31"/>
      <c r="C114" s="183" t="s">
        <v>278</v>
      </c>
      <c r="D114" s="183" t="s">
        <v>184</v>
      </c>
      <c r="E114" s="181" t="s">
        <v>3471</v>
      </c>
      <c r="F114" s="182" t="s">
        <v>3472</v>
      </c>
      <c r="G114" s="183" t="s">
        <v>192</v>
      </c>
      <c r="H114" s="184" t="n">
        <v>12.6</v>
      </c>
      <c r="I114" s="185"/>
      <c r="J114" s="186" t="n">
        <f aca="false">ROUND($I$114*$H$114,2)</f>
        <v>0</v>
      </c>
      <c r="K114" s="182"/>
      <c r="L114" s="55"/>
      <c r="M114" s="187"/>
      <c r="N114" s="188" t="s">
        <v>34</v>
      </c>
      <c r="O114" s="32"/>
      <c r="P114" s="32"/>
      <c r="Q114" s="189" t="n">
        <v>0</v>
      </c>
      <c r="R114" s="189" t="n">
        <f aca="false">$Q$114*$H$114</f>
        <v>0</v>
      </c>
      <c r="S114" s="189" t="n">
        <v>0</v>
      </c>
      <c r="T114" s="190" t="n">
        <f aca="false">$S$114*$H$114</f>
        <v>0</v>
      </c>
      <c r="AR114" s="119" t="s">
        <v>188</v>
      </c>
      <c r="AT114" s="119" t="s">
        <v>184</v>
      </c>
      <c r="AU114" s="119" t="s">
        <v>72</v>
      </c>
      <c r="AY114" s="119" t="s">
        <v>182</v>
      </c>
      <c r="BE114" s="191" t="n">
        <f aca="false">IF($N$114="základní",$J$114,0)</f>
        <v>0</v>
      </c>
      <c r="BF114" s="191" t="n">
        <f aca="false">IF($N$114="snížená",$J$114,0)</f>
        <v>0</v>
      </c>
      <c r="BG114" s="191" t="n">
        <f aca="false">IF($N$114="zákl. přenesená",$J$114,0)</f>
        <v>0</v>
      </c>
      <c r="BH114" s="191" t="n">
        <f aca="false">IF($N$114="sníž. přenesená",$J$114,0)</f>
        <v>0</v>
      </c>
      <c r="BI114" s="191" t="n">
        <f aca="false">IF($N$114="nulová",$J$114,0)</f>
        <v>0</v>
      </c>
      <c r="BJ114" s="119" t="s">
        <v>70</v>
      </c>
      <c r="BK114" s="191" t="n">
        <f aca="false">ROUND($I$114*$H$114,2)</f>
        <v>0</v>
      </c>
      <c r="BL114" s="119" t="s">
        <v>188</v>
      </c>
      <c r="BM114" s="119" t="s">
        <v>4138</v>
      </c>
    </row>
    <row r="115" s="12" customFormat="true" ht="15.75" hidden="false" customHeight="true" outlineLevel="0" collapsed="false">
      <c r="B115" s="31"/>
      <c r="C115" s="192" t="s">
        <v>282</v>
      </c>
      <c r="D115" s="192" t="s">
        <v>273</v>
      </c>
      <c r="E115" s="193" t="s">
        <v>3474</v>
      </c>
      <c r="F115" s="194" t="s">
        <v>3475</v>
      </c>
      <c r="G115" s="192" t="s">
        <v>192</v>
      </c>
      <c r="H115" s="195" t="n">
        <v>12.789</v>
      </c>
      <c r="I115" s="196"/>
      <c r="J115" s="197" t="n">
        <f aca="false">ROUND($I$115*$H$115,2)</f>
        <v>0</v>
      </c>
      <c r="K115" s="194"/>
      <c r="L115" s="198"/>
      <c r="M115" s="199"/>
      <c r="N115" s="200" t="s">
        <v>34</v>
      </c>
      <c r="O115" s="32"/>
      <c r="P115" s="32"/>
      <c r="Q115" s="189" t="n">
        <v>0.00048</v>
      </c>
      <c r="R115" s="189" t="n">
        <f aca="false">$Q$115*$H$115</f>
        <v>0.00613872</v>
      </c>
      <c r="S115" s="189" t="n">
        <v>0</v>
      </c>
      <c r="T115" s="190" t="n">
        <f aca="false">$S$115*$H$115</f>
        <v>0</v>
      </c>
      <c r="AR115" s="119" t="s">
        <v>214</v>
      </c>
      <c r="AT115" s="119" t="s">
        <v>273</v>
      </c>
      <c r="AU115" s="119" t="s">
        <v>72</v>
      </c>
      <c r="AY115" s="119" t="s">
        <v>182</v>
      </c>
      <c r="BE115" s="191" t="n">
        <f aca="false">IF($N$115="základní",$J$115,0)</f>
        <v>0</v>
      </c>
      <c r="BF115" s="191" t="n">
        <f aca="false">IF($N$115="snížená",$J$115,0)</f>
        <v>0</v>
      </c>
      <c r="BG115" s="191" t="n">
        <f aca="false">IF($N$115="zákl. přenesená",$J$115,0)</f>
        <v>0</v>
      </c>
      <c r="BH115" s="191" t="n">
        <f aca="false">IF($N$115="sníž. přenesená",$J$115,0)</f>
        <v>0</v>
      </c>
      <c r="BI115" s="191" t="n">
        <f aca="false">IF($N$115="nulová",$J$115,0)</f>
        <v>0</v>
      </c>
      <c r="BJ115" s="119" t="s">
        <v>70</v>
      </c>
      <c r="BK115" s="191" t="n">
        <f aca="false">ROUND($I$115*$H$115,2)</f>
        <v>0</v>
      </c>
      <c r="BL115" s="119" t="s">
        <v>188</v>
      </c>
      <c r="BM115" s="119" t="s">
        <v>4139</v>
      </c>
    </row>
    <row r="116" s="12" customFormat="true" ht="15.75" hidden="false" customHeight="true" outlineLevel="0" collapsed="false">
      <c r="B116" s="31"/>
      <c r="C116" s="192" t="s">
        <v>286</v>
      </c>
      <c r="D116" s="192" t="s">
        <v>273</v>
      </c>
      <c r="E116" s="193" t="s">
        <v>4140</v>
      </c>
      <c r="F116" s="194" t="s">
        <v>4141</v>
      </c>
      <c r="G116" s="192" t="s">
        <v>250</v>
      </c>
      <c r="H116" s="195" t="n">
        <v>2.03</v>
      </c>
      <c r="I116" s="196"/>
      <c r="J116" s="197" t="n">
        <f aca="false">ROUND($I$116*$H$116,2)</f>
        <v>0</v>
      </c>
      <c r="K116" s="194"/>
      <c r="L116" s="198"/>
      <c r="M116" s="199"/>
      <c r="N116" s="200" t="s">
        <v>34</v>
      </c>
      <c r="O116" s="32"/>
      <c r="P116" s="32"/>
      <c r="Q116" s="189" t="n">
        <v>0.0003</v>
      </c>
      <c r="R116" s="189" t="n">
        <f aca="false">$Q$116*$H$116</f>
        <v>0.000609</v>
      </c>
      <c r="S116" s="189" t="n">
        <v>0</v>
      </c>
      <c r="T116" s="190" t="n">
        <f aca="false">$S$116*$H$116</f>
        <v>0</v>
      </c>
      <c r="AR116" s="119" t="s">
        <v>214</v>
      </c>
      <c r="AT116" s="119" t="s">
        <v>273</v>
      </c>
      <c r="AU116" s="119" t="s">
        <v>72</v>
      </c>
      <c r="AY116" s="119" t="s">
        <v>182</v>
      </c>
      <c r="BE116" s="191" t="n">
        <f aca="false">IF($N$116="základní",$J$116,0)</f>
        <v>0</v>
      </c>
      <c r="BF116" s="191" t="n">
        <f aca="false">IF($N$116="snížená",$J$116,0)</f>
        <v>0</v>
      </c>
      <c r="BG116" s="191" t="n">
        <f aca="false">IF($N$116="zákl. přenesená",$J$116,0)</f>
        <v>0</v>
      </c>
      <c r="BH116" s="191" t="n">
        <f aca="false">IF($N$116="sníž. přenesená",$J$116,0)</f>
        <v>0</v>
      </c>
      <c r="BI116" s="191" t="n">
        <f aca="false">IF($N$116="nulová",$J$116,0)</f>
        <v>0</v>
      </c>
      <c r="BJ116" s="119" t="s">
        <v>70</v>
      </c>
      <c r="BK116" s="191" t="n">
        <f aca="false">ROUND($I$116*$H$116,2)</f>
        <v>0</v>
      </c>
      <c r="BL116" s="119" t="s">
        <v>188</v>
      </c>
      <c r="BM116" s="119" t="s">
        <v>4142</v>
      </c>
    </row>
    <row r="117" s="12" customFormat="true" ht="15.75" hidden="false" customHeight="true" outlineLevel="0" collapsed="false">
      <c r="B117" s="31"/>
      <c r="C117" s="183" t="s">
        <v>290</v>
      </c>
      <c r="D117" s="183" t="s">
        <v>184</v>
      </c>
      <c r="E117" s="181" t="s">
        <v>4143</v>
      </c>
      <c r="F117" s="182" t="s">
        <v>4144</v>
      </c>
      <c r="G117" s="183" t="s">
        <v>197</v>
      </c>
      <c r="H117" s="184" t="n">
        <v>2.912</v>
      </c>
      <c r="I117" s="185"/>
      <c r="J117" s="186" t="n">
        <f aca="false">ROUND($I$117*$H$117,2)</f>
        <v>0</v>
      </c>
      <c r="K117" s="182" t="s">
        <v>1642</v>
      </c>
      <c r="L117" s="55"/>
      <c r="M117" s="187"/>
      <c r="N117" s="188" t="s">
        <v>34</v>
      </c>
      <c r="O117" s="32"/>
      <c r="P117" s="32"/>
      <c r="Q117" s="189" t="n">
        <v>2.16</v>
      </c>
      <c r="R117" s="189" t="n">
        <f aca="false">$Q$117*$H$117</f>
        <v>6.28992</v>
      </c>
      <c r="S117" s="189" t="n">
        <v>0</v>
      </c>
      <c r="T117" s="190" t="n">
        <f aca="false">$S$117*$H$117</f>
        <v>0</v>
      </c>
      <c r="AR117" s="119" t="s">
        <v>188</v>
      </c>
      <c r="AT117" s="119" t="s">
        <v>184</v>
      </c>
      <c r="AU117" s="119" t="s">
        <v>72</v>
      </c>
      <c r="AY117" s="119" t="s">
        <v>182</v>
      </c>
      <c r="BE117" s="191" t="n">
        <f aca="false">IF($N$117="základní",$J$117,0)</f>
        <v>0</v>
      </c>
      <c r="BF117" s="191" t="n">
        <f aca="false">IF($N$117="snížená",$J$117,0)</f>
        <v>0</v>
      </c>
      <c r="BG117" s="191" t="n">
        <f aca="false">IF($N$117="zákl. přenesená",$J$117,0)</f>
        <v>0</v>
      </c>
      <c r="BH117" s="191" t="n">
        <f aca="false">IF($N$117="sníž. přenesená",$J$117,0)</f>
        <v>0</v>
      </c>
      <c r="BI117" s="191" t="n">
        <f aca="false">IF($N$117="nulová",$J$117,0)</f>
        <v>0</v>
      </c>
      <c r="BJ117" s="119" t="s">
        <v>70</v>
      </c>
      <c r="BK117" s="191" t="n">
        <f aca="false">ROUND($I$117*$H$117,2)</f>
        <v>0</v>
      </c>
      <c r="BL117" s="119" t="s">
        <v>188</v>
      </c>
      <c r="BM117" s="119" t="s">
        <v>4145</v>
      </c>
    </row>
    <row r="118" s="12" customFormat="true" ht="15.75" hidden="false" customHeight="true" outlineLevel="0" collapsed="false">
      <c r="B118" s="31"/>
      <c r="C118" s="183" t="s">
        <v>294</v>
      </c>
      <c r="D118" s="183" t="s">
        <v>184</v>
      </c>
      <c r="E118" s="181" t="s">
        <v>3499</v>
      </c>
      <c r="F118" s="182" t="s">
        <v>3500</v>
      </c>
      <c r="G118" s="183" t="s">
        <v>197</v>
      </c>
      <c r="H118" s="184" t="n">
        <v>6.336</v>
      </c>
      <c r="I118" s="185"/>
      <c r="J118" s="186" t="n">
        <f aca="false">ROUND($I$118*$H$118,2)</f>
        <v>0</v>
      </c>
      <c r="K118" s="182" t="s">
        <v>1642</v>
      </c>
      <c r="L118" s="55"/>
      <c r="M118" s="187"/>
      <c r="N118" s="188" t="s">
        <v>34</v>
      </c>
      <c r="O118" s="32"/>
      <c r="P118" s="32"/>
      <c r="Q118" s="189" t="n">
        <v>2.256342204</v>
      </c>
      <c r="R118" s="189" t="n">
        <f aca="false">$Q$118*$H$118</f>
        <v>14.296184204544</v>
      </c>
      <c r="S118" s="189" t="n">
        <v>0</v>
      </c>
      <c r="T118" s="190" t="n">
        <f aca="false">$S$118*$H$118</f>
        <v>0</v>
      </c>
      <c r="AR118" s="119" t="s">
        <v>188</v>
      </c>
      <c r="AT118" s="119" t="s">
        <v>184</v>
      </c>
      <c r="AU118" s="119" t="s">
        <v>72</v>
      </c>
      <c r="AY118" s="119" t="s">
        <v>182</v>
      </c>
      <c r="BE118" s="191" t="n">
        <f aca="false">IF($N$118="základní",$J$118,0)</f>
        <v>0</v>
      </c>
      <c r="BF118" s="191" t="n">
        <f aca="false">IF($N$118="snížená",$J$118,0)</f>
        <v>0</v>
      </c>
      <c r="BG118" s="191" t="n">
        <f aca="false">IF($N$118="zákl. přenesená",$J$118,0)</f>
        <v>0</v>
      </c>
      <c r="BH118" s="191" t="n">
        <f aca="false">IF($N$118="sníž. přenesená",$J$118,0)</f>
        <v>0</v>
      </c>
      <c r="BI118" s="191" t="n">
        <f aca="false">IF($N$118="nulová",$J$118,0)</f>
        <v>0</v>
      </c>
      <c r="BJ118" s="119" t="s">
        <v>70</v>
      </c>
      <c r="BK118" s="191" t="n">
        <f aca="false">ROUND($I$118*$H$118,2)</f>
        <v>0</v>
      </c>
      <c r="BL118" s="119" t="s">
        <v>188</v>
      </c>
      <c r="BM118" s="119" t="s">
        <v>4146</v>
      </c>
    </row>
    <row r="119" s="12" customFormat="true" ht="15.75" hidden="false" customHeight="true" outlineLevel="0" collapsed="false">
      <c r="B119" s="31"/>
      <c r="C119" s="183" t="s">
        <v>298</v>
      </c>
      <c r="D119" s="183" t="s">
        <v>184</v>
      </c>
      <c r="E119" s="181" t="s">
        <v>3179</v>
      </c>
      <c r="F119" s="182" t="s">
        <v>3502</v>
      </c>
      <c r="G119" s="183" t="s">
        <v>187</v>
      </c>
      <c r="H119" s="184" t="n">
        <v>1.4</v>
      </c>
      <c r="I119" s="185"/>
      <c r="J119" s="186" t="n">
        <f aca="false">ROUND($I$119*$H$119,2)</f>
        <v>0</v>
      </c>
      <c r="K119" s="182" t="s">
        <v>1642</v>
      </c>
      <c r="L119" s="55"/>
      <c r="M119" s="187"/>
      <c r="N119" s="188" t="s">
        <v>34</v>
      </c>
      <c r="O119" s="32"/>
      <c r="P119" s="32"/>
      <c r="Q119" s="189" t="n">
        <v>0.0010259</v>
      </c>
      <c r="R119" s="189" t="n">
        <f aca="false">$Q$119*$H$119</f>
        <v>0.00143626</v>
      </c>
      <c r="S119" s="189" t="n">
        <v>0</v>
      </c>
      <c r="T119" s="190" t="n">
        <f aca="false">$S$119*$H$119</f>
        <v>0</v>
      </c>
      <c r="AR119" s="119" t="s">
        <v>188</v>
      </c>
      <c r="AT119" s="119" t="s">
        <v>184</v>
      </c>
      <c r="AU119" s="119" t="s">
        <v>72</v>
      </c>
      <c r="AY119" s="119" t="s">
        <v>182</v>
      </c>
      <c r="BE119" s="191" t="n">
        <f aca="false">IF($N$119="základní",$J$119,0)</f>
        <v>0</v>
      </c>
      <c r="BF119" s="191" t="n">
        <f aca="false">IF($N$119="snížená",$J$119,0)</f>
        <v>0</v>
      </c>
      <c r="BG119" s="191" t="n">
        <f aca="false">IF($N$119="zákl. přenesená",$J$119,0)</f>
        <v>0</v>
      </c>
      <c r="BH119" s="191" t="n">
        <f aca="false">IF($N$119="sníž. přenesená",$J$119,0)</f>
        <v>0</v>
      </c>
      <c r="BI119" s="191" t="n">
        <f aca="false">IF($N$119="nulová",$J$119,0)</f>
        <v>0</v>
      </c>
      <c r="BJ119" s="119" t="s">
        <v>70</v>
      </c>
      <c r="BK119" s="191" t="n">
        <f aca="false">ROUND($I$119*$H$119,2)</f>
        <v>0</v>
      </c>
      <c r="BL119" s="119" t="s">
        <v>188</v>
      </c>
      <c r="BM119" s="119" t="s">
        <v>4147</v>
      </c>
    </row>
    <row r="120" s="12" customFormat="true" ht="15.75" hidden="false" customHeight="true" outlineLevel="0" collapsed="false">
      <c r="B120" s="31"/>
      <c r="C120" s="183" t="s">
        <v>302</v>
      </c>
      <c r="D120" s="183" t="s">
        <v>184</v>
      </c>
      <c r="E120" s="181" t="s">
        <v>3182</v>
      </c>
      <c r="F120" s="182" t="s">
        <v>3504</v>
      </c>
      <c r="G120" s="183" t="s">
        <v>187</v>
      </c>
      <c r="H120" s="184" t="n">
        <v>1.4</v>
      </c>
      <c r="I120" s="185"/>
      <c r="J120" s="186" t="n">
        <f aca="false">ROUND($I$120*$H$120,2)</f>
        <v>0</v>
      </c>
      <c r="K120" s="182" t="s">
        <v>1642</v>
      </c>
      <c r="L120" s="55"/>
      <c r="M120" s="187"/>
      <c r="N120" s="188" t="s">
        <v>34</v>
      </c>
      <c r="O120" s="32"/>
      <c r="P120" s="32"/>
      <c r="Q120" s="189" t="n">
        <v>0</v>
      </c>
      <c r="R120" s="189" t="n">
        <f aca="false">$Q$120*$H$120</f>
        <v>0</v>
      </c>
      <c r="S120" s="189" t="n">
        <v>0</v>
      </c>
      <c r="T120" s="190" t="n">
        <f aca="false">$S$120*$H$120</f>
        <v>0</v>
      </c>
      <c r="AR120" s="119" t="s">
        <v>188</v>
      </c>
      <c r="AT120" s="119" t="s">
        <v>184</v>
      </c>
      <c r="AU120" s="119" t="s">
        <v>72</v>
      </c>
      <c r="AY120" s="119" t="s">
        <v>182</v>
      </c>
      <c r="BE120" s="191" t="n">
        <f aca="false">IF($N$120="základní",$J$120,0)</f>
        <v>0</v>
      </c>
      <c r="BF120" s="191" t="n">
        <f aca="false">IF($N$120="snížená",$J$120,0)</f>
        <v>0</v>
      </c>
      <c r="BG120" s="191" t="n">
        <f aca="false">IF($N$120="zákl. přenesená",$J$120,0)</f>
        <v>0</v>
      </c>
      <c r="BH120" s="191" t="n">
        <f aca="false">IF($N$120="sníž. přenesená",$J$120,0)</f>
        <v>0</v>
      </c>
      <c r="BI120" s="191" t="n">
        <f aca="false">IF($N$120="nulová",$J$120,0)</f>
        <v>0</v>
      </c>
      <c r="BJ120" s="119" t="s">
        <v>70</v>
      </c>
      <c r="BK120" s="191" t="n">
        <f aca="false">ROUND($I$120*$H$120,2)</f>
        <v>0</v>
      </c>
      <c r="BL120" s="119" t="s">
        <v>188</v>
      </c>
      <c r="BM120" s="119" t="s">
        <v>4148</v>
      </c>
    </row>
    <row r="121" s="12" customFormat="true" ht="15.75" hidden="false" customHeight="true" outlineLevel="0" collapsed="false">
      <c r="B121" s="31"/>
      <c r="C121" s="183" t="s">
        <v>306</v>
      </c>
      <c r="D121" s="183" t="s">
        <v>184</v>
      </c>
      <c r="E121" s="181" t="s">
        <v>3509</v>
      </c>
      <c r="F121" s="182" t="s">
        <v>3510</v>
      </c>
      <c r="G121" s="183" t="s">
        <v>197</v>
      </c>
      <c r="H121" s="184" t="n">
        <v>1.566</v>
      </c>
      <c r="I121" s="185"/>
      <c r="J121" s="186" t="n">
        <f aca="false">ROUND($I$121*$H$121,2)</f>
        <v>0</v>
      </c>
      <c r="K121" s="182" t="s">
        <v>1642</v>
      </c>
      <c r="L121" s="55"/>
      <c r="M121" s="187"/>
      <c r="N121" s="188" t="s">
        <v>34</v>
      </c>
      <c r="O121" s="32"/>
      <c r="P121" s="32"/>
      <c r="Q121" s="189" t="n">
        <v>2.256342204</v>
      </c>
      <c r="R121" s="189" t="n">
        <f aca="false">$Q$121*$H$121</f>
        <v>3.533431891464</v>
      </c>
      <c r="S121" s="189" t="n">
        <v>0</v>
      </c>
      <c r="T121" s="190" t="n">
        <f aca="false">$S$121*$H$121</f>
        <v>0</v>
      </c>
      <c r="AR121" s="119" t="s">
        <v>188</v>
      </c>
      <c r="AT121" s="119" t="s">
        <v>184</v>
      </c>
      <c r="AU121" s="119" t="s">
        <v>72</v>
      </c>
      <c r="AY121" s="119" t="s">
        <v>182</v>
      </c>
      <c r="BE121" s="191" t="n">
        <f aca="false">IF($N$121="základní",$J$121,0)</f>
        <v>0</v>
      </c>
      <c r="BF121" s="191" t="n">
        <f aca="false">IF($N$121="snížená",$J$121,0)</f>
        <v>0</v>
      </c>
      <c r="BG121" s="191" t="n">
        <f aca="false">IF($N$121="zákl. přenesená",$J$121,0)</f>
        <v>0</v>
      </c>
      <c r="BH121" s="191" t="n">
        <f aca="false">IF($N$121="sníž. přenesená",$J$121,0)</f>
        <v>0</v>
      </c>
      <c r="BI121" s="191" t="n">
        <f aca="false">IF($N$121="nulová",$J$121,0)</f>
        <v>0</v>
      </c>
      <c r="BJ121" s="119" t="s">
        <v>70</v>
      </c>
      <c r="BK121" s="191" t="n">
        <f aca="false">ROUND($I$121*$H$121,2)</f>
        <v>0</v>
      </c>
      <c r="BL121" s="119" t="s">
        <v>188</v>
      </c>
      <c r="BM121" s="119" t="s">
        <v>4149</v>
      </c>
    </row>
    <row r="122" s="12" customFormat="true" ht="15.75" hidden="false" customHeight="true" outlineLevel="0" collapsed="false">
      <c r="B122" s="31"/>
      <c r="C122" s="183" t="s">
        <v>310</v>
      </c>
      <c r="D122" s="183" t="s">
        <v>184</v>
      </c>
      <c r="E122" s="181" t="s">
        <v>241</v>
      </c>
      <c r="F122" s="182" t="s">
        <v>3512</v>
      </c>
      <c r="G122" s="183" t="s">
        <v>187</v>
      </c>
      <c r="H122" s="184" t="n">
        <v>10.5</v>
      </c>
      <c r="I122" s="185"/>
      <c r="J122" s="186" t="n">
        <f aca="false">ROUND($I$122*$H$122,2)</f>
        <v>0</v>
      </c>
      <c r="K122" s="182" t="s">
        <v>1642</v>
      </c>
      <c r="L122" s="55"/>
      <c r="M122" s="187"/>
      <c r="N122" s="188" t="s">
        <v>34</v>
      </c>
      <c r="O122" s="32"/>
      <c r="P122" s="32"/>
      <c r="Q122" s="189" t="n">
        <v>0.0010259</v>
      </c>
      <c r="R122" s="189" t="n">
        <f aca="false">$Q$122*$H$122</f>
        <v>0.01077195</v>
      </c>
      <c r="S122" s="189" t="n">
        <v>0</v>
      </c>
      <c r="T122" s="190" t="n">
        <f aca="false">$S$122*$H$122</f>
        <v>0</v>
      </c>
      <c r="AR122" s="119" t="s">
        <v>188</v>
      </c>
      <c r="AT122" s="119" t="s">
        <v>184</v>
      </c>
      <c r="AU122" s="119" t="s">
        <v>72</v>
      </c>
      <c r="AY122" s="119" t="s">
        <v>182</v>
      </c>
      <c r="BE122" s="191" t="n">
        <f aca="false">IF($N$122="základní",$J$122,0)</f>
        <v>0</v>
      </c>
      <c r="BF122" s="191" t="n">
        <f aca="false">IF($N$122="snížená",$J$122,0)</f>
        <v>0</v>
      </c>
      <c r="BG122" s="191" t="n">
        <f aca="false">IF($N$122="zákl. přenesená",$J$122,0)</f>
        <v>0</v>
      </c>
      <c r="BH122" s="191" t="n">
        <f aca="false">IF($N$122="sníž. přenesená",$J$122,0)</f>
        <v>0</v>
      </c>
      <c r="BI122" s="191" t="n">
        <f aca="false">IF($N$122="nulová",$J$122,0)</f>
        <v>0</v>
      </c>
      <c r="BJ122" s="119" t="s">
        <v>70</v>
      </c>
      <c r="BK122" s="191" t="n">
        <f aca="false">ROUND($I$122*$H$122,2)</f>
        <v>0</v>
      </c>
      <c r="BL122" s="119" t="s">
        <v>188</v>
      </c>
      <c r="BM122" s="119" t="s">
        <v>4150</v>
      </c>
    </row>
    <row r="123" s="12" customFormat="true" ht="15.75" hidden="false" customHeight="true" outlineLevel="0" collapsed="false">
      <c r="B123" s="31"/>
      <c r="C123" s="183" t="s">
        <v>314</v>
      </c>
      <c r="D123" s="183" t="s">
        <v>184</v>
      </c>
      <c r="E123" s="181" t="s">
        <v>244</v>
      </c>
      <c r="F123" s="182" t="s">
        <v>3514</v>
      </c>
      <c r="G123" s="183" t="s">
        <v>187</v>
      </c>
      <c r="H123" s="184" t="n">
        <v>10.5</v>
      </c>
      <c r="I123" s="185"/>
      <c r="J123" s="186" t="n">
        <f aca="false">ROUND($I$123*$H$123,2)</f>
        <v>0</v>
      </c>
      <c r="K123" s="182" t="s">
        <v>1642</v>
      </c>
      <c r="L123" s="55"/>
      <c r="M123" s="187"/>
      <c r="N123" s="188" t="s">
        <v>34</v>
      </c>
      <c r="O123" s="32"/>
      <c r="P123" s="32"/>
      <c r="Q123" s="189" t="n">
        <v>0</v>
      </c>
      <c r="R123" s="189" t="n">
        <f aca="false">$Q$123*$H$123</f>
        <v>0</v>
      </c>
      <c r="S123" s="189" t="n">
        <v>0</v>
      </c>
      <c r="T123" s="190" t="n">
        <f aca="false">$S$123*$H$123</f>
        <v>0</v>
      </c>
      <c r="AR123" s="119" t="s">
        <v>188</v>
      </c>
      <c r="AT123" s="119" t="s">
        <v>184</v>
      </c>
      <c r="AU123" s="119" t="s">
        <v>72</v>
      </c>
      <c r="AY123" s="119" t="s">
        <v>182</v>
      </c>
      <c r="BE123" s="191" t="n">
        <f aca="false">IF($N$123="základní",$J$123,0)</f>
        <v>0</v>
      </c>
      <c r="BF123" s="191" t="n">
        <f aca="false">IF($N$123="snížená",$J$123,0)</f>
        <v>0</v>
      </c>
      <c r="BG123" s="191" t="n">
        <f aca="false">IF($N$123="zákl. přenesená",$J$123,0)</f>
        <v>0</v>
      </c>
      <c r="BH123" s="191" t="n">
        <f aca="false">IF($N$123="sníž. přenesená",$J$123,0)</f>
        <v>0</v>
      </c>
      <c r="BI123" s="191" t="n">
        <f aca="false">IF($N$123="nulová",$J$123,0)</f>
        <v>0</v>
      </c>
      <c r="BJ123" s="119" t="s">
        <v>70</v>
      </c>
      <c r="BK123" s="191" t="n">
        <f aca="false">ROUND($I$123*$H$123,2)</f>
        <v>0</v>
      </c>
      <c r="BL123" s="119" t="s">
        <v>188</v>
      </c>
      <c r="BM123" s="119" t="s">
        <v>4151</v>
      </c>
    </row>
    <row r="124" s="167" customFormat="true" ht="30.75" hidden="false" customHeight="true" outlineLevel="0" collapsed="false">
      <c r="B124" s="168"/>
      <c r="C124" s="169"/>
      <c r="D124" s="169" t="s">
        <v>62</v>
      </c>
      <c r="E124" s="178" t="s">
        <v>194</v>
      </c>
      <c r="F124" s="178" t="s">
        <v>277</v>
      </c>
      <c r="G124" s="169"/>
      <c r="H124" s="169"/>
      <c r="J124" s="179" t="n">
        <f aca="false">$BK$124</f>
        <v>0</v>
      </c>
      <c r="K124" s="169"/>
      <c r="L124" s="172"/>
      <c r="M124" s="173"/>
      <c r="N124" s="169"/>
      <c r="O124" s="169"/>
      <c r="P124" s="174" t="n">
        <f aca="false">SUM($P$125:$P$127)</f>
        <v>0</v>
      </c>
      <c r="Q124" s="169"/>
      <c r="R124" s="174" t="n">
        <f aca="false">SUM($R$125:$R$127)</f>
        <v>14.56086661974</v>
      </c>
      <c r="S124" s="169"/>
      <c r="T124" s="175" t="n">
        <f aca="false">SUM($T$125:$T$127)</f>
        <v>0</v>
      </c>
      <c r="AR124" s="176" t="s">
        <v>70</v>
      </c>
      <c r="AT124" s="176" t="s">
        <v>62</v>
      </c>
      <c r="AU124" s="176" t="s">
        <v>70</v>
      </c>
      <c r="AY124" s="176" t="s">
        <v>182</v>
      </c>
      <c r="BK124" s="177" t="n">
        <f aca="false">SUM($BK$125:$BK$127)</f>
        <v>0</v>
      </c>
    </row>
    <row r="125" s="12" customFormat="true" ht="15.75" hidden="false" customHeight="true" outlineLevel="0" collapsed="false">
      <c r="B125" s="31"/>
      <c r="C125" s="183" t="s">
        <v>318</v>
      </c>
      <c r="D125" s="183" t="s">
        <v>184</v>
      </c>
      <c r="E125" s="181" t="s">
        <v>4152</v>
      </c>
      <c r="F125" s="182" t="s">
        <v>4153</v>
      </c>
      <c r="G125" s="183" t="s">
        <v>187</v>
      </c>
      <c r="H125" s="184" t="n">
        <v>20.16</v>
      </c>
      <c r="I125" s="185"/>
      <c r="J125" s="186" t="n">
        <f aca="false">ROUND($I$125*$H$125,2)</f>
        <v>0</v>
      </c>
      <c r="K125" s="182" t="s">
        <v>1642</v>
      </c>
      <c r="L125" s="55"/>
      <c r="M125" s="187"/>
      <c r="N125" s="188" t="s">
        <v>34</v>
      </c>
      <c r="O125" s="32"/>
      <c r="P125" s="32"/>
      <c r="Q125" s="189" t="n">
        <v>0.67488604</v>
      </c>
      <c r="R125" s="189" t="n">
        <f aca="false">$Q$125*$H$125</f>
        <v>13.6057025664</v>
      </c>
      <c r="S125" s="189" t="n">
        <v>0</v>
      </c>
      <c r="T125" s="190" t="n">
        <f aca="false">$S$125*$H$125</f>
        <v>0</v>
      </c>
      <c r="AR125" s="119" t="s">
        <v>188</v>
      </c>
      <c r="AT125" s="119" t="s">
        <v>184</v>
      </c>
      <c r="AU125" s="119" t="s">
        <v>72</v>
      </c>
      <c r="AY125" s="119" t="s">
        <v>182</v>
      </c>
      <c r="BE125" s="191" t="n">
        <f aca="false">IF($N$125="základní",$J$125,0)</f>
        <v>0</v>
      </c>
      <c r="BF125" s="191" t="n">
        <f aca="false">IF($N$125="snížená",$J$125,0)</f>
        <v>0</v>
      </c>
      <c r="BG125" s="191" t="n">
        <f aca="false">IF($N$125="zákl. přenesená",$J$125,0)</f>
        <v>0</v>
      </c>
      <c r="BH125" s="191" t="n">
        <f aca="false">IF($N$125="sníž. přenesená",$J$125,0)</f>
        <v>0</v>
      </c>
      <c r="BI125" s="191" t="n">
        <f aca="false">IF($N$125="nulová",$J$125,0)</f>
        <v>0</v>
      </c>
      <c r="BJ125" s="119" t="s">
        <v>70</v>
      </c>
      <c r="BK125" s="191" t="n">
        <f aca="false">ROUND($I$125*$H$125,2)</f>
        <v>0</v>
      </c>
      <c r="BL125" s="119" t="s">
        <v>188</v>
      </c>
      <c r="BM125" s="119" t="s">
        <v>4154</v>
      </c>
    </row>
    <row r="126" s="12" customFormat="true" ht="15.75" hidden="false" customHeight="true" outlineLevel="0" collapsed="false">
      <c r="B126" s="31"/>
      <c r="C126" s="183" t="s">
        <v>322</v>
      </c>
      <c r="D126" s="183" t="s">
        <v>184</v>
      </c>
      <c r="E126" s="181" t="s">
        <v>4155</v>
      </c>
      <c r="F126" s="182" t="s">
        <v>4156</v>
      </c>
      <c r="G126" s="183" t="s">
        <v>225</v>
      </c>
      <c r="H126" s="184" t="n">
        <v>0.354</v>
      </c>
      <c r="I126" s="185"/>
      <c r="J126" s="186" t="n">
        <f aca="false">ROUND($I$126*$H$126,2)</f>
        <v>0</v>
      </c>
      <c r="K126" s="182" t="s">
        <v>1642</v>
      </c>
      <c r="L126" s="55"/>
      <c r="M126" s="187"/>
      <c r="N126" s="188" t="s">
        <v>34</v>
      </c>
      <c r="O126" s="32"/>
      <c r="P126" s="32"/>
      <c r="Q126" s="189" t="n">
        <v>1.04881371</v>
      </c>
      <c r="R126" s="189" t="n">
        <f aca="false">$Q$126*$H$126</f>
        <v>0.37128005334</v>
      </c>
      <c r="S126" s="189" t="n">
        <v>0</v>
      </c>
      <c r="T126" s="190" t="n">
        <f aca="false">$S$126*$H$126</f>
        <v>0</v>
      </c>
      <c r="AR126" s="119" t="s">
        <v>188</v>
      </c>
      <c r="AT126" s="119" t="s">
        <v>184</v>
      </c>
      <c r="AU126" s="119" t="s">
        <v>72</v>
      </c>
      <c r="AY126" s="119" t="s">
        <v>182</v>
      </c>
      <c r="BE126" s="191" t="n">
        <f aca="false">IF($N$126="základní",$J$126,0)</f>
        <v>0</v>
      </c>
      <c r="BF126" s="191" t="n">
        <f aca="false">IF($N$126="snížená",$J$126,0)</f>
        <v>0</v>
      </c>
      <c r="BG126" s="191" t="n">
        <f aca="false">IF($N$126="zákl. přenesená",$J$126,0)</f>
        <v>0</v>
      </c>
      <c r="BH126" s="191" t="n">
        <f aca="false">IF($N$126="sníž. přenesená",$J$126,0)</f>
        <v>0</v>
      </c>
      <c r="BI126" s="191" t="n">
        <f aca="false">IF($N$126="nulová",$J$126,0)</f>
        <v>0</v>
      </c>
      <c r="BJ126" s="119" t="s">
        <v>70</v>
      </c>
      <c r="BK126" s="191" t="n">
        <f aca="false">ROUND($I$126*$H$126,2)</f>
        <v>0</v>
      </c>
      <c r="BL126" s="119" t="s">
        <v>188</v>
      </c>
      <c r="BM126" s="119" t="s">
        <v>4157</v>
      </c>
    </row>
    <row r="127" s="12" customFormat="true" ht="15.75" hidden="false" customHeight="true" outlineLevel="0" collapsed="false">
      <c r="B127" s="31"/>
      <c r="C127" s="183" t="s">
        <v>326</v>
      </c>
      <c r="D127" s="183" t="s">
        <v>184</v>
      </c>
      <c r="E127" s="181" t="s">
        <v>4011</v>
      </c>
      <c r="F127" s="182" t="s">
        <v>4012</v>
      </c>
      <c r="G127" s="183" t="s">
        <v>192</v>
      </c>
      <c r="H127" s="184" t="n">
        <v>12.6</v>
      </c>
      <c r="I127" s="185"/>
      <c r="J127" s="186" t="n">
        <f aca="false">ROUND($I$127*$H$127,2)</f>
        <v>0</v>
      </c>
      <c r="K127" s="182" t="s">
        <v>1642</v>
      </c>
      <c r="L127" s="55"/>
      <c r="M127" s="187"/>
      <c r="N127" s="188" t="s">
        <v>34</v>
      </c>
      <c r="O127" s="32"/>
      <c r="P127" s="32"/>
      <c r="Q127" s="189" t="n">
        <v>0.04634</v>
      </c>
      <c r="R127" s="189" t="n">
        <f aca="false">$Q$127*$H$127</f>
        <v>0.583884</v>
      </c>
      <c r="S127" s="189" t="n">
        <v>0</v>
      </c>
      <c r="T127" s="190" t="n">
        <f aca="false">$S$127*$H$127</f>
        <v>0</v>
      </c>
      <c r="AR127" s="119" t="s">
        <v>188</v>
      </c>
      <c r="AT127" s="119" t="s">
        <v>184</v>
      </c>
      <c r="AU127" s="119" t="s">
        <v>72</v>
      </c>
      <c r="AY127" s="119" t="s">
        <v>182</v>
      </c>
      <c r="BE127" s="191" t="n">
        <f aca="false">IF($N$127="základní",$J$127,0)</f>
        <v>0</v>
      </c>
      <c r="BF127" s="191" t="n">
        <f aca="false">IF($N$127="snížená",$J$127,0)</f>
        <v>0</v>
      </c>
      <c r="BG127" s="191" t="n">
        <f aca="false">IF($N$127="zákl. přenesená",$J$127,0)</f>
        <v>0</v>
      </c>
      <c r="BH127" s="191" t="n">
        <f aca="false">IF($N$127="sníž. přenesená",$J$127,0)</f>
        <v>0</v>
      </c>
      <c r="BI127" s="191" t="n">
        <f aca="false">IF($N$127="nulová",$J$127,0)</f>
        <v>0</v>
      </c>
      <c r="BJ127" s="119" t="s">
        <v>70</v>
      </c>
      <c r="BK127" s="191" t="n">
        <f aca="false">ROUND($I$127*$H$127,2)</f>
        <v>0</v>
      </c>
      <c r="BL127" s="119" t="s">
        <v>188</v>
      </c>
      <c r="BM127" s="119" t="s">
        <v>4158</v>
      </c>
    </row>
    <row r="128" s="167" customFormat="true" ht="30.75" hidden="false" customHeight="true" outlineLevel="0" collapsed="false">
      <c r="B128" s="168"/>
      <c r="C128" s="169"/>
      <c r="D128" s="169" t="s">
        <v>62</v>
      </c>
      <c r="E128" s="178" t="s">
        <v>188</v>
      </c>
      <c r="F128" s="178" t="s">
        <v>366</v>
      </c>
      <c r="G128" s="169"/>
      <c r="H128" s="169"/>
      <c r="J128" s="179" t="n">
        <f aca="false">$BK$128</f>
        <v>0</v>
      </c>
      <c r="K128" s="169"/>
      <c r="L128" s="172"/>
      <c r="M128" s="173"/>
      <c r="N128" s="169"/>
      <c r="O128" s="169"/>
      <c r="P128" s="174" t="n">
        <f aca="false">SUM($P$129:$P$137)</f>
        <v>0</v>
      </c>
      <c r="Q128" s="169"/>
      <c r="R128" s="174" t="n">
        <f aca="false">SUM($R$129:$R$137)</f>
        <v>33.3870433743936</v>
      </c>
      <c r="S128" s="169"/>
      <c r="T128" s="175" t="n">
        <f aca="false">SUM($T$129:$T$137)</f>
        <v>0</v>
      </c>
      <c r="AR128" s="176" t="s">
        <v>70</v>
      </c>
      <c r="AT128" s="176" t="s">
        <v>62</v>
      </c>
      <c r="AU128" s="176" t="s">
        <v>70</v>
      </c>
      <c r="AY128" s="176" t="s">
        <v>182</v>
      </c>
      <c r="BK128" s="177" t="n">
        <f aca="false">SUM($BK$129:$BK$137)</f>
        <v>0</v>
      </c>
    </row>
    <row r="129" s="12" customFormat="true" ht="15.75" hidden="false" customHeight="true" outlineLevel="0" collapsed="false">
      <c r="B129" s="31"/>
      <c r="C129" s="183" t="s">
        <v>330</v>
      </c>
      <c r="D129" s="183" t="s">
        <v>184</v>
      </c>
      <c r="E129" s="181" t="s">
        <v>4159</v>
      </c>
      <c r="F129" s="182" t="s">
        <v>4160</v>
      </c>
      <c r="G129" s="183" t="s">
        <v>197</v>
      </c>
      <c r="H129" s="184" t="n">
        <v>6.842</v>
      </c>
      <c r="I129" s="185"/>
      <c r="J129" s="186" t="n">
        <f aca="false">ROUND($I$129*$H$129,2)</f>
        <v>0</v>
      </c>
      <c r="K129" s="182"/>
      <c r="L129" s="55"/>
      <c r="M129" s="187"/>
      <c r="N129" s="188" t="s">
        <v>34</v>
      </c>
      <c r="O129" s="32"/>
      <c r="P129" s="32"/>
      <c r="Q129" s="189" t="n">
        <v>2.45336574</v>
      </c>
      <c r="R129" s="189" t="n">
        <f aca="false">$Q$129*$H$129</f>
        <v>16.78592839308</v>
      </c>
      <c r="S129" s="189" t="n">
        <v>0</v>
      </c>
      <c r="T129" s="190" t="n">
        <f aca="false">$S$129*$H$129</f>
        <v>0</v>
      </c>
      <c r="AR129" s="119" t="s">
        <v>188</v>
      </c>
      <c r="AT129" s="119" t="s">
        <v>184</v>
      </c>
      <c r="AU129" s="119" t="s">
        <v>72</v>
      </c>
      <c r="AY129" s="119" t="s">
        <v>182</v>
      </c>
      <c r="BE129" s="191" t="n">
        <f aca="false">IF($N$129="základní",$J$129,0)</f>
        <v>0</v>
      </c>
      <c r="BF129" s="191" t="n">
        <f aca="false">IF($N$129="snížená",$J$129,0)</f>
        <v>0</v>
      </c>
      <c r="BG129" s="191" t="n">
        <f aca="false">IF($N$129="zákl. přenesená",$J$129,0)</f>
        <v>0</v>
      </c>
      <c r="BH129" s="191" t="n">
        <f aca="false">IF($N$129="sníž. přenesená",$J$129,0)</f>
        <v>0</v>
      </c>
      <c r="BI129" s="191" t="n">
        <f aca="false">IF($N$129="nulová",$J$129,0)</f>
        <v>0</v>
      </c>
      <c r="BJ129" s="119" t="s">
        <v>70</v>
      </c>
      <c r="BK129" s="191" t="n">
        <f aca="false">ROUND($I$129*$H$129,2)</f>
        <v>0</v>
      </c>
      <c r="BL129" s="119" t="s">
        <v>188</v>
      </c>
      <c r="BM129" s="119" t="s">
        <v>4161</v>
      </c>
    </row>
    <row r="130" s="12" customFormat="true" ht="15.75" hidden="false" customHeight="true" outlineLevel="0" collapsed="false">
      <c r="B130" s="31"/>
      <c r="C130" s="183" t="s">
        <v>334</v>
      </c>
      <c r="D130" s="183" t="s">
        <v>184</v>
      </c>
      <c r="E130" s="181" t="s">
        <v>4162</v>
      </c>
      <c r="F130" s="182" t="s">
        <v>4163</v>
      </c>
      <c r="G130" s="183" t="s">
        <v>225</v>
      </c>
      <c r="H130" s="184" t="n">
        <v>0.228</v>
      </c>
      <c r="I130" s="185"/>
      <c r="J130" s="186" t="n">
        <f aca="false">ROUND($I$130*$H$130,2)</f>
        <v>0</v>
      </c>
      <c r="K130" s="182"/>
      <c r="L130" s="55"/>
      <c r="M130" s="187"/>
      <c r="N130" s="188" t="s">
        <v>34</v>
      </c>
      <c r="O130" s="32"/>
      <c r="P130" s="32"/>
      <c r="Q130" s="189" t="n">
        <v>1.0530555952</v>
      </c>
      <c r="R130" s="189" t="n">
        <f aca="false">$Q$130*$H$130</f>
        <v>0.2400966757056</v>
      </c>
      <c r="S130" s="189" t="n">
        <v>0</v>
      </c>
      <c r="T130" s="190" t="n">
        <f aca="false">$S$130*$H$130</f>
        <v>0</v>
      </c>
      <c r="AR130" s="119" t="s">
        <v>188</v>
      </c>
      <c r="AT130" s="119" t="s">
        <v>184</v>
      </c>
      <c r="AU130" s="119" t="s">
        <v>72</v>
      </c>
      <c r="AY130" s="119" t="s">
        <v>182</v>
      </c>
      <c r="BE130" s="191" t="n">
        <f aca="false">IF($N$130="základní",$J$130,0)</f>
        <v>0</v>
      </c>
      <c r="BF130" s="191" t="n">
        <f aca="false">IF($N$130="snížená",$J$130,0)</f>
        <v>0</v>
      </c>
      <c r="BG130" s="191" t="n">
        <f aca="false">IF($N$130="zákl. přenesená",$J$130,0)</f>
        <v>0</v>
      </c>
      <c r="BH130" s="191" t="n">
        <f aca="false">IF($N$130="sníž. přenesená",$J$130,0)</f>
        <v>0</v>
      </c>
      <c r="BI130" s="191" t="n">
        <f aca="false">IF($N$130="nulová",$J$130,0)</f>
        <v>0</v>
      </c>
      <c r="BJ130" s="119" t="s">
        <v>70</v>
      </c>
      <c r="BK130" s="191" t="n">
        <f aca="false">ROUND($I$130*$H$130,2)</f>
        <v>0</v>
      </c>
      <c r="BL130" s="119" t="s">
        <v>188</v>
      </c>
      <c r="BM130" s="119" t="s">
        <v>4164</v>
      </c>
    </row>
    <row r="131" s="12" customFormat="true" ht="15.75" hidden="false" customHeight="true" outlineLevel="0" collapsed="false">
      <c r="B131" s="31"/>
      <c r="C131" s="183" t="s">
        <v>338</v>
      </c>
      <c r="D131" s="183" t="s">
        <v>184</v>
      </c>
      <c r="E131" s="181" t="s">
        <v>4165</v>
      </c>
      <c r="F131" s="182" t="s">
        <v>4166</v>
      </c>
      <c r="G131" s="183" t="s">
        <v>187</v>
      </c>
      <c r="H131" s="184" t="n">
        <v>3.338</v>
      </c>
      <c r="I131" s="185"/>
      <c r="J131" s="186" t="n">
        <f aca="false">ROUND($I$131*$H$131,2)</f>
        <v>0</v>
      </c>
      <c r="K131" s="182"/>
      <c r="L131" s="55"/>
      <c r="M131" s="187"/>
      <c r="N131" s="188" t="s">
        <v>34</v>
      </c>
      <c r="O131" s="32"/>
      <c r="P131" s="32"/>
      <c r="Q131" s="189" t="n">
        <v>0.012824856</v>
      </c>
      <c r="R131" s="189" t="n">
        <f aca="false">$Q$131*$H$131</f>
        <v>0.042809369328</v>
      </c>
      <c r="S131" s="189" t="n">
        <v>0</v>
      </c>
      <c r="T131" s="190" t="n">
        <f aca="false">$S$131*$H$131</f>
        <v>0</v>
      </c>
      <c r="AR131" s="119" t="s">
        <v>188</v>
      </c>
      <c r="AT131" s="119" t="s">
        <v>184</v>
      </c>
      <c r="AU131" s="119" t="s">
        <v>72</v>
      </c>
      <c r="AY131" s="119" t="s">
        <v>182</v>
      </c>
      <c r="BE131" s="191" t="n">
        <f aca="false">IF($N$131="základní",$J$131,0)</f>
        <v>0</v>
      </c>
      <c r="BF131" s="191" t="n">
        <f aca="false">IF($N$131="snížená",$J$131,0)</f>
        <v>0</v>
      </c>
      <c r="BG131" s="191" t="n">
        <f aca="false">IF($N$131="zákl. přenesená",$J$131,0)</f>
        <v>0</v>
      </c>
      <c r="BH131" s="191" t="n">
        <f aca="false">IF($N$131="sníž. přenesená",$J$131,0)</f>
        <v>0</v>
      </c>
      <c r="BI131" s="191" t="n">
        <f aca="false">IF($N$131="nulová",$J$131,0)</f>
        <v>0</v>
      </c>
      <c r="BJ131" s="119" t="s">
        <v>70</v>
      </c>
      <c r="BK131" s="191" t="n">
        <f aca="false">ROUND($I$131*$H$131,2)</f>
        <v>0</v>
      </c>
      <c r="BL131" s="119" t="s">
        <v>188</v>
      </c>
      <c r="BM131" s="119" t="s">
        <v>4167</v>
      </c>
    </row>
    <row r="132" s="12" customFormat="true" ht="15.75" hidden="false" customHeight="true" outlineLevel="0" collapsed="false">
      <c r="B132" s="31"/>
      <c r="C132" s="183" t="s">
        <v>342</v>
      </c>
      <c r="D132" s="183" t="s">
        <v>184</v>
      </c>
      <c r="E132" s="181" t="s">
        <v>4168</v>
      </c>
      <c r="F132" s="182" t="s">
        <v>4169</v>
      </c>
      <c r="G132" s="183" t="s">
        <v>187</v>
      </c>
      <c r="H132" s="184" t="n">
        <v>3.338</v>
      </c>
      <c r="I132" s="185"/>
      <c r="J132" s="186" t="n">
        <f aca="false">ROUND($I$132*$H$132,2)</f>
        <v>0</v>
      </c>
      <c r="K132" s="182"/>
      <c r="L132" s="55"/>
      <c r="M132" s="187"/>
      <c r="N132" s="188" t="s">
        <v>34</v>
      </c>
      <c r="O132" s="32"/>
      <c r="P132" s="32"/>
      <c r="Q132" s="189" t="n">
        <v>0</v>
      </c>
      <c r="R132" s="189" t="n">
        <f aca="false">$Q$132*$H$132</f>
        <v>0</v>
      </c>
      <c r="S132" s="189" t="n">
        <v>0</v>
      </c>
      <c r="T132" s="190" t="n">
        <f aca="false">$S$132*$H$132</f>
        <v>0</v>
      </c>
      <c r="AR132" s="119" t="s">
        <v>188</v>
      </c>
      <c r="AT132" s="119" t="s">
        <v>184</v>
      </c>
      <c r="AU132" s="119" t="s">
        <v>72</v>
      </c>
      <c r="AY132" s="119" t="s">
        <v>182</v>
      </c>
      <c r="BE132" s="191" t="n">
        <f aca="false">IF($N$132="základní",$J$132,0)</f>
        <v>0</v>
      </c>
      <c r="BF132" s="191" t="n">
        <f aca="false">IF($N$132="snížená",$J$132,0)</f>
        <v>0</v>
      </c>
      <c r="BG132" s="191" t="n">
        <f aca="false">IF($N$132="zákl. přenesená",$J$132,0)</f>
        <v>0</v>
      </c>
      <c r="BH132" s="191" t="n">
        <f aca="false">IF($N$132="sníž. přenesená",$J$132,0)</f>
        <v>0</v>
      </c>
      <c r="BI132" s="191" t="n">
        <f aca="false">IF($N$132="nulová",$J$132,0)</f>
        <v>0</v>
      </c>
      <c r="BJ132" s="119" t="s">
        <v>70</v>
      </c>
      <c r="BK132" s="191" t="n">
        <f aca="false">ROUND($I$132*$H$132,2)</f>
        <v>0</v>
      </c>
      <c r="BL132" s="119" t="s">
        <v>188</v>
      </c>
      <c r="BM132" s="119" t="s">
        <v>4170</v>
      </c>
    </row>
    <row r="133" s="12" customFormat="true" ht="15.75" hidden="false" customHeight="true" outlineLevel="0" collapsed="false">
      <c r="B133" s="31"/>
      <c r="C133" s="183" t="s">
        <v>346</v>
      </c>
      <c r="D133" s="183" t="s">
        <v>184</v>
      </c>
      <c r="E133" s="181" t="s">
        <v>4171</v>
      </c>
      <c r="F133" s="182" t="s">
        <v>4172</v>
      </c>
      <c r="G133" s="183" t="s">
        <v>192</v>
      </c>
      <c r="H133" s="184" t="n">
        <v>74.7</v>
      </c>
      <c r="I133" s="185"/>
      <c r="J133" s="186" t="n">
        <f aca="false">ROUND($I$133*$H$133,2)</f>
        <v>0</v>
      </c>
      <c r="K133" s="182"/>
      <c r="L133" s="55"/>
      <c r="M133" s="187"/>
      <c r="N133" s="188" t="s">
        <v>34</v>
      </c>
      <c r="O133" s="32"/>
      <c r="P133" s="32"/>
      <c r="Q133" s="189" t="n">
        <v>0.03465428</v>
      </c>
      <c r="R133" s="189" t="n">
        <f aca="false">$Q$133*$H$133</f>
        <v>2.588674716</v>
      </c>
      <c r="S133" s="189" t="n">
        <v>0</v>
      </c>
      <c r="T133" s="190" t="n">
        <f aca="false">$S$133*$H$133</f>
        <v>0</v>
      </c>
      <c r="AR133" s="119" t="s">
        <v>188</v>
      </c>
      <c r="AT133" s="119" t="s">
        <v>184</v>
      </c>
      <c r="AU133" s="119" t="s">
        <v>72</v>
      </c>
      <c r="AY133" s="119" t="s">
        <v>182</v>
      </c>
      <c r="BE133" s="191" t="n">
        <f aca="false">IF($N$133="základní",$J$133,0)</f>
        <v>0</v>
      </c>
      <c r="BF133" s="191" t="n">
        <f aca="false">IF($N$133="snížená",$J$133,0)</f>
        <v>0</v>
      </c>
      <c r="BG133" s="191" t="n">
        <f aca="false">IF($N$133="zákl. přenesená",$J$133,0)</f>
        <v>0</v>
      </c>
      <c r="BH133" s="191" t="n">
        <f aca="false">IF($N$133="sníž. přenesená",$J$133,0)</f>
        <v>0</v>
      </c>
      <c r="BI133" s="191" t="n">
        <f aca="false">IF($N$133="nulová",$J$133,0)</f>
        <v>0</v>
      </c>
      <c r="BJ133" s="119" t="s">
        <v>70</v>
      </c>
      <c r="BK133" s="191" t="n">
        <f aca="false">ROUND($I$133*$H$133,2)</f>
        <v>0</v>
      </c>
      <c r="BL133" s="119" t="s">
        <v>188</v>
      </c>
      <c r="BM133" s="119" t="s">
        <v>4173</v>
      </c>
    </row>
    <row r="134" s="12" customFormat="true" ht="15.75" hidden="false" customHeight="true" outlineLevel="0" collapsed="false">
      <c r="B134" s="31"/>
      <c r="C134" s="192" t="s">
        <v>350</v>
      </c>
      <c r="D134" s="192" t="s">
        <v>273</v>
      </c>
      <c r="E134" s="193" t="s">
        <v>4174</v>
      </c>
      <c r="F134" s="194" t="s">
        <v>4175</v>
      </c>
      <c r="G134" s="192" t="s">
        <v>250</v>
      </c>
      <c r="H134" s="195" t="n">
        <v>251.49</v>
      </c>
      <c r="I134" s="196"/>
      <c r="J134" s="197" t="n">
        <f aca="false">ROUND($I$134*$H$134,2)</f>
        <v>0</v>
      </c>
      <c r="K134" s="194"/>
      <c r="L134" s="198"/>
      <c r="M134" s="199"/>
      <c r="N134" s="200" t="s">
        <v>34</v>
      </c>
      <c r="O134" s="32"/>
      <c r="P134" s="32"/>
      <c r="Q134" s="189" t="n">
        <v>0.0208</v>
      </c>
      <c r="R134" s="189" t="n">
        <f aca="false">$Q$134*$H$134</f>
        <v>5.230992</v>
      </c>
      <c r="S134" s="189" t="n">
        <v>0</v>
      </c>
      <c r="T134" s="190" t="n">
        <f aca="false">$S$134*$H$134</f>
        <v>0</v>
      </c>
      <c r="AR134" s="119" t="s">
        <v>214</v>
      </c>
      <c r="AT134" s="119" t="s">
        <v>273</v>
      </c>
      <c r="AU134" s="119" t="s">
        <v>72</v>
      </c>
      <c r="AY134" s="119" t="s">
        <v>182</v>
      </c>
      <c r="BE134" s="191" t="n">
        <f aca="false">IF($N$134="základní",$J$134,0)</f>
        <v>0</v>
      </c>
      <c r="BF134" s="191" t="n">
        <f aca="false">IF($N$134="snížená",$J$134,0)</f>
        <v>0</v>
      </c>
      <c r="BG134" s="191" t="n">
        <f aca="false">IF($N$134="zákl. přenesená",$J$134,0)</f>
        <v>0</v>
      </c>
      <c r="BH134" s="191" t="n">
        <f aca="false">IF($N$134="sníž. přenesená",$J$134,0)</f>
        <v>0</v>
      </c>
      <c r="BI134" s="191" t="n">
        <f aca="false">IF($N$134="nulová",$J$134,0)</f>
        <v>0</v>
      </c>
      <c r="BJ134" s="119" t="s">
        <v>70</v>
      </c>
      <c r="BK134" s="191" t="n">
        <f aca="false">ROUND($I$134*$H$134,2)</f>
        <v>0</v>
      </c>
      <c r="BL134" s="119" t="s">
        <v>188</v>
      </c>
      <c r="BM134" s="119" t="s">
        <v>4176</v>
      </c>
    </row>
    <row r="135" s="12" customFormat="true" ht="15.75" hidden="false" customHeight="true" outlineLevel="0" collapsed="false">
      <c r="B135" s="31"/>
      <c r="C135" s="183" t="s">
        <v>354</v>
      </c>
      <c r="D135" s="183" t="s">
        <v>184</v>
      </c>
      <c r="E135" s="181" t="s">
        <v>4177</v>
      </c>
      <c r="F135" s="182" t="s">
        <v>4178</v>
      </c>
      <c r="G135" s="183" t="s">
        <v>192</v>
      </c>
      <c r="H135" s="184" t="n">
        <v>74.7</v>
      </c>
      <c r="I135" s="185"/>
      <c r="J135" s="186" t="n">
        <f aca="false">ROUND($I$135*$H$135,2)</f>
        <v>0</v>
      </c>
      <c r="K135" s="182"/>
      <c r="L135" s="55"/>
      <c r="M135" s="187"/>
      <c r="N135" s="188" t="s">
        <v>34</v>
      </c>
      <c r="O135" s="32"/>
      <c r="P135" s="32"/>
      <c r="Q135" s="189" t="n">
        <v>0.11046105</v>
      </c>
      <c r="R135" s="189" t="n">
        <f aca="false">$Q$135*$H$135</f>
        <v>8.251440435</v>
      </c>
      <c r="S135" s="189" t="n">
        <v>0</v>
      </c>
      <c r="T135" s="190" t="n">
        <f aca="false">$S$135*$H$135</f>
        <v>0</v>
      </c>
      <c r="AR135" s="119" t="s">
        <v>188</v>
      </c>
      <c r="AT135" s="119" t="s">
        <v>184</v>
      </c>
      <c r="AU135" s="119" t="s">
        <v>72</v>
      </c>
      <c r="AY135" s="119" t="s">
        <v>182</v>
      </c>
      <c r="BE135" s="191" t="n">
        <f aca="false">IF($N$135="základní",$J$135,0)</f>
        <v>0</v>
      </c>
      <c r="BF135" s="191" t="n">
        <f aca="false">IF($N$135="snížená",$J$135,0)</f>
        <v>0</v>
      </c>
      <c r="BG135" s="191" t="n">
        <f aca="false">IF($N$135="zákl. přenesená",$J$135,0)</f>
        <v>0</v>
      </c>
      <c r="BH135" s="191" t="n">
        <f aca="false">IF($N$135="sníž. přenesená",$J$135,0)</f>
        <v>0</v>
      </c>
      <c r="BI135" s="191" t="n">
        <f aca="false">IF($N$135="nulová",$J$135,0)</f>
        <v>0</v>
      </c>
      <c r="BJ135" s="119" t="s">
        <v>70</v>
      </c>
      <c r="BK135" s="191" t="n">
        <f aca="false">ROUND($I$135*$H$135,2)</f>
        <v>0</v>
      </c>
      <c r="BL135" s="119" t="s">
        <v>188</v>
      </c>
      <c r="BM135" s="119" t="s">
        <v>4179</v>
      </c>
    </row>
    <row r="136" s="12" customFormat="true" ht="15.75" hidden="false" customHeight="true" outlineLevel="0" collapsed="false">
      <c r="B136" s="31"/>
      <c r="C136" s="183" t="s">
        <v>358</v>
      </c>
      <c r="D136" s="183" t="s">
        <v>184</v>
      </c>
      <c r="E136" s="181" t="s">
        <v>4180</v>
      </c>
      <c r="F136" s="182" t="s">
        <v>4181</v>
      </c>
      <c r="G136" s="183" t="s">
        <v>187</v>
      </c>
      <c r="H136" s="184" t="n">
        <v>37.527</v>
      </c>
      <c r="I136" s="185"/>
      <c r="J136" s="186" t="n">
        <f aca="false">ROUND($I$136*$H$136,2)</f>
        <v>0</v>
      </c>
      <c r="K136" s="182"/>
      <c r="L136" s="55"/>
      <c r="M136" s="187"/>
      <c r="N136" s="188" t="s">
        <v>34</v>
      </c>
      <c r="O136" s="32"/>
      <c r="P136" s="32"/>
      <c r="Q136" s="189" t="n">
        <v>0.00658464</v>
      </c>
      <c r="R136" s="189" t="n">
        <f aca="false">$Q$136*$H$136</f>
        <v>0.24710178528</v>
      </c>
      <c r="S136" s="189" t="n">
        <v>0</v>
      </c>
      <c r="T136" s="190" t="n">
        <f aca="false">$S$136*$H$136</f>
        <v>0</v>
      </c>
      <c r="AR136" s="119" t="s">
        <v>188</v>
      </c>
      <c r="AT136" s="119" t="s">
        <v>184</v>
      </c>
      <c r="AU136" s="119" t="s">
        <v>72</v>
      </c>
      <c r="AY136" s="119" t="s">
        <v>182</v>
      </c>
      <c r="BE136" s="191" t="n">
        <f aca="false">IF($N$136="základní",$J$136,0)</f>
        <v>0</v>
      </c>
      <c r="BF136" s="191" t="n">
        <f aca="false">IF($N$136="snížená",$J$136,0)</f>
        <v>0</v>
      </c>
      <c r="BG136" s="191" t="n">
        <f aca="false">IF($N$136="zákl. přenesená",$J$136,0)</f>
        <v>0</v>
      </c>
      <c r="BH136" s="191" t="n">
        <f aca="false">IF($N$136="sníž. přenesená",$J$136,0)</f>
        <v>0</v>
      </c>
      <c r="BI136" s="191" t="n">
        <f aca="false">IF($N$136="nulová",$J$136,0)</f>
        <v>0</v>
      </c>
      <c r="BJ136" s="119" t="s">
        <v>70</v>
      </c>
      <c r="BK136" s="191" t="n">
        <f aca="false">ROUND($I$136*$H$136,2)</f>
        <v>0</v>
      </c>
      <c r="BL136" s="119" t="s">
        <v>188</v>
      </c>
      <c r="BM136" s="119" t="s">
        <v>4182</v>
      </c>
    </row>
    <row r="137" s="12" customFormat="true" ht="15.75" hidden="false" customHeight="true" outlineLevel="0" collapsed="false">
      <c r="B137" s="31"/>
      <c r="C137" s="183" t="s">
        <v>362</v>
      </c>
      <c r="D137" s="183" t="s">
        <v>184</v>
      </c>
      <c r="E137" s="181" t="s">
        <v>4183</v>
      </c>
      <c r="F137" s="182" t="s">
        <v>4184</v>
      </c>
      <c r="G137" s="183" t="s">
        <v>187</v>
      </c>
      <c r="H137" s="184" t="n">
        <v>37.527</v>
      </c>
      <c r="I137" s="185"/>
      <c r="J137" s="186" t="n">
        <f aca="false">ROUND($I$137*$H$137,2)</f>
        <v>0</v>
      </c>
      <c r="K137" s="182"/>
      <c r="L137" s="55"/>
      <c r="M137" s="187"/>
      <c r="N137" s="188" t="s">
        <v>34</v>
      </c>
      <c r="O137" s="32"/>
      <c r="P137" s="32"/>
      <c r="Q137" s="189" t="n">
        <v>0</v>
      </c>
      <c r="R137" s="189" t="n">
        <f aca="false">$Q$137*$H$137</f>
        <v>0</v>
      </c>
      <c r="S137" s="189" t="n">
        <v>0</v>
      </c>
      <c r="T137" s="190" t="n">
        <f aca="false">$S$137*$H$137</f>
        <v>0</v>
      </c>
      <c r="AR137" s="119" t="s">
        <v>188</v>
      </c>
      <c r="AT137" s="119" t="s">
        <v>184</v>
      </c>
      <c r="AU137" s="119" t="s">
        <v>72</v>
      </c>
      <c r="AY137" s="119" t="s">
        <v>182</v>
      </c>
      <c r="BE137" s="191" t="n">
        <f aca="false">IF($N$137="základní",$J$137,0)</f>
        <v>0</v>
      </c>
      <c r="BF137" s="191" t="n">
        <f aca="false">IF($N$137="snížená",$J$137,0)</f>
        <v>0</v>
      </c>
      <c r="BG137" s="191" t="n">
        <f aca="false">IF($N$137="zákl. přenesená",$J$137,0)</f>
        <v>0</v>
      </c>
      <c r="BH137" s="191" t="n">
        <f aca="false">IF($N$137="sníž. přenesená",$J$137,0)</f>
        <v>0</v>
      </c>
      <c r="BI137" s="191" t="n">
        <f aca="false">IF($N$137="nulová",$J$137,0)</f>
        <v>0</v>
      </c>
      <c r="BJ137" s="119" t="s">
        <v>70</v>
      </c>
      <c r="BK137" s="191" t="n">
        <f aca="false">ROUND($I$137*$H$137,2)</f>
        <v>0</v>
      </c>
      <c r="BL137" s="119" t="s">
        <v>188</v>
      </c>
      <c r="BM137" s="119" t="s">
        <v>4185</v>
      </c>
    </row>
    <row r="138" s="167" customFormat="true" ht="30.75" hidden="false" customHeight="true" outlineLevel="0" collapsed="false">
      <c r="B138" s="168"/>
      <c r="C138" s="169"/>
      <c r="D138" s="169" t="s">
        <v>62</v>
      </c>
      <c r="E138" s="178" t="s">
        <v>202</v>
      </c>
      <c r="F138" s="178" t="s">
        <v>3561</v>
      </c>
      <c r="G138" s="169"/>
      <c r="H138" s="169"/>
      <c r="J138" s="179" t="n">
        <f aca="false">$BK$138</f>
        <v>0</v>
      </c>
      <c r="K138" s="169"/>
      <c r="L138" s="172"/>
      <c r="M138" s="173"/>
      <c r="N138" s="169"/>
      <c r="O138" s="169"/>
      <c r="P138" s="174" t="n">
        <f aca="false">SUM($P$139:$P$142)</f>
        <v>0</v>
      </c>
      <c r="Q138" s="169"/>
      <c r="R138" s="174" t="n">
        <f aca="false">SUM($R$139:$R$142)</f>
        <v>198.78451375</v>
      </c>
      <c r="S138" s="169"/>
      <c r="T138" s="175" t="n">
        <f aca="false">SUM($T$139:$T$142)</f>
        <v>0</v>
      </c>
      <c r="AR138" s="176" t="s">
        <v>70</v>
      </c>
      <c r="AT138" s="176" t="s">
        <v>62</v>
      </c>
      <c r="AU138" s="176" t="s">
        <v>70</v>
      </c>
      <c r="AY138" s="176" t="s">
        <v>182</v>
      </c>
      <c r="BK138" s="177" t="n">
        <f aca="false">SUM($BK$139:$BK$142)</f>
        <v>0</v>
      </c>
    </row>
    <row r="139" s="12" customFormat="true" ht="15.75" hidden="false" customHeight="true" outlineLevel="0" collapsed="false">
      <c r="B139" s="31"/>
      <c r="C139" s="183" t="s">
        <v>367</v>
      </c>
      <c r="D139" s="183" t="s">
        <v>184</v>
      </c>
      <c r="E139" s="181" t="s">
        <v>3562</v>
      </c>
      <c r="F139" s="182" t="s">
        <v>3563</v>
      </c>
      <c r="G139" s="183" t="s">
        <v>187</v>
      </c>
      <c r="H139" s="184" t="n">
        <v>917.919</v>
      </c>
      <c r="I139" s="185"/>
      <c r="J139" s="186" t="n">
        <f aca="false">ROUND($I$139*$H$139,2)</f>
        <v>0</v>
      </c>
      <c r="K139" s="182" t="s">
        <v>1642</v>
      </c>
      <c r="L139" s="55"/>
      <c r="M139" s="187"/>
      <c r="N139" s="188" t="s">
        <v>34</v>
      </c>
      <c r="O139" s="32"/>
      <c r="P139" s="32"/>
      <c r="Q139" s="189" t="n">
        <v>0</v>
      </c>
      <c r="R139" s="189" t="n">
        <f aca="false">$Q$139*$H$139</f>
        <v>0</v>
      </c>
      <c r="S139" s="189" t="n">
        <v>0</v>
      </c>
      <c r="T139" s="190" t="n">
        <f aca="false">$S$139*$H$139</f>
        <v>0</v>
      </c>
      <c r="AR139" s="119" t="s">
        <v>188</v>
      </c>
      <c r="AT139" s="119" t="s">
        <v>184</v>
      </c>
      <c r="AU139" s="119" t="s">
        <v>72</v>
      </c>
      <c r="AY139" s="119" t="s">
        <v>182</v>
      </c>
      <c r="BE139" s="191" t="n">
        <f aca="false">IF($N$139="základní",$J$139,0)</f>
        <v>0</v>
      </c>
      <c r="BF139" s="191" t="n">
        <f aca="false">IF($N$139="snížená",$J$139,0)</f>
        <v>0</v>
      </c>
      <c r="BG139" s="191" t="n">
        <f aca="false">IF($N$139="zákl. přenesená",$J$139,0)</f>
        <v>0</v>
      </c>
      <c r="BH139" s="191" t="n">
        <f aca="false">IF($N$139="sníž. přenesená",$J$139,0)</f>
        <v>0</v>
      </c>
      <c r="BI139" s="191" t="n">
        <f aca="false">IF($N$139="nulová",$J$139,0)</f>
        <v>0</v>
      </c>
      <c r="BJ139" s="119" t="s">
        <v>70</v>
      </c>
      <c r="BK139" s="191" t="n">
        <f aca="false">ROUND($I$139*$H$139,2)</f>
        <v>0</v>
      </c>
      <c r="BL139" s="119" t="s">
        <v>188</v>
      </c>
      <c r="BM139" s="119" t="s">
        <v>4186</v>
      </c>
    </row>
    <row r="140" s="12" customFormat="true" ht="15.75" hidden="false" customHeight="true" outlineLevel="0" collapsed="false">
      <c r="B140" s="31"/>
      <c r="C140" s="183" t="s">
        <v>371</v>
      </c>
      <c r="D140" s="183" t="s">
        <v>184</v>
      </c>
      <c r="E140" s="181" t="s">
        <v>3565</v>
      </c>
      <c r="F140" s="182" t="s">
        <v>3566</v>
      </c>
      <c r="G140" s="183" t="s">
        <v>187</v>
      </c>
      <c r="H140" s="184" t="n">
        <v>917.919</v>
      </c>
      <c r="I140" s="185"/>
      <c r="J140" s="186" t="n">
        <f aca="false">ROUND($I$140*$H$140,2)</f>
        <v>0</v>
      </c>
      <c r="K140" s="182"/>
      <c r="L140" s="55"/>
      <c r="M140" s="187"/>
      <c r="N140" s="188" t="s">
        <v>34</v>
      </c>
      <c r="O140" s="32"/>
      <c r="P140" s="32"/>
      <c r="Q140" s="189" t="n">
        <v>0</v>
      </c>
      <c r="R140" s="189" t="n">
        <f aca="false">$Q$140*$H$140</f>
        <v>0</v>
      </c>
      <c r="S140" s="189" t="n">
        <v>0</v>
      </c>
      <c r="T140" s="190" t="n">
        <f aca="false">$S$140*$H$140</f>
        <v>0</v>
      </c>
      <c r="AR140" s="119" t="s">
        <v>188</v>
      </c>
      <c r="AT140" s="119" t="s">
        <v>184</v>
      </c>
      <c r="AU140" s="119" t="s">
        <v>72</v>
      </c>
      <c r="AY140" s="119" t="s">
        <v>182</v>
      </c>
      <c r="BE140" s="191" t="n">
        <f aca="false">IF($N$140="základní",$J$140,0)</f>
        <v>0</v>
      </c>
      <c r="BF140" s="191" t="n">
        <f aca="false">IF($N$140="snížená",$J$140,0)</f>
        <v>0</v>
      </c>
      <c r="BG140" s="191" t="n">
        <f aca="false">IF($N$140="zákl. přenesená",$J$140,0)</f>
        <v>0</v>
      </c>
      <c r="BH140" s="191" t="n">
        <f aca="false">IF($N$140="sníž. přenesená",$J$140,0)</f>
        <v>0</v>
      </c>
      <c r="BI140" s="191" t="n">
        <f aca="false">IF($N$140="nulová",$J$140,0)</f>
        <v>0</v>
      </c>
      <c r="BJ140" s="119" t="s">
        <v>70</v>
      </c>
      <c r="BK140" s="191" t="n">
        <f aca="false">ROUND($I$140*$H$140,2)</f>
        <v>0</v>
      </c>
      <c r="BL140" s="119" t="s">
        <v>188</v>
      </c>
      <c r="BM140" s="119" t="s">
        <v>4187</v>
      </c>
    </row>
    <row r="141" s="12" customFormat="true" ht="15.75" hidden="false" customHeight="true" outlineLevel="0" collapsed="false">
      <c r="B141" s="31"/>
      <c r="C141" s="183" t="s">
        <v>375</v>
      </c>
      <c r="D141" s="183" t="s">
        <v>184</v>
      </c>
      <c r="E141" s="181" t="s">
        <v>4188</v>
      </c>
      <c r="F141" s="182" t="s">
        <v>4189</v>
      </c>
      <c r="G141" s="183" t="s">
        <v>187</v>
      </c>
      <c r="H141" s="184" t="n">
        <v>917.919</v>
      </c>
      <c r="I141" s="185"/>
      <c r="J141" s="186" t="n">
        <f aca="false">ROUND($I$141*$H$141,2)</f>
        <v>0</v>
      </c>
      <c r="K141" s="182" t="s">
        <v>1642</v>
      </c>
      <c r="L141" s="55"/>
      <c r="M141" s="187"/>
      <c r="N141" s="188" t="s">
        <v>34</v>
      </c>
      <c r="O141" s="32"/>
      <c r="P141" s="32"/>
      <c r="Q141" s="189" t="n">
        <v>0.08425</v>
      </c>
      <c r="R141" s="189" t="n">
        <f aca="false">$Q$141*$H$141</f>
        <v>77.33467575</v>
      </c>
      <c r="S141" s="189" t="n">
        <v>0</v>
      </c>
      <c r="T141" s="190" t="n">
        <f aca="false">$S$141*$H$141</f>
        <v>0</v>
      </c>
      <c r="AR141" s="119" t="s">
        <v>188</v>
      </c>
      <c r="AT141" s="119" t="s">
        <v>184</v>
      </c>
      <c r="AU141" s="119" t="s">
        <v>72</v>
      </c>
      <c r="AY141" s="119" t="s">
        <v>182</v>
      </c>
      <c r="BE141" s="191" t="n">
        <f aca="false">IF($N$141="základní",$J$141,0)</f>
        <v>0</v>
      </c>
      <c r="BF141" s="191" t="n">
        <f aca="false">IF($N$141="snížená",$J$141,0)</f>
        <v>0</v>
      </c>
      <c r="BG141" s="191" t="n">
        <f aca="false">IF($N$141="zákl. přenesená",$J$141,0)</f>
        <v>0</v>
      </c>
      <c r="BH141" s="191" t="n">
        <f aca="false">IF($N$141="sníž. přenesená",$J$141,0)</f>
        <v>0</v>
      </c>
      <c r="BI141" s="191" t="n">
        <f aca="false">IF($N$141="nulová",$J$141,0)</f>
        <v>0</v>
      </c>
      <c r="BJ141" s="119" t="s">
        <v>70</v>
      </c>
      <c r="BK141" s="191" t="n">
        <f aca="false">ROUND($I$141*$H$141,2)</f>
        <v>0</v>
      </c>
      <c r="BL141" s="119" t="s">
        <v>188</v>
      </c>
      <c r="BM141" s="119" t="s">
        <v>4190</v>
      </c>
    </row>
    <row r="142" s="12" customFormat="true" ht="15.75" hidden="false" customHeight="true" outlineLevel="0" collapsed="false">
      <c r="B142" s="31"/>
      <c r="C142" s="192" t="s">
        <v>379</v>
      </c>
      <c r="D142" s="192" t="s">
        <v>273</v>
      </c>
      <c r="E142" s="193" t="s">
        <v>4191</v>
      </c>
      <c r="F142" s="194" t="s">
        <v>4192</v>
      </c>
      <c r="G142" s="192" t="s">
        <v>187</v>
      </c>
      <c r="H142" s="195" t="n">
        <v>927.098</v>
      </c>
      <c r="I142" s="196"/>
      <c r="J142" s="197" t="n">
        <f aca="false">ROUND($I$142*$H$142,2)</f>
        <v>0</v>
      </c>
      <c r="K142" s="194"/>
      <c r="L142" s="198"/>
      <c r="M142" s="199"/>
      <c r="N142" s="200" t="s">
        <v>34</v>
      </c>
      <c r="O142" s="32"/>
      <c r="P142" s="32"/>
      <c r="Q142" s="189" t="n">
        <v>0.131</v>
      </c>
      <c r="R142" s="189" t="n">
        <f aca="false">$Q$142*$H$142</f>
        <v>121.449838</v>
      </c>
      <c r="S142" s="189" t="n">
        <v>0</v>
      </c>
      <c r="T142" s="190" t="n">
        <f aca="false">$S$142*$H$142</f>
        <v>0</v>
      </c>
      <c r="AR142" s="119" t="s">
        <v>214</v>
      </c>
      <c r="AT142" s="119" t="s">
        <v>273</v>
      </c>
      <c r="AU142" s="119" t="s">
        <v>72</v>
      </c>
      <c r="AY142" s="119" t="s">
        <v>182</v>
      </c>
      <c r="BE142" s="191" t="n">
        <f aca="false">IF($N$142="základní",$J$142,0)</f>
        <v>0</v>
      </c>
      <c r="BF142" s="191" t="n">
        <f aca="false">IF($N$142="snížená",$J$142,0)</f>
        <v>0</v>
      </c>
      <c r="BG142" s="191" t="n">
        <f aca="false">IF($N$142="zákl. přenesená",$J$142,0)</f>
        <v>0</v>
      </c>
      <c r="BH142" s="191" t="n">
        <f aca="false">IF($N$142="sníž. přenesená",$J$142,0)</f>
        <v>0</v>
      </c>
      <c r="BI142" s="191" t="n">
        <f aca="false">IF($N$142="nulová",$J$142,0)</f>
        <v>0</v>
      </c>
      <c r="BJ142" s="119" t="s">
        <v>70</v>
      </c>
      <c r="BK142" s="191" t="n">
        <f aca="false">ROUND($I$142*$H$142,2)</f>
        <v>0</v>
      </c>
      <c r="BL142" s="119" t="s">
        <v>188</v>
      </c>
      <c r="BM142" s="119" t="s">
        <v>4193</v>
      </c>
    </row>
    <row r="143" s="167" customFormat="true" ht="30.75" hidden="false" customHeight="true" outlineLevel="0" collapsed="false">
      <c r="B143" s="168"/>
      <c r="C143" s="169"/>
      <c r="D143" s="169" t="s">
        <v>62</v>
      </c>
      <c r="E143" s="178" t="s">
        <v>206</v>
      </c>
      <c r="F143" s="178" t="s">
        <v>1704</v>
      </c>
      <c r="G143" s="169"/>
      <c r="H143" s="169"/>
      <c r="J143" s="179" t="n">
        <f aca="false">$BK$143</f>
        <v>0</v>
      </c>
      <c r="K143" s="169"/>
      <c r="L143" s="172"/>
      <c r="M143" s="173"/>
      <c r="N143" s="169"/>
      <c r="O143" s="169"/>
      <c r="P143" s="174" t="n">
        <f aca="false">SUM($P$144:$P$145)</f>
        <v>0</v>
      </c>
      <c r="Q143" s="169"/>
      <c r="R143" s="174" t="n">
        <f aca="false">SUM($R$144:$R$145)</f>
        <v>0.1507968</v>
      </c>
      <c r="S143" s="169"/>
      <c r="T143" s="175" t="n">
        <f aca="false">SUM($T$144:$T$145)</f>
        <v>0</v>
      </c>
      <c r="AR143" s="176" t="s">
        <v>70</v>
      </c>
      <c r="AT143" s="176" t="s">
        <v>62</v>
      </c>
      <c r="AU143" s="176" t="s">
        <v>70</v>
      </c>
      <c r="AY143" s="176" t="s">
        <v>182</v>
      </c>
      <c r="BK143" s="177" t="n">
        <f aca="false">SUM($BK$144:$BK$145)</f>
        <v>0</v>
      </c>
    </row>
    <row r="144" s="12" customFormat="true" ht="15.75" hidden="false" customHeight="true" outlineLevel="0" collapsed="false">
      <c r="B144" s="31"/>
      <c r="C144" s="183" t="s">
        <v>383</v>
      </c>
      <c r="D144" s="183" t="s">
        <v>184</v>
      </c>
      <c r="E144" s="181" t="s">
        <v>4017</v>
      </c>
      <c r="F144" s="182" t="s">
        <v>4018</v>
      </c>
      <c r="G144" s="183" t="s">
        <v>187</v>
      </c>
      <c r="H144" s="184" t="n">
        <v>22.44</v>
      </c>
      <c r="I144" s="185"/>
      <c r="J144" s="186" t="n">
        <f aca="false">ROUND($I$144*$H$144,2)</f>
        <v>0</v>
      </c>
      <c r="K144" s="182" t="s">
        <v>1642</v>
      </c>
      <c r="L144" s="55"/>
      <c r="M144" s="187"/>
      <c r="N144" s="188" t="s">
        <v>34</v>
      </c>
      <c r="O144" s="32"/>
      <c r="P144" s="32"/>
      <c r="Q144" s="189" t="n">
        <v>0.0063</v>
      </c>
      <c r="R144" s="189" t="n">
        <f aca="false">$Q$144*$H$144</f>
        <v>0.141372</v>
      </c>
      <c r="S144" s="189" t="n">
        <v>0</v>
      </c>
      <c r="T144" s="190" t="n">
        <f aca="false">$S$144*$H$144</f>
        <v>0</v>
      </c>
      <c r="AR144" s="119" t="s">
        <v>188</v>
      </c>
      <c r="AT144" s="119" t="s">
        <v>184</v>
      </c>
      <c r="AU144" s="119" t="s">
        <v>72</v>
      </c>
      <c r="AY144" s="119" t="s">
        <v>182</v>
      </c>
      <c r="BE144" s="191" t="n">
        <f aca="false">IF($N$144="základní",$J$144,0)</f>
        <v>0</v>
      </c>
      <c r="BF144" s="191" t="n">
        <f aca="false">IF($N$144="snížená",$J$144,0)</f>
        <v>0</v>
      </c>
      <c r="BG144" s="191" t="n">
        <f aca="false">IF($N$144="zákl. přenesená",$J$144,0)</f>
        <v>0</v>
      </c>
      <c r="BH144" s="191" t="n">
        <f aca="false">IF($N$144="sníž. přenesená",$J$144,0)</f>
        <v>0</v>
      </c>
      <c r="BI144" s="191" t="n">
        <f aca="false">IF($N$144="nulová",$J$144,0)</f>
        <v>0</v>
      </c>
      <c r="BJ144" s="119" t="s">
        <v>70</v>
      </c>
      <c r="BK144" s="191" t="n">
        <f aca="false">ROUND($I$144*$H$144,2)</f>
        <v>0</v>
      </c>
      <c r="BL144" s="119" t="s">
        <v>188</v>
      </c>
      <c r="BM144" s="119" t="s">
        <v>4194</v>
      </c>
    </row>
    <row r="145" s="12" customFormat="true" ht="15.75" hidden="false" customHeight="true" outlineLevel="0" collapsed="false">
      <c r="B145" s="31"/>
      <c r="C145" s="183" t="s">
        <v>387</v>
      </c>
      <c r="D145" s="183" t="s">
        <v>184</v>
      </c>
      <c r="E145" s="181" t="s">
        <v>4195</v>
      </c>
      <c r="F145" s="182" t="s">
        <v>4196</v>
      </c>
      <c r="G145" s="183" t="s">
        <v>187</v>
      </c>
      <c r="H145" s="184" t="n">
        <v>22.44</v>
      </c>
      <c r="I145" s="185"/>
      <c r="J145" s="186" t="n">
        <f aca="false">ROUND($I$145*$H$145,2)</f>
        <v>0</v>
      </c>
      <c r="K145" s="182" t="s">
        <v>1642</v>
      </c>
      <c r="L145" s="55"/>
      <c r="M145" s="187"/>
      <c r="N145" s="188" t="s">
        <v>34</v>
      </c>
      <c r="O145" s="32"/>
      <c r="P145" s="32"/>
      <c r="Q145" s="189" t="n">
        <v>0.00042</v>
      </c>
      <c r="R145" s="189" t="n">
        <f aca="false">$Q$145*$H$145</f>
        <v>0.0094248</v>
      </c>
      <c r="S145" s="189" t="n">
        <v>0</v>
      </c>
      <c r="T145" s="190" t="n">
        <f aca="false">$S$145*$H$145</f>
        <v>0</v>
      </c>
      <c r="AR145" s="119" t="s">
        <v>188</v>
      </c>
      <c r="AT145" s="119" t="s">
        <v>184</v>
      </c>
      <c r="AU145" s="119" t="s">
        <v>72</v>
      </c>
      <c r="AY145" s="119" t="s">
        <v>182</v>
      </c>
      <c r="BE145" s="191" t="n">
        <f aca="false">IF($N$145="základní",$J$145,0)</f>
        <v>0</v>
      </c>
      <c r="BF145" s="191" t="n">
        <f aca="false">IF($N$145="snížená",$J$145,0)</f>
        <v>0</v>
      </c>
      <c r="BG145" s="191" t="n">
        <f aca="false">IF($N$145="zákl. přenesená",$J$145,0)</f>
        <v>0</v>
      </c>
      <c r="BH145" s="191" t="n">
        <f aca="false">IF($N$145="sníž. přenesená",$J$145,0)</f>
        <v>0</v>
      </c>
      <c r="BI145" s="191" t="n">
        <f aca="false">IF($N$145="nulová",$J$145,0)</f>
        <v>0</v>
      </c>
      <c r="BJ145" s="119" t="s">
        <v>70</v>
      </c>
      <c r="BK145" s="191" t="n">
        <f aca="false">ROUND($I$145*$H$145,2)</f>
        <v>0</v>
      </c>
      <c r="BL145" s="119" t="s">
        <v>188</v>
      </c>
      <c r="BM145" s="119" t="s">
        <v>4197</v>
      </c>
    </row>
    <row r="146" s="167" customFormat="true" ht="30.75" hidden="false" customHeight="true" outlineLevel="0" collapsed="false">
      <c r="B146" s="168"/>
      <c r="C146" s="169"/>
      <c r="D146" s="169" t="s">
        <v>62</v>
      </c>
      <c r="E146" s="178" t="s">
        <v>218</v>
      </c>
      <c r="F146" s="178" t="s">
        <v>1721</v>
      </c>
      <c r="G146" s="169"/>
      <c r="H146" s="169"/>
      <c r="J146" s="179" t="n">
        <f aca="false">$BK$146</f>
        <v>0</v>
      </c>
      <c r="K146" s="169"/>
      <c r="L146" s="172"/>
      <c r="M146" s="173"/>
      <c r="N146" s="169"/>
      <c r="O146" s="169"/>
      <c r="P146" s="174" t="n">
        <f aca="false">SUM($P$147:$P$161)</f>
        <v>0</v>
      </c>
      <c r="Q146" s="169"/>
      <c r="R146" s="174" t="n">
        <f aca="false">SUM($R$147:$R$161)</f>
        <v>39.1063715384</v>
      </c>
      <c r="S146" s="169"/>
      <c r="T146" s="175" t="n">
        <f aca="false">SUM($T$147:$T$161)</f>
        <v>0</v>
      </c>
      <c r="AR146" s="176" t="s">
        <v>70</v>
      </c>
      <c r="AT146" s="176" t="s">
        <v>62</v>
      </c>
      <c r="AU146" s="176" t="s">
        <v>70</v>
      </c>
      <c r="AY146" s="176" t="s">
        <v>182</v>
      </c>
      <c r="BK146" s="177" t="n">
        <f aca="false">SUM($BK$147:$BK$161)</f>
        <v>0</v>
      </c>
    </row>
    <row r="147" s="12" customFormat="true" ht="15.75" hidden="false" customHeight="true" outlineLevel="0" collapsed="false">
      <c r="B147" s="31"/>
      <c r="C147" s="183" t="s">
        <v>391</v>
      </c>
      <c r="D147" s="183" t="s">
        <v>184</v>
      </c>
      <c r="E147" s="181" t="s">
        <v>4198</v>
      </c>
      <c r="F147" s="182" t="s">
        <v>4199</v>
      </c>
      <c r="G147" s="183" t="s">
        <v>192</v>
      </c>
      <c r="H147" s="184" t="n">
        <v>30.3</v>
      </c>
      <c r="I147" s="185"/>
      <c r="J147" s="186" t="n">
        <f aca="false">ROUND($I$147*$H$147,2)</f>
        <v>0</v>
      </c>
      <c r="K147" s="182"/>
      <c r="L147" s="55"/>
      <c r="M147" s="187"/>
      <c r="N147" s="188" t="s">
        <v>34</v>
      </c>
      <c r="O147" s="32"/>
      <c r="P147" s="32"/>
      <c r="Q147" s="189" t="n">
        <v>0</v>
      </c>
      <c r="R147" s="189" t="n">
        <f aca="false">$Q$147*$H$147</f>
        <v>0</v>
      </c>
      <c r="S147" s="189" t="n">
        <v>0</v>
      </c>
      <c r="T147" s="190" t="n">
        <f aca="false">$S$147*$H$147</f>
        <v>0</v>
      </c>
      <c r="AR147" s="119" t="s">
        <v>188</v>
      </c>
      <c r="AT147" s="119" t="s">
        <v>184</v>
      </c>
      <c r="AU147" s="119" t="s">
        <v>72</v>
      </c>
      <c r="AY147" s="119" t="s">
        <v>182</v>
      </c>
      <c r="BE147" s="191" t="n">
        <f aca="false">IF($N$147="základní",$J$147,0)</f>
        <v>0</v>
      </c>
      <c r="BF147" s="191" t="n">
        <f aca="false">IF($N$147="snížená",$J$147,0)</f>
        <v>0</v>
      </c>
      <c r="BG147" s="191" t="n">
        <f aca="false">IF($N$147="zákl. přenesená",$J$147,0)</f>
        <v>0</v>
      </c>
      <c r="BH147" s="191" t="n">
        <f aca="false">IF($N$147="sníž. přenesená",$J$147,0)</f>
        <v>0</v>
      </c>
      <c r="BI147" s="191" t="n">
        <f aca="false">IF($N$147="nulová",$J$147,0)</f>
        <v>0</v>
      </c>
      <c r="BJ147" s="119" t="s">
        <v>70</v>
      </c>
      <c r="BK147" s="191" t="n">
        <f aca="false">ROUND($I$147*$H$147,2)</f>
        <v>0</v>
      </c>
      <c r="BL147" s="119" t="s">
        <v>188</v>
      </c>
      <c r="BM147" s="119" t="s">
        <v>4200</v>
      </c>
    </row>
    <row r="148" s="12" customFormat="true" ht="27" hidden="false" customHeight="true" outlineLevel="0" collapsed="false">
      <c r="B148" s="31"/>
      <c r="C148" s="192" t="s">
        <v>395</v>
      </c>
      <c r="D148" s="192" t="s">
        <v>273</v>
      </c>
      <c r="E148" s="193" t="s">
        <v>4201</v>
      </c>
      <c r="F148" s="194" t="s">
        <v>4202</v>
      </c>
      <c r="G148" s="192" t="s">
        <v>192</v>
      </c>
      <c r="H148" s="195" t="n">
        <v>7.2</v>
      </c>
      <c r="I148" s="196"/>
      <c r="J148" s="197" t="n">
        <f aca="false">ROUND($I$148*$H$148,2)</f>
        <v>0</v>
      </c>
      <c r="K148" s="194"/>
      <c r="L148" s="198"/>
      <c r="M148" s="199"/>
      <c r="N148" s="200" t="s">
        <v>34</v>
      </c>
      <c r="O148" s="32"/>
      <c r="P148" s="32"/>
      <c r="Q148" s="189" t="n">
        <v>0.02835</v>
      </c>
      <c r="R148" s="189" t="n">
        <f aca="false">$Q$148*$H$148</f>
        <v>0.20412</v>
      </c>
      <c r="S148" s="189" t="n">
        <v>0</v>
      </c>
      <c r="T148" s="190" t="n">
        <f aca="false">$S$148*$H$148</f>
        <v>0</v>
      </c>
      <c r="AR148" s="119" t="s">
        <v>214</v>
      </c>
      <c r="AT148" s="119" t="s">
        <v>273</v>
      </c>
      <c r="AU148" s="119" t="s">
        <v>72</v>
      </c>
      <c r="AY148" s="119" t="s">
        <v>182</v>
      </c>
      <c r="BE148" s="191" t="n">
        <f aca="false">IF($N$148="základní",$J$148,0)</f>
        <v>0</v>
      </c>
      <c r="BF148" s="191" t="n">
        <f aca="false">IF($N$148="snížená",$J$148,0)</f>
        <v>0</v>
      </c>
      <c r="BG148" s="191" t="n">
        <f aca="false">IF($N$148="zákl. přenesená",$J$148,0)</f>
        <v>0</v>
      </c>
      <c r="BH148" s="191" t="n">
        <f aca="false">IF($N$148="sníž. přenesená",$J$148,0)</f>
        <v>0</v>
      </c>
      <c r="BI148" s="191" t="n">
        <f aca="false">IF($N$148="nulová",$J$148,0)</f>
        <v>0</v>
      </c>
      <c r="BJ148" s="119" t="s">
        <v>70</v>
      </c>
      <c r="BK148" s="191" t="n">
        <f aca="false">ROUND($I$148*$H$148,2)</f>
        <v>0</v>
      </c>
      <c r="BL148" s="119" t="s">
        <v>188</v>
      </c>
      <c r="BM148" s="119" t="s">
        <v>4203</v>
      </c>
    </row>
    <row r="149" s="12" customFormat="true" ht="15.75" hidden="false" customHeight="true" outlineLevel="0" collapsed="false">
      <c r="B149" s="31"/>
      <c r="C149" s="192" t="s">
        <v>399</v>
      </c>
      <c r="D149" s="192" t="s">
        <v>273</v>
      </c>
      <c r="E149" s="193" t="s">
        <v>4204</v>
      </c>
      <c r="F149" s="194" t="s">
        <v>4205</v>
      </c>
      <c r="G149" s="192" t="s">
        <v>192</v>
      </c>
      <c r="H149" s="195" t="n">
        <v>23.1</v>
      </c>
      <c r="I149" s="196"/>
      <c r="J149" s="197" t="n">
        <f aca="false">ROUND($I$149*$H$149,2)</f>
        <v>0</v>
      </c>
      <c r="K149" s="194"/>
      <c r="L149" s="198"/>
      <c r="M149" s="199"/>
      <c r="N149" s="200" t="s">
        <v>34</v>
      </c>
      <c r="O149" s="32"/>
      <c r="P149" s="32"/>
      <c r="Q149" s="189" t="n">
        <v>0.00725</v>
      </c>
      <c r="R149" s="189" t="n">
        <f aca="false">$Q$149*$H$149</f>
        <v>0.167475</v>
      </c>
      <c r="S149" s="189" t="n">
        <v>0</v>
      </c>
      <c r="T149" s="190" t="n">
        <f aca="false">$S$149*$H$149</f>
        <v>0</v>
      </c>
      <c r="AR149" s="119" t="s">
        <v>214</v>
      </c>
      <c r="AT149" s="119" t="s">
        <v>273</v>
      </c>
      <c r="AU149" s="119" t="s">
        <v>72</v>
      </c>
      <c r="AY149" s="119" t="s">
        <v>182</v>
      </c>
      <c r="BE149" s="191" t="n">
        <f aca="false">IF($N$149="základní",$J$149,0)</f>
        <v>0</v>
      </c>
      <c r="BF149" s="191" t="n">
        <f aca="false">IF($N$149="snížená",$J$149,0)</f>
        <v>0</v>
      </c>
      <c r="BG149" s="191" t="n">
        <f aca="false">IF($N$149="zákl. přenesená",$J$149,0)</f>
        <v>0</v>
      </c>
      <c r="BH149" s="191" t="n">
        <f aca="false">IF($N$149="sníž. přenesená",$J$149,0)</f>
        <v>0</v>
      </c>
      <c r="BI149" s="191" t="n">
        <f aca="false">IF($N$149="nulová",$J$149,0)</f>
        <v>0</v>
      </c>
      <c r="BJ149" s="119" t="s">
        <v>70</v>
      </c>
      <c r="BK149" s="191" t="n">
        <f aca="false">ROUND($I$149*$H$149,2)</f>
        <v>0</v>
      </c>
      <c r="BL149" s="119" t="s">
        <v>188</v>
      </c>
      <c r="BM149" s="119" t="s">
        <v>4206</v>
      </c>
    </row>
    <row r="150" s="12" customFormat="true" ht="15.75" hidden="false" customHeight="true" outlineLevel="0" collapsed="false">
      <c r="B150" s="31"/>
      <c r="C150" s="183" t="s">
        <v>403</v>
      </c>
      <c r="D150" s="183" t="s">
        <v>184</v>
      </c>
      <c r="E150" s="181" t="s">
        <v>561</v>
      </c>
      <c r="F150" s="182" t="s">
        <v>3894</v>
      </c>
      <c r="G150" s="183" t="s">
        <v>192</v>
      </c>
      <c r="H150" s="184" t="n">
        <v>285.66</v>
      </c>
      <c r="I150" s="185"/>
      <c r="J150" s="186" t="n">
        <f aca="false">ROUND($I$150*$H$150,2)</f>
        <v>0</v>
      </c>
      <c r="K150" s="182"/>
      <c r="L150" s="55"/>
      <c r="M150" s="187"/>
      <c r="N150" s="188" t="s">
        <v>34</v>
      </c>
      <c r="O150" s="32"/>
      <c r="P150" s="32"/>
      <c r="Q150" s="189" t="n">
        <v>0.101084</v>
      </c>
      <c r="R150" s="189" t="n">
        <f aca="false">$Q$150*$H$150</f>
        <v>28.87565544</v>
      </c>
      <c r="S150" s="189" t="n">
        <v>0</v>
      </c>
      <c r="T150" s="190" t="n">
        <f aca="false">$S$150*$H$150</f>
        <v>0</v>
      </c>
      <c r="AR150" s="119" t="s">
        <v>188</v>
      </c>
      <c r="AT150" s="119" t="s">
        <v>184</v>
      </c>
      <c r="AU150" s="119" t="s">
        <v>72</v>
      </c>
      <c r="AY150" s="119" t="s">
        <v>182</v>
      </c>
      <c r="BE150" s="191" t="n">
        <f aca="false">IF($N$150="základní",$J$150,0)</f>
        <v>0</v>
      </c>
      <c r="BF150" s="191" t="n">
        <f aca="false">IF($N$150="snížená",$J$150,0)</f>
        <v>0</v>
      </c>
      <c r="BG150" s="191" t="n">
        <f aca="false">IF($N$150="zákl. přenesená",$J$150,0)</f>
        <v>0</v>
      </c>
      <c r="BH150" s="191" t="n">
        <f aca="false">IF($N$150="sníž. přenesená",$J$150,0)</f>
        <v>0</v>
      </c>
      <c r="BI150" s="191" t="n">
        <f aca="false">IF($N$150="nulová",$J$150,0)</f>
        <v>0</v>
      </c>
      <c r="BJ150" s="119" t="s">
        <v>70</v>
      </c>
      <c r="BK150" s="191" t="n">
        <f aca="false">ROUND($I$150*$H$150,2)</f>
        <v>0</v>
      </c>
      <c r="BL150" s="119" t="s">
        <v>188</v>
      </c>
      <c r="BM150" s="119" t="s">
        <v>4207</v>
      </c>
    </row>
    <row r="151" s="12" customFormat="true" ht="15.75" hidden="false" customHeight="true" outlineLevel="0" collapsed="false">
      <c r="B151" s="31"/>
      <c r="C151" s="192" t="s">
        <v>407</v>
      </c>
      <c r="D151" s="192" t="s">
        <v>273</v>
      </c>
      <c r="E151" s="193" t="s">
        <v>3896</v>
      </c>
      <c r="F151" s="194" t="s">
        <v>3897</v>
      </c>
      <c r="G151" s="192" t="s">
        <v>250</v>
      </c>
      <c r="H151" s="195" t="n">
        <v>310.07</v>
      </c>
      <c r="I151" s="196"/>
      <c r="J151" s="197" t="n">
        <f aca="false">ROUND($I$151*$H$151,2)</f>
        <v>0</v>
      </c>
      <c r="K151" s="194"/>
      <c r="L151" s="198"/>
      <c r="M151" s="199"/>
      <c r="N151" s="200" t="s">
        <v>34</v>
      </c>
      <c r="O151" s="32"/>
      <c r="P151" s="32"/>
      <c r="Q151" s="189" t="n">
        <v>0.028</v>
      </c>
      <c r="R151" s="189" t="n">
        <f aca="false">$Q$151*$H$151</f>
        <v>8.68196</v>
      </c>
      <c r="S151" s="189" t="n">
        <v>0</v>
      </c>
      <c r="T151" s="190" t="n">
        <f aca="false">$S$151*$H$151</f>
        <v>0</v>
      </c>
      <c r="AR151" s="119" t="s">
        <v>214</v>
      </c>
      <c r="AT151" s="119" t="s">
        <v>273</v>
      </c>
      <c r="AU151" s="119" t="s">
        <v>72</v>
      </c>
      <c r="AY151" s="119" t="s">
        <v>182</v>
      </c>
      <c r="BE151" s="191" t="n">
        <f aca="false">IF($N$151="základní",$J$151,0)</f>
        <v>0</v>
      </c>
      <c r="BF151" s="191" t="n">
        <f aca="false">IF($N$151="snížená",$J$151,0)</f>
        <v>0</v>
      </c>
      <c r="BG151" s="191" t="n">
        <f aca="false">IF($N$151="zákl. přenesená",$J$151,0)</f>
        <v>0</v>
      </c>
      <c r="BH151" s="191" t="n">
        <f aca="false">IF($N$151="sníž. přenesená",$J$151,0)</f>
        <v>0</v>
      </c>
      <c r="BI151" s="191" t="n">
        <f aca="false">IF($N$151="nulová",$J$151,0)</f>
        <v>0</v>
      </c>
      <c r="BJ151" s="119" t="s">
        <v>70</v>
      </c>
      <c r="BK151" s="191" t="n">
        <f aca="false">ROUND($I$151*$H$151,2)</f>
        <v>0</v>
      </c>
      <c r="BL151" s="119" t="s">
        <v>188</v>
      </c>
      <c r="BM151" s="119" t="s">
        <v>4208</v>
      </c>
    </row>
    <row r="152" s="12" customFormat="true" ht="15.75" hidden="false" customHeight="true" outlineLevel="0" collapsed="false">
      <c r="B152" s="31"/>
      <c r="C152" s="183" t="s">
        <v>413</v>
      </c>
      <c r="D152" s="183" t="s">
        <v>184</v>
      </c>
      <c r="E152" s="181" t="s">
        <v>4209</v>
      </c>
      <c r="F152" s="182" t="s">
        <v>4210</v>
      </c>
      <c r="G152" s="183" t="s">
        <v>250</v>
      </c>
      <c r="H152" s="184" t="n">
        <v>1</v>
      </c>
      <c r="I152" s="185"/>
      <c r="J152" s="186" t="n">
        <f aca="false">ROUND($I$152*$H$152,2)</f>
        <v>0</v>
      </c>
      <c r="K152" s="182"/>
      <c r="L152" s="55"/>
      <c r="M152" s="187"/>
      <c r="N152" s="188" t="s">
        <v>34</v>
      </c>
      <c r="O152" s="32"/>
      <c r="P152" s="32"/>
      <c r="Q152" s="189" t="n">
        <v>0</v>
      </c>
      <c r="R152" s="189" t="n">
        <f aca="false">$Q$152*$H$152</f>
        <v>0</v>
      </c>
      <c r="S152" s="189" t="n">
        <v>0</v>
      </c>
      <c r="T152" s="190" t="n">
        <f aca="false">$S$152*$H$152</f>
        <v>0</v>
      </c>
      <c r="AR152" s="119" t="s">
        <v>188</v>
      </c>
      <c r="AT152" s="119" t="s">
        <v>184</v>
      </c>
      <c r="AU152" s="119" t="s">
        <v>72</v>
      </c>
      <c r="AY152" s="119" t="s">
        <v>182</v>
      </c>
      <c r="BE152" s="191" t="n">
        <f aca="false">IF($N$152="základní",$J$152,0)</f>
        <v>0</v>
      </c>
      <c r="BF152" s="191" t="n">
        <f aca="false">IF($N$152="snížená",$J$152,0)</f>
        <v>0</v>
      </c>
      <c r="BG152" s="191" t="n">
        <f aca="false">IF($N$152="zákl. přenesená",$J$152,0)</f>
        <v>0</v>
      </c>
      <c r="BH152" s="191" t="n">
        <f aca="false">IF($N$152="sníž. přenesená",$J$152,0)</f>
        <v>0</v>
      </c>
      <c r="BI152" s="191" t="n">
        <f aca="false">IF($N$152="nulová",$J$152,0)</f>
        <v>0</v>
      </c>
      <c r="BJ152" s="119" t="s">
        <v>70</v>
      </c>
      <c r="BK152" s="191" t="n">
        <f aca="false">ROUND($I$152*$H$152,2)</f>
        <v>0</v>
      </c>
      <c r="BL152" s="119" t="s">
        <v>188</v>
      </c>
      <c r="BM152" s="119" t="s">
        <v>4211</v>
      </c>
    </row>
    <row r="153" s="12" customFormat="true" ht="15.75" hidden="false" customHeight="true" outlineLevel="0" collapsed="false">
      <c r="B153" s="31"/>
      <c r="C153" s="192" t="s">
        <v>417</v>
      </c>
      <c r="D153" s="192" t="s">
        <v>273</v>
      </c>
      <c r="E153" s="193" t="s">
        <v>4212</v>
      </c>
      <c r="F153" s="194" t="s">
        <v>4213</v>
      </c>
      <c r="G153" s="192" t="s">
        <v>250</v>
      </c>
      <c r="H153" s="195" t="n">
        <v>1</v>
      </c>
      <c r="I153" s="196"/>
      <c r="J153" s="197" t="n">
        <f aca="false">ROUND($I$153*$H$153,2)</f>
        <v>0</v>
      </c>
      <c r="K153" s="194"/>
      <c r="L153" s="198"/>
      <c r="M153" s="199"/>
      <c r="N153" s="200" t="s">
        <v>34</v>
      </c>
      <c r="O153" s="32"/>
      <c r="P153" s="32"/>
      <c r="Q153" s="189" t="n">
        <v>0.1566</v>
      </c>
      <c r="R153" s="189" t="n">
        <f aca="false">$Q$153*$H$153</f>
        <v>0.1566</v>
      </c>
      <c r="S153" s="189" t="n">
        <v>0</v>
      </c>
      <c r="T153" s="190" t="n">
        <f aca="false">$S$153*$H$153</f>
        <v>0</v>
      </c>
      <c r="AR153" s="119" t="s">
        <v>214</v>
      </c>
      <c r="AT153" s="119" t="s">
        <v>273</v>
      </c>
      <c r="AU153" s="119" t="s">
        <v>72</v>
      </c>
      <c r="AY153" s="119" t="s">
        <v>182</v>
      </c>
      <c r="BE153" s="191" t="n">
        <f aca="false">IF($N$153="základní",$J$153,0)</f>
        <v>0</v>
      </c>
      <c r="BF153" s="191" t="n">
        <f aca="false">IF($N$153="snížená",$J$153,0)</f>
        <v>0</v>
      </c>
      <c r="BG153" s="191" t="n">
        <f aca="false">IF($N$153="zákl. přenesená",$J$153,0)</f>
        <v>0</v>
      </c>
      <c r="BH153" s="191" t="n">
        <f aca="false">IF($N$153="sníž. přenesená",$J$153,0)</f>
        <v>0</v>
      </c>
      <c r="BI153" s="191" t="n">
        <f aca="false">IF($N$153="nulová",$J$153,0)</f>
        <v>0</v>
      </c>
      <c r="BJ153" s="119" t="s">
        <v>70</v>
      </c>
      <c r="BK153" s="191" t="n">
        <f aca="false">ROUND($I$153*$H$153,2)</f>
        <v>0</v>
      </c>
      <c r="BL153" s="119" t="s">
        <v>188</v>
      </c>
      <c r="BM153" s="119" t="s">
        <v>4214</v>
      </c>
    </row>
    <row r="154" s="12" customFormat="true" ht="15.75" hidden="false" customHeight="true" outlineLevel="0" collapsed="false">
      <c r="B154" s="31"/>
      <c r="C154" s="183" t="s">
        <v>421</v>
      </c>
      <c r="D154" s="183" t="s">
        <v>184</v>
      </c>
      <c r="E154" s="181" t="s">
        <v>4215</v>
      </c>
      <c r="F154" s="182" t="s">
        <v>4216</v>
      </c>
      <c r="G154" s="183" t="s">
        <v>250</v>
      </c>
      <c r="H154" s="184" t="n">
        <v>12</v>
      </c>
      <c r="I154" s="185"/>
      <c r="J154" s="186" t="n">
        <f aca="false">ROUND($I$154*$H$154,2)</f>
        <v>0</v>
      </c>
      <c r="K154" s="182"/>
      <c r="L154" s="55"/>
      <c r="M154" s="187"/>
      <c r="N154" s="188" t="s">
        <v>34</v>
      </c>
      <c r="O154" s="32"/>
      <c r="P154" s="32"/>
      <c r="Q154" s="189" t="n">
        <v>0.001122112</v>
      </c>
      <c r="R154" s="189" t="n">
        <f aca="false">$Q$154*$H$154</f>
        <v>0.013465344</v>
      </c>
      <c r="S154" s="189" t="n">
        <v>0</v>
      </c>
      <c r="T154" s="190" t="n">
        <f aca="false">$S$154*$H$154</f>
        <v>0</v>
      </c>
      <c r="AR154" s="119" t="s">
        <v>188</v>
      </c>
      <c r="AT154" s="119" t="s">
        <v>184</v>
      </c>
      <c r="AU154" s="119" t="s">
        <v>72</v>
      </c>
      <c r="AY154" s="119" t="s">
        <v>182</v>
      </c>
      <c r="BE154" s="191" t="n">
        <f aca="false">IF($N$154="základní",$J$154,0)</f>
        <v>0</v>
      </c>
      <c r="BF154" s="191" t="n">
        <f aca="false">IF($N$154="snížená",$J$154,0)</f>
        <v>0</v>
      </c>
      <c r="BG154" s="191" t="n">
        <f aca="false">IF($N$154="zákl. přenesená",$J$154,0)</f>
        <v>0</v>
      </c>
      <c r="BH154" s="191" t="n">
        <f aca="false">IF($N$154="sníž. přenesená",$J$154,0)</f>
        <v>0</v>
      </c>
      <c r="BI154" s="191" t="n">
        <f aca="false">IF($N$154="nulová",$J$154,0)</f>
        <v>0</v>
      </c>
      <c r="BJ154" s="119" t="s">
        <v>70</v>
      </c>
      <c r="BK154" s="191" t="n">
        <f aca="false">ROUND($I$154*$H$154,2)</f>
        <v>0</v>
      </c>
      <c r="BL154" s="119" t="s">
        <v>188</v>
      </c>
      <c r="BM154" s="119" t="s">
        <v>4217</v>
      </c>
    </row>
    <row r="155" s="12" customFormat="true" ht="15.75" hidden="false" customHeight="true" outlineLevel="0" collapsed="false">
      <c r="B155" s="31"/>
      <c r="C155" s="192" t="s">
        <v>425</v>
      </c>
      <c r="D155" s="192" t="s">
        <v>273</v>
      </c>
      <c r="E155" s="193" t="s">
        <v>4218</v>
      </c>
      <c r="F155" s="194" t="s">
        <v>4219</v>
      </c>
      <c r="G155" s="192" t="s">
        <v>250</v>
      </c>
      <c r="H155" s="195" t="n">
        <v>12</v>
      </c>
      <c r="I155" s="196"/>
      <c r="J155" s="197" t="n">
        <f aca="false">ROUND($I$155*$H$155,2)</f>
        <v>0</v>
      </c>
      <c r="K155" s="194"/>
      <c r="L155" s="198"/>
      <c r="M155" s="199"/>
      <c r="N155" s="200" t="s">
        <v>34</v>
      </c>
      <c r="O155" s="32"/>
      <c r="P155" s="32"/>
      <c r="Q155" s="189" t="n">
        <v>0.006</v>
      </c>
      <c r="R155" s="189" t="n">
        <f aca="false">$Q$155*$H$155</f>
        <v>0.072</v>
      </c>
      <c r="S155" s="189" t="n">
        <v>0</v>
      </c>
      <c r="T155" s="190" t="n">
        <f aca="false">$S$155*$H$155</f>
        <v>0</v>
      </c>
      <c r="AR155" s="119" t="s">
        <v>214</v>
      </c>
      <c r="AT155" s="119" t="s">
        <v>273</v>
      </c>
      <c r="AU155" s="119" t="s">
        <v>72</v>
      </c>
      <c r="AY155" s="119" t="s">
        <v>182</v>
      </c>
      <c r="BE155" s="191" t="n">
        <f aca="false">IF($N$155="základní",$J$155,0)</f>
        <v>0</v>
      </c>
      <c r="BF155" s="191" t="n">
        <f aca="false">IF($N$155="snížená",$J$155,0)</f>
        <v>0</v>
      </c>
      <c r="BG155" s="191" t="n">
        <f aca="false">IF($N$155="zákl. přenesená",$J$155,0)</f>
        <v>0</v>
      </c>
      <c r="BH155" s="191" t="n">
        <f aca="false">IF($N$155="sníž. přenesená",$J$155,0)</f>
        <v>0</v>
      </c>
      <c r="BI155" s="191" t="n">
        <f aca="false">IF($N$155="nulová",$J$155,0)</f>
        <v>0</v>
      </c>
      <c r="BJ155" s="119" t="s">
        <v>70</v>
      </c>
      <c r="BK155" s="191" t="n">
        <f aca="false">ROUND($I$155*$H$155,2)</f>
        <v>0</v>
      </c>
      <c r="BL155" s="119" t="s">
        <v>188</v>
      </c>
      <c r="BM155" s="119" t="s">
        <v>4220</v>
      </c>
    </row>
    <row r="156" s="12" customFormat="true" ht="15.75" hidden="false" customHeight="true" outlineLevel="0" collapsed="false">
      <c r="B156" s="31"/>
      <c r="C156" s="183" t="s">
        <v>429</v>
      </c>
      <c r="D156" s="183" t="s">
        <v>184</v>
      </c>
      <c r="E156" s="181" t="s">
        <v>3632</v>
      </c>
      <c r="F156" s="182" t="s">
        <v>3633</v>
      </c>
      <c r="G156" s="183" t="s">
        <v>250</v>
      </c>
      <c r="H156" s="184" t="n">
        <v>10</v>
      </c>
      <c r="I156" s="185"/>
      <c r="J156" s="186" t="n">
        <f aca="false">ROUND($I$156*$H$156,2)</f>
        <v>0</v>
      </c>
      <c r="K156" s="182"/>
      <c r="L156" s="55"/>
      <c r="M156" s="187"/>
      <c r="N156" s="188" t="s">
        <v>34</v>
      </c>
      <c r="O156" s="32"/>
      <c r="P156" s="32"/>
      <c r="Q156" s="189" t="n">
        <v>0</v>
      </c>
      <c r="R156" s="189" t="n">
        <f aca="false">$Q$156*$H$156</f>
        <v>0</v>
      </c>
      <c r="S156" s="189" t="n">
        <v>0</v>
      </c>
      <c r="T156" s="190" t="n">
        <f aca="false">$S$156*$H$156</f>
        <v>0</v>
      </c>
      <c r="AR156" s="119" t="s">
        <v>188</v>
      </c>
      <c r="AT156" s="119" t="s">
        <v>184</v>
      </c>
      <c r="AU156" s="119" t="s">
        <v>72</v>
      </c>
      <c r="AY156" s="119" t="s">
        <v>182</v>
      </c>
      <c r="BE156" s="191" t="n">
        <f aca="false">IF($N$156="základní",$J$156,0)</f>
        <v>0</v>
      </c>
      <c r="BF156" s="191" t="n">
        <f aca="false">IF($N$156="snížená",$J$156,0)</f>
        <v>0</v>
      </c>
      <c r="BG156" s="191" t="n">
        <f aca="false">IF($N$156="zákl. přenesená",$J$156,0)</f>
        <v>0</v>
      </c>
      <c r="BH156" s="191" t="n">
        <f aca="false">IF($N$156="sníž. přenesená",$J$156,0)</f>
        <v>0</v>
      </c>
      <c r="BI156" s="191" t="n">
        <f aca="false">IF($N$156="nulová",$J$156,0)</f>
        <v>0</v>
      </c>
      <c r="BJ156" s="119" t="s">
        <v>70</v>
      </c>
      <c r="BK156" s="191" t="n">
        <f aca="false">ROUND($I$156*$H$156,2)</f>
        <v>0</v>
      </c>
      <c r="BL156" s="119" t="s">
        <v>188</v>
      </c>
      <c r="BM156" s="119" t="s">
        <v>4221</v>
      </c>
    </row>
    <row r="157" s="12" customFormat="true" ht="15.75" hidden="false" customHeight="true" outlineLevel="0" collapsed="false">
      <c r="B157" s="31"/>
      <c r="C157" s="192" t="s">
        <v>411</v>
      </c>
      <c r="D157" s="192" t="s">
        <v>273</v>
      </c>
      <c r="E157" s="193" t="s">
        <v>3635</v>
      </c>
      <c r="F157" s="194" t="s">
        <v>3636</v>
      </c>
      <c r="G157" s="192" t="s">
        <v>250</v>
      </c>
      <c r="H157" s="195" t="n">
        <v>10</v>
      </c>
      <c r="I157" s="196"/>
      <c r="J157" s="197" t="n">
        <f aca="false">ROUND($I$157*$H$157,2)</f>
        <v>0</v>
      </c>
      <c r="K157" s="194"/>
      <c r="L157" s="198"/>
      <c r="M157" s="199"/>
      <c r="N157" s="200" t="s">
        <v>34</v>
      </c>
      <c r="O157" s="32"/>
      <c r="P157" s="32"/>
      <c r="Q157" s="189" t="n">
        <v>0.082</v>
      </c>
      <c r="R157" s="189" t="n">
        <f aca="false">$Q$157*$H$157</f>
        <v>0.82</v>
      </c>
      <c r="S157" s="189" t="n">
        <v>0</v>
      </c>
      <c r="T157" s="190" t="n">
        <f aca="false">$S$157*$H$157</f>
        <v>0</v>
      </c>
      <c r="AR157" s="119" t="s">
        <v>214</v>
      </c>
      <c r="AT157" s="119" t="s">
        <v>273</v>
      </c>
      <c r="AU157" s="119" t="s">
        <v>72</v>
      </c>
      <c r="AY157" s="119" t="s">
        <v>182</v>
      </c>
      <c r="BE157" s="191" t="n">
        <f aca="false">IF($N$157="základní",$J$157,0)</f>
        <v>0</v>
      </c>
      <c r="BF157" s="191" t="n">
        <f aca="false">IF($N$157="snížená",$J$157,0)</f>
        <v>0</v>
      </c>
      <c r="BG157" s="191" t="n">
        <f aca="false">IF($N$157="zákl. přenesená",$J$157,0)</f>
        <v>0</v>
      </c>
      <c r="BH157" s="191" t="n">
        <f aca="false">IF($N$157="sníž. přenesená",$J$157,0)</f>
        <v>0</v>
      </c>
      <c r="BI157" s="191" t="n">
        <f aca="false">IF($N$157="nulová",$J$157,0)</f>
        <v>0</v>
      </c>
      <c r="BJ157" s="119" t="s">
        <v>70</v>
      </c>
      <c r="BK157" s="191" t="n">
        <f aca="false">ROUND($I$157*$H$157,2)</f>
        <v>0</v>
      </c>
      <c r="BL157" s="119" t="s">
        <v>188</v>
      </c>
      <c r="BM157" s="119" t="s">
        <v>4222</v>
      </c>
    </row>
    <row r="158" s="12" customFormat="true" ht="15.75" hidden="false" customHeight="true" outlineLevel="0" collapsed="false">
      <c r="B158" s="31"/>
      <c r="C158" s="183" t="s">
        <v>436</v>
      </c>
      <c r="D158" s="183" t="s">
        <v>184</v>
      </c>
      <c r="E158" s="181" t="s">
        <v>4223</v>
      </c>
      <c r="F158" s="182" t="s">
        <v>4224</v>
      </c>
      <c r="G158" s="183" t="s">
        <v>250</v>
      </c>
      <c r="H158" s="184" t="n">
        <v>4</v>
      </c>
      <c r="I158" s="185"/>
      <c r="J158" s="186" t="n">
        <f aca="false">ROUND($I$158*$H$158,2)</f>
        <v>0</v>
      </c>
      <c r="K158" s="182"/>
      <c r="L158" s="55"/>
      <c r="M158" s="187"/>
      <c r="N158" s="188" t="s">
        <v>34</v>
      </c>
      <c r="O158" s="32"/>
      <c r="P158" s="32"/>
      <c r="Q158" s="189" t="n">
        <v>0.001202112</v>
      </c>
      <c r="R158" s="189" t="n">
        <f aca="false">$Q$158*$H$158</f>
        <v>0.004808448</v>
      </c>
      <c r="S158" s="189" t="n">
        <v>0</v>
      </c>
      <c r="T158" s="190" t="n">
        <f aca="false">$S$158*$H$158</f>
        <v>0</v>
      </c>
      <c r="AR158" s="119" t="s">
        <v>188</v>
      </c>
      <c r="AT158" s="119" t="s">
        <v>184</v>
      </c>
      <c r="AU158" s="119" t="s">
        <v>72</v>
      </c>
      <c r="AY158" s="119" t="s">
        <v>182</v>
      </c>
      <c r="BE158" s="191" t="n">
        <f aca="false">IF($N$158="základní",$J$158,0)</f>
        <v>0</v>
      </c>
      <c r="BF158" s="191" t="n">
        <f aca="false">IF($N$158="snížená",$J$158,0)</f>
        <v>0</v>
      </c>
      <c r="BG158" s="191" t="n">
        <f aca="false">IF($N$158="zákl. přenesená",$J$158,0)</f>
        <v>0</v>
      </c>
      <c r="BH158" s="191" t="n">
        <f aca="false">IF($N$158="sníž. přenesená",$J$158,0)</f>
        <v>0</v>
      </c>
      <c r="BI158" s="191" t="n">
        <f aca="false">IF($N$158="nulová",$J$158,0)</f>
        <v>0</v>
      </c>
      <c r="BJ158" s="119" t="s">
        <v>70</v>
      </c>
      <c r="BK158" s="191" t="n">
        <f aca="false">ROUND($I$158*$H$158,2)</f>
        <v>0</v>
      </c>
      <c r="BL158" s="119" t="s">
        <v>188</v>
      </c>
      <c r="BM158" s="119" t="s">
        <v>4225</v>
      </c>
    </row>
    <row r="159" s="12" customFormat="true" ht="15.75" hidden="false" customHeight="true" outlineLevel="0" collapsed="false">
      <c r="B159" s="31"/>
      <c r="C159" s="192" t="s">
        <v>441</v>
      </c>
      <c r="D159" s="192" t="s">
        <v>273</v>
      </c>
      <c r="E159" s="193" t="s">
        <v>4226</v>
      </c>
      <c r="F159" s="194" t="s">
        <v>4227</v>
      </c>
      <c r="G159" s="192" t="s">
        <v>250</v>
      </c>
      <c r="H159" s="195" t="n">
        <v>4</v>
      </c>
      <c r="I159" s="196"/>
      <c r="J159" s="197" t="n">
        <f aca="false">ROUND($I$159*$H$159,2)</f>
        <v>0</v>
      </c>
      <c r="K159" s="194"/>
      <c r="L159" s="198"/>
      <c r="M159" s="199"/>
      <c r="N159" s="200" t="s">
        <v>34</v>
      </c>
      <c r="O159" s="32"/>
      <c r="P159" s="32"/>
      <c r="Q159" s="189" t="n">
        <v>0.02</v>
      </c>
      <c r="R159" s="189" t="n">
        <f aca="false">$Q$159*$H$159</f>
        <v>0.08</v>
      </c>
      <c r="S159" s="189" t="n">
        <v>0</v>
      </c>
      <c r="T159" s="190" t="n">
        <f aca="false">$S$159*$H$159</f>
        <v>0</v>
      </c>
      <c r="AR159" s="119" t="s">
        <v>214</v>
      </c>
      <c r="AT159" s="119" t="s">
        <v>273</v>
      </c>
      <c r="AU159" s="119" t="s">
        <v>72</v>
      </c>
      <c r="AY159" s="119" t="s">
        <v>182</v>
      </c>
      <c r="BE159" s="191" t="n">
        <f aca="false">IF($N$159="základní",$J$159,0)</f>
        <v>0</v>
      </c>
      <c r="BF159" s="191" t="n">
        <f aca="false">IF($N$159="snížená",$J$159,0)</f>
        <v>0</v>
      </c>
      <c r="BG159" s="191" t="n">
        <f aca="false">IF($N$159="zákl. přenesená",$J$159,0)</f>
        <v>0</v>
      </c>
      <c r="BH159" s="191" t="n">
        <f aca="false">IF($N$159="sníž. přenesená",$J$159,0)</f>
        <v>0</v>
      </c>
      <c r="BI159" s="191" t="n">
        <f aca="false">IF($N$159="nulová",$J$159,0)</f>
        <v>0</v>
      </c>
      <c r="BJ159" s="119" t="s">
        <v>70</v>
      </c>
      <c r="BK159" s="191" t="n">
        <f aca="false">ROUND($I$159*$H$159,2)</f>
        <v>0</v>
      </c>
      <c r="BL159" s="119" t="s">
        <v>188</v>
      </c>
      <c r="BM159" s="119" t="s">
        <v>4228</v>
      </c>
    </row>
    <row r="160" s="12" customFormat="true" ht="15.75" hidden="false" customHeight="true" outlineLevel="0" collapsed="false">
      <c r="B160" s="31"/>
      <c r="C160" s="183" t="s">
        <v>445</v>
      </c>
      <c r="D160" s="183" t="s">
        <v>184</v>
      </c>
      <c r="E160" s="181" t="s">
        <v>4229</v>
      </c>
      <c r="F160" s="182" t="s">
        <v>4230</v>
      </c>
      <c r="G160" s="183" t="s">
        <v>250</v>
      </c>
      <c r="H160" s="184" t="n">
        <v>56</v>
      </c>
      <c r="I160" s="185"/>
      <c r="J160" s="186" t="n">
        <f aca="false">ROUND($I$160*$H$160,2)</f>
        <v>0</v>
      </c>
      <c r="K160" s="182" t="s">
        <v>1642</v>
      </c>
      <c r="L160" s="55"/>
      <c r="M160" s="187"/>
      <c r="N160" s="188" t="s">
        <v>34</v>
      </c>
      <c r="O160" s="32"/>
      <c r="P160" s="32"/>
      <c r="Q160" s="189" t="n">
        <v>0.0002502979</v>
      </c>
      <c r="R160" s="189" t="n">
        <f aca="false">$Q$160*$H$160</f>
        <v>0.0140166824</v>
      </c>
      <c r="S160" s="189" t="n">
        <v>0</v>
      </c>
      <c r="T160" s="190" t="n">
        <f aca="false">$S$160*$H$160</f>
        <v>0</v>
      </c>
      <c r="AR160" s="119" t="s">
        <v>188</v>
      </c>
      <c r="AT160" s="119" t="s">
        <v>184</v>
      </c>
      <c r="AU160" s="119" t="s">
        <v>72</v>
      </c>
      <c r="AY160" s="119" t="s">
        <v>182</v>
      </c>
      <c r="BE160" s="191" t="n">
        <f aca="false">IF($N$160="základní",$J$160,0)</f>
        <v>0</v>
      </c>
      <c r="BF160" s="191" t="n">
        <f aca="false">IF($N$160="snížená",$J$160,0)</f>
        <v>0</v>
      </c>
      <c r="BG160" s="191" t="n">
        <f aca="false">IF($N$160="zákl. přenesená",$J$160,0)</f>
        <v>0</v>
      </c>
      <c r="BH160" s="191" t="n">
        <f aca="false">IF($N$160="sníž. přenesená",$J$160,0)</f>
        <v>0</v>
      </c>
      <c r="BI160" s="191" t="n">
        <f aca="false">IF($N$160="nulová",$J$160,0)</f>
        <v>0</v>
      </c>
      <c r="BJ160" s="119" t="s">
        <v>70</v>
      </c>
      <c r="BK160" s="191" t="n">
        <f aca="false">ROUND($I$160*$H$160,2)</f>
        <v>0</v>
      </c>
      <c r="BL160" s="119" t="s">
        <v>188</v>
      </c>
      <c r="BM160" s="119" t="s">
        <v>4231</v>
      </c>
    </row>
    <row r="161" s="12" customFormat="true" ht="15.75" hidden="false" customHeight="true" outlineLevel="0" collapsed="false">
      <c r="B161" s="31"/>
      <c r="C161" s="183" t="s">
        <v>449</v>
      </c>
      <c r="D161" s="183" t="s">
        <v>184</v>
      </c>
      <c r="E161" s="181" t="s">
        <v>4232</v>
      </c>
      <c r="F161" s="182" t="s">
        <v>4233</v>
      </c>
      <c r="G161" s="183" t="s">
        <v>250</v>
      </c>
      <c r="H161" s="184" t="n">
        <v>58</v>
      </c>
      <c r="I161" s="185"/>
      <c r="J161" s="186" t="n">
        <f aca="false">ROUND($I$161*$H$161,2)</f>
        <v>0</v>
      </c>
      <c r="K161" s="182"/>
      <c r="L161" s="55"/>
      <c r="M161" s="187"/>
      <c r="N161" s="188" t="s">
        <v>34</v>
      </c>
      <c r="O161" s="32"/>
      <c r="P161" s="32"/>
      <c r="Q161" s="189" t="n">
        <v>0.000280528</v>
      </c>
      <c r="R161" s="189" t="n">
        <f aca="false">$Q$161*$H$161</f>
        <v>0.016270624</v>
      </c>
      <c r="S161" s="189" t="n">
        <v>0</v>
      </c>
      <c r="T161" s="190" t="n">
        <f aca="false">$S$161*$H$161</f>
        <v>0</v>
      </c>
      <c r="AR161" s="119" t="s">
        <v>188</v>
      </c>
      <c r="AT161" s="119" t="s">
        <v>184</v>
      </c>
      <c r="AU161" s="119" t="s">
        <v>72</v>
      </c>
      <c r="AY161" s="119" t="s">
        <v>182</v>
      </c>
      <c r="BE161" s="191" t="n">
        <f aca="false">IF($N$161="základní",$J$161,0)</f>
        <v>0</v>
      </c>
      <c r="BF161" s="191" t="n">
        <f aca="false">IF($N$161="snížená",$J$161,0)</f>
        <v>0</v>
      </c>
      <c r="BG161" s="191" t="n">
        <f aca="false">IF($N$161="zákl. přenesená",$J$161,0)</f>
        <v>0</v>
      </c>
      <c r="BH161" s="191" t="n">
        <f aca="false">IF($N$161="sníž. přenesená",$J$161,0)</f>
        <v>0</v>
      </c>
      <c r="BI161" s="191" t="n">
        <f aca="false">IF($N$161="nulová",$J$161,0)</f>
        <v>0</v>
      </c>
      <c r="BJ161" s="119" t="s">
        <v>70</v>
      </c>
      <c r="BK161" s="191" t="n">
        <f aca="false">ROUND($I$161*$H$161,2)</f>
        <v>0</v>
      </c>
      <c r="BL161" s="119" t="s">
        <v>188</v>
      </c>
      <c r="BM161" s="119" t="s">
        <v>4234</v>
      </c>
    </row>
    <row r="162" s="167" customFormat="true" ht="30.75" hidden="false" customHeight="true" outlineLevel="0" collapsed="false">
      <c r="B162" s="168"/>
      <c r="C162" s="169"/>
      <c r="D162" s="169" t="s">
        <v>62</v>
      </c>
      <c r="E162" s="178" t="s">
        <v>1760</v>
      </c>
      <c r="F162" s="178" t="s">
        <v>1761</v>
      </c>
      <c r="G162" s="169"/>
      <c r="H162" s="169"/>
      <c r="J162" s="179" t="n">
        <f aca="false">$BK$162</f>
        <v>0</v>
      </c>
      <c r="K162" s="169"/>
      <c r="L162" s="172"/>
      <c r="M162" s="173"/>
      <c r="N162" s="169"/>
      <c r="O162" s="169"/>
      <c r="P162" s="174" t="n">
        <f aca="false">$P$163</f>
        <v>0</v>
      </c>
      <c r="Q162" s="169"/>
      <c r="R162" s="174" t="n">
        <f aca="false">$R$163</f>
        <v>0</v>
      </c>
      <c r="S162" s="169"/>
      <c r="T162" s="175" t="n">
        <f aca="false">$T$163</f>
        <v>0</v>
      </c>
      <c r="AR162" s="176" t="s">
        <v>70</v>
      </c>
      <c r="AT162" s="176" t="s">
        <v>62</v>
      </c>
      <c r="AU162" s="176" t="s">
        <v>70</v>
      </c>
      <c r="AY162" s="176" t="s">
        <v>182</v>
      </c>
      <c r="BK162" s="177" t="n">
        <f aca="false">$BK$163</f>
        <v>0</v>
      </c>
    </row>
    <row r="163" s="12" customFormat="true" ht="15.75" hidden="false" customHeight="true" outlineLevel="0" collapsed="false">
      <c r="B163" s="31"/>
      <c r="C163" s="183" t="s">
        <v>453</v>
      </c>
      <c r="D163" s="183" t="s">
        <v>184</v>
      </c>
      <c r="E163" s="181" t="s">
        <v>4235</v>
      </c>
      <c r="F163" s="182" t="s">
        <v>4236</v>
      </c>
      <c r="G163" s="183" t="s">
        <v>225</v>
      </c>
      <c r="H163" s="184" t="n">
        <v>320.057</v>
      </c>
      <c r="I163" s="185"/>
      <c r="J163" s="186" t="n">
        <f aca="false">ROUND($I$163*$H$163,2)</f>
        <v>0</v>
      </c>
      <c r="K163" s="182" t="s">
        <v>1642</v>
      </c>
      <c r="L163" s="55"/>
      <c r="M163" s="187"/>
      <c r="N163" s="188" t="s">
        <v>34</v>
      </c>
      <c r="O163" s="32"/>
      <c r="P163" s="32"/>
      <c r="Q163" s="189" t="n">
        <v>0</v>
      </c>
      <c r="R163" s="189" t="n">
        <f aca="false">$Q$163*$H$163</f>
        <v>0</v>
      </c>
      <c r="S163" s="189" t="n">
        <v>0</v>
      </c>
      <c r="T163" s="190" t="n">
        <f aca="false">$S$163*$H$163</f>
        <v>0</v>
      </c>
      <c r="AR163" s="119" t="s">
        <v>188</v>
      </c>
      <c r="AT163" s="119" t="s">
        <v>184</v>
      </c>
      <c r="AU163" s="119" t="s">
        <v>72</v>
      </c>
      <c r="AY163" s="119" t="s">
        <v>182</v>
      </c>
      <c r="BE163" s="191" t="n">
        <f aca="false">IF($N$163="základní",$J$163,0)</f>
        <v>0</v>
      </c>
      <c r="BF163" s="191" t="n">
        <f aca="false">IF($N$163="snížená",$J$163,0)</f>
        <v>0</v>
      </c>
      <c r="BG163" s="191" t="n">
        <f aca="false">IF($N$163="zákl. přenesená",$J$163,0)</f>
        <v>0</v>
      </c>
      <c r="BH163" s="191" t="n">
        <f aca="false">IF($N$163="sníž. přenesená",$J$163,0)</f>
        <v>0</v>
      </c>
      <c r="BI163" s="191" t="n">
        <f aca="false">IF($N$163="nulová",$J$163,0)</f>
        <v>0</v>
      </c>
      <c r="BJ163" s="119" t="s">
        <v>70</v>
      </c>
      <c r="BK163" s="191" t="n">
        <f aca="false">ROUND($I$163*$H$163,2)</f>
        <v>0</v>
      </c>
      <c r="BL163" s="119" t="s">
        <v>188</v>
      </c>
      <c r="BM163" s="119" t="s">
        <v>4237</v>
      </c>
    </row>
    <row r="164" s="167" customFormat="true" ht="37.5" hidden="false" customHeight="true" outlineLevel="0" collapsed="false">
      <c r="B164" s="168"/>
      <c r="C164" s="169"/>
      <c r="D164" s="169" t="s">
        <v>62</v>
      </c>
      <c r="E164" s="170" t="s">
        <v>720</v>
      </c>
      <c r="F164" s="170" t="s">
        <v>1764</v>
      </c>
      <c r="G164" s="169"/>
      <c r="H164" s="169"/>
      <c r="J164" s="171" t="n">
        <f aca="false">$BK$164</f>
        <v>0</v>
      </c>
      <c r="K164" s="169"/>
      <c r="L164" s="172"/>
      <c r="M164" s="173"/>
      <c r="N164" s="169"/>
      <c r="O164" s="169"/>
      <c r="P164" s="174" t="n">
        <f aca="false">$P$165+$P$169</f>
        <v>0</v>
      </c>
      <c r="Q164" s="169"/>
      <c r="R164" s="174" t="n">
        <f aca="false">$R$165+$R$169</f>
        <v>0.0230501846</v>
      </c>
      <c r="S164" s="169"/>
      <c r="T164" s="175" t="n">
        <f aca="false">$T$165+$T$169</f>
        <v>0</v>
      </c>
      <c r="AR164" s="176" t="s">
        <v>72</v>
      </c>
      <c r="AT164" s="176" t="s">
        <v>62</v>
      </c>
      <c r="AU164" s="176" t="s">
        <v>63</v>
      </c>
      <c r="AY164" s="176" t="s">
        <v>182</v>
      </c>
      <c r="BK164" s="177" t="n">
        <f aca="false">$BK$165+$BK$169</f>
        <v>0</v>
      </c>
    </row>
    <row r="165" s="167" customFormat="true" ht="21" hidden="false" customHeight="true" outlineLevel="0" collapsed="false">
      <c r="B165" s="168"/>
      <c r="C165" s="169"/>
      <c r="D165" s="169" t="s">
        <v>62</v>
      </c>
      <c r="E165" s="178" t="s">
        <v>721</v>
      </c>
      <c r="F165" s="178" t="s">
        <v>4238</v>
      </c>
      <c r="G165" s="169"/>
      <c r="H165" s="169"/>
      <c r="J165" s="179" t="n">
        <f aca="false">$BK$165</f>
        <v>0</v>
      </c>
      <c r="K165" s="169"/>
      <c r="L165" s="172"/>
      <c r="M165" s="173"/>
      <c r="N165" s="169"/>
      <c r="O165" s="169"/>
      <c r="P165" s="174" t="n">
        <f aca="false">SUM($P$166:$P$168)</f>
        <v>0</v>
      </c>
      <c r="Q165" s="169"/>
      <c r="R165" s="174" t="n">
        <f aca="false">SUM($R$166:$R$168)</f>
        <v>0.01474256</v>
      </c>
      <c r="S165" s="169"/>
      <c r="T165" s="175" t="n">
        <f aca="false">SUM($T$166:$T$168)</f>
        <v>0</v>
      </c>
      <c r="AR165" s="176" t="s">
        <v>72</v>
      </c>
      <c r="AT165" s="176" t="s">
        <v>62</v>
      </c>
      <c r="AU165" s="176" t="s">
        <v>70</v>
      </c>
      <c r="AY165" s="176" t="s">
        <v>182</v>
      </c>
      <c r="BK165" s="177" t="n">
        <f aca="false">SUM($BK$166:$BK$168)</f>
        <v>0</v>
      </c>
    </row>
    <row r="166" s="12" customFormat="true" ht="15.75" hidden="false" customHeight="true" outlineLevel="0" collapsed="false">
      <c r="B166" s="31"/>
      <c r="C166" s="183" t="s">
        <v>457</v>
      </c>
      <c r="D166" s="183" t="s">
        <v>184</v>
      </c>
      <c r="E166" s="181" t="s">
        <v>4239</v>
      </c>
      <c r="F166" s="182" t="s">
        <v>4240</v>
      </c>
      <c r="G166" s="183" t="s">
        <v>187</v>
      </c>
      <c r="H166" s="184" t="n">
        <v>15.36</v>
      </c>
      <c r="I166" s="185"/>
      <c r="J166" s="186" t="n">
        <f aca="false">ROUND($I$166*$H$166,2)</f>
        <v>0</v>
      </c>
      <c r="K166" s="182" t="s">
        <v>1642</v>
      </c>
      <c r="L166" s="55"/>
      <c r="M166" s="187"/>
      <c r="N166" s="188" t="s">
        <v>34</v>
      </c>
      <c r="O166" s="32"/>
      <c r="P166" s="32"/>
      <c r="Q166" s="189" t="n">
        <v>0.000711</v>
      </c>
      <c r="R166" s="189" t="n">
        <f aca="false">$Q$166*$H$166</f>
        <v>0.01092096</v>
      </c>
      <c r="S166" s="189" t="n">
        <v>0</v>
      </c>
      <c r="T166" s="190" t="n">
        <f aca="false">$S$166*$H$166</f>
        <v>0</v>
      </c>
      <c r="AR166" s="119" t="s">
        <v>247</v>
      </c>
      <c r="AT166" s="119" t="s">
        <v>184</v>
      </c>
      <c r="AU166" s="119" t="s">
        <v>72</v>
      </c>
      <c r="AY166" s="119" t="s">
        <v>182</v>
      </c>
      <c r="BE166" s="191" t="n">
        <f aca="false">IF($N$166="základní",$J$166,0)</f>
        <v>0</v>
      </c>
      <c r="BF166" s="191" t="n">
        <f aca="false">IF($N$166="snížená",$J$166,0)</f>
        <v>0</v>
      </c>
      <c r="BG166" s="191" t="n">
        <f aca="false">IF($N$166="zákl. přenesená",$J$166,0)</f>
        <v>0</v>
      </c>
      <c r="BH166" s="191" t="n">
        <f aca="false">IF($N$166="sníž. přenesená",$J$166,0)</f>
        <v>0</v>
      </c>
      <c r="BI166" s="191" t="n">
        <f aca="false">IF($N$166="nulová",$J$166,0)</f>
        <v>0</v>
      </c>
      <c r="BJ166" s="119" t="s">
        <v>70</v>
      </c>
      <c r="BK166" s="191" t="n">
        <f aca="false">ROUND($I$166*$H$166,2)</f>
        <v>0</v>
      </c>
      <c r="BL166" s="119" t="s">
        <v>247</v>
      </c>
      <c r="BM166" s="119" t="s">
        <v>4241</v>
      </c>
    </row>
    <row r="167" s="12" customFormat="true" ht="15.75" hidden="false" customHeight="true" outlineLevel="0" collapsed="false">
      <c r="B167" s="31"/>
      <c r="C167" s="183" t="s">
        <v>461</v>
      </c>
      <c r="D167" s="183" t="s">
        <v>184</v>
      </c>
      <c r="E167" s="181" t="s">
        <v>4242</v>
      </c>
      <c r="F167" s="182" t="s">
        <v>4243</v>
      </c>
      <c r="G167" s="183" t="s">
        <v>192</v>
      </c>
      <c r="H167" s="184" t="n">
        <v>13.6</v>
      </c>
      <c r="I167" s="185"/>
      <c r="J167" s="186" t="n">
        <f aca="false">ROUND($I$167*$H$167,2)</f>
        <v>0</v>
      </c>
      <c r="K167" s="182" t="s">
        <v>1642</v>
      </c>
      <c r="L167" s="55"/>
      <c r="M167" s="187"/>
      <c r="N167" s="188" t="s">
        <v>34</v>
      </c>
      <c r="O167" s="32"/>
      <c r="P167" s="32"/>
      <c r="Q167" s="189" t="n">
        <v>0.000281</v>
      </c>
      <c r="R167" s="189" t="n">
        <f aca="false">$Q$167*$H$167</f>
        <v>0.0038216</v>
      </c>
      <c r="S167" s="189" t="n">
        <v>0</v>
      </c>
      <c r="T167" s="190" t="n">
        <f aca="false">$S$167*$H$167</f>
        <v>0</v>
      </c>
      <c r="AR167" s="119" t="s">
        <v>247</v>
      </c>
      <c r="AT167" s="119" t="s">
        <v>184</v>
      </c>
      <c r="AU167" s="119" t="s">
        <v>72</v>
      </c>
      <c r="AY167" s="119" t="s">
        <v>182</v>
      </c>
      <c r="BE167" s="191" t="n">
        <f aca="false">IF($N$167="základní",$J$167,0)</f>
        <v>0</v>
      </c>
      <c r="BF167" s="191" t="n">
        <f aca="false">IF($N$167="snížená",$J$167,0)</f>
        <v>0</v>
      </c>
      <c r="BG167" s="191" t="n">
        <f aca="false">IF($N$167="zákl. přenesená",$J$167,0)</f>
        <v>0</v>
      </c>
      <c r="BH167" s="191" t="n">
        <f aca="false">IF($N$167="sníž. přenesená",$J$167,0)</f>
        <v>0</v>
      </c>
      <c r="BI167" s="191" t="n">
        <f aca="false">IF($N$167="nulová",$J$167,0)</f>
        <v>0</v>
      </c>
      <c r="BJ167" s="119" t="s">
        <v>70</v>
      </c>
      <c r="BK167" s="191" t="n">
        <f aca="false">ROUND($I$167*$H$167,2)</f>
        <v>0</v>
      </c>
      <c r="BL167" s="119" t="s">
        <v>247</v>
      </c>
      <c r="BM167" s="119" t="s">
        <v>4244</v>
      </c>
    </row>
    <row r="168" s="12" customFormat="true" ht="15.75" hidden="false" customHeight="true" outlineLevel="0" collapsed="false">
      <c r="B168" s="31"/>
      <c r="C168" s="183" t="s">
        <v>465</v>
      </c>
      <c r="D168" s="183" t="s">
        <v>184</v>
      </c>
      <c r="E168" s="181" t="s">
        <v>756</v>
      </c>
      <c r="F168" s="182" t="s">
        <v>4245</v>
      </c>
      <c r="G168" s="183" t="s">
        <v>225</v>
      </c>
      <c r="H168" s="184" t="n">
        <v>0.015</v>
      </c>
      <c r="I168" s="185"/>
      <c r="J168" s="186" t="n">
        <f aca="false">ROUND($I$168*$H$168,2)</f>
        <v>0</v>
      </c>
      <c r="K168" s="182" t="s">
        <v>1642</v>
      </c>
      <c r="L168" s="55"/>
      <c r="M168" s="187"/>
      <c r="N168" s="188" t="s">
        <v>34</v>
      </c>
      <c r="O168" s="32"/>
      <c r="P168" s="32"/>
      <c r="Q168" s="189" t="n">
        <v>0</v>
      </c>
      <c r="R168" s="189" t="n">
        <f aca="false">$Q$168*$H$168</f>
        <v>0</v>
      </c>
      <c r="S168" s="189" t="n">
        <v>0</v>
      </c>
      <c r="T168" s="190" t="n">
        <f aca="false">$S$168*$H$168</f>
        <v>0</v>
      </c>
      <c r="AR168" s="119" t="s">
        <v>247</v>
      </c>
      <c r="AT168" s="119" t="s">
        <v>184</v>
      </c>
      <c r="AU168" s="119" t="s">
        <v>72</v>
      </c>
      <c r="AY168" s="119" t="s">
        <v>182</v>
      </c>
      <c r="BE168" s="191" t="n">
        <f aca="false">IF($N$168="základní",$J$168,0)</f>
        <v>0</v>
      </c>
      <c r="BF168" s="191" t="n">
        <f aca="false">IF($N$168="snížená",$J$168,0)</f>
        <v>0</v>
      </c>
      <c r="BG168" s="191" t="n">
        <f aca="false">IF($N$168="zákl. přenesená",$J$168,0)</f>
        <v>0</v>
      </c>
      <c r="BH168" s="191" t="n">
        <f aca="false">IF($N$168="sníž. přenesená",$J$168,0)</f>
        <v>0</v>
      </c>
      <c r="BI168" s="191" t="n">
        <f aca="false">IF($N$168="nulová",$J$168,0)</f>
        <v>0</v>
      </c>
      <c r="BJ168" s="119" t="s">
        <v>70</v>
      </c>
      <c r="BK168" s="191" t="n">
        <f aca="false">ROUND($I$168*$H$168,2)</f>
        <v>0</v>
      </c>
      <c r="BL168" s="119" t="s">
        <v>247</v>
      </c>
      <c r="BM168" s="119" t="s">
        <v>4246</v>
      </c>
    </row>
    <row r="169" s="167" customFormat="true" ht="30.75" hidden="false" customHeight="true" outlineLevel="0" collapsed="false">
      <c r="B169" s="168"/>
      <c r="C169" s="169"/>
      <c r="D169" s="169" t="s">
        <v>62</v>
      </c>
      <c r="E169" s="178" t="s">
        <v>1540</v>
      </c>
      <c r="F169" s="178" t="s">
        <v>2161</v>
      </c>
      <c r="G169" s="169"/>
      <c r="H169" s="169"/>
      <c r="J169" s="179" t="n">
        <f aca="false">$BK$169</f>
        <v>0</v>
      </c>
      <c r="K169" s="169"/>
      <c r="L169" s="172"/>
      <c r="M169" s="173"/>
      <c r="N169" s="169"/>
      <c r="O169" s="169"/>
      <c r="P169" s="174" t="n">
        <f aca="false">$P$170</f>
        <v>0</v>
      </c>
      <c r="Q169" s="169"/>
      <c r="R169" s="174" t="n">
        <f aca="false">$R$170</f>
        <v>0.0083076246</v>
      </c>
      <c r="S169" s="169"/>
      <c r="T169" s="175" t="n">
        <f aca="false">$T$170</f>
        <v>0</v>
      </c>
      <c r="AR169" s="176" t="s">
        <v>72</v>
      </c>
      <c r="AT169" s="176" t="s">
        <v>62</v>
      </c>
      <c r="AU169" s="176" t="s">
        <v>70</v>
      </c>
      <c r="AY169" s="176" t="s">
        <v>182</v>
      </c>
      <c r="BK169" s="177" t="n">
        <f aca="false">$BK$170</f>
        <v>0</v>
      </c>
    </row>
    <row r="170" s="12" customFormat="true" ht="15.75" hidden="false" customHeight="true" outlineLevel="0" collapsed="false">
      <c r="B170" s="31"/>
      <c r="C170" s="183" t="s">
        <v>469</v>
      </c>
      <c r="D170" s="183" t="s">
        <v>184</v>
      </c>
      <c r="E170" s="181" t="s">
        <v>3679</v>
      </c>
      <c r="F170" s="182" t="s">
        <v>3680</v>
      </c>
      <c r="G170" s="183" t="s">
        <v>187</v>
      </c>
      <c r="H170" s="184" t="n">
        <v>12.54</v>
      </c>
      <c r="I170" s="185"/>
      <c r="J170" s="186" t="n">
        <f aca="false">ROUND($I$170*$H$170,2)</f>
        <v>0</v>
      </c>
      <c r="K170" s="182" t="s">
        <v>2421</v>
      </c>
      <c r="L170" s="55"/>
      <c r="M170" s="187"/>
      <c r="N170" s="201" t="s">
        <v>34</v>
      </c>
      <c r="O170" s="202"/>
      <c r="P170" s="202"/>
      <c r="Q170" s="203" t="n">
        <v>0.00066249</v>
      </c>
      <c r="R170" s="203" t="n">
        <f aca="false">$Q$170*$H$170</f>
        <v>0.0083076246</v>
      </c>
      <c r="S170" s="203" t="n">
        <v>0</v>
      </c>
      <c r="T170" s="204" t="n">
        <f aca="false">$S$170*$H$170</f>
        <v>0</v>
      </c>
      <c r="AR170" s="119" t="s">
        <v>247</v>
      </c>
      <c r="AT170" s="119" t="s">
        <v>184</v>
      </c>
      <c r="AU170" s="119" t="s">
        <v>72</v>
      </c>
      <c r="AY170" s="119" t="s">
        <v>182</v>
      </c>
      <c r="BE170" s="191" t="n">
        <f aca="false">IF($N$170="základní",$J$170,0)</f>
        <v>0</v>
      </c>
      <c r="BF170" s="191" t="n">
        <f aca="false">IF($N$170="snížená",$J$170,0)</f>
        <v>0</v>
      </c>
      <c r="BG170" s="191" t="n">
        <f aca="false">IF($N$170="zákl. přenesená",$J$170,0)</f>
        <v>0</v>
      </c>
      <c r="BH170" s="191" t="n">
        <f aca="false">IF($N$170="sníž. přenesená",$J$170,0)</f>
        <v>0</v>
      </c>
      <c r="BI170" s="191" t="n">
        <f aca="false">IF($N$170="nulová",$J$170,0)</f>
        <v>0</v>
      </c>
      <c r="BJ170" s="119" t="s">
        <v>70</v>
      </c>
      <c r="BK170" s="191" t="n">
        <f aca="false">ROUND($I$170*$H$170,2)</f>
        <v>0</v>
      </c>
      <c r="BL170" s="119" t="s">
        <v>247</v>
      </c>
      <c r="BM170" s="119" t="s">
        <v>4247</v>
      </c>
    </row>
    <row r="171" s="12" customFormat="true" ht="7.5" hidden="false" customHeight="true" outlineLevel="0" collapsed="false">
      <c r="B171" s="50"/>
      <c r="C171" s="51"/>
      <c r="D171" s="51"/>
      <c r="E171" s="51"/>
      <c r="F171" s="51"/>
      <c r="G171" s="51"/>
      <c r="H171" s="51"/>
      <c r="I171" s="137"/>
      <c r="J171" s="51"/>
      <c r="K171" s="51"/>
      <c r="L171" s="55"/>
    </row>
    <row r="505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2"/>
    <mergeCell ref="E78:H78"/>
    <mergeCell ref="E80:H80"/>
    <mergeCell ref="J84:K8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2" activePane="bottomLeft" state="frozen"/>
      <selection pane="topLeft" activeCell="A1" activeCellId="0" sqref="A1"/>
      <selection pane="bottomLeft" activeCell="J78" activeCellId="0" sqref="J78:K7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3.83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17"/>
      <c r="J3" s="10"/>
      <c r="K3" s="11"/>
      <c r="AT3" s="1" t="s">
        <v>72</v>
      </c>
    </row>
    <row r="4" s="1" customFormat="true" ht="37.5" hidden="false" customHeight="true" outlineLevel="0" collapsed="false">
      <c r="B4" s="13"/>
      <c r="C4" s="14"/>
      <c r="D4" s="15" t="s">
        <v>118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18" t="str">
        <f aca="false">'Rekapitulace stavby'!$K$6</f>
        <v>Rekonstrukce sportovního areálu ZŠ Dědina, Praha 6 - Liboc - 2. etapa</v>
      </c>
      <c r="F7" s="118"/>
      <c r="G7" s="118"/>
      <c r="H7" s="118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119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23" t="s">
        <v>104</v>
      </c>
      <c r="F9" s="123"/>
      <c r="G9" s="123"/>
      <c r="H9" s="123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24" t="s">
        <v>11</v>
      </c>
      <c r="J11" s="25" t="s">
        <v>4110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24" t="s">
        <v>14</v>
      </c>
      <c r="J12" s="125" t="str">
        <f aca="false">'Rekapitulace stavby'!$AN$8</f>
        <v>09.03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24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24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24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24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24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24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9" customFormat="true" ht="15.75" hidden="false" customHeight="true" outlineLevel="0" collapsed="false">
      <c r="B24" s="120"/>
      <c r="C24" s="121"/>
      <c r="D24" s="121"/>
      <c r="E24" s="29"/>
      <c r="F24" s="29"/>
      <c r="G24" s="29"/>
      <c r="H24" s="29"/>
      <c r="J24" s="121"/>
      <c r="K24" s="122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26"/>
    </row>
    <row r="27" s="12" customFormat="true" ht="26.25" hidden="false" customHeight="true" outlineLevel="0" collapsed="false">
      <c r="B27" s="31"/>
      <c r="C27" s="32"/>
      <c r="D27" s="127" t="s">
        <v>29</v>
      </c>
      <c r="E27" s="32"/>
      <c r="F27" s="32"/>
      <c r="G27" s="32"/>
      <c r="H27" s="32"/>
      <c r="J27" s="128" t="n">
        <f aca="false">ROUNDUP($J$82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26"/>
    </row>
    <row r="29" s="12" customFormat="true" ht="15" hidden="false" customHeight="true" outlineLevel="0" collapsed="false">
      <c r="B29" s="31"/>
      <c r="C29" s="32"/>
      <c r="D29" s="32"/>
      <c r="E29" s="32"/>
      <c r="F29" s="129" t="s">
        <v>31</v>
      </c>
      <c r="G29" s="32"/>
      <c r="H29" s="32"/>
      <c r="I29" s="130" t="s">
        <v>30</v>
      </c>
      <c r="J29" s="129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31" t="n">
        <f aca="false">ROUNDUP(SUM($BE$82:$BE$113),2)</f>
        <v>0</v>
      </c>
      <c r="G30" s="32"/>
      <c r="H30" s="32"/>
      <c r="I30" s="132" t="n">
        <v>0.21</v>
      </c>
      <c r="J30" s="131" t="n">
        <f aca="false">ROUNDUP(SUM($BE$82:$BE$113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31" t="n">
        <f aca="false">ROUNDUP(SUM($BF$82:$BF$113),2)</f>
        <v>0</v>
      </c>
      <c r="G31" s="32"/>
      <c r="H31" s="32"/>
      <c r="I31" s="132" t="n">
        <v>0.15</v>
      </c>
      <c r="J31" s="131" t="n">
        <f aca="false">ROUNDUP(SUM($BF$82:$BF$113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31" t="n">
        <f aca="false">ROUNDUP(SUM($BG$82:$BG$113),2)</f>
        <v>0</v>
      </c>
      <c r="G32" s="32"/>
      <c r="H32" s="32"/>
      <c r="I32" s="132" t="n">
        <v>0.21</v>
      </c>
      <c r="J32" s="131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31" t="n">
        <f aca="false">ROUNDUP(SUM($BH$82:$BH$113),2)</f>
        <v>0</v>
      </c>
      <c r="G33" s="32"/>
      <c r="H33" s="32"/>
      <c r="I33" s="132" t="n">
        <v>0.15</v>
      </c>
      <c r="J33" s="131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31" t="n">
        <f aca="false">ROUNDUP(SUM($BI$82:$BI$113),2)</f>
        <v>0</v>
      </c>
      <c r="G34" s="32"/>
      <c r="H34" s="32"/>
      <c r="I34" s="132" t="n">
        <v>0</v>
      </c>
      <c r="J34" s="131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33" t="s">
        <v>40</v>
      </c>
      <c r="H36" s="46" t="s">
        <v>41</v>
      </c>
      <c r="I36" s="134"/>
      <c r="J36" s="135" t="n">
        <f aca="false">ROUNDUP(SUM($J$27:$J$34),2)</f>
        <v>0</v>
      </c>
      <c r="K36" s="136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37"/>
      <c r="J37" s="51"/>
      <c r="K37" s="52"/>
    </row>
    <row r="41" s="12" customFormat="true" ht="7.5" hidden="false" customHeight="true" outlineLevel="0" collapsed="false">
      <c r="B41" s="138"/>
      <c r="C41" s="139"/>
      <c r="D41" s="139"/>
      <c r="E41" s="139"/>
      <c r="F41" s="139"/>
      <c r="G41" s="139"/>
      <c r="H41" s="139"/>
      <c r="I41" s="139"/>
      <c r="J41" s="139"/>
      <c r="K41" s="140"/>
    </row>
    <row r="42" s="12" customFormat="true" ht="37.5" hidden="false" customHeight="true" outlineLevel="0" collapsed="false">
      <c r="B42" s="31"/>
      <c r="C42" s="15" t="s">
        <v>122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18" t="str">
        <f aca="false">$E$7</f>
        <v>Rekonstrukce sportovního areálu ZŠ Dědina, Praha 6 - Liboc - 2. etapa</v>
      </c>
      <c r="F45" s="118"/>
      <c r="G45" s="118"/>
      <c r="H45" s="118"/>
      <c r="J45" s="32"/>
      <c r="K45" s="36"/>
    </row>
    <row r="46" s="12" customFormat="true" ht="15" hidden="false" customHeight="true" outlineLevel="0" collapsed="false">
      <c r="B46" s="31"/>
      <c r="C46" s="24" t="s">
        <v>119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23" t="str">
        <f aca="false">$E$9</f>
        <v>SO 13 - Příjezdová komunikace</v>
      </c>
      <c r="F47" s="123"/>
      <c r="G47" s="123"/>
      <c r="H47" s="123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24" t="s">
        <v>14</v>
      </c>
      <c r="J49" s="125" t="str">
        <f aca="false">IF($J$12="","",$J$12)</f>
        <v>09.03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15.7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24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66"/>
      <c r="K52" s="6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41" t="s">
        <v>124</v>
      </c>
      <c r="D54" s="43"/>
      <c r="E54" s="43"/>
      <c r="F54" s="43"/>
      <c r="G54" s="43"/>
      <c r="H54" s="43"/>
      <c r="I54" s="142"/>
      <c r="J54" s="143" t="s">
        <v>125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26</v>
      </c>
      <c r="D56" s="32"/>
      <c r="E56" s="32"/>
      <c r="F56" s="32"/>
      <c r="G56" s="32"/>
      <c r="H56" s="32"/>
      <c r="J56" s="128" t="n">
        <f aca="false">ROUNDUP($J$82,2)</f>
        <v>0</v>
      </c>
      <c r="K56" s="36"/>
      <c r="AU56" s="12" t="s">
        <v>127</v>
      </c>
    </row>
    <row r="57" s="90" customFormat="true" ht="25.5" hidden="false" customHeight="true" outlineLevel="0" collapsed="false">
      <c r="B57" s="144"/>
      <c r="C57" s="145"/>
      <c r="D57" s="146" t="s">
        <v>1624</v>
      </c>
      <c r="E57" s="146"/>
      <c r="F57" s="146"/>
      <c r="G57" s="146"/>
      <c r="H57" s="146"/>
      <c r="I57" s="147"/>
      <c r="J57" s="148" t="n">
        <f aca="false">ROUNDUP($J$83,2)</f>
        <v>0</v>
      </c>
      <c r="K57" s="149"/>
    </row>
    <row r="58" s="102" customFormat="true" ht="21" hidden="false" customHeight="true" outlineLevel="0" collapsed="false">
      <c r="B58" s="150"/>
      <c r="C58" s="104"/>
      <c r="D58" s="151" t="s">
        <v>129</v>
      </c>
      <c r="E58" s="151"/>
      <c r="F58" s="151"/>
      <c r="G58" s="151"/>
      <c r="H58" s="151"/>
      <c r="I58" s="152"/>
      <c r="J58" s="153" t="n">
        <f aca="false">ROUNDUP($J$84,2)</f>
        <v>0</v>
      </c>
      <c r="K58" s="154"/>
    </row>
    <row r="59" s="102" customFormat="true" ht="21" hidden="false" customHeight="true" outlineLevel="0" collapsed="false">
      <c r="B59" s="150"/>
      <c r="C59" s="104"/>
      <c r="D59" s="151" t="s">
        <v>3423</v>
      </c>
      <c r="E59" s="151"/>
      <c r="F59" s="151"/>
      <c r="G59" s="151"/>
      <c r="H59" s="151"/>
      <c r="I59" s="152"/>
      <c r="J59" s="153" t="n">
        <f aca="false">ROUNDUP($J$95,2)</f>
        <v>0</v>
      </c>
      <c r="K59" s="154"/>
    </row>
    <row r="60" s="102" customFormat="true" ht="21" hidden="false" customHeight="true" outlineLevel="0" collapsed="false">
      <c r="B60" s="150"/>
      <c r="C60" s="104"/>
      <c r="D60" s="151" t="s">
        <v>1627</v>
      </c>
      <c r="E60" s="151"/>
      <c r="F60" s="151"/>
      <c r="G60" s="151"/>
      <c r="H60" s="151"/>
      <c r="I60" s="152"/>
      <c r="J60" s="153" t="n">
        <f aca="false">ROUNDUP($J$101,2)</f>
        <v>0</v>
      </c>
      <c r="K60" s="154"/>
    </row>
    <row r="61" s="102" customFormat="true" ht="21" hidden="false" customHeight="true" outlineLevel="0" collapsed="false">
      <c r="B61" s="150"/>
      <c r="C61" s="104"/>
      <c r="D61" s="151" t="s">
        <v>1628</v>
      </c>
      <c r="E61" s="151"/>
      <c r="F61" s="151"/>
      <c r="G61" s="151"/>
      <c r="H61" s="151"/>
      <c r="I61" s="152"/>
      <c r="J61" s="153" t="n">
        <f aca="false">ROUNDUP($J$106,2)</f>
        <v>0</v>
      </c>
      <c r="K61" s="154"/>
    </row>
    <row r="62" s="102" customFormat="true" ht="21" hidden="false" customHeight="true" outlineLevel="0" collapsed="false">
      <c r="B62" s="150"/>
      <c r="C62" s="104"/>
      <c r="D62" s="151" t="s">
        <v>1629</v>
      </c>
      <c r="E62" s="151"/>
      <c r="F62" s="151"/>
      <c r="G62" s="151"/>
      <c r="H62" s="151"/>
      <c r="I62" s="152"/>
      <c r="J62" s="153" t="n">
        <f aca="false">ROUNDUP($J$112,2)</f>
        <v>0</v>
      </c>
      <c r="K62" s="154"/>
    </row>
    <row r="63" s="12" customFormat="true" ht="22.5" hidden="false" customHeight="true" outlineLevel="0" collapsed="false">
      <c r="B63" s="31"/>
      <c r="C63" s="32"/>
      <c r="D63" s="32"/>
      <c r="E63" s="32"/>
      <c r="F63" s="32"/>
      <c r="G63" s="32"/>
      <c r="H63" s="32"/>
      <c r="J63" s="32"/>
      <c r="K63" s="36"/>
    </row>
    <row r="64" s="12" customFormat="true" ht="7.5" hidden="false" customHeight="true" outlineLevel="0" collapsed="false">
      <c r="B64" s="50"/>
      <c r="C64" s="51"/>
      <c r="D64" s="51"/>
      <c r="E64" s="51"/>
      <c r="F64" s="51"/>
      <c r="G64" s="51"/>
      <c r="H64" s="51"/>
      <c r="I64" s="137"/>
      <c r="J64" s="51"/>
      <c r="K64" s="52"/>
    </row>
    <row r="68" s="12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139"/>
      <c r="J68" s="54"/>
      <c r="K68" s="54"/>
      <c r="L68" s="55"/>
    </row>
    <row r="69" s="12" customFormat="true" ht="37.5" hidden="false" customHeight="true" outlineLevel="0" collapsed="false">
      <c r="B69" s="31"/>
      <c r="C69" s="15" t="s">
        <v>166</v>
      </c>
      <c r="D69" s="32"/>
      <c r="E69" s="32"/>
      <c r="F69" s="32"/>
      <c r="G69" s="32"/>
      <c r="H69" s="32"/>
      <c r="J69" s="32"/>
      <c r="K69" s="32"/>
      <c r="L69" s="55"/>
    </row>
    <row r="70" s="12" customFormat="true" ht="7.5" hidden="false" customHeight="true" outlineLevel="0" collapsed="false">
      <c r="B70" s="31"/>
      <c r="C70" s="32"/>
      <c r="D70" s="32"/>
      <c r="E70" s="32"/>
      <c r="F70" s="32"/>
      <c r="G70" s="32"/>
      <c r="H70" s="32"/>
      <c r="J70" s="32"/>
      <c r="K70" s="32"/>
      <c r="L70" s="55"/>
    </row>
    <row r="71" s="12" customFormat="true" ht="15" hidden="false" customHeight="true" outlineLevel="0" collapsed="false">
      <c r="B71" s="31"/>
      <c r="C71" s="24" t="s">
        <v>8</v>
      </c>
      <c r="D71" s="32"/>
      <c r="E71" s="32"/>
      <c r="F71" s="32"/>
      <c r="G71" s="32"/>
      <c r="H71" s="32"/>
      <c r="J71" s="32"/>
      <c r="K71" s="32"/>
      <c r="L71" s="55"/>
    </row>
    <row r="72" s="12" customFormat="true" ht="16.5" hidden="false" customHeight="true" outlineLevel="0" collapsed="false">
      <c r="B72" s="31"/>
      <c r="C72" s="32"/>
      <c r="D72" s="32"/>
      <c r="E72" s="118" t="str">
        <f aca="false">$E$7</f>
        <v>Rekonstrukce sportovního areálu ZŠ Dědina, Praha 6 - Liboc - 2. etapa</v>
      </c>
      <c r="F72" s="118"/>
      <c r="G72" s="118"/>
      <c r="H72" s="118"/>
      <c r="J72" s="32"/>
      <c r="K72" s="32"/>
      <c r="L72" s="55"/>
    </row>
    <row r="73" s="12" customFormat="true" ht="15" hidden="false" customHeight="true" outlineLevel="0" collapsed="false">
      <c r="B73" s="31"/>
      <c r="C73" s="24" t="s">
        <v>119</v>
      </c>
      <c r="D73" s="32"/>
      <c r="E73" s="32"/>
      <c r="F73" s="32"/>
      <c r="G73" s="32"/>
      <c r="H73" s="32"/>
      <c r="J73" s="32"/>
      <c r="K73" s="32"/>
      <c r="L73" s="55"/>
    </row>
    <row r="74" s="12" customFormat="true" ht="19.5" hidden="false" customHeight="true" outlineLevel="0" collapsed="false">
      <c r="B74" s="31"/>
      <c r="C74" s="32"/>
      <c r="D74" s="32"/>
      <c r="E74" s="123" t="str">
        <f aca="false">$E$9</f>
        <v>SO 13 - Příjezdová komunikace</v>
      </c>
      <c r="F74" s="123"/>
      <c r="G74" s="123"/>
      <c r="H74" s="123"/>
      <c r="J74" s="32"/>
      <c r="K74" s="32"/>
      <c r="L74" s="55"/>
    </row>
    <row r="75" s="12" customFormat="true" ht="7.5" hidden="false" customHeight="true" outlineLevel="0" collapsed="false">
      <c r="B75" s="31"/>
      <c r="C75" s="32"/>
      <c r="D75" s="32"/>
      <c r="E75" s="32"/>
      <c r="F75" s="32"/>
      <c r="G75" s="32"/>
      <c r="H75" s="32"/>
      <c r="J75" s="32"/>
      <c r="K75" s="32"/>
      <c r="L75" s="55"/>
    </row>
    <row r="76" s="12" customFormat="true" ht="18.75" hidden="false" customHeight="true" outlineLevel="0" collapsed="false">
      <c r="B76" s="31"/>
      <c r="C76" s="24" t="s">
        <v>12</v>
      </c>
      <c r="D76" s="32"/>
      <c r="E76" s="32"/>
      <c r="F76" s="25" t="str">
        <f aca="false">$F$12</f>
        <v>Praha 6</v>
      </c>
      <c r="G76" s="32"/>
      <c r="H76" s="32"/>
      <c r="I76" s="124" t="s">
        <v>14</v>
      </c>
      <c r="J76" s="125" t="str">
        <f aca="false">IF($J$12="","",$J$12)</f>
        <v>09.03.2014</v>
      </c>
      <c r="K76" s="32"/>
      <c r="L76" s="55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J77" s="32"/>
      <c r="K77" s="32"/>
      <c r="L77" s="55"/>
    </row>
    <row r="78" s="12" customFormat="true" ht="15.75" hidden="false" customHeight="true" outlineLevel="0" collapsed="false">
      <c r="B78" s="31"/>
      <c r="C78" s="24" t="s">
        <v>16</v>
      </c>
      <c r="D78" s="32"/>
      <c r="E78" s="32"/>
      <c r="F78" s="25" t="str">
        <f aca="false">$E$15</f>
        <v>ÚMČ Praha 6, Čs. Armády 23, 162 52 Praha 6</v>
      </c>
      <c r="G78" s="32"/>
      <c r="H78" s="32"/>
      <c r="I78" s="124" t="s">
        <v>24</v>
      </c>
      <c r="J78" s="66" t="str">
        <f aca="false">$E$21</f>
        <v>BKN s.r.o., Vladislavova 29/1, 566 01 Vysoké Mýto</v>
      </c>
      <c r="K78" s="66"/>
      <c r="L78" s="55"/>
    </row>
    <row r="79" s="12" customFormat="true" ht="15" hidden="false" customHeight="true" outlineLevel="0" collapsed="false">
      <c r="B79" s="31"/>
      <c r="C79" s="24" t="s">
        <v>21</v>
      </c>
      <c r="D79" s="32"/>
      <c r="E79" s="32"/>
      <c r="F79" s="25" t="str">
        <f aca="false">IF($E$18="","",$E$18)</f>
        <v/>
      </c>
      <c r="G79" s="32"/>
      <c r="H79" s="32"/>
      <c r="J79" s="66"/>
      <c r="K79" s="66"/>
      <c r="L79" s="55"/>
    </row>
    <row r="80" s="12" customFormat="true" ht="11.25" hidden="false" customHeight="true" outlineLevel="0" collapsed="false">
      <c r="B80" s="31"/>
      <c r="C80" s="32"/>
      <c r="D80" s="32"/>
      <c r="E80" s="32"/>
      <c r="F80" s="32"/>
      <c r="G80" s="32"/>
      <c r="H80" s="32"/>
      <c r="J80" s="32"/>
      <c r="K80" s="32"/>
      <c r="L80" s="55"/>
    </row>
    <row r="81" s="156" customFormat="true" ht="30" hidden="false" customHeight="true" outlineLevel="0" collapsed="false">
      <c r="B81" s="157"/>
      <c r="C81" s="158" t="s">
        <v>167</v>
      </c>
      <c r="D81" s="159" t="s">
        <v>48</v>
      </c>
      <c r="E81" s="159" t="s">
        <v>44</v>
      </c>
      <c r="F81" s="159" t="s">
        <v>168</v>
      </c>
      <c r="G81" s="159" t="s">
        <v>169</v>
      </c>
      <c r="H81" s="159" t="s">
        <v>170</v>
      </c>
      <c r="I81" s="160" t="s">
        <v>171</v>
      </c>
      <c r="J81" s="159" t="s">
        <v>172</v>
      </c>
      <c r="K81" s="161" t="s">
        <v>173</v>
      </c>
      <c r="L81" s="162"/>
      <c r="M81" s="76" t="s">
        <v>174</v>
      </c>
      <c r="N81" s="77" t="s">
        <v>33</v>
      </c>
      <c r="O81" s="77" t="s">
        <v>175</v>
      </c>
      <c r="P81" s="77" t="s">
        <v>176</v>
      </c>
      <c r="Q81" s="77" t="s">
        <v>177</v>
      </c>
      <c r="R81" s="77" t="s">
        <v>178</v>
      </c>
      <c r="S81" s="77" t="s">
        <v>179</v>
      </c>
      <c r="T81" s="78" t="s">
        <v>180</v>
      </c>
    </row>
    <row r="82" s="12" customFormat="true" ht="30" hidden="false" customHeight="true" outlineLevel="0" collapsed="false">
      <c r="B82" s="31"/>
      <c r="C82" s="83" t="s">
        <v>126</v>
      </c>
      <c r="D82" s="32"/>
      <c r="E82" s="32"/>
      <c r="F82" s="32"/>
      <c r="G82" s="32"/>
      <c r="H82" s="32"/>
      <c r="J82" s="163" t="n">
        <f aca="false">$BK$82</f>
        <v>0</v>
      </c>
      <c r="K82" s="32"/>
      <c r="L82" s="55"/>
      <c r="M82" s="80"/>
      <c r="N82" s="81"/>
      <c r="O82" s="81"/>
      <c r="P82" s="164" t="n">
        <f aca="false">$P$83</f>
        <v>0</v>
      </c>
      <c r="Q82" s="81"/>
      <c r="R82" s="164" t="n">
        <f aca="false">$R$83</f>
        <v>46.262353962</v>
      </c>
      <c r="S82" s="81"/>
      <c r="T82" s="165" t="n">
        <f aca="false">$T$83</f>
        <v>66.25088</v>
      </c>
      <c r="AT82" s="12" t="s">
        <v>62</v>
      </c>
      <c r="AU82" s="12" t="s">
        <v>127</v>
      </c>
      <c r="BK82" s="166" t="n">
        <f aca="false">$BK$83</f>
        <v>0</v>
      </c>
    </row>
    <row r="83" s="167" customFormat="true" ht="37.5" hidden="false" customHeight="true" outlineLevel="0" collapsed="false">
      <c r="B83" s="168"/>
      <c r="C83" s="169"/>
      <c r="D83" s="169" t="s">
        <v>62</v>
      </c>
      <c r="E83" s="170" t="s">
        <v>181</v>
      </c>
      <c r="F83" s="170" t="s">
        <v>1639</v>
      </c>
      <c r="G83" s="169"/>
      <c r="H83" s="169"/>
      <c r="J83" s="171" t="n">
        <f aca="false">$BK$83</f>
        <v>0</v>
      </c>
      <c r="K83" s="169"/>
      <c r="L83" s="172"/>
      <c r="M83" s="173"/>
      <c r="N83" s="169"/>
      <c r="O83" s="169"/>
      <c r="P83" s="174" t="n">
        <f aca="false">$P$84+$P$95+$P$101+$P$106+$P$112</f>
        <v>0</v>
      </c>
      <c r="Q83" s="169"/>
      <c r="R83" s="174" t="n">
        <f aca="false">$R$84+$R$95+$R$101+$R$106+$R$112</f>
        <v>46.262353962</v>
      </c>
      <c r="S83" s="169"/>
      <c r="T83" s="175" t="n">
        <f aca="false">$T$84+$T$95+$T$101+$T$106+$T$112</f>
        <v>66.25088</v>
      </c>
      <c r="AR83" s="176" t="s">
        <v>70</v>
      </c>
      <c r="AT83" s="176" t="s">
        <v>62</v>
      </c>
      <c r="AU83" s="176" t="s">
        <v>63</v>
      </c>
      <c r="AY83" s="176" t="s">
        <v>182</v>
      </c>
      <c r="BK83" s="177" t="n">
        <f aca="false">$BK$84+$BK$95+$BK$101+$BK$106+$BK$112</f>
        <v>0</v>
      </c>
    </row>
    <row r="84" s="167" customFormat="true" ht="21" hidden="false" customHeight="true" outlineLevel="0" collapsed="false">
      <c r="B84" s="168"/>
      <c r="C84" s="169"/>
      <c r="D84" s="169" t="s">
        <v>62</v>
      </c>
      <c r="E84" s="178" t="s">
        <v>70</v>
      </c>
      <c r="F84" s="178" t="s">
        <v>183</v>
      </c>
      <c r="G84" s="169"/>
      <c r="H84" s="169"/>
      <c r="J84" s="179" t="n">
        <f aca="false">$BK$84</f>
        <v>0</v>
      </c>
      <c r="K84" s="169"/>
      <c r="L84" s="172"/>
      <c r="M84" s="173"/>
      <c r="N84" s="169"/>
      <c r="O84" s="169"/>
      <c r="P84" s="174" t="n">
        <f aca="false">SUM($P$85:$P$94)</f>
        <v>0</v>
      </c>
      <c r="Q84" s="169"/>
      <c r="R84" s="174" t="n">
        <f aca="false">SUM($R$85:$R$94)</f>
        <v>0</v>
      </c>
      <c r="S84" s="169"/>
      <c r="T84" s="175" t="n">
        <f aca="false">SUM($T$85:$T$94)</f>
        <v>66.25088</v>
      </c>
      <c r="AR84" s="176" t="s">
        <v>70</v>
      </c>
      <c r="AT84" s="176" t="s">
        <v>62</v>
      </c>
      <c r="AU84" s="176" t="s">
        <v>70</v>
      </c>
      <c r="AY84" s="176" t="s">
        <v>182</v>
      </c>
      <c r="BK84" s="177" t="n">
        <f aca="false">SUM($BK$85:$BK$94)</f>
        <v>0</v>
      </c>
    </row>
    <row r="85" s="12" customFormat="true" ht="15.75" hidden="false" customHeight="true" outlineLevel="0" collapsed="false">
      <c r="B85" s="31"/>
      <c r="C85" s="180" t="s">
        <v>70</v>
      </c>
      <c r="D85" s="180" t="s">
        <v>184</v>
      </c>
      <c r="E85" s="181" t="s">
        <v>4248</v>
      </c>
      <c r="F85" s="182" t="s">
        <v>4249</v>
      </c>
      <c r="G85" s="183" t="s">
        <v>187</v>
      </c>
      <c r="H85" s="184" t="n">
        <v>155.68</v>
      </c>
      <c r="I85" s="185"/>
      <c r="J85" s="186" t="n">
        <f aca="false">ROUND($I$85*$H$85,2)</f>
        <v>0</v>
      </c>
      <c r="K85" s="182" t="s">
        <v>1642</v>
      </c>
      <c r="L85" s="55"/>
      <c r="M85" s="187"/>
      <c r="N85" s="188" t="s">
        <v>34</v>
      </c>
      <c r="O85" s="32"/>
      <c r="P85" s="32"/>
      <c r="Q85" s="189" t="n">
        <v>0</v>
      </c>
      <c r="R85" s="189" t="n">
        <f aca="false">$Q$85*$H$85</f>
        <v>0</v>
      </c>
      <c r="S85" s="189" t="n">
        <v>0.235</v>
      </c>
      <c r="T85" s="190" t="n">
        <f aca="false">$S$85*$H$85</f>
        <v>36.5848</v>
      </c>
      <c r="AR85" s="119" t="s">
        <v>188</v>
      </c>
      <c r="AT85" s="119" t="s">
        <v>184</v>
      </c>
      <c r="AU85" s="119" t="s">
        <v>72</v>
      </c>
      <c r="AY85" s="12" t="s">
        <v>182</v>
      </c>
      <c r="BE85" s="191" t="n">
        <f aca="false">IF($N$85="základní",$J$85,0)</f>
        <v>0</v>
      </c>
      <c r="BF85" s="191" t="n">
        <f aca="false">IF($N$85="snížená",$J$85,0)</f>
        <v>0</v>
      </c>
      <c r="BG85" s="191" t="n">
        <f aca="false">IF($N$85="zákl. přenesená",$J$85,0)</f>
        <v>0</v>
      </c>
      <c r="BH85" s="191" t="n">
        <f aca="false">IF($N$85="sníž. přenesená",$J$85,0)</f>
        <v>0</v>
      </c>
      <c r="BI85" s="191" t="n">
        <f aca="false">IF($N$85="nulová",$J$85,0)</f>
        <v>0</v>
      </c>
      <c r="BJ85" s="119" t="s">
        <v>70</v>
      </c>
      <c r="BK85" s="191" t="n">
        <f aca="false">ROUND($I$85*$H$85,2)</f>
        <v>0</v>
      </c>
      <c r="BL85" s="119" t="s">
        <v>188</v>
      </c>
      <c r="BM85" s="119" t="s">
        <v>4250</v>
      </c>
    </row>
    <row r="86" s="12" customFormat="true" ht="15.75" hidden="false" customHeight="true" outlineLevel="0" collapsed="false">
      <c r="B86" s="31"/>
      <c r="C86" s="183" t="s">
        <v>72</v>
      </c>
      <c r="D86" s="183" t="s">
        <v>184</v>
      </c>
      <c r="E86" s="181" t="s">
        <v>4251</v>
      </c>
      <c r="F86" s="182" t="s">
        <v>4252</v>
      </c>
      <c r="G86" s="183" t="s">
        <v>187</v>
      </c>
      <c r="H86" s="184" t="n">
        <v>155.68</v>
      </c>
      <c r="I86" s="185"/>
      <c r="J86" s="186" t="n">
        <f aca="false">ROUND($I$86*$H$86,2)</f>
        <v>0</v>
      </c>
      <c r="K86" s="182" t="s">
        <v>1642</v>
      </c>
      <c r="L86" s="55"/>
      <c r="M86" s="187"/>
      <c r="N86" s="188" t="s">
        <v>34</v>
      </c>
      <c r="O86" s="32"/>
      <c r="P86" s="32"/>
      <c r="Q86" s="189" t="n">
        <v>0</v>
      </c>
      <c r="R86" s="189" t="n">
        <f aca="false">$Q$86*$H$86</f>
        <v>0</v>
      </c>
      <c r="S86" s="189" t="n">
        <v>0.181</v>
      </c>
      <c r="T86" s="190" t="n">
        <f aca="false">$S$86*$H$86</f>
        <v>28.17808</v>
      </c>
      <c r="AR86" s="119" t="s">
        <v>188</v>
      </c>
      <c r="AT86" s="119" t="s">
        <v>184</v>
      </c>
      <c r="AU86" s="119" t="s">
        <v>72</v>
      </c>
      <c r="AY86" s="119" t="s">
        <v>182</v>
      </c>
      <c r="BE86" s="191" t="n">
        <f aca="false">IF($N$86="základní",$J$86,0)</f>
        <v>0</v>
      </c>
      <c r="BF86" s="191" t="n">
        <f aca="false">IF($N$86="snížená",$J$86,0)</f>
        <v>0</v>
      </c>
      <c r="BG86" s="191" t="n">
        <f aca="false">IF($N$86="zákl. přenesená",$J$86,0)</f>
        <v>0</v>
      </c>
      <c r="BH86" s="191" t="n">
        <f aca="false">IF($N$86="sníž. přenesená",$J$86,0)</f>
        <v>0</v>
      </c>
      <c r="BI86" s="191" t="n">
        <f aca="false">IF($N$86="nulová",$J$86,0)</f>
        <v>0</v>
      </c>
      <c r="BJ86" s="119" t="s">
        <v>70</v>
      </c>
      <c r="BK86" s="191" t="n">
        <f aca="false">ROUND($I$86*$H$86,2)</f>
        <v>0</v>
      </c>
      <c r="BL86" s="119" t="s">
        <v>188</v>
      </c>
      <c r="BM86" s="119" t="s">
        <v>4253</v>
      </c>
    </row>
    <row r="87" s="12" customFormat="true" ht="15.75" hidden="false" customHeight="true" outlineLevel="0" collapsed="false">
      <c r="B87" s="31"/>
      <c r="C87" s="183" t="s">
        <v>194</v>
      </c>
      <c r="D87" s="183" t="s">
        <v>184</v>
      </c>
      <c r="E87" s="181" t="s">
        <v>190</v>
      </c>
      <c r="F87" s="182" t="s">
        <v>4254</v>
      </c>
      <c r="G87" s="183" t="s">
        <v>192</v>
      </c>
      <c r="H87" s="184" t="n">
        <v>37.2</v>
      </c>
      <c r="I87" s="185"/>
      <c r="J87" s="186" t="n">
        <f aca="false">ROUND($I$87*$H$87,2)</f>
        <v>0</v>
      </c>
      <c r="K87" s="182" t="s">
        <v>1642</v>
      </c>
      <c r="L87" s="55"/>
      <c r="M87" s="187"/>
      <c r="N87" s="188" t="s">
        <v>34</v>
      </c>
      <c r="O87" s="32"/>
      <c r="P87" s="32"/>
      <c r="Q87" s="189" t="n">
        <v>0</v>
      </c>
      <c r="R87" s="189" t="n">
        <f aca="false">$Q$87*$H$87</f>
        <v>0</v>
      </c>
      <c r="S87" s="189" t="n">
        <v>0.04</v>
      </c>
      <c r="T87" s="190" t="n">
        <f aca="false">$S$87*$H$87</f>
        <v>1.488</v>
      </c>
      <c r="AR87" s="119" t="s">
        <v>188</v>
      </c>
      <c r="AT87" s="119" t="s">
        <v>184</v>
      </c>
      <c r="AU87" s="119" t="s">
        <v>72</v>
      </c>
      <c r="AY87" s="119" t="s">
        <v>182</v>
      </c>
      <c r="BE87" s="191" t="n">
        <f aca="false">IF($N$87="základní",$J$87,0)</f>
        <v>0</v>
      </c>
      <c r="BF87" s="191" t="n">
        <f aca="false">IF($N$87="snížená",$J$87,0)</f>
        <v>0</v>
      </c>
      <c r="BG87" s="191" t="n">
        <f aca="false">IF($N$87="zákl. přenesená",$J$87,0)</f>
        <v>0</v>
      </c>
      <c r="BH87" s="191" t="n">
        <f aca="false">IF($N$87="sníž. přenesená",$J$87,0)</f>
        <v>0</v>
      </c>
      <c r="BI87" s="191" t="n">
        <f aca="false">IF($N$87="nulová",$J$87,0)</f>
        <v>0</v>
      </c>
      <c r="BJ87" s="119" t="s">
        <v>70</v>
      </c>
      <c r="BK87" s="191" t="n">
        <f aca="false">ROUND($I$87*$H$87,2)</f>
        <v>0</v>
      </c>
      <c r="BL87" s="119" t="s">
        <v>188</v>
      </c>
      <c r="BM87" s="119" t="s">
        <v>4255</v>
      </c>
    </row>
    <row r="88" s="12" customFormat="true" ht="15.75" hidden="false" customHeight="true" outlineLevel="0" collapsed="false">
      <c r="B88" s="31"/>
      <c r="C88" s="183" t="s">
        <v>188</v>
      </c>
      <c r="D88" s="183" t="s">
        <v>184</v>
      </c>
      <c r="E88" s="181" t="s">
        <v>3839</v>
      </c>
      <c r="F88" s="182" t="s">
        <v>3840</v>
      </c>
      <c r="G88" s="183" t="s">
        <v>197</v>
      </c>
      <c r="H88" s="184" t="n">
        <v>11.288</v>
      </c>
      <c r="I88" s="185"/>
      <c r="J88" s="186" t="n">
        <f aca="false">ROUND($I$88*$H$88,2)</f>
        <v>0</v>
      </c>
      <c r="K88" s="182" t="s">
        <v>1642</v>
      </c>
      <c r="L88" s="55"/>
      <c r="M88" s="187"/>
      <c r="N88" s="188" t="s">
        <v>34</v>
      </c>
      <c r="O88" s="32"/>
      <c r="P88" s="32"/>
      <c r="Q88" s="189" t="n">
        <v>0</v>
      </c>
      <c r="R88" s="189" t="n">
        <f aca="false">$Q$88*$H$88</f>
        <v>0</v>
      </c>
      <c r="S88" s="189" t="n">
        <v>0</v>
      </c>
      <c r="T88" s="190" t="n">
        <f aca="false">$S$88*$H$88</f>
        <v>0</v>
      </c>
      <c r="AR88" s="119" t="s">
        <v>188</v>
      </c>
      <c r="AT88" s="119" t="s">
        <v>184</v>
      </c>
      <c r="AU88" s="119" t="s">
        <v>72</v>
      </c>
      <c r="AY88" s="119" t="s">
        <v>182</v>
      </c>
      <c r="BE88" s="191" t="n">
        <f aca="false">IF($N$88="základní",$J$88,0)</f>
        <v>0</v>
      </c>
      <c r="BF88" s="191" t="n">
        <f aca="false">IF($N$88="snížená",$J$88,0)</f>
        <v>0</v>
      </c>
      <c r="BG88" s="191" t="n">
        <f aca="false">IF($N$88="zákl. přenesená",$J$88,0)</f>
        <v>0</v>
      </c>
      <c r="BH88" s="191" t="n">
        <f aca="false">IF($N$88="sníž. přenesená",$J$88,0)</f>
        <v>0</v>
      </c>
      <c r="BI88" s="191" t="n">
        <f aca="false">IF($N$88="nulová",$J$88,0)</f>
        <v>0</v>
      </c>
      <c r="BJ88" s="119" t="s">
        <v>70</v>
      </c>
      <c r="BK88" s="191" t="n">
        <f aca="false">ROUND($I$88*$H$88,2)</f>
        <v>0</v>
      </c>
      <c r="BL88" s="119" t="s">
        <v>188</v>
      </c>
      <c r="BM88" s="119" t="s">
        <v>4256</v>
      </c>
    </row>
    <row r="89" s="12" customFormat="true" ht="15.75" hidden="false" customHeight="true" outlineLevel="0" collapsed="false">
      <c r="B89" s="31"/>
      <c r="C89" s="183" t="s">
        <v>202</v>
      </c>
      <c r="D89" s="183" t="s">
        <v>184</v>
      </c>
      <c r="E89" s="181" t="s">
        <v>3427</v>
      </c>
      <c r="F89" s="182" t="s">
        <v>3428</v>
      </c>
      <c r="G89" s="183" t="s">
        <v>197</v>
      </c>
      <c r="H89" s="184" t="n">
        <v>1.129</v>
      </c>
      <c r="I89" s="185"/>
      <c r="J89" s="186" t="n">
        <f aca="false">ROUND($I$89*$H$89,2)</f>
        <v>0</v>
      </c>
      <c r="K89" s="182" t="s">
        <v>1642</v>
      </c>
      <c r="L89" s="55"/>
      <c r="M89" s="187"/>
      <c r="N89" s="188" t="s">
        <v>34</v>
      </c>
      <c r="O89" s="32"/>
      <c r="P89" s="32"/>
      <c r="Q89" s="189" t="n">
        <v>0</v>
      </c>
      <c r="R89" s="189" t="n">
        <f aca="false">$Q$89*$H$89</f>
        <v>0</v>
      </c>
      <c r="S89" s="189" t="n">
        <v>0</v>
      </c>
      <c r="T89" s="190" t="n">
        <f aca="false">$S$89*$H$89</f>
        <v>0</v>
      </c>
      <c r="AR89" s="119" t="s">
        <v>188</v>
      </c>
      <c r="AT89" s="119" t="s">
        <v>184</v>
      </c>
      <c r="AU89" s="119" t="s">
        <v>72</v>
      </c>
      <c r="AY89" s="119" t="s">
        <v>182</v>
      </c>
      <c r="BE89" s="191" t="n">
        <f aca="false">IF($N$89="základní",$J$89,0)</f>
        <v>0</v>
      </c>
      <c r="BF89" s="191" t="n">
        <f aca="false">IF($N$89="snížená",$J$89,0)</f>
        <v>0</v>
      </c>
      <c r="BG89" s="191" t="n">
        <f aca="false">IF($N$89="zákl. přenesená",$J$89,0)</f>
        <v>0</v>
      </c>
      <c r="BH89" s="191" t="n">
        <f aca="false">IF($N$89="sníž. přenesená",$J$89,0)</f>
        <v>0</v>
      </c>
      <c r="BI89" s="191" t="n">
        <f aca="false">IF($N$89="nulová",$J$89,0)</f>
        <v>0</v>
      </c>
      <c r="BJ89" s="119" t="s">
        <v>70</v>
      </c>
      <c r="BK89" s="191" t="n">
        <f aca="false">ROUND($I$89*$H$89,2)</f>
        <v>0</v>
      </c>
      <c r="BL89" s="119" t="s">
        <v>188</v>
      </c>
      <c r="BM89" s="119" t="s">
        <v>4257</v>
      </c>
    </row>
    <row r="90" s="12" customFormat="true" ht="15.75" hidden="false" customHeight="true" outlineLevel="0" collapsed="false">
      <c r="B90" s="31"/>
      <c r="C90" s="183" t="s">
        <v>206</v>
      </c>
      <c r="D90" s="183" t="s">
        <v>184</v>
      </c>
      <c r="E90" s="181" t="s">
        <v>211</v>
      </c>
      <c r="F90" s="182" t="s">
        <v>1670</v>
      </c>
      <c r="G90" s="183" t="s">
        <v>197</v>
      </c>
      <c r="H90" s="184" t="n">
        <v>11.288</v>
      </c>
      <c r="I90" s="185"/>
      <c r="J90" s="186" t="n">
        <f aca="false">ROUND($I$90*$H$90,2)</f>
        <v>0</v>
      </c>
      <c r="K90" s="182" t="s">
        <v>1642</v>
      </c>
      <c r="L90" s="55"/>
      <c r="M90" s="187"/>
      <c r="N90" s="188" t="s">
        <v>34</v>
      </c>
      <c r="O90" s="32"/>
      <c r="P90" s="32"/>
      <c r="Q90" s="189" t="n">
        <v>0</v>
      </c>
      <c r="R90" s="189" t="n">
        <f aca="false">$Q$90*$H$90</f>
        <v>0</v>
      </c>
      <c r="S90" s="189" t="n">
        <v>0</v>
      </c>
      <c r="T90" s="190" t="n">
        <f aca="false">$S$90*$H$90</f>
        <v>0</v>
      </c>
      <c r="AR90" s="119" t="s">
        <v>188</v>
      </c>
      <c r="AT90" s="119" t="s">
        <v>184</v>
      </c>
      <c r="AU90" s="119" t="s">
        <v>72</v>
      </c>
      <c r="AY90" s="119" t="s">
        <v>182</v>
      </c>
      <c r="BE90" s="191" t="n">
        <f aca="false">IF($N$90="základní",$J$90,0)</f>
        <v>0</v>
      </c>
      <c r="BF90" s="191" t="n">
        <f aca="false">IF($N$90="snížená",$J$90,0)</f>
        <v>0</v>
      </c>
      <c r="BG90" s="191" t="n">
        <f aca="false">IF($N$90="zákl. přenesená",$J$90,0)</f>
        <v>0</v>
      </c>
      <c r="BH90" s="191" t="n">
        <f aca="false">IF($N$90="sníž. přenesená",$J$90,0)</f>
        <v>0</v>
      </c>
      <c r="BI90" s="191" t="n">
        <f aca="false">IF($N$90="nulová",$J$90,0)</f>
        <v>0</v>
      </c>
      <c r="BJ90" s="119" t="s">
        <v>70</v>
      </c>
      <c r="BK90" s="191" t="n">
        <f aca="false">ROUND($I$90*$H$90,2)</f>
        <v>0</v>
      </c>
      <c r="BL90" s="119" t="s">
        <v>188</v>
      </c>
      <c r="BM90" s="119" t="s">
        <v>4258</v>
      </c>
    </row>
    <row r="91" s="12" customFormat="true" ht="15.75" hidden="false" customHeight="true" outlineLevel="0" collapsed="false">
      <c r="B91" s="31"/>
      <c r="C91" s="183" t="s">
        <v>210</v>
      </c>
      <c r="D91" s="183" t="s">
        <v>184</v>
      </c>
      <c r="E91" s="181" t="s">
        <v>215</v>
      </c>
      <c r="F91" s="182" t="s">
        <v>1672</v>
      </c>
      <c r="G91" s="183" t="s">
        <v>197</v>
      </c>
      <c r="H91" s="184" t="n">
        <v>11.288</v>
      </c>
      <c r="I91" s="185"/>
      <c r="J91" s="186" t="n">
        <f aca="false">ROUND($I$91*$H$91,2)</f>
        <v>0</v>
      </c>
      <c r="K91" s="182" t="s">
        <v>1642</v>
      </c>
      <c r="L91" s="55"/>
      <c r="M91" s="187"/>
      <c r="N91" s="188" t="s">
        <v>34</v>
      </c>
      <c r="O91" s="32"/>
      <c r="P91" s="32"/>
      <c r="Q91" s="189" t="n">
        <v>0</v>
      </c>
      <c r="R91" s="189" t="n">
        <f aca="false">$Q$91*$H$91</f>
        <v>0</v>
      </c>
      <c r="S91" s="189" t="n">
        <v>0</v>
      </c>
      <c r="T91" s="190" t="n">
        <f aca="false">$S$91*$H$91</f>
        <v>0</v>
      </c>
      <c r="AR91" s="119" t="s">
        <v>188</v>
      </c>
      <c r="AT91" s="119" t="s">
        <v>184</v>
      </c>
      <c r="AU91" s="119" t="s">
        <v>72</v>
      </c>
      <c r="AY91" s="119" t="s">
        <v>182</v>
      </c>
      <c r="BE91" s="191" t="n">
        <f aca="false">IF($N$91="základní",$J$91,0)</f>
        <v>0</v>
      </c>
      <c r="BF91" s="191" t="n">
        <f aca="false">IF($N$91="snížená",$J$91,0)</f>
        <v>0</v>
      </c>
      <c r="BG91" s="191" t="n">
        <f aca="false">IF($N$91="zákl. přenesená",$J$91,0)</f>
        <v>0</v>
      </c>
      <c r="BH91" s="191" t="n">
        <f aca="false">IF($N$91="sníž. přenesená",$J$91,0)</f>
        <v>0</v>
      </c>
      <c r="BI91" s="191" t="n">
        <f aca="false">IF($N$91="nulová",$J$91,0)</f>
        <v>0</v>
      </c>
      <c r="BJ91" s="119" t="s">
        <v>70</v>
      </c>
      <c r="BK91" s="191" t="n">
        <f aca="false">ROUND($I$91*$H$91,2)</f>
        <v>0</v>
      </c>
      <c r="BL91" s="119" t="s">
        <v>188</v>
      </c>
      <c r="BM91" s="119" t="s">
        <v>4259</v>
      </c>
    </row>
    <row r="92" s="12" customFormat="true" ht="15.75" hidden="false" customHeight="true" outlineLevel="0" collapsed="false">
      <c r="B92" s="31"/>
      <c r="C92" s="183" t="s">
        <v>214</v>
      </c>
      <c r="D92" s="183" t="s">
        <v>184</v>
      </c>
      <c r="E92" s="181" t="s">
        <v>1677</v>
      </c>
      <c r="F92" s="182" t="s">
        <v>1678</v>
      </c>
      <c r="G92" s="183" t="s">
        <v>197</v>
      </c>
      <c r="H92" s="184" t="n">
        <v>11.288</v>
      </c>
      <c r="I92" s="185"/>
      <c r="J92" s="186" t="n">
        <f aca="false">ROUND($I$92*$H$92,2)</f>
        <v>0</v>
      </c>
      <c r="K92" s="182" t="s">
        <v>1642</v>
      </c>
      <c r="L92" s="55"/>
      <c r="M92" s="187"/>
      <c r="N92" s="188" t="s">
        <v>34</v>
      </c>
      <c r="O92" s="32"/>
      <c r="P92" s="32"/>
      <c r="Q92" s="189" t="n">
        <v>0</v>
      </c>
      <c r="R92" s="189" t="n">
        <f aca="false">$Q$92*$H$92</f>
        <v>0</v>
      </c>
      <c r="S92" s="189" t="n">
        <v>0</v>
      </c>
      <c r="T92" s="190" t="n">
        <f aca="false">$S$92*$H$92</f>
        <v>0</v>
      </c>
      <c r="AR92" s="119" t="s">
        <v>188</v>
      </c>
      <c r="AT92" s="119" t="s">
        <v>184</v>
      </c>
      <c r="AU92" s="119" t="s">
        <v>72</v>
      </c>
      <c r="AY92" s="119" t="s">
        <v>182</v>
      </c>
      <c r="BE92" s="191" t="n">
        <f aca="false">IF($N$92="základní",$J$92,0)</f>
        <v>0</v>
      </c>
      <c r="BF92" s="191" t="n">
        <f aca="false">IF($N$92="snížená",$J$92,0)</f>
        <v>0</v>
      </c>
      <c r="BG92" s="191" t="n">
        <f aca="false">IF($N$92="zákl. přenesená",$J$92,0)</f>
        <v>0</v>
      </c>
      <c r="BH92" s="191" t="n">
        <f aca="false">IF($N$92="sníž. přenesená",$J$92,0)</f>
        <v>0</v>
      </c>
      <c r="BI92" s="191" t="n">
        <f aca="false">IF($N$92="nulová",$J$92,0)</f>
        <v>0</v>
      </c>
      <c r="BJ92" s="119" t="s">
        <v>70</v>
      </c>
      <c r="BK92" s="191" t="n">
        <f aca="false">ROUND($I$92*$H$92,2)</f>
        <v>0</v>
      </c>
      <c r="BL92" s="119" t="s">
        <v>188</v>
      </c>
      <c r="BM92" s="119" t="s">
        <v>4260</v>
      </c>
    </row>
    <row r="93" s="12" customFormat="true" ht="15.75" hidden="false" customHeight="true" outlineLevel="0" collapsed="false">
      <c r="B93" s="31"/>
      <c r="C93" s="183" t="s">
        <v>218</v>
      </c>
      <c r="D93" s="183" t="s">
        <v>184</v>
      </c>
      <c r="E93" s="181" t="s">
        <v>1683</v>
      </c>
      <c r="F93" s="182" t="s">
        <v>1684</v>
      </c>
      <c r="G93" s="183" t="s">
        <v>225</v>
      </c>
      <c r="H93" s="184" t="n">
        <v>20.318</v>
      </c>
      <c r="I93" s="185"/>
      <c r="J93" s="186" t="n">
        <f aca="false">ROUND($I$93*$H$93,2)</f>
        <v>0</v>
      </c>
      <c r="K93" s="182" t="s">
        <v>1642</v>
      </c>
      <c r="L93" s="55"/>
      <c r="M93" s="187"/>
      <c r="N93" s="188" t="s">
        <v>34</v>
      </c>
      <c r="O93" s="32"/>
      <c r="P93" s="32"/>
      <c r="Q93" s="189" t="n">
        <v>0</v>
      </c>
      <c r="R93" s="189" t="n">
        <f aca="false">$Q$93*$H$93</f>
        <v>0</v>
      </c>
      <c r="S93" s="189" t="n">
        <v>0</v>
      </c>
      <c r="T93" s="190" t="n">
        <f aca="false">$S$93*$H$93</f>
        <v>0</v>
      </c>
      <c r="AR93" s="119" t="s">
        <v>188</v>
      </c>
      <c r="AT93" s="119" t="s">
        <v>184</v>
      </c>
      <c r="AU93" s="119" t="s">
        <v>72</v>
      </c>
      <c r="AY93" s="119" t="s">
        <v>182</v>
      </c>
      <c r="BE93" s="191" t="n">
        <f aca="false">IF($N$93="základní",$J$93,0)</f>
        <v>0</v>
      </c>
      <c r="BF93" s="191" t="n">
        <f aca="false">IF($N$93="snížená",$J$93,0)</f>
        <v>0</v>
      </c>
      <c r="BG93" s="191" t="n">
        <f aca="false">IF($N$93="zákl. přenesená",$J$93,0)</f>
        <v>0</v>
      </c>
      <c r="BH93" s="191" t="n">
        <f aca="false">IF($N$93="sníž. přenesená",$J$93,0)</f>
        <v>0</v>
      </c>
      <c r="BI93" s="191" t="n">
        <f aca="false">IF($N$93="nulová",$J$93,0)</f>
        <v>0</v>
      </c>
      <c r="BJ93" s="119" t="s">
        <v>70</v>
      </c>
      <c r="BK93" s="191" t="n">
        <f aca="false">ROUND($I$93*$H$93,2)</f>
        <v>0</v>
      </c>
      <c r="BL93" s="119" t="s">
        <v>188</v>
      </c>
      <c r="BM93" s="119" t="s">
        <v>4261</v>
      </c>
    </row>
    <row r="94" s="12" customFormat="true" ht="15.75" hidden="false" customHeight="true" outlineLevel="0" collapsed="false">
      <c r="B94" s="31"/>
      <c r="C94" s="183" t="s">
        <v>222</v>
      </c>
      <c r="D94" s="183" t="s">
        <v>184</v>
      </c>
      <c r="E94" s="181" t="s">
        <v>3453</v>
      </c>
      <c r="F94" s="182" t="s">
        <v>3454</v>
      </c>
      <c r="G94" s="183" t="s">
        <v>187</v>
      </c>
      <c r="H94" s="184" t="n">
        <v>161.26</v>
      </c>
      <c r="I94" s="185"/>
      <c r="J94" s="186" t="n">
        <f aca="false">ROUND($I$94*$H$94,2)</f>
        <v>0</v>
      </c>
      <c r="K94" s="182" t="s">
        <v>1642</v>
      </c>
      <c r="L94" s="55"/>
      <c r="M94" s="187"/>
      <c r="N94" s="188" t="s">
        <v>34</v>
      </c>
      <c r="O94" s="32"/>
      <c r="P94" s="32"/>
      <c r="Q94" s="189" t="n">
        <v>0</v>
      </c>
      <c r="R94" s="189" t="n">
        <f aca="false">$Q$94*$H$94</f>
        <v>0</v>
      </c>
      <c r="S94" s="189" t="n">
        <v>0</v>
      </c>
      <c r="T94" s="190" t="n">
        <f aca="false">$S$94*$H$94</f>
        <v>0</v>
      </c>
      <c r="AR94" s="119" t="s">
        <v>188</v>
      </c>
      <c r="AT94" s="119" t="s">
        <v>184</v>
      </c>
      <c r="AU94" s="119" t="s">
        <v>72</v>
      </c>
      <c r="AY94" s="119" t="s">
        <v>182</v>
      </c>
      <c r="BE94" s="191" t="n">
        <f aca="false">IF($N$94="základní",$J$94,0)</f>
        <v>0</v>
      </c>
      <c r="BF94" s="191" t="n">
        <f aca="false">IF($N$94="snížená",$J$94,0)</f>
        <v>0</v>
      </c>
      <c r="BG94" s="191" t="n">
        <f aca="false">IF($N$94="zákl. přenesená",$J$94,0)</f>
        <v>0</v>
      </c>
      <c r="BH94" s="191" t="n">
        <f aca="false">IF($N$94="sníž. přenesená",$J$94,0)</f>
        <v>0</v>
      </c>
      <c r="BI94" s="191" t="n">
        <f aca="false">IF($N$94="nulová",$J$94,0)</f>
        <v>0</v>
      </c>
      <c r="BJ94" s="119" t="s">
        <v>70</v>
      </c>
      <c r="BK94" s="191" t="n">
        <f aca="false">ROUND($I$94*$H$94,2)</f>
        <v>0</v>
      </c>
      <c r="BL94" s="119" t="s">
        <v>188</v>
      </c>
      <c r="BM94" s="119" t="s">
        <v>4262</v>
      </c>
    </row>
    <row r="95" s="167" customFormat="true" ht="30.75" hidden="false" customHeight="true" outlineLevel="0" collapsed="false">
      <c r="B95" s="168"/>
      <c r="C95" s="169"/>
      <c r="D95" s="169" t="s">
        <v>62</v>
      </c>
      <c r="E95" s="178" t="s">
        <v>202</v>
      </c>
      <c r="F95" s="178" t="s">
        <v>3561</v>
      </c>
      <c r="G95" s="169"/>
      <c r="H95" s="169"/>
      <c r="J95" s="179" t="n">
        <f aca="false">$BK$95</f>
        <v>0</v>
      </c>
      <c r="K95" s="169"/>
      <c r="L95" s="172"/>
      <c r="M95" s="173"/>
      <c r="N95" s="169"/>
      <c r="O95" s="169"/>
      <c r="P95" s="174" t="n">
        <f aca="false">SUM($P$96:$P$100)</f>
        <v>0</v>
      </c>
      <c r="Q95" s="169"/>
      <c r="R95" s="174" t="n">
        <f aca="false">SUM($R$96:$R$100)</f>
        <v>41.007704</v>
      </c>
      <c r="S95" s="169"/>
      <c r="T95" s="175" t="n">
        <f aca="false">SUM($T$96:$T$100)</f>
        <v>0</v>
      </c>
      <c r="AR95" s="176" t="s">
        <v>70</v>
      </c>
      <c r="AT95" s="176" t="s">
        <v>62</v>
      </c>
      <c r="AU95" s="176" t="s">
        <v>70</v>
      </c>
      <c r="AY95" s="176" t="s">
        <v>182</v>
      </c>
      <c r="BK95" s="177" t="n">
        <f aca="false">SUM($BK$96:$BK$100)</f>
        <v>0</v>
      </c>
    </row>
    <row r="96" s="12" customFormat="true" ht="15.75" hidden="false" customHeight="true" outlineLevel="0" collapsed="false">
      <c r="B96" s="31"/>
      <c r="C96" s="183" t="s">
        <v>228</v>
      </c>
      <c r="D96" s="183" t="s">
        <v>184</v>
      </c>
      <c r="E96" s="181" t="s">
        <v>3562</v>
      </c>
      <c r="F96" s="182" t="s">
        <v>3563</v>
      </c>
      <c r="G96" s="183" t="s">
        <v>187</v>
      </c>
      <c r="H96" s="184" t="n">
        <v>155.68</v>
      </c>
      <c r="I96" s="185"/>
      <c r="J96" s="186" t="n">
        <f aca="false">ROUND($I$96*$H$96,2)</f>
        <v>0</v>
      </c>
      <c r="K96" s="182" t="s">
        <v>1642</v>
      </c>
      <c r="L96" s="55"/>
      <c r="M96" s="187"/>
      <c r="N96" s="188" t="s">
        <v>34</v>
      </c>
      <c r="O96" s="32"/>
      <c r="P96" s="32"/>
      <c r="Q96" s="189" t="n">
        <v>0</v>
      </c>
      <c r="R96" s="189" t="n">
        <f aca="false">$Q$96*$H$96</f>
        <v>0</v>
      </c>
      <c r="S96" s="189" t="n">
        <v>0</v>
      </c>
      <c r="T96" s="190" t="n">
        <f aca="false">$S$96*$H$96</f>
        <v>0</v>
      </c>
      <c r="AR96" s="119" t="s">
        <v>188</v>
      </c>
      <c r="AT96" s="119" t="s">
        <v>184</v>
      </c>
      <c r="AU96" s="119" t="s">
        <v>72</v>
      </c>
      <c r="AY96" s="119" t="s">
        <v>182</v>
      </c>
      <c r="BE96" s="191" t="n">
        <f aca="false">IF($N$96="základní",$J$96,0)</f>
        <v>0</v>
      </c>
      <c r="BF96" s="191" t="n">
        <f aca="false">IF($N$96="snížená",$J$96,0)</f>
        <v>0</v>
      </c>
      <c r="BG96" s="191" t="n">
        <f aca="false">IF($N$96="zákl. přenesená",$J$96,0)</f>
        <v>0</v>
      </c>
      <c r="BH96" s="191" t="n">
        <f aca="false">IF($N$96="sníž. přenesená",$J$96,0)</f>
        <v>0</v>
      </c>
      <c r="BI96" s="191" t="n">
        <f aca="false">IF($N$96="nulová",$J$96,0)</f>
        <v>0</v>
      </c>
      <c r="BJ96" s="119" t="s">
        <v>70</v>
      </c>
      <c r="BK96" s="191" t="n">
        <f aca="false">ROUND($I$96*$H$96,2)</f>
        <v>0</v>
      </c>
      <c r="BL96" s="119" t="s">
        <v>188</v>
      </c>
      <c r="BM96" s="119" t="s">
        <v>4263</v>
      </c>
    </row>
    <row r="97" s="12" customFormat="true" ht="15.75" hidden="false" customHeight="true" outlineLevel="0" collapsed="false">
      <c r="B97" s="31"/>
      <c r="C97" s="183" t="s">
        <v>232</v>
      </c>
      <c r="D97" s="183" t="s">
        <v>184</v>
      </c>
      <c r="E97" s="181" t="s">
        <v>3565</v>
      </c>
      <c r="F97" s="182" t="s">
        <v>3566</v>
      </c>
      <c r="G97" s="183" t="s">
        <v>187</v>
      </c>
      <c r="H97" s="184" t="n">
        <v>155.68</v>
      </c>
      <c r="I97" s="185"/>
      <c r="J97" s="186" t="n">
        <f aca="false">ROUND($I$97*$H$97,2)</f>
        <v>0</v>
      </c>
      <c r="K97" s="182"/>
      <c r="L97" s="55"/>
      <c r="M97" s="187"/>
      <c r="N97" s="188" t="s">
        <v>34</v>
      </c>
      <c r="O97" s="32"/>
      <c r="P97" s="32"/>
      <c r="Q97" s="189" t="n">
        <v>0</v>
      </c>
      <c r="R97" s="189" t="n">
        <f aca="false">$Q$97*$H$97</f>
        <v>0</v>
      </c>
      <c r="S97" s="189" t="n">
        <v>0</v>
      </c>
      <c r="T97" s="190" t="n">
        <f aca="false">$S$97*$H$97</f>
        <v>0</v>
      </c>
      <c r="AR97" s="119" t="s">
        <v>188</v>
      </c>
      <c r="AT97" s="119" t="s">
        <v>184</v>
      </c>
      <c r="AU97" s="119" t="s">
        <v>72</v>
      </c>
      <c r="AY97" s="119" t="s">
        <v>182</v>
      </c>
      <c r="BE97" s="191" t="n">
        <f aca="false">IF($N$97="základní",$J$97,0)</f>
        <v>0</v>
      </c>
      <c r="BF97" s="191" t="n">
        <f aca="false">IF($N$97="snížená",$J$97,0)</f>
        <v>0</v>
      </c>
      <c r="BG97" s="191" t="n">
        <f aca="false">IF($N$97="zákl. přenesená",$J$97,0)</f>
        <v>0</v>
      </c>
      <c r="BH97" s="191" t="n">
        <f aca="false">IF($N$97="sníž. přenesená",$J$97,0)</f>
        <v>0</v>
      </c>
      <c r="BI97" s="191" t="n">
        <f aca="false">IF($N$97="nulová",$J$97,0)</f>
        <v>0</v>
      </c>
      <c r="BJ97" s="119" t="s">
        <v>70</v>
      </c>
      <c r="BK97" s="191" t="n">
        <f aca="false">ROUND($I$97*$H$97,2)</f>
        <v>0</v>
      </c>
      <c r="BL97" s="119" t="s">
        <v>188</v>
      </c>
      <c r="BM97" s="119" t="s">
        <v>4264</v>
      </c>
    </row>
    <row r="98" s="12" customFormat="true" ht="15.75" hidden="false" customHeight="true" outlineLevel="0" collapsed="false">
      <c r="B98" s="31"/>
      <c r="C98" s="183" t="s">
        <v>236</v>
      </c>
      <c r="D98" s="183" t="s">
        <v>184</v>
      </c>
      <c r="E98" s="181" t="s">
        <v>3571</v>
      </c>
      <c r="F98" s="182" t="s">
        <v>3572</v>
      </c>
      <c r="G98" s="183" t="s">
        <v>187</v>
      </c>
      <c r="H98" s="184" t="n">
        <v>155.68</v>
      </c>
      <c r="I98" s="185"/>
      <c r="J98" s="186" t="n">
        <f aca="false">ROUND($I$98*$H$98,2)</f>
        <v>0</v>
      </c>
      <c r="K98" s="182" t="s">
        <v>1642</v>
      </c>
      <c r="L98" s="55"/>
      <c r="M98" s="187"/>
      <c r="N98" s="188" t="s">
        <v>34</v>
      </c>
      <c r="O98" s="32"/>
      <c r="P98" s="32"/>
      <c r="Q98" s="189" t="n">
        <v>0</v>
      </c>
      <c r="R98" s="189" t="n">
        <f aca="false">$Q$98*$H$98</f>
        <v>0</v>
      </c>
      <c r="S98" s="189" t="n">
        <v>0</v>
      </c>
      <c r="T98" s="190" t="n">
        <f aca="false">$S$98*$H$98</f>
        <v>0</v>
      </c>
      <c r="AR98" s="119" t="s">
        <v>188</v>
      </c>
      <c r="AT98" s="119" t="s">
        <v>184</v>
      </c>
      <c r="AU98" s="119" t="s">
        <v>72</v>
      </c>
      <c r="AY98" s="119" t="s">
        <v>182</v>
      </c>
      <c r="BE98" s="191" t="n">
        <f aca="false">IF($N$98="základní",$J$98,0)</f>
        <v>0</v>
      </c>
      <c r="BF98" s="191" t="n">
        <f aca="false">IF($N$98="snížená",$J$98,0)</f>
        <v>0</v>
      </c>
      <c r="BG98" s="191" t="n">
        <f aca="false">IF($N$98="zákl. přenesená",$J$98,0)</f>
        <v>0</v>
      </c>
      <c r="BH98" s="191" t="n">
        <f aca="false">IF($N$98="sníž. přenesená",$J$98,0)</f>
        <v>0</v>
      </c>
      <c r="BI98" s="191" t="n">
        <f aca="false">IF($N$98="nulová",$J$98,0)</f>
        <v>0</v>
      </c>
      <c r="BJ98" s="119" t="s">
        <v>70</v>
      </c>
      <c r="BK98" s="191" t="n">
        <f aca="false">ROUND($I$98*$H$98,2)</f>
        <v>0</v>
      </c>
      <c r="BL98" s="119" t="s">
        <v>188</v>
      </c>
      <c r="BM98" s="119" t="s">
        <v>4265</v>
      </c>
    </row>
    <row r="99" s="12" customFormat="true" ht="15.75" hidden="false" customHeight="true" outlineLevel="0" collapsed="false">
      <c r="B99" s="31"/>
      <c r="C99" s="183" t="s">
        <v>240</v>
      </c>
      <c r="D99" s="183" t="s">
        <v>184</v>
      </c>
      <c r="E99" s="181" t="s">
        <v>4266</v>
      </c>
      <c r="F99" s="182" t="s">
        <v>4267</v>
      </c>
      <c r="G99" s="183" t="s">
        <v>187</v>
      </c>
      <c r="H99" s="184" t="n">
        <v>155.68</v>
      </c>
      <c r="I99" s="185"/>
      <c r="J99" s="186" t="n">
        <f aca="false">ROUND($I$99*$H$99,2)</f>
        <v>0</v>
      </c>
      <c r="K99" s="182" t="s">
        <v>1642</v>
      </c>
      <c r="L99" s="55"/>
      <c r="M99" s="187"/>
      <c r="N99" s="188" t="s">
        <v>34</v>
      </c>
      <c r="O99" s="32"/>
      <c r="P99" s="32"/>
      <c r="Q99" s="189" t="n">
        <v>0.08565</v>
      </c>
      <c r="R99" s="189" t="n">
        <f aca="false">$Q$99*$H$99</f>
        <v>13.333992</v>
      </c>
      <c r="S99" s="189" t="n">
        <v>0</v>
      </c>
      <c r="T99" s="190" t="n">
        <f aca="false">$S$99*$H$99</f>
        <v>0</v>
      </c>
      <c r="AR99" s="119" t="s">
        <v>188</v>
      </c>
      <c r="AT99" s="119" t="s">
        <v>184</v>
      </c>
      <c r="AU99" s="119" t="s">
        <v>72</v>
      </c>
      <c r="AY99" s="119" t="s">
        <v>182</v>
      </c>
      <c r="BE99" s="191" t="n">
        <f aca="false">IF($N$99="základní",$J$99,0)</f>
        <v>0</v>
      </c>
      <c r="BF99" s="191" t="n">
        <f aca="false">IF($N$99="snížená",$J$99,0)</f>
        <v>0</v>
      </c>
      <c r="BG99" s="191" t="n">
        <f aca="false">IF($N$99="zákl. přenesená",$J$99,0)</f>
        <v>0</v>
      </c>
      <c r="BH99" s="191" t="n">
        <f aca="false">IF($N$99="sníž. přenesená",$J$99,0)</f>
        <v>0</v>
      </c>
      <c r="BI99" s="191" t="n">
        <f aca="false">IF($N$99="nulová",$J$99,0)</f>
        <v>0</v>
      </c>
      <c r="BJ99" s="119" t="s">
        <v>70</v>
      </c>
      <c r="BK99" s="191" t="n">
        <f aca="false">ROUND($I$99*$H$99,2)</f>
        <v>0</v>
      </c>
      <c r="BL99" s="119" t="s">
        <v>188</v>
      </c>
      <c r="BM99" s="119" t="s">
        <v>4268</v>
      </c>
    </row>
    <row r="100" s="12" customFormat="true" ht="15.75" hidden="false" customHeight="true" outlineLevel="0" collapsed="false">
      <c r="B100" s="31"/>
      <c r="C100" s="192" t="s">
        <v>1</v>
      </c>
      <c r="D100" s="192" t="s">
        <v>273</v>
      </c>
      <c r="E100" s="193" t="s">
        <v>4269</v>
      </c>
      <c r="F100" s="194" t="s">
        <v>4270</v>
      </c>
      <c r="G100" s="192" t="s">
        <v>187</v>
      </c>
      <c r="H100" s="195" t="n">
        <v>157.237</v>
      </c>
      <c r="I100" s="196"/>
      <c r="J100" s="197" t="n">
        <f aca="false">ROUND($I$100*$H$100,2)</f>
        <v>0</v>
      </c>
      <c r="K100" s="194"/>
      <c r="L100" s="198"/>
      <c r="M100" s="199"/>
      <c r="N100" s="200" t="s">
        <v>34</v>
      </c>
      <c r="O100" s="32"/>
      <c r="P100" s="32"/>
      <c r="Q100" s="189" t="n">
        <v>0.176</v>
      </c>
      <c r="R100" s="189" t="n">
        <f aca="false">$Q$100*$H$100</f>
        <v>27.673712</v>
      </c>
      <c r="S100" s="189" t="n">
        <v>0</v>
      </c>
      <c r="T100" s="190" t="n">
        <f aca="false">$S$100*$H$100</f>
        <v>0</v>
      </c>
      <c r="AR100" s="119" t="s">
        <v>214</v>
      </c>
      <c r="AT100" s="119" t="s">
        <v>273</v>
      </c>
      <c r="AU100" s="119" t="s">
        <v>72</v>
      </c>
      <c r="AY100" s="119" t="s">
        <v>182</v>
      </c>
      <c r="BE100" s="191" t="n">
        <f aca="false">IF($N$100="základní",$J$100,0)</f>
        <v>0</v>
      </c>
      <c r="BF100" s="191" t="n">
        <f aca="false">IF($N$100="snížená",$J$100,0)</f>
        <v>0</v>
      </c>
      <c r="BG100" s="191" t="n">
        <f aca="false">IF($N$100="zákl. přenesená",$J$100,0)</f>
        <v>0</v>
      </c>
      <c r="BH100" s="191" t="n">
        <f aca="false">IF($N$100="sníž. přenesená",$J$100,0)</f>
        <v>0</v>
      </c>
      <c r="BI100" s="191" t="n">
        <f aca="false">IF($N$100="nulová",$J$100,0)</f>
        <v>0</v>
      </c>
      <c r="BJ100" s="119" t="s">
        <v>70</v>
      </c>
      <c r="BK100" s="191" t="n">
        <f aca="false">ROUND($I$100*$H$100,2)</f>
        <v>0</v>
      </c>
      <c r="BL100" s="119" t="s">
        <v>188</v>
      </c>
      <c r="BM100" s="119" t="s">
        <v>4271</v>
      </c>
    </row>
    <row r="101" s="167" customFormat="true" ht="30.75" hidden="false" customHeight="true" outlineLevel="0" collapsed="false">
      <c r="B101" s="168"/>
      <c r="C101" s="169"/>
      <c r="D101" s="169" t="s">
        <v>62</v>
      </c>
      <c r="E101" s="178" t="s">
        <v>218</v>
      </c>
      <c r="F101" s="178" t="s">
        <v>1721</v>
      </c>
      <c r="G101" s="169"/>
      <c r="H101" s="169"/>
      <c r="J101" s="179" t="n">
        <f aca="false">$BK$101</f>
        <v>0</v>
      </c>
      <c r="K101" s="169"/>
      <c r="L101" s="172"/>
      <c r="M101" s="173"/>
      <c r="N101" s="169"/>
      <c r="O101" s="169"/>
      <c r="P101" s="174" t="n">
        <f aca="false">SUM($P$102:$P$105)</f>
        <v>0</v>
      </c>
      <c r="Q101" s="169"/>
      <c r="R101" s="174" t="n">
        <f aca="false">SUM($R$102:$R$105)</f>
        <v>5.254649962</v>
      </c>
      <c r="S101" s="169"/>
      <c r="T101" s="175" t="n">
        <f aca="false">SUM($T$102:$T$105)</f>
        <v>0</v>
      </c>
      <c r="AR101" s="176" t="s">
        <v>70</v>
      </c>
      <c r="AT101" s="176" t="s">
        <v>62</v>
      </c>
      <c r="AU101" s="176" t="s">
        <v>70</v>
      </c>
      <c r="AY101" s="176" t="s">
        <v>182</v>
      </c>
      <c r="BK101" s="177" t="n">
        <f aca="false">SUM($BK$102:$BK$105)</f>
        <v>0</v>
      </c>
    </row>
    <row r="102" s="12" customFormat="true" ht="15.75" hidden="false" customHeight="true" outlineLevel="0" collapsed="false">
      <c r="B102" s="31"/>
      <c r="C102" s="183" t="s">
        <v>247</v>
      </c>
      <c r="D102" s="183" t="s">
        <v>184</v>
      </c>
      <c r="E102" s="181" t="s">
        <v>561</v>
      </c>
      <c r="F102" s="182" t="s">
        <v>3894</v>
      </c>
      <c r="G102" s="183" t="s">
        <v>192</v>
      </c>
      <c r="H102" s="184" t="n">
        <v>37.2</v>
      </c>
      <c r="I102" s="185"/>
      <c r="J102" s="186" t="n">
        <f aca="false">ROUND($I$102*$H$102,2)</f>
        <v>0</v>
      </c>
      <c r="K102" s="182"/>
      <c r="L102" s="55"/>
      <c r="M102" s="187"/>
      <c r="N102" s="188" t="s">
        <v>34</v>
      </c>
      <c r="O102" s="32"/>
      <c r="P102" s="32"/>
      <c r="Q102" s="189" t="n">
        <v>0.101084</v>
      </c>
      <c r="R102" s="189" t="n">
        <f aca="false">$Q$102*$H$102</f>
        <v>3.7603248</v>
      </c>
      <c r="S102" s="189" t="n">
        <v>0</v>
      </c>
      <c r="T102" s="190" t="n">
        <f aca="false">$S$102*$H$102</f>
        <v>0</v>
      </c>
      <c r="AR102" s="119" t="s">
        <v>188</v>
      </c>
      <c r="AT102" s="119" t="s">
        <v>184</v>
      </c>
      <c r="AU102" s="119" t="s">
        <v>72</v>
      </c>
      <c r="AY102" s="119" t="s">
        <v>182</v>
      </c>
      <c r="BE102" s="191" t="n">
        <f aca="false">IF($N$102="základní",$J$102,0)</f>
        <v>0</v>
      </c>
      <c r="BF102" s="191" t="n">
        <f aca="false">IF($N$102="snížená",$J$102,0)</f>
        <v>0</v>
      </c>
      <c r="BG102" s="191" t="n">
        <f aca="false">IF($N$102="zákl. přenesená",$J$102,0)</f>
        <v>0</v>
      </c>
      <c r="BH102" s="191" t="n">
        <f aca="false">IF($N$102="sníž. přenesená",$J$102,0)</f>
        <v>0</v>
      </c>
      <c r="BI102" s="191" t="n">
        <f aca="false">IF($N$102="nulová",$J$102,0)</f>
        <v>0</v>
      </c>
      <c r="BJ102" s="119" t="s">
        <v>70</v>
      </c>
      <c r="BK102" s="191" t="n">
        <f aca="false">ROUND($I$102*$H$102,2)</f>
        <v>0</v>
      </c>
      <c r="BL102" s="119" t="s">
        <v>188</v>
      </c>
      <c r="BM102" s="119" t="s">
        <v>4272</v>
      </c>
    </row>
    <row r="103" s="12" customFormat="true" ht="15.75" hidden="false" customHeight="true" outlineLevel="0" collapsed="false">
      <c r="B103" s="31"/>
      <c r="C103" s="192" t="s">
        <v>252</v>
      </c>
      <c r="D103" s="192" t="s">
        <v>273</v>
      </c>
      <c r="E103" s="193" t="s">
        <v>3896</v>
      </c>
      <c r="F103" s="194" t="s">
        <v>3897</v>
      </c>
      <c r="G103" s="192" t="s">
        <v>250</v>
      </c>
      <c r="H103" s="195" t="n">
        <v>38.38</v>
      </c>
      <c r="I103" s="196"/>
      <c r="J103" s="197" t="n">
        <f aca="false">ROUND($I$103*$H$103,2)</f>
        <v>0</v>
      </c>
      <c r="K103" s="194"/>
      <c r="L103" s="198"/>
      <c r="M103" s="199"/>
      <c r="N103" s="200" t="s">
        <v>34</v>
      </c>
      <c r="O103" s="32"/>
      <c r="P103" s="32"/>
      <c r="Q103" s="189" t="n">
        <v>0.028</v>
      </c>
      <c r="R103" s="189" t="n">
        <f aca="false">$Q$103*$H$103</f>
        <v>1.07464</v>
      </c>
      <c r="S103" s="189" t="n">
        <v>0</v>
      </c>
      <c r="T103" s="190" t="n">
        <f aca="false">$S$103*$H$103</f>
        <v>0</v>
      </c>
      <c r="AR103" s="119" t="s">
        <v>214</v>
      </c>
      <c r="AT103" s="119" t="s">
        <v>273</v>
      </c>
      <c r="AU103" s="119" t="s">
        <v>72</v>
      </c>
      <c r="AY103" s="119" t="s">
        <v>182</v>
      </c>
      <c r="BE103" s="191" t="n">
        <f aca="false">IF($N$103="základní",$J$103,0)</f>
        <v>0</v>
      </c>
      <c r="BF103" s="191" t="n">
        <f aca="false">IF($N$103="snížená",$J$103,0)</f>
        <v>0</v>
      </c>
      <c r="BG103" s="191" t="n">
        <f aca="false">IF($N$103="zákl. přenesená",$J$103,0)</f>
        <v>0</v>
      </c>
      <c r="BH103" s="191" t="n">
        <f aca="false">IF($N$103="sníž. přenesená",$J$103,0)</f>
        <v>0</v>
      </c>
      <c r="BI103" s="191" t="n">
        <f aca="false">IF($N$103="nulová",$J$103,0)</f>
        <v>0</v>
      </c>
      <c r="BJ103" s="119" t="s">
        <v>70</v>
      </c>
      <c r="BK103" s="191" t="n">
        <f aca="false">ROUND($I$103*$H$103,2)</f>
        <v>0</v>
      </c>
      <c r="BL103" s="119" t="s">
        <v>188</v>
      </c>
      <c r="BM103" s="119" t="s">
        <v>4273</v>
      </c>
    </row>
    <row r="104" s="12" customFormat="true" ht="15.75" hidden="false" customHeight="true" outlineLevel="0" collapsed="false">
      <c r="B104" s="31"/>
      <c r="C104" s="183" t="s">
        <v>256</v>
      </c>
      <c r="D104" s="183" t="s">
        <v>184</v>
      </c>
      <c r="E104" s="181" t="s">
        <v>4274</v>
      </c>
      <c r="F104" s="182" t="s">
        <v>4275</v>
      </c>
      <c r="G104" s="183" t="s">
        <v>197</v>
      </c>
      <c r="H104" s="184" t="n">
        <v>0.186</v>
      </c>
      <c r="I104" s="185"/>
      <c r="J104" s="186" t="n">
        <f aca="false">ROUND($I$104*$H$104,2)</f>
        <v>0</v>
      </c>
      <c r="K104" s="182" t="s">
        <v>1642</v>
      </c>
      <c r="L104" s="55"/>
      <c r="M104" s="187"/>
      <c r="N104" s="188" t="s">
        <v>34</v>
      </c>
      <c r="O104" s="32"/>
      <c r="P104" s="32"/>
      <c r="Q104" s="189" t="n">
        <v>2.25634</v>
      </c>
      <c r="R104" s="189" t="n">
        <f aca="false">$Q$104*$H$104</f>
        <v>0.41967924</v>
      </c>
      <c r="S104" s="189" t="n">
        <v>0</v>
      </c>
      <c r="T104" s="190" t="n">
        <f aca="false">$S$104*$H$104</f>
        <v>0</v>
      </c>
      <c r="AR104" s="119" t="s">
        <v>188</v>
      </c>
      <c r="AT104" s="119" t="s">
        <v>184</v>
      </c>
      <c r="AU104" s="119" t="s">
        <v>72</v>
      </c>
      <c r="AY104" s="119" t="s">
        <v>182</v>
      </c>
      <c r="BE104" s="191" t="n">
        <f aca="false">IF($N$104="základní",$J$104,0)</f>
        <v>0</v>
      </c>
      <c r="BF104" s="191" t="n">
        <f aca="false">IF($N$104="snížená",$J$104,0)</f>
        <v>0</v>
      </c>
      <c r="BG104" s="191" t="n">
        <f aca="false">IF($N$104="zákl. přenesená",$J$104,0)</f>
        <v>0</v>
      </c>
      <c r="BH104" s="191" t="n">
        <f aca="false">IF($N$104="sníž. přenesená",$J$104,0)</f>
        <v>0</v>
      </c>
      <c r="BI104" s="191" t="n">
        <f aca="false">IF($N$104="nulová",$J$104,0)</f>
        <v>0</v>
      </c>
      <c r="BJ104" s="119" t="s">
        <v>70</v>
      </c>
      <c r="BK104" s="191" t="n">
        <f aca="false">ROUND($I$104*$H$104,2)</f>
        <v>0</v>
      </c>
      <c r="BL104" s="119" t="s">
        <v>188</v>
      </c>
      <c r="BM104" s="119" t="s">
        <v>4276</v>
      </c>
    </row>
    <row r="105" s="12" customFormat="true" ht="15.75" hidden="false" customHeight="true" outlineLevel="0" collapsed="false">
      <c r="B105" s="31"/>
      <c r="C105" s="183" t="s">
        <v>260</v>
      </c>
      <c r="D105" s="183" t="s">
        <v>184</v>
      </c>
      <c r="E105" s="181" t="s">
        <v>4277</v>
      </c>
      <c r="F105" s="182" t="s">
        <v>4278</v>
      </c>
      <c r="G105" s="183" t="s">
        <v>192</v>
      </c>
      <c r="H105" s="184" t="n">
        <v>3.6</v>
      </c>
      <c r="I105" s="185"/>
      <c r="J105" s="186" t="n">
        <f aca="false">ROUND($I$105*$H$105,2)</f>
        <v>0</v>
      </c>
      <c r="K105" s="182" t="s">
        <v>1642</v>
      </c>
      <c r="L105" s="55"/>
      <c r="M105" s="187"/>
      <c r="N105" s="188" t="s">
        <v>34</v>
      </c>
      <c r="O105" s="32"/>
      <c r="P105" s="32"/>
      <c r="Q105" s="189" t="n">
        <v>1.645E-006</v>
      </c>
      <c r="R105" s="189" t="n">
        <f aca="false">$Q$105*$H$105</f>
        <v>5.922E-006</v>
      </c>
      <c r="S105" s="189" t="n">
        <v>0</v>
      </c>
      <c r="T105" s="190" t="n">
        <f aca="false">$S$105*$H$105</f>
        <v>0</v>
      </c>
      <c r="AR105" s="119" t="s">
        <v>188</v>
      </c>
      <c r="AT105" s="119" t="s">
        <v>184</v>
      </c>
      <c r="AU105" s="119" t="s">
        <v>72</v>
      </c>
      <c r="AY105" s="119" t="s">
        <v>182</v>
      </c>
      <c r="BE105" s="191" t="n">
        <f aca="false">IF($N$105="základní",$J$105,0)</f>
        <v>0</v>
      </c>
      <c r="BF105" s="191" t="n">
        <f aca="false">IF($N$105="snížená",$J$105,0)</f>
        <v>0</v>
      </c>
      <c r="BG105" s="191" t="n">
        <f aca="false">IF($N$105="zákl. přenesená",$J$105,0)</f>
        <v>0</v>
      </c>
      <c r="BH105" s="191" t="n">
        <f aca="false">IF($N$105="sníž. přenesená",$J$105,0)</f>
        <v>0</v>
      </c>
      <c r="BI105" s="191" t="n">
        <f aca="false">IF($N$105="nulová",$J$105,0)</f>
        <v>0</v>
      </c>
      <c r="BJ105" s="119" t="s">
        <v>70</v>
      </c>
      <c r="BK105" s="191" t="n">
        <f aca="false">ROUND($I$105*$H$105,2)</f>
        <v>0</v>
      </c>
      <c r="BL105" s="119" t="s">
        <v>188</v>
      </c>
      <c r="BM105" s="119" t="s">
        <v>4279</v>
      </c>
    </row>
    <row r="106" s="167" customFormat="true" ht="30.75" hidden="false" customHeight="true" outlineLevel="0" collapsed="false">
      <c r="B106" s="168"/>
      <c r="C106" s="169"/>
      <c r="D106" s="169" t="s">
        <v>62</v>
      </c>
      <c r="E106" s="178" t="s">
        <v>1743</v>
      </c>
      <c r="F106" s="178" t="s">
        <v>1744</v>
      </c>
      <c r="G106" s="169"/>
      <c r="H106" s="169"/>
      <c r="J106" s="179" t="n">
        <f aca="false">$BK$106</f>
        <v>0</v>
      </c>
      <c r="K106" s="169"/>
      <c r="L106" s="172"/>
      <c r="M106" s="173"/>
      <c r="N106" s="169"/>
      <c r="O106" s="169"/>
      <c r="P106" s="174" t="n">
        <f aca="false">SUM($P$107:$P$111)</f>
        <v>0</v>
      </c>
      <c r="Q106" s="169"/>
      <c r="R106" s="174" t="n">
        <f aca="false">SUM($R$107:$R$111)</f>
        <v>0</v>
      </c>
      <c r="S106" s="169"/>
      <c r="T106" s="175" t="n">
        <f aca="false">SUM($T$107:$T$111)</f>
        <v>0</v>
      </c>
      <c r="AR106" s="176" t="s">
        <v>70</v>
      </c>
      <c r="AT106" s="176" t="s">
        <v>62</v>
      </c>
      <c r="AU106" s="176" t="s">
        <v>70</v>
      </c>
      <c r="AY106" s="176" t="s">
        <v>182</v>
      </c>
      <c r="BK106" s="177" t="n">
        <f aca="false">SUM($BK$107:$BK$111)</f>
        <v>0</v>
      </c>
    </row>
    <row r="107" s="12" customFormat="true" ht="15.75" hidden="false" customHeight="true" outlineLevel="0" collapsed="false">
      <c r="B107" s="31"/>
      <c r="C107" s="183" t="s">
        <v>264</v>
      </c>
      <c r="D107" s="183" t="s">
        <v>184</v>
      </c>
      <c r="E107" s="181" t="s">
        <v>4280</v>
      </c>
      <c r="F107" s="182" t="s">
        <v>4281</v>
      </c>
      <c r="G107" s="183" t="s">
        <v>225</v>
      </c>
      <c r="H107" s="184" t="n">
        <v>66.251</v>
      </c>
      <c r="I107" s="185"/>
      <c r="J107" s="186" t="n">
        <f aca="false">ROUND($I$107*$H$107,2)</f>
        <v>0</v>
      </c>
      <c r="K107" s="182" t="s">
        <v>1642</v>
      </c>
      <c r="L107" s="55"/>
      <c r="M107" s="187"/>
      <c r="N107" s="188" t="s">
        <v>34</v>
      </c>
      <c r="O107" s="32"/>
      <c r="P107" s="32"/>
      <c r="Q107" s="189" t="n">
        <v>0</v>
      </c>
      <c r="R107" s="189" t="n">
        <f aca="false">$Q$107*$H$107</f>
        <v>0</v>
      </c>
      <c r="S107" s="189" t="n">
        <v>0</v>
      </c>
      <c r="T107" s="190" t="n">
        <f aca="false">$S$107*$H$107</f>
        <v>0</v>
      </c>
      <c r="AR107" s="119" t="s">
        <v>188</v>
      </c>
      <c r="AT107" s="119" t="s">
        <v>184</v>
      </c>
      <c r="AU107" s="119" t="s">
        <v>72</v>
      </c>
      <c r="AY107" s="119" t="s">
        <v>182</v>
      </c>
      <c r="BE107" s="191" t="n">
        <f aca="false">IF($N$107="základní",$J$107,0)</f>
        <v>0</v>
      </c>
      <c r="BF107" s="191" t="n">
        <f aca="false">IF($N$107="snížená",$J$107,0)</f>
        <v>0</v>
      </c>
      <c r="BG107" s="191" t="n">
        <f aca="false">IF($N$107="zákl. přenesená",$J$107,0)</f>
        <v>0</v>
      </c>
      <c r="BH107" s="191" t="n">
        <f aca="false">IF($N$107="sníž. přenesená",$J$107,0)</f>
        <v>0</v>
      </c>
      <c r="BI107" s="191" t="n">
        <f aca="false">IF($N$107="nulová",$J$107,0)</f>
        <v>0</v>
      </c>
      <c r="BJ107" s="119" t="s">
        <v>70</v>
      </c>
      <c r="BK107" s="191" t="n">
        <f aca="false">ROUND($I$107*$H$107,2)</f>
        <v>0</v>
      </c>
      <c r="BL107" s="119" t="s">
        <v>188</v>
      </c>
      <c r="BM107" s="119" t="s">
        <v>4282</v>
      </c>
    </row>
    <row r="108" s="12" customFormat="true" ht="15.75" hidden="false" customHeight="true" outlineLevel="0" collapsed="false">
      <c r="B108" s="31"/>
      <c r="C108" s="183" t="s">
        <v>268</v>
      </c>
      <c r="D108" s="183" t="s">
        <v>184</v>
      </c>
      <c r="E108" s="181" t="s">
        <v>4283</v>
      </c>
      <c r="F108" s="182" t="s">
        <v>4284</v>
      </c>
      <c r="G108" s="183" t="s">
        <v>225</v>
      </c>
      <c r="H108" s="184" t="n">
        <v>662.51</v>
      </c>
      <c r="I108" s="185"/>
      <c r="J108" s="186" t="n">
        <f aca="false">ROUND($I$108*$H$108,2)</f>
        <v>0</v>
      </c>
      <c r="K108" s="182" t="s">
        <v>1642</v>
      </c>
      <c r="L108" s="55"/>
      <c r="M108" s="187"/>
      <c r="N108" s="188" t="s">
        <v>34</v>
      </c>
      <c r="O108" s="32"/>
      <c r="P108" s="32"/>
      <c r="Q108" s="189" t="n">
        <v>0</v>
      </c>
      <c r="R108" s="189" t="n">
        <f aca="false">$Q$108*$H$108</f>
        <v>0</v>
      </c>
      <c r="S108" s="189" t="n">
        <v>0</v>
      </c>
      <c r="T108" s="190" t="n">
        <f aca="false">$S$108*$H$108</f>
        <v>0</v>
      </c>
      <c r="AR108" s="119" t="s">
        <v>188</v>
      </c>
      <c r="AT108" s="119" t="s">
        <v>184</v>
      </c>
      <c r="AU108" s="119" t="s">
        <v>72</v>
      </c>
      <c r="AY108" s="119" t="s">
        <v>182</v>
      </c>
      <c r="BE108" s="191" t="n">
        <f aca="false">IF($N$108="základní",$J$108,0)</f>
        <v>0</v>
      </c>
      <c r="BF108" s="191" t="n">
        <f aca="false">IF($N$108="snížená",$J$108,0)</f>
        <v>0</v>
      </c>
      <c r="BG108" s="191" t="n">
        <f aca="false">IF($N$108="zákl. přenesená",$J$108,0)</f>
        <v>0</v>
      </c>
      <c r="BH108" s="191" t="n">
        <f aca="false">IF($N$108="sníž. přenesená",$J$108,0)</f>
        <v>0</v>
      </c>
      <c r="BI108" s="191" t="n">
        <f aca="false">IF($N$108="nulová",$J$108,0)</f>
        <v>0</v>
      </c>
      <c r="BJ108" s="119" t="s">
        <v>70</v>
      </c>
      <c r="BK108" s="191" t="n">
        <f aca="false">ROUND($I$108*$H$108,2)</f>
        <v>0</v>
      </c>
      <c r="BL108" s="119" t="s">
        <v>188</v>
      </c>
      <c r="BM108" s="119" t="s">
        <v>4285</v>
      </c>
    </row>
    <row r="109" s="12" customFormat="true" ht="15.75" hidden="false" customHeight="true" outlineLevel="0" collapsed="false">
      <c r="B109" s="31"/>
      <c r="C109" s="183" t="s">
        <v>272</v>
      </c>
      <c r="D109" s="183" t="s">
        <v>184</v>
      </c>
      <c r="E109" s="181" t="s">
        <v>4286</v>
      </c>
      <c r="F109" s="182" t="s">
        <v>4287</v>
      </c>
      <c r="G109" s="183" t="s">
        <v>225</v>
      </c>
      <c r="H109" s="184" t="n">
        <v>1.488</v>
      </c>
      <c r="I109" s="185"/>
      <c r="J109" s="186" t="n">
        <f aca="false">ROUND($I$109*$H$109,2)</f>
        <v>0</v>
      </c>
      <c r="K109" s="182" t="s">
        <v>1642</v>
      </c>
      <c r="L109" s="55"/>
      <c r="M109" s="187"/>
      <c r="N109" s="188" t="s">
        <v>34</v>
      </c>
      <c r="O109" s="32"/>
      <c r="P109" s="32"/>
      <c r="Q109" s="189" t="n">
        <v>0</v>
      </c>
      <c r="R109" s="189" t="n">
        <f aca="false">$Q$109*$H$109</f>
        <v>0</v>
      </c>
      <c r="S109" s="189" t="n">
        <v>0</v>
      </c>
      <c r="T109" s="190" t="n">
        <f aca="false">$S$109*$H$109</f>
        <v>0</v>
      </c>
      <c r="AR109" s="119" t="s">
        <v>188</v>
      </c>
      <c r="AT109" s="119" t="s">
        <v>184</v>
      </c>
      <c r="AU109" s="119" t="s">
        <v>72</v>
      </c>
      <c r="AY109" s="119" t="s">
        <v>182</v>
      </c>
      <c r="BE109" s="191" t="n">
        <f aca="false">IF($N$109="základní",$J$109,0)</f>
        <v>0</v>
      </c>
      <c r="BF109" s="191" t="n">
        <f aca="false">IF($N$109="snížená",$J$109,0)</f>
        <v>0</v>
      </c>
      <c r="BG109" s="191" t="n">
        <f aca="false">IF($N$109="zákl. přenesená",$J$109,0)</f>
        <v>0</v>
      </c>
      <c r="BH109" s="191" t="n">
        <f aca="false">IF($N$109="sníž. přenesená",$J$109,0)</f>
        <v>0</v>
      </c>
      <c r="BI109" s="191" t="n">
        <f aca="false">IF($N$109="nulová",$J$109,0)</f>
        <v>0</v>
      </c>
      <c r="BJ109" s="119" t="s">
        <v>70</v>
      </c>
      <c r="BK109" s="191" t="n">
        <f aca="false">ROUND($I$109*$H$109,2)</f>
        <v>0</v>
      </c>
      <c r="BL109" s="119" t="s">
        <v>188</v>
      </c>
      <c r="BM109" s="119" t="s">
        <v>4288</v>
      </c>
    </row>
    <row r="110" s="12" customFormat="true" ht="15.75" hidden="false" customHeight="true" outlineLevel="0" collapsed="false">
      <c r="B110" s="31"/>
      <c r="C110" s="183" t="s">
        <v>278</v>
      </c>
      <c r="D110" s="183" t="s">
        <v>184</v>
      </c>
      <c r="E110" s="181" t="s">
        <v>4289</v>
      </c>
      <c r="F110" s="182" t="s">
        <v>4290</v>
      </c>
      <c r="G110" s="183" t="s">
        <v>225</v>
      </c>
      <c r="H110" s="184" t="n">
        <v>28.178</v>
      </c>
      <c r="I110" s="185"/>
      <c r="J110" s="186" t="n">
        <f aca="false">ROUND($I$110*$H$110,2)</f>
        <v>0</v>
      </c>
      <c r="K110" s="182" t="s">
        <v>1642</v>
      </c>
      <c r="L110" s="55"/>
      <c r="M110" s="187"/>
      <c r="N110" s="188" t="s">
        <v>34</v>
      </c>
      <c r="O110" s="32"/>
      <c r="P110" s="32"/>
      <c r="Q110" s="189" t="n">
        <v>0</v>
      </c>
      <c r="R110" s="189" t="n">
        <f aca="false">$Q$110*$H$110</f>
        <v>0</v>
      </c>
      <c r="S110" s="189" t="n">
        <v>0</v>
      </c>
      <c r="T110" s="190" t="n">
        <f aca="false">$S$110*$H$110</f>
        <v>0</v>
      </c>
      <c r="AR110" s="119" t="s">
        <v>188</v>
      </c>
      <c r="AT110" s="119" t="s">
        <v>184</v>
      </c>
      <c r="AU110" s="119" t="s">
        <v>72</v>
      </c>
      <c r="AY110" s="119" t="s">
        <v>182</v>
      </c>
      <c r="BE110" s="191" t="n">
        <f aca="false">IF($N$110="základní",$J$110,0)</f>
        <v>0</v>
      </c>
      <c r="BF110" s="191" t="n">
        <f aca="false">IF($N$110="snížená",$J$110,0)</f>
        <v>0</v>
      </c>
      <c r="BG110" s="191" t="n">
        <f aca="false">IF($N$110="zákl. přenesená",$J$110,0)</f>
        <v>0</v>
      </c>
      <c r="BH110" s="191" t="n">
        <f aca="false">IF($N$110="sníž. přenesená",$J$110,0)</f>
        <v>0</v>
      </c>
      <c r="BI110" s="191" t="n">
        <f aca="false">IF($N$110="nulová",$J$110,0)</f>
        <v>0</v>
      </c>
      <c r="BJ110" s="119" t="s">
        <v>70</v>
      </c>
      <c r="BK110" s="191" t="n">
        <f aca="false">ROUND($I$110*$H$110,2)</f>
        <v>0</v>
      </c>
      <c r="BL110" s="119" t="s">
        <v>188</v>
      </c>
      <c r="BM110" s="119" t="s">
        <v>4291</v>
      </c>
    </row>
    <row r="111" s="12" customFormat="true" ht="15.75" hidden="false" customHeight="true" outlineLevel="0" collapsed="false">
      <c r="B111" s="31"/>
      <c r="C111" s="183" t="s">
        <v>282</v>
      </c>
      <c r="D111" s="183" t="s">
        <v>184</v>
      </c>
      <c r="E111" s="181" t="s">
        <v>4292</v>
      </c>
      <c r="F111" s="182" t="s">
        <v>4293</v>
      </c>
      <c r="G111" s="183" t="s">
        <v>225</v>
      </c>
      <c r="H111" s="184" t="n">
        <v>36.585</v>
      </c>
      <c r="I111" s="185"/>
      <c r="J111" s="186" t="n">
        <f aca="false">ROUND($I$111*$H$111,2)</f>
        <v>0</v>
      </c>
      <c r="K111" s="182" t="s">
        <v>1642</v>
      </c>
      <c r="L111" s="55"/>
      <c r="M111" s="187"/>
      <c r="N111" s="188" t="s">
        <v>34</v>
      </c>
      <c r="O111" s="32"/>
      <c r="P111" s="32"/>
      <c r="Q111" s="189" t="n">
        <v>0</v>
      </c>
      <c r="R111" s="189" t="n">
        <f aca="false">$Q$111*$H$111</f>
        <v>0</v>
      </c>
      <c r="S111" s="189" t="n">
        <v>0</v>
      </c>
      <c r="T111" s="190" t="n">
        <f aca="false">$S$111*$H$111</f>
        <v>0</v>
      </c>
      <c r="AR111" s="119" t="s">
        <v>188</v>
      </c>
      <c r="AT111" s="119" t="s">
        <v>184</v>
      </c>
      <c r="AU111" s="119" t="s">
        <v>72</v>
      </c>
      <c r="AY111" s="119" t="s">
        <v>182</v>
      </c>
      <c r="BE111" s="191" t="n">
        <f aca="false">IF($N$111="základní",$J$111,0)</f>
        <v>0</v>
      </c>
      <c r="BF111" s="191" t="n">
        <f aca="false">IF($N$111="snížená",$J$111,0)</f>
        <v>0</v>
      </c>
      <c r="BG111" s="191" t="n">
        <f aca="false">IF($N$111="zákl. přenesená",$J$111,0)</f>
        <v>0</v>
      </c>
      <c r="BH111" s="191" t="n">
        <f aca="false">IF($N$111="sníž. přenesená",$J$111,0)</f>
        <v>0</v>
      </c>
      <c r="BI111" s="191" t="n">
        <f aca="false">IF($N$111="nulová",$J$111,0)</f>
        <v>0</v>
      </c>
      <c r="BJ111" s="119" t="s">
        <v>70</v>
      </c>
      <c r="BK111" s="191" t="n">
        <f aca="false">ROUND($I$111*$H$111,2)</f>
        <v>0</v>
      </c>
      <c r="BL111" s="119" t="s">
        <v>188</v>
      </c>
      <c r="BM111" s="119" t="s">
        <v>4294</v>
      </c>
    </row>
    <row r="112" s="167" customFormat="true" ht="30.75" hidden="false" customHeight="true" outlineLevel="0" collapsed="false">
      <c r="B112" s="168"/>
      <c r="C112" s="169"/>
      <c r="D112" s="169" t="s">
        <v>62</v>
      </c>
      <c r="E112" s="178" t="s">
        <v>1760</v>
      </c>
      <c r="F112" s="178" t="s">
        <v>1761</v>
      </c>
      <c r="G112" s="169"/>
      <c r="H112" s="169"/>
      <c r="J112" s="179" t="n">
        <f aca="false">$BK$112</f>
        <v>0</v>
      </c>
      <c r="K112" s="169"/>
      <c r="L112" s="172"/>
      <c r="M112" s="173"/>
      <c r="N112" s="169"/>
      <c r="O112" s="169"/>
      <c r="P112" s="174" t="n">
        <f aca="false">$P$113</f>
        <v>0</v>
      </c>
      <c r="Q112" s="169"/>
      <c r="R112" s="174" t="n">
        <f aca="false">$R$113</f>
        <v>0</v>
      </c>
      <c r="S112" s="169"/>
      <c r="T112" s="175" t="n">
        <f aca="false">$T$113</f>
        <v>0</v>
      </c>
      <c r="AR112" s="176" t="s">
        <v>70</v>
      </c>
      <c r="AT112" s="176" t="s">
        <v>62</v>
      </c>
      <c r="AU112" s="176" t="s">
        <v>70</v>
      </c>
      <c r="AY112" s="176" t="s">
        <v>182</v>
      </c>
      <c r="BK112" s="177" t="n">
        <f aca="false">$BK$113</f>
        <v>0</v>
      </c>
    </row>
    <row r="113" s="12" customFormat="true" ht="15.75" hidden="false" customHeight="true" outlineLevel="0" collapsed="false">
      <c r="B113" s="31"/>
      <c r="C113" s="183" t="s">
        <v>286</v>
      </c>
      <c r="D113" s="183" t="s">
        <v>184</v>
      </c>
      <c r="E113" s="181" t="s">
        <v>4235</v>
      </c>
      <c r="F113" s="182" t="s">
        <v>4236</v>
      </c>
      <c r="G113" s="183" t="s">
        <v>225</v>
      </c>
      <c r="H113" s="184" t="n">
        <v>46.262</v>
      </c>
      <c r="I113" s="185"/>
      <c r="J113" s="186" t="n">
        <f aca="false">ROUND($I$113*$H$113,2)</f>
        <v>0</v>
      </c>
      <c r="K113" s="182" t="s">
        <v>1642</v>
      </c>
      <c r="L113" s="55"/>
      <c r="M113" s="187"/>
      <c r="N113" s="201" t="s">
        <v>34</v>
      </c>
      <c r="O113" s="202"/>
      <c r="P113" s="202"/>
      <c r="Q113" s="203" t="n">
        <v>0</v>
      </c>
      <c r="R113" s="203" t="n">
        <f aca="false">$Q$113*$H$113</f>
        <v>0</v>
      </c>
      <c r="S113" s="203" t="n">
        <v>0</v>
      </c>
      <c r="T113" s="204" t="n">
        <f aca="false">$S$113*$H$113</f>
        <v>0</v>
      </c>
      <c r="AR113" s="119" t="s">
        <v>188</v>
      </c>
      <c r="AT113" s="119" t="s">
        <v>184</v>
      </c>
      <c r="AU113" s="119" t="s">
        <v>72</v>
      </c>
      <c r="AY113" s="119" t="s">
        <v>182</v>
      </c>
      <c r="BE113" s="191" t="n">
        <f aca="false">IF($N$113="základní",$J$113,0)</f>
        <v>0</v>
      </c>
      <c r="BF113" s="191" t="n">
        <f aca="false">IF($N$113="snížená",$J$113,0)</f>
        <v>0</v>
      </c>
      <c r="BG113" s="191" t="n">
        <f aca="false">IF($N$113="zákl. přenesená",$J$113,0)</f>
        <v>0</v>
      </c>
      <c r="BH113" s="191" t="n">
        <f aca="false">IF($N$113="sníž. přenesená",$J$113,0)</f>
        <v>0</v>
      </c>
      <c r="BI113" s="191" t="n">
        <f aca="false">IF($N$113="nulová",$J$113,0)</f>
        <v>0</v>
      </c>
      <c r="BJ113" s="119" t="s">
        <v>70</v>
      </c>
      <c r="BK113" s="191" t="n">
        <f aca="false">ROUND($I$113*$H$113,2)</f>
        <v>0</v>
      </c>
      <c r="BL113" s="119" t="s">
        <v>188</v>
      </c>
      <c r="BM113" s="119" t="s">
        <v>4295</v>
      </c>
    </row>
    <row r="114" s="12" customFormat="true" ht="7.5" hidden="false" customHeight="true" outlineLevel="0" collapsed="false">
      <c r="B114" s="50"/>
      <c r="C114" s="51"/>
      <c r="D114" s="51"/>
      <c r="E114" s="51"/>
      <c r="F114" s="51"/>
      <c r="G114" s="51"/>
      <c r="H114" s="51"/>
      <c r="I114" s="137"/>
      <c r="J114" s="51"/>
      <c r="K114" s="51"/>
      <c r="L114" s="55"/>
    </row>
    <row r="505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2"/>
    <mergeCell ref="E72:H72"/>
    <mergeCell ref="E74:H74"/>
    <mergeCell ref="J78:K7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2" activePane="bottomLeft" state="frozen"/>
      <selection pane="topLeft" activeCell="A1" activeCellId="0" sqref="A1"/>
      <selection pane="bottomLeft" activeCell="J78" activeCellId="0" sqref="J78:K7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3.32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17"/>
      <c r="J3" s="10"/>
      <c r="K3" s="11"/>
      <c r="AT3" s="1" t="s">
        <v>72</v>
      </c>
    </row>
    <row r="4" s="1" customFormat="true" ht="37.5" hidden="false" customHeight="true" outlineLevel="0" collapsed="false">
      <c r="B4" s="13"/>
      <c r="C4" s="14"/>
      <c r="D4" s="15" t="s">
        <v>118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18" t="str">
        <f aca="false">'Rekapitulace stavby'!$K$6</f>
        <v>Rekonstrukce sportovního areálu ZŠ Dědina, Praha 6 - Liboc - 2. etapa</v>
      </c>
      <c r="F7" s="118"/>
      <c r="G7" s="118"/>
      <c r="H7" s="118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119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23" t="s">
        <v>106</v>
      </c>
      <c r="F9" s="123"/>
      <c r="G9" s="123"/>
      <c r="H9" s="123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24" t="s">
        <v>11</v>
      </c>
      <c r="J11" s="25" t="s">
        <v>4296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24" t="s">
        <v>14</v>
      </c>
      <c r="J12" s="125" t="str">
        <f aca="false">'Rekapitulace stavby'!$AN$8</f>
        <v>09.03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24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24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24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24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24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24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9" customFormat="true" ht="15.75" hidden="false" customHeight="true" outlineLevel="0" collapsed="false">
      <c r="B24" s="120"/>
      <c r="C24" s="121"/>
      <c r="D24" s="121"/>
      <c r="E24" s="29"/>
      <c r="F24" s="29"/>
      <c r="G24" s="29"/>
      <c r="H24" s="29"/>
      <c r="J24" s="121"/>
      <c r="K24" s="122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26"/>
    </row>
    <row r="27" s="12" customFormat="true" ht="26.25" hidden="false" customHeight="true" outlineLevel="0" collapsed="false">
      <c r="B27" s="31"/>
      <c r="C27" s="32"/>
      <c r="D27" s="127" t="s">
        <v>29</v>
      </c>
      <c r="E27" s="32"/>
      <c r="F27" s="32"/>
      <c r="G27" s="32"/>
      <c r="H27" s="32"/>
      <c r="J27" s="128" t="n">
        <f aca="false">ROUNDUP($J$82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26"/>
    </row>
    <row r="29" s="12" customFormat="true" ht="15" hidden="false" customHeight="true" outlineLevel="0" collapsed="false">
      <c r="B29" s="31"/>
      <c r="C29" s="32"/>
      <c r="D29" s="32"/>
      <c r="E29" s="32"/>
      <c r="F29" s="129" t="s">
        <v>31</v>
      </c>
      <c r="G29" s="32"/>
      <c r="H29" s="32"/>
      <c r="I29" s="130" t="s">
        <v>30</v>
      </c>
      <c r="J29" s="129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31" t="n">
        <f aca="false">ROUNDUP(SUM($BE$82:$BE$111),2)</f>
        <v>0</v>
      </c>
      <c r="G30" s="32"/>
      <c r="H30" s="32"/>
      <c r="I30" s="132" t="n">
        <v>0.21</v>
      </c>
      <c r="J30" s="131" t="n">
        <f aca="false">ROUNDUP(SUM($BE$82:$BE$111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31" t="n">
        <f aca="false">ROUNDUP(SUM($BF$82:$BF$111),2)</f>
        <v>0</v>
      </c>
      <c r="G31" s="32"/>
      <c r="H31" s="32"/>
      <c r="I31" s="132" t="n">
        <v>0.15</v>
      </c>
      <c r="J31" s="131" t="n">
        <f aca="false">ROUNDUP(SUM($BF$82:$BF$111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31" t="n">
        <f aca="false">ROUNDUP(SUM($BG$82:$BG$111),2)</f>
        <v>0</v>
      </c>
      <c r="G32" s="32"/>
      <c r="H32" s="32"/>
      <c r="I32" s="132" t="n">
        <v>0.21</v>
      </c>
      <c r="J32" s="131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31" t="n">
        <f aca="false">ROUNDUP(SUM($BH$82:$BH$111),2)</f>
        <v>0</v>
      </c>
      <c r="G33" s="32"/>
      <c r="H33" s="32"/>
      <c r="I33" s="132" t="n">
        <v>0.15</v>
      </c>
      <c r="J33" s="131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31" t="n">
        <f aca="false">ROUNDUP(SUM($BI$82:$BI$111),2)</f>
        <v>0</v>
      </c>
      <c r="G34" s="32"/>
      <c r="H34" s="32"/>
      <c r="I34" s="132" t="n">
        <v>0</v>
      </c>
      <c r="J34" s="131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33" t="s">
        <v>40</v>
      </c>
      <c r="H36" s="46" t="s">
        <v>41</v>
      </c>
      <c r="I36" s="134"/>
      <c r="J36" s="135" t="n">
        <f aca="false">ROUNDUP(SUM($J$27:$J$34),2)</f>
        <v>0</v>
      </c>
      <c r="K36" s="136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37"/>
      <c r="J37" s="51"/>
      <c r="K37" s="52"/>
    </row>
    <row r="41" s="12" customFormat="true" ht="7.5" hidden="false" customHeight="true" outlineLevel="0" collapsed="false">
      <c r="B41" s="138"/>
      <c r="C41" s="139"/>
      <c r="D41" s="139"/>
      <c r="E41" s="139"/>
      <c r="F41" s="139"/>
      <c r="G41" s="139"/>
      <c r="H41" s="139"/>
      <c r="I41" s="139"/>
      <c r="J41" s="139"/>
      <c r="K41" s="140"/>
    </row>
    <row r="42" s="12" customFormat="true" ht="37.5" hidden="false" customHeight="true" outlineLevel="0" collapsed="false">
      <c r="B42" s="31"/>
      <c r="C42" s="15" t="s">
        <v>122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18" t="str">
        <f aca="false">$E$7</f>
        <v>Rekonstrukce sportovního areálu ZŠ Dědina, Praha 6 - Liboc - 2. etapa</v>
      </c>
      <c r="F45" s="118"/>
      <c r="G45" s="118"/>
      <c r="H45" s="118"/>
      <c r="J45" s="32"/>
      <c r="K45" s="36"/>
    </row>
    <row r="46" s="12" customFormat="true" ht="15" hidden="false" customHeight="true" outlineLevel="0" collapsed="false">
      <c r="B46" s="31"/>
      <c r="C46" s="24" t="s">
        <v>119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23" t="str">
        <f aca="false">$E$9</f>
        <v>SO 14 - Komunikace na staveniště - 2. etapa</v>
      </c>
      <c r="F47" s="123"/>
      <c r="G47" s="123"/>
      <c r="H47" s="123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24" t="s">
        <v>14</v>
      </c>
      <c r="J49" s="125" t="str">
        <f aca="false">IF($J$12="","",$J$12)</f>
        <v>09.03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15.7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24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66"/>
      <c r="K52" s="6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41" t="s">
        <v>124</v>
      </c>
      <c r="D54" s="43"/>
      <c r="E54" s="43"/>
      <c r="F54" s="43"/>
      <c r="G54" s="43"/>
      <c r="H54" s="43"/>
      <c r="I54" s="142"/>
      <c r="J54" s="143" t="s">
        <v>125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26</v>
      </c>
      <c r="D56" s="32"/>
      <c r="E56" s="32"/>
      <c r="F56" s="32"/>
      <c r="G56" s="32"/>
      <c r="H56" s="32"/>
      <c r="J56" s="128" t="n">
        <f aca="false">ROUNDUP($J$82,2)</f>
        <v>0</v>
      </c>
      <c r="K56" s="36"/>
      <c r="AU56" s="12" t="s">
        <v>127</v>
      </c>
    </row>
    <row r="57" s="90" customFormat="true" ht="25.5" hidden="false" customHeight="true" outlineLevel="0" collapsed="false">
      <c r="B57" s="144"/>
      <c r="C57" s="145"/>
      <c r="D57" s="146" t="s">
        <v>1624</v>
      </c>
      <c r="E57" s="146"/>
      <c r="F57" s="146"/>
      <c r="G57" s="146"/>
      <c r="H57" s="146"/>
      <c r="I57" s="147"/>
      <c r="J57" s="148" t="n">
        <f aca="false">ROUNDUP($J$83,2)</f>
        <v>0</v>
      </c>
      <c r="K57" s="149"/>
    </row>
    <row r="58" s="102" customFormat="true" ht="21" hidden="false" customHeight="true" outlineLevel="0" collapsed="false">
      <c r="B58" s="150"/>
      <c r="C58" s="104"/>
      <c r="D58" s="151" t="s">
        <v>129</v>
      </c>
      <c r="E58" s="151"/>
      <c r="F58" s="151"/>
      <c r="G58" s="151"/>
      <c r="H58" s="151"/>
      <c r="I58" s="152"/>
      <c r="J58" s="153" t="n">
        <f aca="false">ROUNDUP($J$84,2)</f>
        <v>0</v>
      </c>
      <c r="K58" s="154"/>
    </row>
    <row r="59" s="102" customFormat="true" ht="21" hidden="false" customHeight="true" outlineLevel="0" collapsed="false">
      <c r="B59" s="150"/>
      <c r="C59" s="104"/>
      <c r="D59" s="151" t="s">
        <v>3423</v>
      </c>
      <c r="E59" s="151"/>
      <c r="F59" s="151"/>
      <c r="G59" s="151"/>
      <c r="H59" s="151"/>
      <c r="I59" s="152"/>
      <c r="J59" s="153" t="n">
        <f aca="false">ROUNDUP($J$92,2)</f>
        <v>0</v>
      </c>
      <c r="K59" s="154"/>
    </row>
    <row r="60" s="102" customFormat="true" ht="21" hidden="false" customHeight="true" outlineLevel="0" collapsed="false">
      <c r="B60" s="150"/>
      <c r="C60" s="104"/>
      <c r="D60" s="151" t="s">
        <v>1627</v>
      </c>
      <c r="E60" s="151"/>
      <c r="F60" s="151"/>
      <c r="G60" s="151"/>
      <c r="H60" s="151"/>
      <c r="I60" s="152"/>
      <c r="J60" s="153" t="n">
        <f aca="false">ROUNDUP($J$96,2)</f>
        <v>0</v>
      </c>
      <c r="K60" s="154"/>
    </row>
    <row r="61" s="102" customFormat="true" ht="21" hidden="false" customHeight="true" outlineLevel="0" collapsed="false">
      <c r="B61" s="150"/>
      <c r="C61" s="104"/>
      <c r="D61" s="151" t="s">
        <v>1628</v>
      </c>
      <c r="E61" s="151"/>
      <c r="F61" s="151"/>
      <c r="G61" s="151"/>
      <c r="H61" s="151"/>
      <c r="I61" s="152"/>
      <c r="J61" s="153" t="n">
        <f aca="false">ROUNDUP($J$101,2)</f>
        <v>0</v>
      </c>
      <c r="K61" s="154"/>
    </row>
    <row r="62" s="102" customFormat="true" ht="21" hidden="false" customHeight="true" outlineLevel="0" collapsed="false">
      <c r="B62" s="150"/>
      <c r="C62" s="104"/>
      <c r="D62" s="151" t="s">
        <v>1629</v>
      </c>
      <c r="E62" s="151"/>
      <c r="F62" s="151"/>
      <c r="G62" s="151"/>
      <c r="H62" s="151"/>
      <c r="I62" s="152"/>
      <c r="J62" s="153" t="n">
        <f aca="false">ROUNDUP($J$110,2)</f>
        <v>0</v>
      </c>
      <c r="K62" s="154"/>
    </row>
    <row r="63" s="12" customFormat="true" ht="22.5" hidden="false" customHeight="true" outlineLevel="0" collapsed="false">
      <c r="B63" s="31"/>
      <c r="C63" s="32"/>
      <c r="D63" s="32"/>
      <c r="E63" s="32"/>
      <c r="F63" s="32"/>
      <c r="G63" s="32"/>
      <c r="H63" s="32"/>
      <c r="J63" s="32"/>
      <c r="K63" s="36"/>
    </row>
    <row r="64" s="12" customFormat="true" ht="7.5" hidden="false" customHeight="true" outlineLevel="0" collapsed="false">
      <c r="B64" s="50"/>
      <c r="C64" s="51"/>
      <c r="D64" s="51"/>
      <c r="E64" s="51"/>
      <c r="F64" s="51"/>
      <c r="G64" s="51"/>
      <c r="H64" s="51"/>
      <c r="I64" s="137"/>
      <c r="J64" s="51"/>
      <c r="K64" s="52"/>
    </row>
    <row r="68" s="12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139"/>
      <c r="J68" s="54"/>
      <c r="K68" s="54"/>
      <c r="L68" s="55"/>
    </row>
    <row r="69" s="12" customFormat="true" ht="37.5" hidden="false" customHeight="true" outlineLevel="0" collapsed="false">
      <c r="B69" s="31"/>
      <c r="C69" s="15" t="s">
        <v>166</v>
      </c>
      <c r="D69" s="32"/>
      <c r="E69" s="32"/>
      <c r="F69" s="32"/>
      <c r="G69" s="32"/>
      <c r="H69" s="32"/>
      <c r="J69" s="32"/>
      <c r="K69" s="32"/>
      <c r="L69" s="55"/>
    </row>
    <row r="70" s="12" customFormat="true" ht="7.5" hidden="false" customHeight="true" outlineLevel="0" collapsed="false">
      <c r="B70" s="31"/>
      <c r="C70" s="32"/>
      <c r="D70" s="32"/>
      <c r="E70" s="32"/>
      <c r="F70" s="32"/>
      <c r="G70" s="32"/>
      <c r="H70" s="32"/>
      <c r="J70" s="32"/>
      <c r="K70" s="32"/>
      <c r="L70" s="55"/>
    </row>
    <row r="71" s="12" customFormat="true" ht="15" hidden="false" customHeight="true" outlineLevel="0" collapsed="false">
      <c r="B71" s="31"/>
      <c r="C71" s="24" t="s">
        <v>8</v>
      </c>
      <c r="D71" s="32"/>
      <c r="E71" s="32"/>
      <c r="F71" s="32"/>
      <c r="G71" s="32"/>
      <c r="H71" s="32"/>
      <c r="J71" s="32"/>
      <c r="K71" s="32"/>
      <c r="L71" s="55"/>
    </row>
    <row r="72" s="12" customFormat="true" ht="16.5" hidden="false" customHeight="true" outlineLevel="0" collapsed="false">
      <c r="B72" s="31"/>
      <c r="C72" s="32"/>
      <c r="D72" s="32"/>
      <c r="E72" s="118" t="str">
        <f aca="false">$E$7</f>
        <v>Rekonstrukce sportovního areálu ZŠ Dědina, Praha 6 - Liboc - 2. etapa</v>
      </c>
      <c r="F72" s="118"/>
      <c r="G72" s="118"/>
      <c r="H72" s="118"/>
      <c r="J72" s="32"/>
      <c r="K72" s="32"/>
      <c r="L72" s="55"/>
    </row>
    <row r="73" s="12" customFormat="true" ht="15" hidden="false" customHeight="true" outlineLevel="0" collapsed="false">
      <c r="B73" s="31"/>
      <c r="C73" s="24" t="s">
        <v>119</v>
      </c>
      <c r="D73" s="32"/>
      <c r="E73" s="32"/>
      <c r="F73" s="32"/>
      <c r="G73" s="32"/>
      <c r="H73" s="32"/>
      <c r="J73" s="32"/>
      <c r="K73" s="32"/>
      <c r="L73" s="55"/>
    </row>
    <row r="74" s="12" customFormat="true" ht="19.5" hidden="false" customHeight="true" outlineLevel="0" collapsed="false">
      <c r="B74" s="31"/>
      <c r="C74" s="32"/>
      <c r="D74" s="32"/>
      <c r="E74" s="123" t="str">
        <f aca="false">$E$9</f>
        <v>SO 14 - Komunikace na staveniště - 2. etapa</v>
      </c>
      <c r="F74" s="123"/>
      <c r="G74" s="123"/>
      <c r="H74" s="123"/>
      <c r="J74" s="32"/>
      <c r="K74" s="32"/>
      <c r="L74" s="55"/>
    </row>
    <row r="75" s="12" customFormat="true" ht="7.5" hidden="false" customHeight="true" outlineLevel="0" collapsed="false">
      <c r="B75" s="31"/>
      <c r="C75" s="32"/>
      <c r="D75" s="32"/>
      <c r="E75" s="32"/>
      <c r="F75" s="32"/>
      <c r="G75" s="32"/>
      <c r="H75" s="32"/>
      <c r="J75" s="32"/>
      <c r="K75" s="32"/>
      <c r="L75" s="55"/>
    </row>
    <row r="76" s="12" customFormat="true" ht="18.75" hidden="false" customHeight="true" outlineLevel="0" collapsed="false">
      <c r="B76" s="31"/>
      <c r="C76" s="24" t="s">
        <v>12</v>
      </c>
      <c r="D76" s="32"/>
      <c r="E76" s="32"/>
      <c r="F76" s="25" t="str">
        <f aca="false">$F$12</f>
        <v>Praha 6</v>
      </c>
      <c r="G76" s="32"/>
      <c r="H76" s="32"/>
      <c r="I76" s="124" t="s">
        <v>14</v>
      </c>
      <c r="J76" s="125" t="str">
        <f aca="false">IF($J$12="","",$J$12)</f>
        <v>09.03.2014</v>
      </c>
      <c r="K76" s="32"/>
      <c r="L76" s="55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J77" s="32"/>
      <c r="K77" s="32"/>
      <c r="L77" s="55"/>
    </row>
    <row r="78" s="12" customFormat="true" ht="15.75" hidden="false" customHeight="true" outlineLevel="0" collapsed="false">
      <c r="B78" s="31"/>
      <c r="C78" s="24" t="s">
        <v>16</v>
      </c>
      <c r="D78" s="32"/>
      <c r="E78" s="32"/>
      <c r="F78" s="25" t="str">
        <f aca="false">$E$15</f>
        <v>ÚMČ Praha 6, Čs. Armády 23, 162 52 Praha 6</v>
      </c>
      <c r="G78" s="32"/>
      <c r="H78" s="32"/>
      <c r="I78" s="124" t="s">
        <v>24</v>
      </c>
      <c r="J78" s="66" t="str">
        <f aca="false">$E$21</f>
        <v>BKN s.r.o., Vladislavova 29/1, 566 01 Vysoké Mýto</v>
      </c>
      <c r="K78" s="66"/>
      <c r="L78" s="55"/>
    </row>
    <row r="79" s="12" customFormat="true" ht="15" hidden="false" customHeight="true" outlineLevel="0" collapsed="false">
      <c r="B79" s="31"/>
      <c r="C79" s="24" t="s">
        <v>21</v>
      </c>
      <c r="D79" s="32"/>
      <c r="E79" s="32"/>
      <c r="F79" s="25" t="str">
        <f aca="false">IF($E$18="","",$E$18)</f>
        <v/>
      </c>
      <c r="G79" s="32"/>
      <c r="H79" s="32"/>
      <c r="J79" s="66"/>
      <c r="K79" s="66"/>
      <c r="L79" s="55"/>
    </row>
    <row r="80" s="12" customFormat="true" ht="11.25" hidden="false" customHeight="true" outlineLevel="0" collapsed="false">
      <c r="B80" s="31"/>
      <c r="C80" s="32"/>
      <c r="D80" s="32"/>
      <c r="E80" s="32"/>
      <c r="F80" s="32"/>
      <c r="G80" s="32"/>
      <c r="H80" s="32"/>
      <c r="J80" s="32"/>
      <c r="K80" s="32"/>
      <c r="L80" s="55"/>
    </row>
    <row r="81" s="156" customFormat="true" ht="30" hidden="false" customHeight="true" outlineLevel="0" collapsed="false">
      <c r="B81" s="157"/>
      <c r="C81" s="158" t="s">
        <v>167</v>
      </c>
      <c r="D81" s="159" t="s">
        <v>48</v>
      </c>
      <c r="E81" s="159" t="s">
        <v>44</v>
      </c>
      <c r="F81" s="159" t="s">
        <v>168</v>
      </c>
      <c r="G81" s="159" t="s">
        <v>169</v>
      </c>
      <c r="H81" s="159" t="s">
        <v>170</v>
      </c>
      <c r="I81" s="160" t="s">
        <v>171</v>
      </c>
      <c r="J81" s="159" t="s">
        <v>172</v>
      </c>
      <c r="K81" s="161" t="s">
        <v>173</v>
      </c>
      <c r="L81" s="162"/>
      <c r="M81" s="76" t="s">
        <v>174</v>
      </c>
      <c r="N81" s="77" t="s">
        <v>33</v>
      </c>
      <c r="O81" s="77" t="s">
        <v>175</v>
      </c>
      <c r="P81" s="77" t="s">
        <v>176</v>
      </c>
      <c r="Q81" s="77" t="s">
        <v>177</v>
      </c>
      <c r="R81" s="77" t="s">
        <v>178</v>
      </c>
      <c r="S81" s="77" t="s">
        <v>179</v>
      </c>
      <c r="T81" s="78" t="s">
        <v>180</v>
      </c>
    </row>
    <row r="82" s="12" customFormat="true" ht="30" hidden="false" customHeight="true" outlineLevel="0" collapsed="false">
      <c r="B82" s="31"/>
      <c r="C82" s="83" t="s">
        <v>126</v>
      </c>
      <c r="D82" s="32"/>
      <c r="E82" s="32"/>
      <c r="F82" s="32"/>
      <c r="G82" s="32"/>
      <c r="H82" s="32"/>
      <c r="J82" s="163" t="n">
        <f aca="false">$BK$82</f>
        <v>0</v>
      </c>
      <c r="K82" s="32"/>
      <c r="L82" s="55"/>
      <c r="M82" s="80"/>
      <c r="N82" s="81"/>
      <c r="O82" s="81"/>
      <c r="P82" s="164" t="n">
        <f aca="false">$P$83</f>
        <v>0</v>
      </c>
      <c r="Q82" s="81"/>
      <c r="R82" s="164" t="n">
        <f aca="false">$R$83</f>
        <v>0.32725</v>
      </c>
      <c r="S82" s="81"/>
      <c r="T82" s="165" t="n">
        <f aca="false">$T$83</f>
        <v>444.091</v>
      </c>
      <c r="AT82" s="12" t="s">
        <v>62</v>
      </c>
      <c r="AU82" s="12" t="s">
        <v>127</v>
      </c>
      <c r="BK82" s="166" t="n">
        <f aca="false">$BK$83</f>
        <v>0</v>
      </c>
    </row>
    <row r="83" s="167" customFormat="true" ht="37.5" hidden="false" customHeight="true" outlineLevel="0" collapsed="false">
      <c r="B83" s="168"/>
      <c r="C83" s="169"/>
      <c r="D83" s="169" t="s">
        <v>62</v>
      </c>
      <c r="E83" s="170" t="s">
        <v>181</v>
      </c>
      <c r="F83" s="170" t="s">
        <v>1639</v>
      </c>
      <c r="G83" s="169"/>
      <c r="H83" s="169"/>
      <c r="J83" s="171" t="n">
        <f aca="false">$BK$83</f>
        <v>0</v>
      </c>
      <c r="K83" s="169"/>
      <c r="L83" s="172"/>
      <c r="M83" s="173"/>
      <c r="N83" s="169"/>
      <c r="O83" s="169"/>
      <c r="P83" s="174" t="n">
        <f aca="false">$P$84+$P$92+$P$96+$P$101+$P$110</f>
        <v>0</v>
      </c>
      <c r="Q83" s="169"/>
      <c r="R83" s="174" t="n">
        <f aca="false">$R$84+$R$92+$R$96+$R$101+$R$110</f>
        <v>0.32725</v>
      </c>
      <c r="S83" s="169"/>
      <c r="T83" s="175" t="n">
        <f aca="false">$T$84+$T$92+$T$96+$T$101+$T$110</f>
        <v>444.091</v>
      </c>
      <c r="AR83" s="176" t="s">
        <v>70</v>
      </c>
      <c r="AT83" s="176" t="s">
        <v>62</v>
      </c>
      <c r="AU83" s="176" t="s">
        <v>63</v>
      </c>
      <c r="AY83" s="176" t="s">
        <v>182</v>
      </c>
      <c r="BK83" s="177" t="n">
        <f aca="false">$BK$84+$BK$92+$BK$96+$BK$101+$BK$110</f>
        <v>0</v>
      </c>
    </row>
    <row r="84" s="167" customFormat="true" ht="21" hidden="false" customHeight="true" outlineLevel="0" collapsed="false">
      <c r="B84" s="168"/>
      <c r="C84" s="169"/>
      <c r="D84" s="169" t="s">
        <v>62</v>
      </c>
      <c r="E84" s="178" t="s">
        <v>70</v>
      </c>
      <c r="F84" s="178" t="s">
        <v>183</v>
      </c>
      <c r="G84" s="169"/>
      <c r="H84" s="169"/>
      <c r="J84" s="179" t="n">
        <f aca="false">$BK$84</f>
        <v>0</v>
      </c>
      <c r="K84" s="169"/>
      <c r="L84" s="172"/>
      <c r="M84" s="173"/>
      <c r="N84" s="169"/>
      <c r="O84" s="169"/>
      <c r="P84" s="174" t="n">
        <f aca="false">SUM($P$85:$P$91)</f>
        <v>0</v>
      </c>
      <c r="Q84" s="169"/>
      <c r="R84" s="174" t="n">
        <f aca="false">SUM($R$85:$R$91)</f>
        <v>0</v>
      </c>
      <c r="S84" s="169"/>
      <c r="T84" s="175" t="n">
        <f aca="false">SUM($T$85:$T$91)</f>
        <v>443.34</v>
      </c>
      <c r="AR84" s="176" t="s">
        <v>70</v>
      </c>
      <c r="AT84" s="176" t="s">
        <v>62</v>
      </c>
      <c r="AU84" s="176" t="s">
        <v>70</v>
      </c>
      <c r="AY84" s="176" t="s">
        <v>182</v>
      </c>
      <c r="BK84" s="177" t="n">
        <f aca="false">SUM($BK$85:$BK$91)</f>
        <v>0</v>
      </c>
    </row>
    <row r="85" s="12" customFormat="true" ht="15.75" hidden="false" customHeight="true" outlineLevel="0" collapsed="false">
      <c r="B85" s="31"/>
      <c r="C85" s="180" t="s">
        <v>70</v>
      </c>
      <c r="D85" s="180" t="s">
        <v>184</v>
      </c>
      <c r="E85" s="181" t="s">
        <v>4297</v>
      </c>
      <c r="F85" s="182" t="s">
        <v>4298</v>
      </c>
      <c r="G85" s="183" t="s">
        <v>187</v>
      </c>
      <c r="H85" s="184" t="n">
        <v>420</v>
      </c>
      <c r="I85" s="185"/>
      <c r="J85" s="186" t="n">
        <f aca="false">ROUND($I$85*$H$85,2)</f>
        <v>0</v>
      </c>
      <c r="K85" s="182" t="s">
        <v>1642</v>
      </c>
      <c r="L85" s="55"/>
      <c r="M85" s="187"/>
      <c r="N85" s="188" t="s">
        <v>34</v>
      </c>
      <c r="O85" s="32"/>
      <c r="P85" s="32"/>
      <c r="Q85" s="189" t="n">
        <v>0</v>
      </c>
      <c r="R85" s="189" t="n">
        <f aca="false">$Q$85*$H$85</f>
        <v>0</v>
      </c>
      <c r="S85" s="189" t="n">
        <v>0.408</v>
      </c>
      <c r="T85" s="190" t="n">
        <f aca="false">$S$85*$H$85</f>
        <v>171.36</v>
      </c>
      <c r="AR85" s="119" t="s">
        <v>188</v>
      </c>
      <c r="AT85" s="119" t="s">
        <v>184</v>
      </c>
      <c r="AU85" s="119" t="s">
        <v>72</v>
      </c>
      <c r="AY85" s="12" t="s">
        <v>182</v>
      </c>
      <c r="BE85" s="191" t="n">
        <f aca="false">IF($N$85="základní",$J$85,0)</f>
        <v>0</v>
      </c>
      <c r="BF85" s="191" t="n">
        <f aca="false">IF($N$85="snížená",$J$85,0)</f>
        <v>0</v>
      </c>
      <c r="BG85" s="191" t="n">
        <f aca="false">IF($N$85="zákl. přenesená",$J$85,0)</f>
        <v>0</v>
      </c>
      <c r="BH85" s="191" t="n">
        <f aca="false">IF($N$85="sníž. přenesená",$J$85,0)</f>
        <v>0</v>
      </c>
      <c r="BI85" s="191" t="n">
        <f aca="false">IF($N$85="nulová",$J$85,0)</f>
        <v>0</v>
      </c>
      <c r="BJ85" s="119" t="s">
        <v>70</v>
      </c>
      <c r="BK85" s="191" t="n">
        <f aca="false">ROUND($I$85*$H$85,2)</f>
        <v>0</v>
      </c>
      <c r="BL85" s="119" t="s">
        <v>188</v>
      </c>
      <c r="BM85" s="119" t="s">
        <v>4299</v>
      </c>
    </row>
    <row r="86" s="12" customFormat="true" ht="15.75" hidden="false" customHeight="true" outlineLevel="0" collapsed="false">
      <c r="B86" s="31"/>
      <c r="C86" s="183" t="s">
        <v>72</v>
      </c>
      <c r="D86" s="183" t="s">
        <v>184</v>
      </c>
      <c r="E86" s="181" t="s">
        <v>4300</v>
      </c>
      <c r="F86" s="182" t="s">
        <v>4301</v>
      </c>
      <c r="G86" s="183" t="s">
        <v>187</v>
      </c>
      <c r="H86" s="184" t="n">
        <v>220</v>
      </c>
      <c r="I86" s="185"/>
      <c r="J86" s="186" t="n">
        <f aca="false">ROUND($I$86*$H$86,2)</f>
        <v>0</v>
      </c>
      <c r="K86" s="182" t="s">
        <v>1642</v>
      </c>
      <c r="L86" s="55"/>
      <c r="M86" s="187"/>
      <c r="N86" s="188" t="s">
        <v>34</v>
      </c>
      <c r="O86" s="32"/>
      <c r="P86" s="32"/>
      <c r="Q86" s="189" t="n">
        <v>0</v>
      </c>
      <c r="R86" s="189" t="n">
        <f aca="false">$Q$86*$H$86</f>
        <v>0</v>
      </c>
      <c r="S86" s="189" t="n">
        <v>0.295</v>
      </c>
      <c r="T86" s="190" t="n">
        <f aca="false">$S$86*$H$86</f>
        <v>64.9</v>
      </c>
      <c r="AR86" s="119" t="s">
        <v>188</v>
      </c>
      <c r="AT86" s="119" t="s">
        <v>184</v>
      </c>
      <c r="AU86" s="119" t="s">
        <v>72</v>
      </c>
      <c r="AY86" s="119" t="s">
        <v>182</v>
      </c>
      <c r="BE86" s="191" t="n">
        <f aca="false">IF($N$86="základní",$J$86,0)</f>
        <v>0</v>
      </c>
      <c r="BF86" s="191" t="n">
        <f aca="false">IF($N$86="snížená",$J$86,0)</f>
        <v>0</v>
      </c>
      <c r="BG86" s="191" t="n">
        <f aca="false">IF($N$86="zákl. přenesená",$J$86,0)</f>
        <v>0</v>
      </c>
      <c r="BH86" s="191" t="n">
        <f aca="false">IF($N$86="sníž. přenesená",$J$86,0)</f>
        <v>0</v>
      </c>
      <c r="BI86" s="191" t="n">
        <f aca="false">IF($N$86="nulová",$J$86,0)</f>
        <v>0</v>
      </c>
      <c r="BJ86" s="119" t="s">
        <v>70</v>
      </c>
      <c r="BK86" s="191" t="n">
        <f aca="false">ROUND($I$86*$H$86,2)</f>
        <v>0</v>
      </c>
      <c r="BL86" s="119" t="s">
        <v>188</v>
      </c>
      <c r="BM86" s="119" t="s">
        <v>4302</v>
      </c>
    </row>
    <row r="87" s="12" customFormat="true" ht="15.75" hidden="false" customHeight="true" outlineLevel="0" collapsed="false">
      <c r="B87" s="31"/>
      <c r="C87" s="183" t="s">
        <v>194</v>
      </c>
      <c r="D87" s="183" t="s">
        <v>184</v>
      </c>
      <c r="E87" s="181" t="s">
        <v>4303</v>
      </c>
      <c r="F87" s="182" t="s">
        <v>4304</v>
      </c>
      <c r="G87" s="183" t="s">
        <v>187</v>
      </c>
      <c r="H87" s="184" t="n">
        <v>220</v>
      </c>
      <c r="I87" s="185"/>
      <c r="J87" s="186" t="n">
        <f aca="false">ROUND($I$87*$H$87,2)</f>
        <v>0</v>
      </c>
      <c r="K87" s="182" t="s">
        <v>1642</v>
      </c>
      <c r="L87" s="55"/>
      <c r="M87" s="187"/>
      <c r="N87" s="188" t="s">
        <v>34</v>
      </c>
      <c r="O87" s="32"/>
      <c r="P87" s="32"/>
      <c r="Q87" s="189" t="n">
        <v>0</v>
      </c>
      <c r="R87" s="189" t="n">
        <f aca="false">$Q$87*$H$87</f>
        <v>0</v>
      </c>
      <c r="S87" s="189" t="n">
        <v>0.16</v>
      </c>
      <c r="T87" s="190" t="n">
        <f aca="false">$S$87*$H$87</f>
        <v>35.2</v>
      </c>
      <c r="AR87" s="119" t="s">
        <v>188</v>
      </c>
      <c r="AT87" s="119" t="s">
        <v>184</v>
      </c>
      <c r="AU87" s="119" t="s">
        <v>72</v>
      </c>
      <c r="AY87" s="119" t="s">
        <v>182</v>
      </c>
      <c r="BE87" s="191" t="n">
        <f aca="false">IF($N$87="základní",$J$87,0)</f>
        <v>0</v>
      </c>
      <c r="BF87" s="191" t="n">
        <f aca="false">IF($N$87="snížená",$J$87,0)</f>
        <v>0</v>
      </c>
      <c r="BG87" s="191" t="n">
        <f aca="false">IF($N$87="zákl. přenesená",$J$87,0)</f>
        <v>0</v>
      </c>
      <c r="BH87" s="191" t="n">
        <f aca="false">IF($N$87="sníž. přenesená",$J$87,0)</f>
        <v>0</v>
      </c>
      <c r="BI87" s="191" t="n">
        <f aca="false">IF($N$87="nulová",$J$87,0)</f>
        <v>0</v>
      </c>
      <c r="BJ87" s="119" t="s">
        <v>70</v>
      </c>
      <c r="BK87" s="191" t="n">
        <f aca="false">ROUND($I$87*$H$87,2)</f>
        <v>0</v>
      </c>
      <c r="BL87" s="119" t="s">
        <v>188</v>
      </c>
      <c r="BM87" s="119" t="s">
        <v>4305</v>
      </c>
    </row>
    <row r="88" s="12" customFormat="true" ht="15.75" hidden="false" customHeight="true" outlineLevel="0" collapsed="false">
      <c r="B88" s="31"/>
      <c r="C88" s="183" t="s">
        <v>188</v>
      </c>
      <c r="D88" s="183" t="s">
        <v>184</v>
      </c>
      <c r="E88" s="181" t="s">
        <v>4306</v>
      </c>
      <c r="F88" s="182" t="s">
        <v>4307</v>
      </c>
      <c r="G88" s="183" t="s">
        <v>187</v>
      </c>
      <c r="H88" s="184" t="n">
        <v>220</v>
      </c>
      <c r="I88" s="185"/>
      <c r="J88" s="186" t="n">
        <f aca="false">ROUND($I$88*$H$88,2)</f>
        <v>0</v>
      </c>
      <c r="K88" s="182" t="s">
        <v>1642</v>
      </c>
      <c r="L88" s="55"/>
      <c r="M88" s="187"/>
      <c r="N88" s="188" t="s">
        <v>34</v>
      </c>
      <c r="O88" s="32"/>
      <c r="P88" s="32"/>
      <c r="Q88" s="189" t="n">
        <v>0</v>
      </c>
      <c r="R88" s="189" t="n">
        <f aca="false">$Q$88*$H$88</f>
        <v>0</v>
      </c>
      <c r="S88" s="189" t="n">
        <v>0.13</v>
      </c>
      <c r="T88" s="190" t="n">
        <f aca="false">$S$88*$H$88</f>
        <v>28.6</v>
      </c>
      <c r="AR88" s="119" t="s">
        <v>188</v>
      </c>
      <c r="AT88" s="119" t="s">
        <v>184</v>
      </c>
      <c r="AU88" s="119" t="s">
        <v>72</v>
      </c>
      <c r="AY88" s="119" t="s">
        <v>182</v>
      </c>
      <c r="BE88" s="191" t="n">
        <f aca="false">IF($N$88="základní",$J$88,0)</f>
        <v>0</v>
      </c>
      <c r="BF88" s="191" t="n">
        <f aca="false">IF($N$88="snížená",$J$88,0)</f>
        <v>0</v>
      </c>
      <c r="BG88" s="191" t="n">
        <f aca="false">IF($N$88="zákl. přenesená",$J$88,0)</f>
        <v>0</v>
      </c>
      <c r="BH88" s="191" t="n">
        <f aca="false">IF($N$88="sníž. přenesená",$J$88,0)</f>
        <v>0</v>
      </c>
      <c r="BI88" s="191" t="n">
        <f aca="false">IF($N$88="nulová",$J$88,0)</f>
        <v>0</v>
      </c>
      <c r="BJ88" s="119" t="s">
        <v>70</v>
      </c>
      <c r="BK88" s="191" t="n">
        <f aca="false">ROUND($I$88*$H$88,2)</f>
        <v>0</v>
      </c>
      <c r="BL88" s="119" t="s">
        <v>188</v>
      </c>
      <c r="BM88" s="119" t="s">
        <v>4308</v>
      </c>
    </row>
    <row r="89" s="12" customFormat="true" ht="15.75" hidden="false" customHeight="true" outlineLevel="0" collapsed="false">
      <c r="B89" s="31"/>
      <c r="C89" s="183" t="s">
        <v>202</v>
      </c>
      <c r="D89" s="183" t="s">
        <v>184</v>
      </c>
      <c r="E89" s="181" t="s">
        <v>4309</v>
      </c>
      <c r="F89" s="182" t="s">
        <v>4310</v>
      </c>
      <c r="G89" s="183" t="s">
        <v>187</v>
      </c>
      <c r="H89" s="184" t="n">
        <v>560</v>
      </c>
      <c r="I89" s="185"/>
      <c r="J89" s="186" t="n">
        <f aca="false">ROUND($I$89*$H$89,2)</f>
        <v>0</v>
      </c>
      <c r="K89" s="182" t="s">
        <v>1642</v>
      </c>
      <c r="L89" s="55"/>
      <c r="M89" s="187"/>
      <c r="N89" s="188" t="s">
        <v>34</v>
      </c>
      <c r="O89" s="32"/>
      <c r="P89" s="32"/>
      <c r="Q89" s="189" t="n">
        <v>0</v>
      </c>
      <c r="R89" s="189" t="n">
        <f aca="false">$Q$89*$H$89</f>
        <v>0</v>
      </c>
      <c r="S89" s="189" t="n">
        <v>0.24</v>
      </c>
      <c r="T89" s="190" t="n">
        <f aca="false">$S$89*$H$89</f>
        <v>134.4</v>
      </c>
      <c r="AR89" s="119" t="s">
        <v>188</v>
      </c>
      <c r="AT89" s="119" t="s">
        <v>184</v>
      </c>
      <c r="AU89" s="119" t="s">
        <v>72</v>
      </c>
      <c r="AY89" s="119" t="s">
        <v>182</v>
      </c>
      <c r="BE89" s="191" t="n">
        <f aca="false">IF($N$89="základní",$J$89,0)</f>
        <v>0</v>
      </c>
      <c r="BF89" s="191" t="n">
        <f aca="false">IF($N$89="snížená",$J$89,0)</f>
        <v>0</v>
      </c>
      <c r="BG89" s="191" t="n">
        <f aca="false">IF($N$89="zákl. přenesená",$J$89,0)</f>
        <v>0</v>
      </c>
      <c r="BH89" s="191" t="n">
        <f aca="false">IF($N$89="sníž. přenesená",$J$89,0)</f>
        <v>0</v>
      </c>
      <c r="BI89" s="191" t="n">
        <f aca="false">IF($N$89="nulová",$J$89,0)</f>
        <v>0</v>
      </c>
      <c r="BJ89" s="119" t="s">
        <v>70</v>
      </c>
      <c r="BK89" s="191" t="n">
        <f aca="false">ROUND($I$89*$H$89,2)</f>
        <v>0</v>
      </c>
      <c r="BL89" s="119" t="s">
        <v>188</v>
      </c>
      <c r="BM89" s="119" t="s">
        <v>4311</v>
      </c>
    </row>
    <row r="90" s="12" customFormat="true" ht="15.75" hidden="false" customHeight="true" outlineLevel="0" collapsed="false">
      <c r="B90" s="31"/>
      <c r="C90" s="183" t="s">
        <v>206</v>
      </c>
      <c r="D90" s="183" t="s">
        <v>184</v>
      </c>
      <c r="E90" s="181" t="s">
        <v>190</v>
      </c>
      <c r="F90" s="182" t="s">
        <v>4254</v>
      </c>
      <c r="G90" s="183" t="s">
        <v>192</v>
      </c>
      <c r="H90" s="184" t="n">
        <v>222</v>
      </c>
      <c r="I90" s="185"/>
      <c r="J90" s="186" t="n">
        <f aca="false">ROUND($I$90*$H$90,2)</f>
        <v>0</v>
      </c>
      <c r="K90" s="182" t="s">
        <v>1642</v>
      </c>
      <c r="L90" s="55"/>
      <c r="M90" s="187"/>
      <c r="N90" s="188" t="s">
        <v>34</v>
      </c>
      <c r="O90" s="32"/>
      <c r="P90" s="32"/>
      <c r="Q90" s="189" t="n">
        <v>0</v>
      </c>
      <c r="R90" s="189" t="n">
        <f aca="false">$Q$90*$H$90</f>
        <v>0</v>
      </c>
      <c r="S90" s="189" t="n">
        <v>0.04</v>
      </c>
      <c r="T90" s="190" t="n">
        <f aca="false">$S$90*$H$90</f>
        <v>8.88</v>
      </c>
      <c r="AR90" s="119" t="s">
        <v>188</v>
      </c>
      <c r="AT90" s="119" t="s">
        <v>184</v>
      </c>
      <c r="AU90" s="119" t="s">
        <v>72</v>
      </c>
      <c r="AY90" s="119" t="s">
        <v>182</v>
      </c>
      <c r="BE90" s="191" t="n">
        <f aca="false">IF($N$90="základní",$J$90,0)</f>
        <v>0</v>
      </c>
      <c r="BF90" s="191" t="n">
        <f aca="false">IF($N$90="snížená",$J$90,0)</f>
        <v>0</v>
      </c>
      <c r="BG90" s="191" t="n">
        <f aca="false">IF($N$90="zákl. přenesená",$J$90,0)</f>
        <v>0</v>
      </c>
      <c r="BH90" s="191" t="n">
        <f aca="false">IF($N$90="sníž. přenesená",$J$90,0)</f>
        <v>0</v>
      </c>
      <c r="BI90" s="191" t="n">
        <f aca="false">IF($N$90="nulová",$J$90,0)</f>
        <v>0</v>
      </c>
      <c r="BJ90" s="119" t="s">
        <v>70</v>
      </c>
      <c r="BK90" s="191" t="n">
        <f aca="false">ROUND($I$90*$H$90,2)</f>
        <v>0</v>
      </c>
      <c r="BL90" s="119" t="s">
        <v>188</v>
      </c>
      <c r="BM90" s="119" t="s">
        <v>4312</v>
      </c>
    </row>
    <row r="91" s="12" customFormat="true" ht="15.75" hidden="false" customHeight="true" outlineLevel="0" collapsed="false">
      <c r="B91" s="31"/>
      <c r="C91" s="183" t="s">
        <v>210</v>
      </c>
      <c r="D91" s="183" t="s">
        <v>184</v>
      </c>
      <c r="E91" s="181" t="s">
        <v>3453</v>
      </c>
      <c r="F91" s="182" t="s">
        <v>3454</v>
      </c>
      <c r="G91" s="183" t="s">
        <v>187</v>
      </c>
      <c r="H91" s="184" t="n">
        <v>560</v>
      </c>
      <c r="I91" s="185"/>
      <c r="J91" s="186" t="n">
        <f aca="false">ROUND($I$91*$H$91,2)</f>
        <v>0</v>
      </c>
      <c r="K91" s="182" t="s">
        <v>1642</v>
      </c>
      <c r="L91" s="55"/>
      <c r="M91" s="187"/>
      <c r="N91" s="188" t="s">
        <v>34</v>
      </c>
      <c r="O91" s="32"/>
      <c r="P91" s="32"/>
      <c r="Q91" s="189" t="n">
        <v>0</v>
      </c>
      <c r="R91" s="189" t="n">
        <f aca="false">$Q$91*$H$91</f>
        <v>0</v>
      </c>
      <c r="S91" s="189" t="n">
        <v>0</v>
      </c>
      <c r="T91" s="190" t="n">
        <f aca="false">$S$91*$H$91</f>
        <v>0</v>
      </c>
      <c r="AR91" s="119" t="s">
        <v>188</v>
      </c>
      <c r="AT91" s="119" t="s">
        <v>184</v>
      </c>
      <c r="AU91" s="119" t="s">
        <v>72</v>
      </c>
      <c r="AY91" s="119" t="s">
        <v>182</v>
      </c>
      <c r="BE91" s="191" t="n">
        <f aca="false">IF($N$91="základní",$J$91,0)</f>
        <v>0</v>
      </c>
      <c r="BF91" s="191" t="n">
        <f aca="false">IF($N$91="snížená",$J$91,0)</f>
        <v>0</v>
      </c>
      <c r="BG91" s="191" t="n">
        <f aca="false">IF($N$91="zákl. přenesená",$J$91,0)</f>
        <v>0</v>
      </c>
      <c r="BH91" s="191" t="n">
        <f aca="false">IF($N$91="sníž. přenesená",$J$91,0)</f>
        <v>0</v>
      </c>
      <c r="BI91" s="191" t="n">
        <f aca="false">IF($N$91="nulová",$J$91,0)</f>
        <v>0</v>
      </c>
      <c r="BJ91" s="119" t="s">
        <v>70</v>
      </c>
      <c r="BK91" s="191" t="n">
        <f aca="false">ROUND($I$91*$H$91,2)</f>
        <v>0</v>
      </c>
      <c r="BL91" s="119" t="s">
        <v>188</v>
      </c>
      <c r="BM91" s="119" t="s">
        <v>4313</v>
      </c>
    </row>
    <row r="92" s="167" customFormat="true" ht="30.75" hidden="false" customHeight="true" outlineLevel="0" collapsed="false">
      <c r="B92" s="168"/>
      <c r="C92" s="169"/>
      <c r="D92" s="169" t="s">
        <v>62</v>
      </c>
      <c r="E92" s="178" t="s">
        <v>202</v>
      </c>
      <c r="F92" s="178" t="s">
        <v>3561</v>
      </c>
      <c r="G92" s="169"/>
      <c r="H92" s="169"/>
      <c r="J92" s="179" t="n">
        <f aca="false">$BK$92</f>
        <v>0</v>
      </c>
      <c r="K92" s="169"/>
      <c r="L92" s="172"/>
      <c r="M92" s="173"/>
      <c r="N92" s="169"/>
      <c r="O92" s="169"/>
      <c r="P92" s="174" t="n">
        <f aca="false">SUM($P$93:$P$95)</f>
        <v>0</v>
      </c>
      <c r="Q92" s="169"/>
      <c r="R92" s="174" t="n">
        <f aca="false">SUM($R$93:$R$95)</f>
        <v>0</v>
      </c>
      <c r="S92" s="169"/>
      <c r="T92" s="175" t="n">
        <f aca="false">SUM($T$93:$T$95)</f>
        <v>0</v>
      </c>
      <c r="AR92" s="176" t="s">
        <v>70</v>
      </c>
      <c r="AT92" s="176" t="s">
        <v>62</v>
      </c>
      <c r="AU92" s="176" t="s">
        <v>70</v>
      </c>
      <c r="AY92" s="176" t="s">
        <v>182</v>
      </c>
      <c r="BK92" s="177" t="n">
        <f aca="false">SUM($BK$93:$BK$95)</f>
        <v>0</v>
      </c>
    </row>
    <row r="93" s="12" customFormat="true" ht="15.75" hidden="false" customHeight="true" outlineLevel="0" collapsed="false">
      <c r="B93" s="31"/>
      <c r="C93" s="183" t="s">
        <v>214</v>
      </c>
      <c r="D93" s="183" t="s">
        <v>184</v>
      </c>
      <c r="E93" s="181" t="s">
        <v>4314</v>
      </c>
      <c r="F93" s="182" t="s">
        <v>4315</v>
      </c>
      <c r="G93" s="183" t="s">
        <v>187</v>
      </c>
      <c r="H93" s="184" t="n">
        <v>560</v>
      </c>
      <c r="I93" s="185"/>
      <c r="J93" s="186" t="n">
        <f aca="false">ROUND($I$93*$H$93,2)</f>
        <v>0</v>
      </c>
      <c r="K93" s="182" t="s">
        <v>1642</v>
      </c>
      <c r="L93" s="55"/>
      <c r="M93" s="187"/>
      <c r="N93" s="188" t="s">
        <v>34</v>
      </c>
      <c r="O93" s="32"/>
      <c r="P93" s="32"/>
      <c r="Q93" s="189" t="n">
        <v>0</v>
      </c>
      <c r="R93" s="189" t="n">
        <f aca="false">$Q$93*$H$93</f>
        <v>0</v>
      </c>
      <c r="S93" s="189" t="n">
        <v>0</v>
      </c>
      <c r="T93" s="190" t="n">
        <f aca="false">$S$93*$H$93</f>
        <v>0</v>
      </c>
      <c r="AR93" s="119" t="s">
        <v>188</v>
      </c>
      <c r="AT93" s="119" t="s">
        <v>184</v>
      </c>
      <c r="AU93" s="119" t="s">
        <v>72</v>
      </c>
      <c r="AY93" s="119" t="s">
        <v>182</v>
      </c>
      <c r="BE93" s="191" t="n">
        <f aca="false">IF($N$93="základní",$J$93,0)</f>
        <v>0</v>
      </c>
      <c r="BF93" s="191" t="n">
        <f aca="false">IF($N$93="snížená",$J$93,0)</f>
        <v>0</v>
      </c>
      <c r="BG93" s="191" t="n">
        <f aca="false">IF($N$93="zákl. přenesená",$J$93,0)</f>
        <v>0</v>
      </c>
      <c r="BH93" s="191" t="n">
        <f aca="false">IF($N$93="sníž. přenesená",$J$93,0)</f>
        <v>0</v>
      </c>
      <c r="BI93" s="191" t="n">
        <f aca="false">IF($N$93="nulová",$J$93,0)</f>
        <v>0</v>
      </c>
      <c r="BJ93" s="119" t="s">
        <v>70</v>
      </c>
      <c r="BK93" s="191" t="n">
        <f aca="false">ROUND($I$93*$H$93,2)</f>
        <v>0</v>
      </c>
      <c r="BL93" s="119" t="s">
        <v>188</v>
      </c>
      <c r="BM93" s="119" t="s">
        <v>4316</v>
      </c>
    </row>
    <row r="94" s="12" customFormat="true" ht="15.75" hidden="false" customHeight="true" outlineLevel="0" collapsed="false">
      <c r="B94" s="31"/>
      <c r="C94" s="183" t="s">
        <v>218</v>
      </c>
      <c r="D94" s="183" t="s">
        <v>184</v>
      </c>
      <c r="E94" s="181" t="s">
        <v>4317</v>
      </c>
      <c r="F94" s="182" t="s">
        <v>4318</v>
      </c>
      <c r="G94" s="183" t="s">
        <v>187</v>
      </c>
      <c r="H94" s="184" t="n">
        <v>420</v>
      </c>
      <c r="I94" s="185"/>
      <c r="J94" s="186" t="n">
        <f aca="false">ROUND($I$94*$H$94,2)</f>
        <v>0</v>
      </c>
      <c r="K94" s="182" t="s">
        <v>1642</v>
      </c>
      <c r="L94" s="55"/>
      <c r="M94" s="187"/>
      <c r="N94" s="188" t="s">
        <v>34</v>
      </c>
      <c r="O94" s="32"/>
      <c r="P94" s="32"/>
      <c r="Q94" s="189" t="n">
        <v>0</v>
      </c>
      <c r="R94" s="189" t="n">
        <f aca="false">$Q$94*$H$94</f>
        <v>0</v>
      </c>
      <c r="S94" s="189" t="n">
        <v>0</v>
      </c>
      <c r="T94" s="190" t="n">
        <f aca="false">$S$94*$H$94</f>
        <v>0</v>
      </c>
      <c r="AR94" s="119" t="s">
        <v>188</v>
      </c>
      <c r="AT94" s="119" t="s">
        <v>184</v>
      </c>
      <c r="AU94" s="119" t="s">
        <v>72</v>
      </c>
      <c r="AY94" s="119" t="s">
        <v>182</v>
      </c>
      <c r="BE94" s="191" t="n">
        <f aca="false">IF($N$94="základní",$J$94,0)</f>
        <v>0</v>
      </c>
      <c r="BF94" s="191" t="n">
        <f aca="false">IF($N$94="snížená",$J$94,0)</f>
        <v>0</v>
      </c>
      <c r="BG94" s="191" t="n">
        <f aca="false">IF($N$94="zákl. přenesená",$J$94,0)</f>
        <v>0</v>
      </c>
      <c r="BH94" s="191" t="n">
        <f aca="false">IF($N$94="sníž. přenesená",$J$94,0)</f>
        <v>0</v>
      </c>
      <c r="BI94" s="191" t="n">
        <f aca="false">IF($N$94="nulová",$J$94,0)</f>
        <v>0</v>
      </c>
      <c r="BJ94" s="119" t="s">
        <v>70</v>
      </c>
      <c r="BK94" s="191" t="n">
        <f aca="false">ROUND($I$94*$H$94,2)</f>
        <v>0</v>
      </c>
      <c r="BL94" s="119" t="s">
        <v>188</v>
      </c>
      <c r="BM94" s="119" t="s">
        <v>4319</v>
      </c>
    </row>
    <row r="95" s="12" customFormat="true" ht="15.75" hidden="false" customHeight="true" outlineLevel="0" collapsed="false">
      <c r="B95" s="31"/>
      <c r="C95" s="192" t="s">
        <v>222</v>
      </c>
      <c r="D95" s="192" t="s">
        <v>273</v>
      </c>
      <c r="E95" s="193" t="s">
        <v>4320</v>
      </c>
      <c r="F95" s="194" t="s">
        <v>4321</v>
      </c>
      <c r="G95" s="192" t="s">
        <v>250</v>
      </c>
      <c r="H95" s="195" t="n">
        <v>70</v>
      </c>
      <c r="I95" s="196"/>
      <c r="J95" s="197" t="n">
        <f aca="false">ROUND($I$95*$H$95,2)</f>
        <v>0</v>
      </c>
      <c r="K95" s="194" t="s">
        <v>1642</v>
      </c>
      <c r="L95" s="198"/>
      <c r="M95" s="199"/>
      <c r="N95" s="200" t="s">
        <v>34</v>
      </c>
      <c r="O95" s="32"/>
      <c r="P95" s="32"/>
      <c r="Q95" s="189" t="n">
        <v>0</v>
      </c>
      <c r="R95" s="189" t="n">
        <f aca="false">$Q$95*$H$95</f>
        <v>0</v>
      </c>
      <c r="S95" s="189" t="n">
        <v>0</v>
      </c>
      <c r="T95" s="190" t="n">
        <f aca="false">$S$95*$H$95</f>
        <v>0</v>
      </c>
      <c r="AR95" s="119" t="s">
        <v>214</v>
      </c>
      <c r="AT95" s="119" t="s">
        <v>273</v>
      </c>
      <c r="AU95" s="119" t="s">
        <v>72</v>
      </c>
      <c r="AY95" s="119" t="s">
        <v>182</v>
      </c>
      <c r="BE95" s="191" t="n">
        <f aca="false">IF($N$95="základní",$J$95,0)</f>
        <v>0</v>
      </c>
      <c r="BF95" s="191" t="n">
        <f aca="false">IF($N$95="snížená",$J$95,0)</f>
        <v>0</v>
      </c>
      <c r="BG95" s="191" t="n">
        <f aca="false">IF($N$95="zákl. přenesená",$J$95,0)</f>
        <v>0</v>
      </c>
      <c r="BH95" s="191" t="n">
        <f aca="false">IF($N$95="sníž. přenesená",$J$95,0)</f>
        <v>0</v>
      </c>
      <c r="BI95" s="191" t="n">
        <f aca="false">IF($N$95="nulová",$J$95,0)</f>
        <v>0</v>
      </c>
      <c r="BJ95" s="119" t="s">
        <v>70</v>
      </c>
      <c r="BK95" s="191" t="n">
        <f aca="false">ROUND($I$95*$H$95,2)</f>
        <v>0</v>
      </c>
      <c r="BL95" s="119" t="s">
        <v>188</v>
      </c>
      <c r="BM95" s="119" t="s">
        <v>4322</v>
      </c>
    </row>
    <row r="96" s="167" customFormat="true" ht="30.75" hidden="false" customHeight="true" outlineLevel="0" collapsed="false">
      <c r="B96" s="168"/>
      <c r="C96" s="169"/>
      <c r="D96" s="169" t="s">
        <v>62</v>
      </c>
      <c r="E96" s="178" t="s">
        <v>218</v>
      </c>
      <c r="F96" s="178" t="s">
        <v>1721</v>
      </c>
      <c r="G96" s="169"/>
      <c r="H96" s="169"/>
      <c r="J96" s="179" t="n">
        <f aca="false">$BK$96</f>
        <v>0</v>
      </c>
      <c r="K96" s="169"/>
      <c r="L96" s="172"/>
      <c r="M96" s="173"/>
      <c r="N96" s="169"/>
      <c r="O96" s="169"/>
      <c r="P96" s="174" t="n">
        <f aca="false">SUM($P$97:$P$100)</f>
        <v>0</v>
      </c>
      <c r="Q96" s="169"/>
      <c r="R96" s="174" t="n">
        <f aca="false">SUM($R$97:$R$100)</f>
        <v>0.32725</v>
      </c>
      <c r="S96" s="169"/>
      <c r="T96" s="175" t="n">
        <f aca="false">SUM($T$97:$T$100)</f>
        <v>0.751</v>
      </c>
      <c r="AR96" s="176" t="s">
        <v>70</v>
      </c>
      <c r="AT96" s="176" t="s">
        <v>62</v>
      </c>
      <c r="AU96" s="176" t="s">
        <v>70</v>
      </c>
      <c r="AY96" s="176" t="s">
        <v>182</v>
      </c>
      <c r="BK96" s="177" t="n">
        <f aca="false">SUM($BK$97:$BK$100)</f>
        <v>0</v>
      </c>
    </row>
    <row r="97" s="12" customFormat="true" ht="15.75" hidden="false" customHeight="true" outlineLevel="0" collapsed="false">
      <c r="B97" s="31"/>
      <c r="C97" s="183" t="s">
        <v>228</v>
      </c>
      <c r="D97" s="183" t="s">
        <v>184</v>
      </c>
      <c r="E97" s="181" t="s">
        <v>4323</v>
      </c>
      <c r="F97" s="182" t="s">
        <v>4324</v>
      </c>
      <c r="G97" s="183" t="s">
        <v>187</v>
      </c>
      <c r="H97" s="184" t="n">
        <v>700</v>
      </c>
      <c r="I97" s="185"/>
      <c r="J97" s="186" t="n">
        <f aca="false">ROUND($I$97*$H$97,2)</f>
        <v>0</v>
      </c>
      <c r="K97" s="182" t="s">
        <v>1642</v>
      </c>
      <c r="L97" s="55"/>
      <c r="M97" s="187"/>
      <c r="N97" s="188" t="s">
        <v>34</v>
      </c>
      <c r="O97" s="32"/>
      <c r="P97" s="32"/>
      <c r="Q97" s="189" t="n">
        <v>0.0004675</v>
      </c>
      <c r="R97" s="189" t="n">
        <f aca="false">$Q$97*$H$97</f>
        <v>0.32725</v>
      </c>
      <c r="S97" s="189" t="n">
        <v>0</v>
      </c>
      <c r="T97" s="190" t="n">
        <f aca="false">$S$97*$H$97</f>
        <v>0</v>
      </c>
      <c r="AR97" s="119" t="s">
        <v>188</v>
      </c>
      <c r="AT97" s="119" t="s">
        <v>184</v>
      </c>
      <c r="AU97" s="119" t="s">
        <v>72</v>
      </c>
      <c r="AY97" s="119" t="s">
        <v>182</v>
      </c>
      <c r="BE97" s="191" t="n">
        <f aca="false">IF($N$97="základní",$J$97,0)</f>
        <v>0</v>
      </c>
      <c r="BF97" s="191" t="n">
        <f aca="false">IF($N$97="snížená",$J$97,0)</f>
        <v>0</v>
      </c>
      <c r="BG97" s="191" t="n">
        <f aca="false">IF($N$97="zákl. přenesená",$J$97,0)</f>
        <v>0</v>
      </c>
      <c r="BH97" s="191" t="n">
        <f aca="false">IF($N$97="sníž. přenesená",$J$97,0)</f>
        <v>0</v>
      </c>
      <c r="BI97" s="191" t="n">
        <f aca="false">IF($N$97="nulová",$J$97,0)</f>
        <v>0</v>
      </c>
      <c r="BJ97" s="119" t="s">
        <v>70</v>
      </c>
      <c r="BK97" s="191" t="n">
        <f aca="false">ROUND($I$97*$H$97,2)</f>
        <v>0</v>
      </c>
      <c r="BL97" s="119" t="s">
        <v>188</v>
      </c>
      <c r="BM97" s="119" t="s">
        <v>4325</v>
      </c>
    </row>
    <row r="98" s="12" customFormat="true" ht="15.75" hidden="false" customHeight="true" outlineLevel="0" collapsed="false">
      <c r="B98" s="31"/>
      <c r="C98" s="183" t="s">
        <v>232</v>
      </c>
      <c r="D98" s="183" t="s">
        <v>184</v>
      </c>
      <c r="E98" s="181" t="s">
        <v>4326</v>
      </c>
      <c r="F98" s="182" t="s">
        <v>4327</v>
      </c>
      <c r="G98" s="183" t="s">
        <v>187</v>
      </c>
      <c r="H98" s="184" t="n">
        <v>700</v>
      </c>
      <c r="I98" s="185"/>
      <c r="J98" s="186" t="n">
        <f aca="false">ROUND($I$98*$H$98,2)</f>
        <v>0</v>
      </c>
      <c r="K98" s="182"/>
      <c r="L98" s="55"/>
      <c r="M98" s="187"/>
      <c r="N98" s="188" t="s">
        <v>34</v>
      </c>
      <c r="O98" s="32"/>
      <c r="P98" s="32"/>
      <c r="Q98" s="189" t="n">
        <v>0</v>
      </c>
      <c r="R98" s="189" t="n">
        <f aca="false">$Q$98*$H$98</f>
        <v>0</v>
      </c>
      <c r="S98" s="189" t="n">
        <v>0.00047</v>
      </c>
      <c r="T98" s="190" t="n">
        <f aca="false">$S$98*$H$98</f>
        <v>0.329</v>
      </c>
      <c r="AR98" s="119" t="s">
        <v>188</v>
      </c>
      <c r="AT98" s="119" t="s">
        <v>184</v>
      </c>
      <c r="AU98" s="119" t="s">
        <v>72</v>
      </c>
      <c r="AY98" s="119" t="s">
        <v>182</v>
      </c>
      <c r="BE98" s="191" t="n">
        <f aca="false">IF($N$98="základní",$J$98,0)</f>
        <v>0</v>
      </c>
      <c r="BF98" s="191" t="n">
        <f aca="false">IF($N$98="snížená",$J$98,0)</f>
        <v>0</v>
      </c>
      <c r="BG98" s="191" t="n">
        <f aca="false">IF($N$98="zákl. přenesená",$J$98,0)</f>
        <v>0</v>
      </c>
      <c r="BH98" s="191" t="n">
        <f aca="false">IF($N$98="sníž. přenesená",$J$98,0)</f>
        <v>0</v>
      </c>
      <c r="BI98" s="191" t="n">
        <f aca="false">IF($N$98="nulová",$J$98,0)</f>
        <v>0</v>
      </c>
      <c r="BJ98" s="119" t="s">
        <v>70</v>
      </c>
      <c r="BK98" s="191" t="n">
        <f aca="false">ROUND($I$98*$H$98,2)</f>
        <v>0</v>
      </c>
      <c r="BL98" s="119" t="s">
        <v>188</v>
      </c>
      <c r="BM98" s="119" t="s">
        <v>4328</v>
      </c>
    </row>
    <row r="99" s="12" customFormat="true" ht="15.75" hidden="false" customHeight="true" outlineLevel="0" collapsed="false">
      <c r="B99" s="31"/>
      <c r="C99" s="183" t="s">
        <v>236</v>
      </c>
      <c r="D99" s="183" t="s">
        <v>184</v>
      </c>
      <c r="E99" s="181" t="s">
        <v>4329</v>
      </c>
      <c r="F99" s="182" t="s">
        <v>4330</v>
      </c>
      <c r="G99" s="183" t="s">
        <v>250</v>
      </c>
      <c r="H99" s="184" t="n">
        <v>5</v>
      </c>
      <c r="I99" s="185"/>
      <c r="J99" s="186" t="n">
        <f aca="false">ROUND($I$99*$H$99,2)</f>
        <v>0</v>
      </c>
      <c r="K99" s="182" t="s">
        <v>2421</v>
      </c>
      <c r="L99" s="55"/>
      <c r="M99" s="187"/>
      <c r="N99" s="188" t="s">
        <v>34</v>
      </c>
      <c r="O99" s="32"/>
      <c r="P99" s="32"/>
      <c r="Q99" s="189" t="n">
        <v>0</v>
      </c>
      <c r="R99" s="189" t="n">
        <f aca="false">$Q$99*$H$99</f>
        <v>0</v>
      </c>
      <c r="S99" s="189" t="n">
        <v>0.082</v>
      </c>
      <c r="T99" s="190" t="n">
        <f aca="false">$S$99*$H$99</f>
        <v>0.41</v>
      </c>
      <c r="AR99" s="119" t="s">
        <v>188</v>
      </c>
      <c r="AT99" s="119" t="s">
        <v>184</v>
      </c>
      <c r="AU99" s="119" t="s">
        <v>72</v>
      </c>
      <c r="AY99" s="119" t="s">
        <v>182</v>
      </c>
      <c r="BE99" s="191" t="n">
        <f aca="false">IF($N$99="základní",$J$99,0)</f>
        <v>0</v>
      </c>
      <c r="BF99" s="191" t="n">
        <f aca="false">IF($N$99="snížená",$J$99,0)</f>
        <v>0</v>
      </c>
      <c r="BG99" s="191" t="n">
        <f aca="false">IF($N$99="zákl. přenesená",$J$99,0)</f>
        <v>0</v>
      </c>
      <c r="BH99" s="191" t="n">
        <f aca="false">IF($N$99="sníž. přenesená",$J$99,0)</f>
        <v>0</v>
      </c>
      <c r="BI99" s="191" t="n">
        <f aca="false">IF($N$99="nulová",$J$99,0)</f>
        <v>0</v>
      </c>
      <c r="BJ99" s="119" t="s">
        <v>70</v>
      </c>
      <c r="BK99" s="191" t="n">
        <f aca="false">ROUND($I$99*$H$99,2)</f>
        <v>0</v>
      </c>
      <c r="BL99" s="119" t="s">
        <v>188</v>
      </c>
      <c r="BM99" s="119" t="s">
        <v>4331</v>
      </c>
    </row>
    <row r="100" s="12" customFormat="true" ht="15.75" hidden="false" customHeight="true" outlineLevel="0" collapsed="false">
      <c r="B100" s="31"/>
      <c r="C100" s="183" t="s">
        <v>240</v>
      </c>
      <c r="D100" s="183" t="s">
        <v>184</v>
      </c>
      <c r="E100" s="181" t="s">
        <v>4332</v>
      </c>
      <c r="F100" s="182" t="s">
        <v>4333</v>
      </c>
      <c r="G100" s="183" t="s">
        <v>250</v>
      </c>
      <c r="H100" s="184" t="n">
        <v>3</v>
      </c>
      <c r="I100" s="185"/>
      <c r="J100" s="186" t="n">
        <f aca="false">ROUND($I$100*$H$100,2)</f>
        <v>0</v>
      </c>
      <c r="K100" s="182" t="s">
        <v>2421</v>
      </c>
      <c r="L100" s="55"/>
      <c r="M100" s="187"/>
      <c r="N100" s="188" t="s">
        <v>34</v>
      </c>
      <c r="O100" s="32"/>
      <c r="P100" s="32"/>
      <c r="Q100" s="189" t="n">
        <v>0</v>
      </c>
      <c r="R100" s="189" t="n">
        <f aca="false">$Q$100*$H$100</f>
        <v>0</v>
      </c>
      <c r="S100" s="189" t="n">
        <v>0.004</v>
      </c>
      <c r="T100" s="190" t="n">
        <f aca="false">$S$100*$H$100</f>
        <v>0.012</v>
      </c>
      <c r="AR100" s="119" t="s">
        <v>188</v>
      </c>
      <c r="AT100" s="119" t="s">
        <v>184</v>
      </c>
      <c r="AU100" s="119" t="s">
        <v>72</v>
      </c>
      <c r="AY100" s="119" t="s">
        <v>182</v>
      </c>
      <c r="BE100" s="191" t="n">
        <f aca="false">IF($N$100="základní",$J$100,0)</f>
        <v>0</v>
      </c>
      <c r="BF100" s="191" t="n">
        <f aca="false">IF($N$100="snížená",$J$100,0)</f>
        <v>0</v>
      </c>
      <c r="BG100" s="191" t="n">
        <f aca="false">IF($N$100="zákl. přenesená",$J$100,0)</f>
        <v>0</v>
      </c>
      <c r="BH100" s="191" t="n">
        <f aca="false">IF($N$100="sníž. přenesená",$J$100,0)</f>
        <v>0</v>
      </c>
      <c r="BI100" s="191" t="n">
        <f aca="false">IF($N$100="nulová",$J$100,0)</f>
        <v>0</v>
      </c>
      <c r="BJ100" s="119" t="s">
        <v>70</v>
      </c>
      <c r="BK100" s="191" t="n">
        <f aca="false">ROUND($I$100*$H$100,2)</f>
        <v>0</v>
      </c>
      <c r="BL100" s="119" t="s">
        <v>188</v>
      </c>
      <c r="BM100" s="119" t="s">
        <v>4334</v>
      </c>
    </row>
    <row r="101" s="167" customFormat="true" ht="30.75" hidden="false" customHeight="true" outlineLevel="0" collapsed="false">
      <c r="B101" s="168"/>
      <c r="C101" s="169"/>
      <c r="D101" s="169" t="s">
        <v>62</v>
      </c>
      <c r="E101" s="178" t="s">
        <v>1743</v>
      </c>
      <c r="F101" s="178" t="s">
        <v>1744</v>
      </c>
      <c r="G101" s="169"/>
      <c r="H101" s="169"/>
      <c r="J101" s="179" t="n">
        <f aca="false">$BK$101</f>
        <v>0</v>
      </c>
      <c r="K101" s="169"/>
      <c r="L101" s="172"/>
      <c r="M101" s="173"/>
      <c r="N101" s="169"/>
      <c r="O101" s="169"/>
      <c r="P101" s="174" t="n">
        <f aca="false">SUM($P$102:$P$109)</f>
        <v>0</v>
      </c>
      <c r="Q101" s="169"/>
      <c r="R101" s="174" t="n">
        <f aca="false">SUM($R$102:$R$109)</f>
        <v>0</v>
      </c>
      <c r="S101" s="169"/>
      <c r="T101" s="175" t="n">
        <f aca="false">SUM($T$102:$T$109)</f>
        <v>0</v>
      </c>
      <c r="AR101" s="176" t="s">
        <v>70</v>
      </c>
      <c r="AT101" s="176" t="s">
        <v>62</v>
      </c>
      <c r="AU101" s="176" t="s">
        <v>70</v>
      </c>
      <c r="AY101" s="176" t="s">
        <v>182</v>
      </c>
      <c r="BK101" s="177" t="n">
        <f aca="false">SUM($BK$102:$BK$109)</f>
        <v>0</v>
      </c>
    </row>
    <row r="102" s="12" customFormat="true" ht="15.75" hidden="false" customHeight="true" outlineLevel="0" collapsed="false">
      <c r="B102" s="31"/>
      <c r="C102" s="183" t="s">
        <v>1</v>
      </c>
      <c r="D102" s="183" t="s">
        <v>184</v>
      </c>
      <c r="E102" s="181" t="s">
        <v>4280</v>
      </c>
      <c r="F102" s="182" t="s">
        <v>4281</v>
      </c>
      <c r="G102" s="183" t="s">
        <v>225</v>
      </c>
      <c r="H102" s="184" t="n">
        <v>272.731</v>
      </c>
      <c r="I102" s="185"/>
      <c r="J102" s="186" t="n">
        <f aca="false">ROUND($I$102*$H$102,2)</f>
        <v>0</v>
      </c>
      <c r="K102" s="182" t="s">
        <v>1642</v>
      </c>
      <c r="L102" s="55"/>
      <c r="M102" s="187"/>
      <c r="N102" s="188" t="s">
        <v>34</v>
      </c>
      <c r="O102" s="32"/>
      <c r="P102" s="32"/>
      <c r="Q102" s="189" t="n">
        <v>0</v>
      </c>
      <c r="R102" s="189" t="n">
        <f aca="false">$Q$102*$H$102</f>
        <v>0</v>
      </c>
      <c r="S102" s="189" t="n">
        <v>0</v>
      </c>
      <c r="T102" s="190" t="n">
        <f aca="false">$S$102*$H$102</f>
        <v>0</v>
      </c>
      <c r="AR102" s="119" t="s">
        <v>188</v>
      </c>
      <c r="AT102" s="119" t="s">
        <v>184</v>
      </c>
      <c r="AU102" s="119" t="s">
        <v>72</v>
      </c>
      <c r="AY102" s="119" t="s">
        <v>182</v>
      </c>
      <c r="BE102" s="191" t="n">
        <f aca="false">IF($N$102="základní",$J$102,0)</f>
        <v>0</v>
      </c>
      <c r="BF102" s="191" t="n">
        <f aca="false">IF($N$102="snížená",$J$102,0)</f>
        <v>0</v>
      </c>
      <c r="BG102" s="191" t="n">
        <f aca="false">IF($N$102="zákl. přenesená",$J$102,0)</f>
        <v>0</v>
      </c>
      <c r="BH102" s="191" t="n">
        <f aca="false">IF($N$102="sníž. přenesená",$J$102,0)</f>
        <v>0</v>
      </c>
      <c r="BI102" s="191" t="n">
        <f aca="false">IF($N$102="nulová",$J$102,0)</f>
        <v>0</v>
      </c>
      <c r="BJ102" s="119" t="s">
        <v>70</v>
      </c>
      <c r="BK102" s="191" t="n">
        <f aca="false">ROUND($I$102*$H$102,2)</f>
        <v>0</v>
      </c>
      <c r="BL102" s="119" t="s">
        <v>188</v>
      </c>
      <c r="BM102" s="119" t="s">
        <v>4335</v>
      </c>
    </row>
    <row r="103" s="12" customFormat="true" ht="15.75" hidden="false" customHeight="true" outlineLevel="0" collapsed="false">
      <c r="B103" s="31"/>
      <c r="C103" s="183" t="s">
        <v>247</v>
      </c>
      <c r="D103" s="183" t="s">
        <v>184</v>
      </c>
      <c r="E103" s="181" t="s">
        <v>4283</v>
      </c>
      <c r="F103" s="182" t="s">
        <v>4284</v>
      </c>
      <c r="G103" s="183" t="s">
        <v>225</v>
      </c>
      <c r="H103" s="184" t="n">
        <v>2727.31</v>
      </c>
      <c r="I103" s="185"/>
      <c r="J103" s="186" t="n">
        <f aca="false">ROUND($I$103*$H$103,2)</f>
        <v>0</v>
      </c>
      <c r="K103" s="182" t="s">
        <v>1642</v>
      </c>
      <c r="L103" s="55"/>
      <c r="M103" s="187"/>
      <c r="N103" s="188" t="s">
        <v>34</v>
      </c>
      <c r="O103" s="32"/>
      <c r="P103" s="32"/>
      <c r="Q103" s="189" t="n">
        <v>0</v>
      </c>
      <c r="R103" s="189" t="n">
        <f aca="false">$Q$103*$H$103</f>
        <v>0</v>
      </c>
      <c r="S103" s="189" t="n">
        <v>0</v>
      </c>
      <c r="T103" s="190" t="n">
        <f aca="false">$S$103*$H$103</f>
        <v>0</v>
      </c>
      <c r="AR103" s="119" t="s">
        <v>188</v>
      </c>
      <c r="AT103" s="119" t="s">
        <v>184</v>
      </c>
      <c r="AU103" s="119" t="s">
        <v>72</v>
      </c>
      <c r="AY103" s="119" t="s">
        <v>182</v>
      </c>
      <c r="BE103" s="191" t="n">
        <f aca="false">IF($N$103="základní",$J$103,0)</f>
        <v>0</v>
      </c>
      <c r="BF103" s="191" t="n">
        <f aca="false">IF($N$103="snížená",$J$103,0)</f>
        <v>0</v>
      </c>
      <c r="BG103" s="191" t="n">
        <f aca="false">IF($N$103="zákl. přenesená",$J$103,0)</f>
        <v>0</v>
      </c>
      <c r="BH103" s="191" t="n">
        <f aca="false">IF($N$103="sníž. přenesená",$J$103,0)</f>
        <v>0</v>
      </c>
      <c r="BI103" s="191" t="n">
        <f aca="false">IF($N$103="nulová",$J$103,0)</f>
        <v>0</v>
      </c>
      <c r="BJ103" s="119" t="s">
        <v>70</v>
      </c>
      <c r="BK103" s="191" t="n">
        <f aca="false">ROUND($I$103*$H$103,2)</f>
        <v>0</v>
      </c>
      <c r="BL103" s="119" t="s">
        <v>188</v>
      </c>
      <c r="BM103" s="119" t="s">
        <v>4336</v>
      </c>
    </row>
    <row r="104" s="12" customFormat="true" ht="15.75" hidden="false" customHeight="true" outlineLevel="0" collapsed="false">
      <c r="B104" s="31"/>
      <c r="C104" s="183" t="s">
        <v>252</v>
      </c>
      <c r="D104" s="183" t="s">
        <v>184</v>
      </c>
      <c r="E104" s="181" t="s">
        <v>4337</v>
      </c>
      <c r="F104" s="182" t="s">
        <v>4338</v>
      </c>
      <c r="G104" s="183" t="s">
        <v>225</v>
      </c>
      <c r="H104" s="184" t="n">
        <v>171.36</v>
      </c>
      <c r="I104" s="185"/>
      <c r="J104" s="186" t="n">
        <f aca="false">ROUND($I$104*$H$104,2)</f>
        <v>0</v>
      </c>
      <c r="K104" s="182" t="s">
        <v>1642</v>
      </c>
      <c r="L104" s="55"/>
      <c r="M104" s="187"/>
      <c r="N104" s="188" t="s">
        <v>34</v>
      </c>
      <c r="O104" s="32"/>
      <c r="P104" s="32"/>
      <c r="Q104" s="189" t="n">
        <v>0</v>
      </c>
      <c r="R104" s="189" t="n">
        <f aca="false">$Q$104*$H$104</f>
        <v>0</v>
      </c>
      <c r="S104" s="189" t="n">
        <v>0</v>
      </c>
      <c r="T104" s="190" t="n">
        <f aca="false">$S$104*$H$104</f>
        <v>0</v>
      </c>
      <c r="AR104" s="119" t="s">
        <v>188</v>
      </c>
      <c r="AT104" s="119" t="s">
        <v>184</v>
      </c>
      <c r="AU104" s="119" t="s">
        <v>72</v>
      </c>
      <c r="AY104" s="119" t="s">
        <v>182</v>
      </c>
      <c r="BE104" s="191" t="n">
        <f aca="false">IF($N$104="základní",$J$104,0)</f>
        <v>0</v>
      </c>
      <c r="BF104" s="191" t="n">
        <f aca="false">IF($N$104="snížená",$J$104,0)</f>
        <v>0</v>
      </c>
      <c r="BG104" s="191" t="n">
        <f aca="false">IF($N$104="zákl. přenesená",$J$104,0)</f>
        <v>0</v>
      </c>
      <c r="BH104" s="191" t="n">
        <f aca="false">IF($N$104="sníž. přenesená",$J$104,0)</f>
        <v>0</v>
      </c>
      <c r="BI104" s="191" t="n">
        <f aca="false">IF($N$104="nulová",$J$104,0)</f>
        <v>0</v>
      </c>
      <c r="BJ104" s="119" t="s">
        <v>70</v>
      </c>
      <c r="BK104" s="191" t="n">
        <f aca="false">ROUND($I$104*$H$104,2)</f>
        <v>0</v>
      </c>
      <c r="BL104" s="119" t="s">
        <v>188</v>
      </c>
      <c r="BM104" s="119" t="s">
        <v>4339</v>
      </c>
    </row>
    <row r="105" s="12" customFormat="true" ht="15.75" hidden="false" customHeight="true" outlineLevel="0" collapsed="false">
      <c r="B105" s="31"/>
      <c r="C105" s="183" t="s">
        <v>256</v>
      </c>
      <c r="D105" s="183" t="s">
        <v>184</v>
      </c>
      <c r="E105" s="181" t="s">
        <v>4340</v>
      </c>
      <c r="F105" s="182" t="s">
        <v>4341</v>
      </c>
      <c r="G105" s="183" t="s">
        <v>225</v>
      </c>
      <c r="H105" s="184" t="n">
        <v>1713.6</v>
      </c>
      <c r="I105" s="185"/>
      <c r="J105" s="186" t="n">
        <f aca="false">ROUND($I$105*$H$105,2)</f>
        <v>0</v>
      </c>
      <c r="K105" s="182" t="s">
        <v>1642</v>
      </c>
      <c r="L105" s="55"/>
      <c r="M105" s="187"/>
      <c r="N105" s="188" t="s">
        <v>34</v>
      </c>
      <c r="O105" s="32"/>
      <c r="P105" s="32"/>
      <c r="Q105" s="189" t="n">
        <v>0</v>
      </c>
      <c r="R105" s="189" t="n">
        <f aca="false">$Q$105*$H$105</f>
        <v>0</v>
      </c>
      <c r="S105" s="189" t="n">
        <v>0</v>
      </c>
      <c r="T105" s="190" t="n">
        <f aca="false">$S$105*$H$105</f>
        <v>0</v>
      </c>
      <c r="AR105" s="119" t="s">
        <v>188</v>
      </c>
      <c r="AT105" s="119" t="s">
        <v>184</v>
      </c>
      <c r="AU105" s="119" t="s">
        <v>72</v>
      </c>
      <c r="AY105" s="119" t="s">
        <v>182</v>
      </c>
      <c r="BE105" s="191" t="n">
        <f aca="false">IF($N$105="základní",$J$105,0)</f>
        <v>0</v>
      </c>
      <c r="BF105" s="191" t="n">
        <f aca="false">IF($N$105="snížená",$J$105,0)</f>
        <v>0</v>
      </c>
      <c r="BG105" s="191" t="n">
        <f aca="false">IF($N$105="zákl. přenesená",$J$105,0)</f>
        <v>0</v>
      </c>
      <c r="BH105" s="191" t="n">
        <f aca="false">IF($N$105="sníž. přenesená",$J$105,0)</f>
        <v>0</v>
      </c>
      <c r="BI105" s="191" t="n">
        <f aca="false">IF($N$105="nulová",$J$105,0)</f>
        <v>0</v>
      </c>
      <c r="BJ105" s="119" t="s">
        <v>70</v>
      </c>
      <c r="BK105" s="191" t="n">
        <f aca="false">ROUND($I$105*$H$105,2)</f>
        <v>0</v>
      </c>
      <c r="BL105" s="119" t="s">
        <v>188</v>
      </c>
      <c r="BM105" s="119" t="s">
        <v>4342</v>
      </c>
    </row>
    <row r="106" s="12" customFormat="true" ht="15.75" hidden="false" customHeight="true" outlineLevel="0" collapsed="false">
      <c r="B106" s="31"/>
      <c r="C106" s="183" t="s">
        <v>260</v>
      </c>
      <c r="D106" s="183" t="s">
        <v>184</v>
      </c>
      <c r="E106" s="181" t="s">
        <v>4286</v>
      </c>
      <c r="F106" s="182" t="s">
        <v>4287</v>
      </c>
      <c r="G106" s="183" t="s">
        <v>225</v>
      </c>
      <c r="H106" s="184" t="n">
        <v>74.202</v>
      </c>
      <c r="I106" s="185"/>
      <c r="J106" s="186" t="n">
        <f aca="false">ROUND($I$106*$H$106,2)</f>
        <v>0</v>
      </c>
      <c r="K106" s="182" t="s">
        <v>1642</v>
      </c>
      <c r="L106" s="55"/>
      <c r="M106" s="187"/>
      <c r="N106" s="188" t="s">
        <v>34</v>
      </c>
      <c r="O106" s="32"/>
      <c r="P106" s="32"/>
      <c r="Q106" s="189" t="n">
        <v>0</v>
      </c>
      <c r="R106" s="189" t="n">
        <f aca="false">$Q$106*$H$106</f>
        <v>0</v>
      </c>
      <c r="S106" s="189" t="n">
        <v>0</v>
      </c>
      <c r="T106" s="190" t="n">
        <f aca="false">$S$106*$H$106</f>
        <v>0</v>
      </c>
      <c r="AR106" s="119" t="s">
        <v>188</v>
      </c>
      <c r="AT106" s="119" t="s">
        <v>184</v>
      </c>
      <c r="AU106" s="119" t="s">
        <v>72</v>
      </c>
      <c r="AY106" s="119" t="s">
        <v>182</v>
      </c>
      <c r="BE106" s="191" t="n">
        <f aca="false">IF($N$106="základní",$J$106,0)</f>
        <v>0</v>
      </c>
      <c r="BF106" s="191" t="n">
        <f aca="false">IF($N$106="snížená",$J$106,0)</f>
        <v>0</v>
      </c>
      <c r="BG106" s="191" t="n">
        <f aca="false">IF($N$106="zákl. přenesená",$J$106,0)</f>
        <v>0</v>
      </c>
      <c r="BH106" s="191" t="n">
        <f aca="false">IF($N$106="sníž. přenesená",$J$106,0)</f>
        <v>0</v>
      </c>
      <c r="BI106" s="191" t="n">
        <f aca="false">IF($N$106="nulová",$J$106,0)</f>
        <v>0</v>
      </c>
      <c r="BJ106" s="119" t="s">
        <v>70</v>
      </c>
      <c r="BK106" s="191" t="n">
        <f aca="false">ROUND($I$106*$H$106,2)</f>
        <v>0</v>
      </c>
      <c r="BL106" s="119" t="s">
        <v>188</v>
      </c>
      <c r="BM106" s="119" t="s">
        <v>4343</v>
      </c>
    </row>
    <row r="107" s="12" customFormat="true" ht="15.75" hidden="false" customHeight="true" outlineLevel="0" collapsed="false">
      <c r="B107" s="31"/>
      <c r="C107" s="183" t="s">
        <v>264</v>
      </c>
      <c r="D107" s="183" t="s">
        <v>184</v>
      </c>
      <c r="E107" s="181" t="s">
        <v>4344</v>
      </c>
      <c r="F107" s="182" t="s">
        <v>4345</v>
      </c>
      <c r="G107" s="183" t="s">
        <v>225</v>
      </c>
      <c r="H107" s="184" t="n">
        <v>171.36</v>
      </c>
      <c r="I107" s="185"/>
      <c r="J107" s="186" t="n">
        <f aca="false">ROUND($I$107*$H$107,2)</f>
        <v>0</v>
      </c>
      <c r="K107" s="182" t="s">
        <v>1642</v>
      </c>
      <c r="L107" s="55"/>
      <c r="M107" s="187"/>
      <c r="N107" s="188" t="s">
        <v>34</v>
      </c>
      <c r="O107" s="32"/>
      <c r="P107" s="32"/>
      <c r="Q107" s="189" t="n">
        <v>0</v>
      </c>
      <c r="R107" s="189" t="n">
        <f aca="false">$Q$107*$H$107</f>
        <v>0</v>
      </c>
      <c r="S107" s="189" t="n">
        <v>0</v>
      </c>
      <c r="T107" s="190" t="n">
        <f aca="false">$S$107*$H$107</f>
        <v>0</v>
      </c>
      <c r="AR107" s="119" t="s">
        <v>188</v>
      </c>
      <c r="AT107" s="119" t="s">
        <v>184</v>
      </c>
      <c r="AU107" s="119" t="s">
        <v>72</v>
      </c>
      <c r="AY107" s="119" t="s">
        <v>182</v>
      </c>
      <c r="BE107" s="191" t="n">
        <f aca="false">IF($N$107="základní",$J$107,0)</f>
        <v>0</v>
      </c>
      <c r="BF107" s="191" t="n">
        <f aca="false">IF($N$107="snížená",$J$107,0)</f>
        <v>0</v>
      </c>
      <c r="BG107" s="191" t="n">
        <f aca="false">IF($N$107="zákl. přenesená",$J$107,0)</f>
        <v>0</v>
      </c>
      <c r="BH107" s="191" t="n">
        <f aca="false">IF($N$107="sníž. přenesená",$J$107,0)</f>
        <v>0</v>
      </c>
      <c r="BI107" s="191" t="n">
        <f aca="false">IF($N$107="nulová",$J$107,0)</f>
        <v>0</v>
      </c>
      <c r="BJ107" s="119" t="s">
        <v>70</v>
      </c>
      <c r="BK107" s="191" t="n">
        <f aca="false">ROUND($I$107*$H$107,2)</f>
        <v>0</v>
      </c>
      <c r="BL107" s="119" t="s">
        <v>188</v>
      </c>
      <c r="BM107" s="119" t="s">
        <v>4346</v>
      </c>
    </row>
    <row r="108" s="12" customFormat="true" ht="15.75" hidden="false" customHeight="true" outlineLevel="0" collapsed="false">
      <c r="B108" s="31"/>
      <c r="C108" s="183" t="s">
        <v>268</v>
      </c>
      <c r="D108" s="183" t="s">
        <v>184</v>
      </c>
      <c r="E108" s="181" t="s">
        <v>4292</v>
      </c>
      <c r="F108" s="182" t="s">
        <v>4293</v>
      </c>
      <c r="G108" s="183" t="s">
        <v>225</v>
      </c>
      <c r="H108" s="184" t="n">
        <v>198.2</v>
      </c>
      <c r="I108" s="185"/>
      <c r="J108" s="186" t="n">
        <f aca="false">ROUND($I$108*$H$108,2)</f>
        <v>0</v>
      </c>
      <c r="K108" s="182" t="s">
        <v>1642</v>
      </c>
      <c r="L108" s="55"/>
      <c r="M108" s="187"/>
      <c r="N108" s="188" t="s">
        <v>34</v>
      </c>
      <c r="O108" s="32"/>
      <c r="P108" s="32"/>
      <c r="Q108" s="189" t="n">
        <v>0</v>
      </c>
      <c r="R108" s="189" t="n">
        <f aca="false">$Q$108*$H$108</f>
        <v>0</v>
      </c>
      <c r="S108" s="189" t="n">
        <v>0</v>
      </c>
      <c r="T108" s="190" t="n">
        <f aca="false">$S$108*$H$108</f>
        <v>0</v>
      </c>
      <c r="AR108" s="119" t="s">
        <v>188</v>
      </c>
      <c r="AT108" s="119" t="s">
        <v>184</v>
      </c>
      <c r="AU108" s="119" t="s">
        <v>72</v>
      </c>
      <c r="AY108" s="119" t="s">
        <v>182</v>
      </c>
      <c r="BE108" s="191" t="n">
        <f aca="false">IF($N$108="základní",$J$108,0)</f>
        <v>0</v>
      </c>
      <c r="BF108" s="191" t="n">
        <f aca="false">IF($N$108="snížená",$J$108,0)</f>
        <v>0</v>
      </c>
      <c r="BG108" s="191" t="n">
        <f aca="false">IF($N$108="zákl. přenesená",$J$108,0)</f>
        <v>0</v>
      </c>
      <c r="BH108" s="191" t="n">
        <f aca="false">IF($N$108="sníž. přenesená",$J$108,0)</f>
        <v>0</v>
      </c>
      <c r="BI108" s="191" t="n">
        <f aca="false">IF($N$108="nulová",$J$108,0)</f>
        <v>0</v>
      </c>
      <c r="BJ108" s="119" t="s">
        <v>70</v>
      </c>
      <c r="BK108" s="191" t="n">
        <f aca="false">ROUND($I$108*$H$108,2)</f>
        <v>0</v>
      </c>
      <c r="BL108" s="119" t="s">
        <v>188</v>
      </c>
      <c r="BM108" s="119" t="s">
        <v>4347</v>
      </c>
    </row>
    <row r="109" s="12" customFormat="true" ht="15.75" hidden="false" customHeight="true" outlineLevel="0" collapsed="false">
      <c r="B109" s="31"/>
      <c r="C109" s="183" t="s">
        <v>272</v>
      </c>
      <c r="D109" s="183" t="s">
        <v>184</v>
      </c>
      <c r="E109" s="181" t="s">
        <v>4348</v>
      </c>
      <c r="F109" s="182" t="s">
        <v>4349</v>
      </c>
      <c r="G109" s="183" t="s">
        <v>225</v>
      </c>
      <c r="H109" s="184" t="n">
        <v>0.329</v>
      </c>
      <c r="I109" s="185"/>
      <c r="J109" s="186" t="n">
        <f aca="false">ROUND($I$109*$H$109,2)</f>
        <v>0</v>
      </c>
      <c r="K109" s="182" t="s">
        <v>2421</v>
      </c>
      <c r="L109" s="55"/>
      <c r="M109" s="187"/>
      <c r="N109" s="188" t="s">
        <v>34</v>
      </c>
      <c r="O109" s="32"/>
      <c r="P109" s="32"/>
      <c r="Q109" s="189" t="n">
        <v>0</v>
      </c>
      <c r="R109" s="189" t="n">
        <f aca="false">$Q$109*$H$109</f>
        <v>0</v>
      </c>
      <c r="S109" s="189" t="n">
        <v>0</v>
      </c>
      <c r="T109" s="190" t="n">
        <f aca="false">$S$109*$H$109</f>
        <v>0</v>
      </c>
      <c r="AR109" s="119" t="s">
        <v>188</v>
      </c>
      <c r="AT109" s="119" t="s">
        <v>184</v>
      </c>
      <c r="AU109" s="119" t="s">
        <v>72</v>
      </c>
      <c r="AY109" s="119" t="s">
        <v>182</v>
      </c>
      <c r="BE109" s="191" t="n">
        <f aca="false">IF($N$109="základní",$J$109,0)</f>
        <v>0</v>
      </c>
      <c r="BF109" s="191" t="n">
        <f aca="false">IF($N$109="snížená",$J$109,0)</f>
        <v>0</v>
      </c>
      <c r="BG109" s="191" t="n">
        <f aca="false">IF($N$109="zákl. přenesená",$J$109,0)</f>
        <v>0</v>
      </c>
      <c r="BH109" s="191" t="n">
        <f aca="false">IF($N$109="sníž. přenesená",$J$109,0)</f>
        <v>0</v>
      </c>
      <c r="BI109" s="191" t="n">
        <f aca="false">IF($N$109="nulová",$J$109,0)</f>
        <v>0</v>
      </c>
      <c r="BJ109" s="119" t="s">
        <v>70</v>
      </c>
      <c r="BK109" s="191" t="n">
        <f aca="false">ROUND($I$109*$H$109,2)</f>
        <v>0</v>
      </c>
      <c r="BL109" s="119" t="s">
        <v>188</v>
      </c>
      <c r="BM109" s="119" t="s">
        <v>4350</v>
      </c>
    </row>
    <row r="110" s="167" customFormat="true" ht="30.75" hidden="false" customHeight="true" outlineLevel="0" collapsed="false">
      <c r="B110" s="168"/>
      <c r="C110" s="169"/>
      <c r="D110" s="169" t="s">
        <v>62</v>
      </c>
      <c r="E110" s="178" t="s">
        <v>1760</v>
      </c>
      <c r="F110" s="178" t="s">
        <v>1761</v>
      </c>
      <c r="G110" s="169"/>
      <c r="H110" s="169"/>
      <c r="J110" s="179" t="n">
        <f aca="false">$BK$110</f>
        <v>0</v>
      </c>
      <c r="K110" s="169"/>
      <c r="L110" s="172"/>
      <c r="M110" s="173"/>
      <c r="N110" s="169"/>
      <c r="O110" s="169"/>
      <c r="P110" s="174" t="n">
        <f aca="false">$P$111</f>
        <v>0</v>
      </c>
      <c r="Q110" s="169"/>
      <c r="R110" s="174" t="n">
        <f aca="false">$R$111</f>
        <v>0</v>
      </c>
      <c r="S110" s="169"/>
      <c r="T110" s="175" t="n">
        <f aca="false">$T$111</f>
        <v>0</v>
      </c>
      <c r="AR110" s="176" t="s">
        <v>70</v>
      </c>
      <c r="AT110" s="176" t="s">
        <v>62</v>
      </c>
      <c r="AU110" s="176" t="s">
        <v>70</v>
      </c>
      <c r="AY110" s="176" t="s">
        <v>182</v>
      </c>
      <c r="BK110" s="177" t="n">
        <f aca="false">$BK$111</f>
        <v>0</v>
      </c>
    </row>
    <row r="111" s="12" customFormat="true" ht="15.75" hidden="false" customHeight="true" outlineLevel="0" collapsed="false">
      <c r="B111" s="31"/>
      <c r="C111" s="183" t="s">
        <v>278</v>
      </c>
      <c r="D111" s="183" t="s">
        <v>184</v>
      </c>
      <c r="E111" s="181" t="s">
        <v>4351</v>
      </c>
      <c r="F111" s="182" t="s">
        <v>4352</v>
      </c>
      <c r="G111" s="183" t="s">
        <v>225</v>
      </c>
      <c r="H111" s="184" t="n">
        <v>0.327</v>
      </c>
      <c r="I111" s="185"/>
      <c r="J111" s="186" t="n">
        <f aca="false">ROUND($I$111*$H$111,2)</f>
        <v>0</v>
      </c>
      <c r="K111" s="182" t="s">
        <v>1642</v>
      </c>
      <c r="L111" s="55"/>
      <c r="M111" s="187"/>
      <c r="N111" s="201" t="s">
        <v>34</v>
      </c>
      <c r="O111" s="202"/>
      <c r="P111" s="202"/>
      <c r="Q111" s="203" t="n">
        <v>0</v>
      </c>
      <c r="R111" s="203" t="n">
        <f aca="false">$Q$111*$H$111</f>
        <v>0</v>
      </c>
      <c r="S111" s="203" t="n">
        <v>0</v>
      </c>
      <c r="T111" s="204" t="n">
        <f aca="false">$S$111*$H$111</f>
        <v>0</v>
      </c>
      <c r="AR111" s="119" t="s">
        <v>188</v>
      </c>
      <c r="AT111" s="119" t="s">
        <v>184</v>
      </c>
      <c r="AU111" s="119" t="s">
        <v>72</v>
      </c>
      <c r="AY111" s="119" t="s">
        <v>182</v>
      </c>
      <c r="BE111" s="191" t="n">
        <f aca="false">IF($N$111="základní",$J$111,0)</f>
        <v>0</v>
      </c>
      <c r="BF111" s="191" t="n">
        <f aca="false">IF($N$111="snížená",$J$111,0)</f>
        <v>0</v>
      </c>
      <c r="BG111" s="191" t="n">
        <f aca="false">IF($N$111="zákl. přenesená",$J$111,0)</f>
        <v>0</v>
      </c>
      <c r="BH111" s="191" t="n">
        <f aca="false">IF($N$111="sníž. přenesená",$J$111,0)</f>
        <v>0</v>
      </c>
      <c r="BI111" s="191" t="n">
        <f aca="false">IF($N$111="nulová",$J$111,0)</f>
        <v>0</v>
      </c>
      <c r="BJ111" s="119" t="s">
        <v>70</v>
      </c>
      <c r="BK111" s="191" t="n">
        <f aca="false">ROUND($I$111*$H$111,2)</f>
        <v>0</v>
      </c>
      <c r="BL111" s="119" t="s">
        <v>188</v>
      </c>
      <c r="BM111" s="119" t="s">
        <v>4353</v>
      </c>
    </row>
    <row r="112" s="12" customFormat="true" ht="7.5" hidden="false" customHeight="true" outlineLevel="0" collapsed="false">
      <c r="B112" s="50"/>
      <c r="C112" s="51"/>
      <c r="D112" s="51"/>
      <c r="E112" s="51"/>
      <c r="F112" s="51"/>
      <c r="G112" s="51"/>
      <c r="H112" s="51"/>
      <c r="I112" s="137"/>
      <c r="J112" s="51"/>
      <c r="K112" s="51"/>
      <c r="L112" s="55"/>
    </row>
    <row r="505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2"/>
    <mergeCell ref="E72:H72"/>
    <mergeCell ref="E74:H74"/>
    <mergeCell ref="J78:K7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3" activePane="bottomLeft" state="frozen"/>
      <selection pane="topLeft" activeCell="A1" activeCellId="0" sqref="A1"/>
      <selection pane="bottomLeft" activeCell="F80" activeCellId="0" sqref="F8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2.4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17"/>
      <c r="J3" s="10"/>
      <c r="K3" s="11"/>
      <c r="AT3" s="1" t="s">
        <v>72</v>
      </c>
    </row>
    <row r="4" s="1" customFormat="true" ht="37.5" hidden="false" customHeight="true" outlineLevel="0" collapsed="false">
      <c r="B4" s="13"/>
      <c r="C4" s="14"/>
      <c r="D4" s="15" t="s">
        <v>118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18" t="str">
        <f aca="false">'Rekapitulace stavby'!$K$6</f>
        <v>Rekonstrukce sportovního areálu ZŠ Dědina, Praha 6 - Liboc - 2. etapa</v>
      </c>
      <c r="F7" s="118"/>
      <c r="G7" s="118"/>
      <c r="H7" s="118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119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23" t="s">
        <v>108</v>
      </c>
      <c r="F9" s="123"/>
      <c r="G9" s="123"/>
      <c r="H9" s="123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24" t="s">
        <v>11</v>
      </c>
      <c r="J11" s="25" t="s">
        <v>4354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24" t="s">
        <v>14</v>
      </c>
      <c r="J12" s="125" t="str">
        <f aca="false">'Rekapitulace stavby'!$AN$8</f>
        <v>09.03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24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24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24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24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24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24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9" customFormat="true" ht="15.75" hidden="false" customHeight="true" outlineLevel="0" collapsed="false">
      <c r="B24" s="120"/>
      <c r="C24" s="121"/>
      <c r="D24" s="121"/>
      <c r="E24" s="29"/>
      <c r="F24" s="29"/>
      <c r="G24" s="29"/>
      <c r="H24" s="29"/>
      <c r="J24" s="121"/>
      <c r="K24" s="122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26"/>
    </row>
    <row r="27" s="12" customFormat="true" ht="26.25" hidden="false" customHeight="true" outlineLevel="0" collapsed="false">
      <c r="B27" s="31"/>
      <c r="C27" s="32"/>
      <c r="D27" s="127" t="s">
        <v>29</v>
      </c>
      <c r="E27" s="32"/>
      <c r="F27" s="32"/>
      <c r="G27" s="32"/>
      <c r="H27" s="32"/>
      <c r="J27" s="128" t="n">
        <f aca="false">ROUNDUP($J$80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26"/>
    </row>
    <row r="29" s="12" customFormat="true" ht="15" hidden="false" customHeight="true" outlineLevel="0" collapsed="false">
      <c r="B29" s="31"/>
      <c r="C29" s="32"/>
      <c r="D29" s="32"/>
      <c r="E29" s="32"/>
      <c r="F29" s="129" t="s">
        <v>31</v>
      </c>
      <c r="G29" s="32"/>
      <c r="H29" s="32"/>
      <c r="I29" s="130" t="s">
        <v>30</v>
      </c>
      <c r="J29" s="129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31" t="n">
        <f aca="false">ROUNDUP(SUM($BE$80:$BE$194),2)</f>
        <v>0</v>
      </c>
      <c r="G30" s="32"/>
      <c r="H30" s="32"/>
      <c r="I30" s="132" t="n">
        <v>0.21</v>
      </c>
      <c r="J30" s="131" t="n">
        <f aca="false">ROUNDUP(SUM($BE$80:$BE$194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31" t="n">
        <f aca="false">ROUNDUP(SUM($BF$80:$BF$194),2)</f>
        <v>0</v>
      </c>
      <c r="G31" s="32"/>
      <c r="H31" s="32"/>
      <c r="I31" s="132" t="n">
        <v>0.15</v>
      </c>
      <c r="J31" s="131" t="n">
        <f aca="false">ROUNDUP(SUM($BF$80:$BF$194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31" t="n">
        <f aca="false">ROUNDUP(SUM($BG$80:$BG$194),2)</f>
        <v>0</v>
      </c>
      <c r="G32" s="32"/>
      <c r="H32" s="32"/>
      <c r="I32" s="132" t="n">
        <v>0.21</v>
      </c>
      <c r="J32" s="131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31" t="n">
        <f aca="false">ROUNDUP(SUM($BH$80:$BH$194),2)</f>
        <v>0</v>
      </c>
      <c r="G33" s="32"/>
      <c r="H33" s="32"/>
      <c r="I33" s="132" t="n">
        <v>0.15</v>
      </c>
      <c r="J33" s="131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31" t="n">
        <f aca="false">ROUNDUP(SUM($BI$80:$BI$194),2)</f>
        <v>0</v>
      </c>
      <c r="G34" s="32"/>
      <c r="H34" s="32"/>
      <c r="I34" s="132" t="n">
        <v>0</v>
      </c>
      <c r="J34" s="131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33" t="s">
        <v>40</v>
      </c>
      <c r="H36" s="46" t="s">
        <v>41</v>
      </c>
      <c r="I36" s="134"/>
      <c r="J36" s="135" t="n">
        <f aca="false">ROUNDUP(SUM($J$27:$J$34),2)</f>
        <v>0</v>
      </c>
      <c r="K36" s="136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37"/>
      <c r="J37" s="51"/>
      <c r="K37" s="52"/>
    </row>
    <row r="41" s="12" customFormat="true" ht="7.5" hidden="false" customHeight="true" outlineLevel="0" collapsed="false">
      <c r="B41" s="138"/>
      <c r="C41" s="139"/>
      <c r="D41" s="139"/>
      <c r="E41" s="139"/>
      <c r="F41" s="139"/>
      <c r="G41" s="139"/>
      <c r="H41" s="139"/>
      <c r="I41" s="139"/>
      <c r="J41" s="139"/>
      <c r="K41" s="140"/>
    </row>
    <row r="42" s="12" customFormat="true" ht="37.5" hidden="false" customHeight="true" outlineLevel="0" collapsed="false">
      <c r="B42" s="31"/>
      <c r="C42" s="15" t="s">
        <v>122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18" t="str">
        <f aca="false">$E$7</f>
        <v>Rekonstrukce sportovního areálu ZŠ Dědina, Praha 6 - Liboc - 2. etapa</v>
      </c>
      <c r="F45" s="118"/>
      <c r="G45" s="118"/>
      <c r="H45" s="118"/>
      <c r="J45" s="32"/>
      <c r="K45" s="36"/>
    </row>
    <row r="46" s="12" customFormat="true" ht="15" hidden="false" customHeight="true" outlineLevel="0" collapsed="false">
      <c r="B46" s="31"/>
      <c r="C46" s="24" t="s">
        <v>119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23" t="str">
        <f aca="false">$E$9</f>
        <v>SO 15 - Sadové úpravy</v>
      </c>
      <c r="F47" s="123"/>
      <c r="G47" s="123"/>
      <c r="H47" s="123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24" t="s">
        <v>14</v>
      </c>
      <c r="J49" s="125" t="str">
        <f aca="false">IF($J$12="","",$J$12)</f>
        <v>09.03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15.7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24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66"/>
      <c r="K52" s="6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41" t="s">
        <v>124</v>
      </c>
      <c r="D54" s="43"/>
      <c r="E54" s="43"/>
      <c r="F54" s="43"/>
      <c r="G54" s="43"/>
      <c r="H54" s="43"/>
      <c r="I54" s="142"/>
      <c r="J54" s="143" t="s">
        <v>125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26</v>
      </c>
      <c r="D56" s="32"/>
      <c r="E56" s="32"/>
      <c r="F56" s="32"/>
      <c r="G56" s="32"/>
      <c r="H56" s="32"/>
      <c r="J56" s="128" t="n">
        <f aca="false">ROUNDUP($J$80,2)</f>
        <v>0</v>
      </c>
      <c r="K56" s="36"/>
      <c r="AU56" s="12" t="s">
        <v>127</v>
      </c>
    </row>
    <row r="57" s="90" customFormat="true" ht="25.5" hidden="false" customHeight="true" outlineLevel="0" collapsed="false">
      <c r="B57" s="144"/>
      <c r="C57" s="145"/>
      <c r="D57" s="146" t="s">
        <v>1624</v>
      </c>
      <c r="E57" s="146"/>
      <c r="F57" s="146"/>
      <c r="G57" s="146"/>
      <c r="H57" s="146"/>
      <c r="I57" s="147"/>
      <c r="J57" s="148" t="n">
        <f aca="false">ROUNDUP($J$81,2)</f>
        <v>0</v>
      </c>
      <c r="K57" s="149"/>
    </row>
    <row r="58" s="102" customFormat="true" ht="21" hidden="false" customHeight="true" outlineLevel="0" collapsed="false">
      <c r="B58" s="150"/>
      <c r="C58" s="104"/>
      <c r="D58" s="151" t="s">
        <v>129</v>
      </c>
      <c r="E58" s="151"/>
      <c r="F58" s="151"/>
      <c r="G58" s="151"/>
      <c r="H58" s="151"/>
      <c r="I58" s="152"/>
      <c r="J58" s="153" t="n">
        <f aca="false">ROUNDUP($J$82,2)</f>
        <v>0</v>
      </c>
      <c r="K58" s="154"/>
    </row>
    <row r="59" s="102" customFormat="true" ht="21" hidden="false" customHeight="true" outlineLevel="0" collapsed="false">
      <c r="B59" s="150"/>
      <c r="C59" s="104"/>
      <c r="D59" s="151" t="s">
        <v>1627</v>
      </c>
      <c r="E59" s="151"/>
      <c r="F59" s="151"/>
      <c r="G59" s="151"/>
      <c r="H59" s="151"/>
      <c r="I59" s="152"/>
      <c r="J59" s="153" t="n">
        <f aca="false">ROUNDUP($J$192,2)</f>
        <v>0</v>
      </c>
      <c r="K59" s="154"/>
    </row>
    <row r="60" s="102" customFormat="true" ht="15.75" hidden="false" customHeight="true" outlineLevel="0" collapsed="false">
      <c r="B60" s="150"/>
      <c r="C60" s="104"/>
      <c r="D60" s="151" t="s">
        <v>4355</v>
      </c>
      <c r="E60" s="151"/>
      <c r="F60" s="151"/>
      <c r="G60" s="151"/>
      <c r="H60" s="151"/>
      <c r="I60" s="152"/>
      <c r="J60" s="153" t="n">
        <f aca="false">ROUNDUP($J$193,2)</f>
        <v>0</v>
      </c>
      <c r="K60" s="154"/>
    </row>
    <row r="61" s="12" customFormat="true" ht="22.5" hidden="false" customHeight="true" outlineLevel="0" collapsed="false">
      <c r="B61" s="31"/>
      <c r="C61" s="32"/>
      <c r="D61" s="32"/>
      <c r="E61" s="32"/>
      <c r="F61" s="32"/>
      <c r="G61" s="32"/>
      <c r="H61" s="32"/>
      <c r="J61" s="32"/>
      <c r="K61" s="36"/>
    </row>
    <row r="62" s="12" customFormat="true" ht="7.5" hidden="false" customHeight="true" outlineLevel="0" collapsed="false">
      <c r="B62" s="50"/>
      <c r="C62" s="51"/>
      <c r="D62" s="51"/>
      <c r="E62" s="51"/>
      <c r="F62" s="51"/>
      <c r="G62" s="51"/>
      <c r="H62" s="51"/>
      <c r="I62" s="137"/>
      <c r="J62" s="51"/>
      <c r="K62" s="52"/>
    </row>
    <row r="66" s="12" customFormat="true" ht="7.5" hidden="false" customHeight="true" outlineLevel="0" collapsed="false">
      <c r="B66" s="53"/>
      <c r="C66" s="54"/>
      <c r="D66" s="54"/>
      <c r="E66" s="54"/>
      <c r="F66" s="54"/>
      <c r="G66" s="54"/>
      <c r="H66" s="54"/>
      <c r="I66" s="139"/>
      <c r="J66" s="54"/>
      <c r="K66" s="54"/>
      <c r="L66" s="55"/>
    </row>
    <row r="67" s="12" customFormat="true" ht="37.5" hidden="false" customHeight="true" outlineLevel="0" collapsed="false">
      <c r="B67" s="31"/>
      <c r="C67" s="15" t="s">
        <v>166</v>
      </c>
      <c r="D67" s="32"/>
      <c r="E67" s="32"/>
      <c r="F67" s="32"/>
      <c r="G67" s="32"/>
      <c r="H67" s="32"/>
      <c r="J67" s="32"/>
      <c r="K67" s="32"/>
      <c r="L67" s="55"/>
    </row>
    <row r="68" s="12" customFormat="true" ht="7.5" hidden="false" customHeight="true" outlineLevel="0" collapsed="false">
      <c r="B68" s="31"/>
      <c r="C68" s="32"/>
      <c r="D68" s="32"/>
      <c r="E68" s="32"/>
      <c r="F68" s="32"/>
      <c r="G68" s="32"/>
      <c r="H68" s="32"/>
      <c r="J68" s="32"/>
      <c r="K68" s="32"/>
      <c r="L68" s="55"/>
    </row>
    <row r="69" s="12" customFormat="true" ht="15" hidden="false" customHeight="true" outlineLevel="0" collapsed="false">
      <c r="B69" s="31"/>
      <c r="C69" s="24" t="s">
        <v>8</v>
      </c>
      <c r="D69" s="32"/>
      <c r="E69" s="32"/>
      <c r="F69" s="32"/>
      <c r="G69" s="32"/>
      <c r="H69" s="32"/>
      <c r="J69" s="32"/>
      <c r="K69" s="32"/>
      <c r="L69" s="55"/>
    </row>
    <row r="70" s="12" customFormat="true" ht="16.5" hidden="false" customHeight="true" outlineLevel="0" collapsed="false">
      <c r="B70" s="31"/>
      <c r="C70" s="32"/>
      <c r="D70" s="32"/>
      <c r="E70" s="118" t="str">
        <f aca="false">$E$7</f>
        <v>Rekonstrukce sportovního areálu ZŠ Dědina, Praha 6 - Liboc - 2. etapa</v>
      </c>
      <c r="F70" s="118"/>
      <c r="G70" s="118"/>
      <c r="H70" s="118"/>
      <c r="J70" s="32"/>
      <c r="K70" s="32"/>
      <c r="L70" s="55"/>
    </row>
    <row r="71" s="12" customFormat="true" ht="15" hidden="false" customHeight="true" outlineLevel="0" collapsed="false">
      <c r="B71" s="31"/>
      <c r="C71" s="24" t="s">
        <v>119</v>
      </c>
      <c r="D71" s="32"/>
      <c r="E71" s="32"/>
      <c r="F71" s="32"/>
      <c r="G71" s="32"/>
      <c r="H71" s="32"/>
      <c r="J71" s="32"/>
      <c r="K71" s="32"/>
      <c r="L71" s="55"/>
    </row>
    <row r="72" s="12" customFormat="true" ht="19.5" hidden="false" customHeight="true" outlineLevel="0" collapsed="false">
      <c r="B72" s="31"/>
      <c r="C72" s="32"/>
      <c r="D72" s="32"/>
      <c r="E72" s="123" t="str">
        <f aca="false">$E$9</f>
        <v>SO 15 - Sadové úpravy</v>
      </c>
      <c r="F72" s="123"/>
      <c r="G72" s="123"/>
      <c r="H72" s="123"/>
      <c r="J72" s="32"/>
      <c r="K72" s="32"/>
      <c r="L72" s="55"/>
    </row>
    <row r="73" s="12" customFormat="true" ht="7.5" hidden="false" customHeight="true" outlineLevel="0" collapsed="false">
      <c r="B73" s="31"/>
      <c r="C73" s="32"/>
      <c r="D73" s="32"/>
      <c r="E73" s="32"/>
      <c r="F73" s="32"/>
      <c r="G73" s="32"/>
      <c r="H73" s="32"/>
      <c r="J73" s="32"/>
      <c r="K73" s="32"/>
      <c r="L73" s="55"/>
    </row>
    <row r="74" s="12" customFormat="true" ht="18.75" hidden="false" customHeight="true" outlineLevel="0" collapsed="false">
      <c r="B74" s="31"/>
      <c r="C74" s="24" t="s">
        <v>12</v>
      </c>
      <c r="D74" s="32"/>
      <c r="E74" s="32"/>
      <c r="F74" s="25" t="str">
        <f aca="false">$F$12</f>
        <v>Praha 6</v>
      </c>
      <c r="G74" s="32"/>
      <c r="H74" s="32"/>
      <c r="I74" s="124" t="s">
        <v>14</v>
      </c>
      <c r="J74" s="125" t="str">
        <f aca="false">IF($J$12="","",$J$12)</f>
        <v>09.03.2014</v>
      </c>
      <c r="K74" s="32"/>
      <c r="L74" s="55"/>
    </row>
    <row r="75" s="12" customFormat="true" ht="7.5" hidden="false" customHeight="true" outlineLevel="0" collapsed="false">
      <c r="B75" s="31"/>
      <c r="C75" s="32"/>
      <c r="D75" s="32"/>
      <c r="E75" s="32"/>
      <c r="F75" s="32"/>
      <c r="G75" s="32"/>
      <c r="H75" s="32"/>
      <c r="J75" s="32"/>
      <c r="K75" s="32"/>
      <c r="L75" s="55"/>
    </row>
    <row r="76" s="12" customFormat="true" ht="15.75" hidden="false" customHeight="true" outlineLevel="0" collapsed="false">
      <c r="B76" s="31"/>
      <c r="C76" s="24" t="s">
        <v>16</v>
      </c>
      <c r="D76" s="32"/>
      <c r="E76" s="32"/>
      <c r="F76" s="25" t="str">
        <f aca="false">$E$15</f>
        <v>ÚMČ Praha 6, Čs. Armády 23, 162 52 Praha 6</v>
      </c>
      <c r="G76" s="32"/>
      <c r="H76" s="32"/>
      <c r="I76" s="124" t="s">
        <v>24</v>
      </c>
      <c r="J76" s="66" t="str">
        <f aca="false">$E$21</f>
        <v>BKN s.r.o., Vladislavova 29/1, 566 01 Vysoké Mýto</v>
      </c>
      <c r="K76" s="66"/>
      <c r="L76" s="55"/>
    </row>
    <row r="77" s="12" customFormat="true" ht="15" hidden="false" customHeight="true" outlineLevel="0" collapsed="false">
      <c r="B77" s="31"/>
      <c r="C77" s="24" t="s">
        <v>21</v>
      </c>
      <c r="D77" s="32"/>
      <c r="E77" s="32"/>
      <c r="F77" s="25" t="str">
        <f aca="false">IF($E$18="","",$E$18)</f>
        <v/>
      </c>
      <c r="G77" s="32"/>
      <c r="H77" s="32"/>
      <c r="J77" s="66"/>
      <c r="K77" s="66"/>
      <c r="L77" s="55"/>
    </row>
    <row r="78" s="12" customFormat="true" ht="11.25" hidden="false" customHeight="true" outlineLevel="0" collapsed="false">
      <c r="B78" s="31"/>
      <c r="C78" s="32"/>
      <c r="D78" s="32"/>
      <c r="E78" s="32"/>
      <c r="F78" s="32"/>
      <c r="G78" s="32"/>
      <c r="H78" s="32"/>
      <c r="J78" s="32"/>
      <c r="K78" s="32"/>
      <c r="L78" s="55"/>
    </row>
    <row r="79" s="156" customFormat="true" ht="30" hidden="false" customHeight="true" outlineLevel="0" collapsed="false">
      <c r="B79" s="157"/>
      <c r="C79" s="158" t="s">
        <v>167</v>
      </c>
      <c r="D79" s="159" t="s">
        <v>48</v>
      </c>
      <c r="E79" s="159" t="s">
        <v>44</v>
      </c>
      <c r="F79" s="159" t="s">
        <v>168</v>
      </c>
      <c r="G79" s="159" t="s">
        <v>169</v>
      </c>
      <c r="H79" s="159" t="s">
        <v>170</v>
      </c>
      <c r="I79" s="160" t="s">
        <v>171</v>
      </c>
      <c r="J79" s="159" t="s">
        <v>172</v>
      </c>
      <c r="K79" s="161" t="s">
        <v>173</v>
      </c>
      <c r="L79" s="162"/>
      <c r="M79" s="76" t="s">
        <v>174</v>
      </c>
      <c r="N79" s="77" t="s">
        <v>33</v>
      </c>
      <c r="O79" s="77" t="s">
        <v>175</v>
      </c>
      <c r="P79" s="77" t="s">
        <v>176</v>
      </c>
      <c r="Q79" s="77" t="s">
        <v>177</v>
      </c>
      <c r="R79" s="77" t="s">
        <v>178</v>
      </c>
      <c r="S79" s="77" t="s">
        <v>179</v>
      </c>
      <c r="T79" s="78" t="s">
        <v>180</v>
      </c>
    </row>
    <row r="80" s="12" customFormat="true" ht="30" hidden="false" customHeight="true" outlineLevel="0" collapsed="false">
      <c r="B80" s="31"/>
      <c r="C80" s="83" t="s">
        <v>126</v>
      </c>
      <c r="D80" s="32"/>
      <c r="E80" s="32"/>
      <c r="F80" s="32"/>
      <c r="G80" s="32"/>
      <c r="H80" s="32"/>
      <c r="J80" s="163" t="n">
        <f aca="false">$BK$80</f>
        <v>0</v>
      </c>
      <c r="K80" s="32"/>
      <c r="L80" s="55"/>
      <c r="M80" s="80"/>
      <c r="N80" s="81"/>
      <c r="O80" s="81"/>
      <c r="P80" s="164" t="n">
        <f aca="false">$P$81</f>
        <v>0</v>
      </c>
      <c r="Q80" s="81"/>
      <c r="R80" s="164" t="n">
        <f aca="false">$R$81</f>
        <v>145.332813547874</v>
      </c>
      <c r="S80" s="81"/>
      <c r="T80" s="165" t="n">
        <f aca="false">$T$81</f>
        <v>0</v>
      </c>
      <c r="AT80" s="12" t="s">
        <v>62</v>
      </c>
      <c r="AU80" s="12" t="s">
        <v>127</v>
      </c>
      <c r="BK80" s="166" t="n">
        <f aca="false">$BK$81</f>
        <v>0</v>
      </c>
    </row>
    <row r="81" s="167" customFormat="true" ht="37.5" hidden="false" customHeight="true" outlineLevel="0" collapsed="false">
      <c r="B81" s="168"/>
      <c r="C81" s="169"/>
      <c r="D81" s="169" t="s">
        <v>62</v>
      </c>
      <c r="E81" s="170" t="s">
        <v>181</v>
      </c>
      <c r="F81" s="170" t="s">
        <v>1639</v>
      </c>
      <c r="G81" s="169"/>
      <c r="H81" s="169"/>
      <c r="J81" s="171" t="n">
        <f aca="false">$BK$81</f>
        <v>0</v>
      </c>
      <c r="K81" s="169"/>
      <c r="L81" s="172"/>
      <c r="M81" s="173"/>
      <c r="N81" s="169"/>
      <c r="O81" s="169"/>
      <c r="P81" s="174" t="n">
        <f aca="false">$P$82+$P$192</f>
        <v>0</v>
      </c>
      <c r="Q81" s="169"/>
      <c r="R81" s="174" t="n">
        <f aca="false">$R$82+$R$192</f>
        <v>145.332813547874</v>
      </c>
      <c r="S81" s="169"/>
      <c r="T81" s="175" t="n">
        <f aca="false">$T$82+$T$192</f>
        <v>0</v>
      </c>
      <c r="AR81" s="176" t="s">
        <v>70</v>
      </c>
      <c r="AT81" s="176" t="s">
        <v>62</v>
      </c>
      <c r="AU81" s="176" t="s">
        <v>63</v>
      </c>
      <c r="AY81" s="176" t="s">
        <v>182</v>
      </c>
      <c r="BK81" s="177" t="n">
        <f aca="false">$BK$82+$BK$192</f>
        <v>0</v>
      </c>
    </row>
    <row r="82" s="167" customFormat="true" ht="21" hidden="false" customHeight="true" outlineLevel="0" collapsed="false">
      <c r="B82" s="168"/>
      <c r="C82" s="169"/>
      <c r="D82" s="169" t="s">
        <v>62</v>
      </c>
      <c r="E82" s="178" t="s">
        <v>70</v>
      </c>
      <c r="F82" s="178" t="s">
        <v>183</v>
      </c>
      <c r="G82" s="169"/>
      <c r="H82" s="169"/>
      <c r="J82" s="179" t="n">
        <f aca="false">$BK$82</f>
        <v>0</v>
      </c>
      <c r="K82" s="169"/>
      <c r="L82" s="172"/>
      <c r="M82" s="173"/>
      <c r="N82" s="169"/>
      <c r="O82" s="169"/>
      <c r="P82" s="174" t="n">
        <f aca="false">SUM($P$83:$P$191)</f>
        <v>0</v>
      </c>
      <c r="Q82" s="169"/>
      <c r="R82" s="174" t="n">
        <f aca="false">SUM($R$83:$R$191)</f>
        <v>145.332813547874</v>
      </c>
      <c r="S82" s="169"/>
      <c r="T82" s="175" t="n">
        <f aca="false">SUM($T$83:$T$191)</f>
        <v>0</v>
      </c>
      <c r="AR82" s="176" t="s">
        <v>70</v>
      </c>
      <c r="AT82" s="176" t="s">
        <v>62</v>
      </c>
      <c r="AU82" s="176" t="s">
        <v>70</v>
      </c>
      <c r="AY82" s="176" t="s">
        <v>182</v>
      </c>
      <c r="BK82" s="177" t="n">
        <f aca="false">SUM($BK$83:$BK$191)</f>
        <v>0</v>
      </c>
    </row>
    <row r="83" s="12" customFormat="true" ht="15.75" hidden="false" customHeight="true" outlineLevel="0" collapsed="false">
      <c r="B83" s="31"/>
      <c r="C83" s="180" t="s">
        <v>70</v>
      </c>
      <c r="D83" s="180" t="s">
        <v>184</v>
      </c>
      <c r="E83" s="181" t="s">
        <v>1667</v>
      </c>
      <c r="F83" s="182" t="s">
        <v>1668</v>
      </c>
      <c r="G83" s="183" t="s">
        <v>197</v>
      </c>
      <c r="H83" s="184" t="n">
        <v>275.25</v>
      </c>
      <c r="I83" s="185"/>
      <c r="J83" s="186" t="n">
        <f aca="false">ROUND($I$83*$H$83,2)</f>
        <v>0</v>
      </c>
      <c r="K83" s="182" t="s">
        <v>1642</v>
      </c>
      <c r="L83" s="55"/>
      <c r="M83" s="187"/>
      <c r="N83" s="188" t="s">
        <v>34</v>
      </c>
      <c r="O83" s="32"/>
      <c r="P83" s="32"/>
      <c r="Q83" s="189" t="n">
        <v>0</v>
      </c>
      <c r="R83" s="189" t="n">
        <f aca="false">$Q$83*$H$83</f>
        <v>0</v>
      </c>
      <c r="S83" s="189" t="n">
        <v>0</v>
      </c>
      <c r="T83" s="190" t="n">
        <f aca="false">$S$83*$H$83</f>
        <v>0</v>
      </c>
      <c r="AR83" s="119" t="s">
        <v>188</v>
      </c>
      <c r="AT83" s="119" t="s">
        <v>184</v>
      </c>
      <c r="AU83" s="119" t="s">
        <v>72</v>
      </c>
      <c r="AY83" s="12" t="s">
        <v>182</v>
      </c>
      <c r="BE83" s="191" t="n">
        <f aca="false">IF($N$83="základní",$J$83,0)</f>
        <v>0</v>
      </c>
      <c r="BF83" s="191" t="n">
        <f aca="false">IF($N$83="snížená",$J$83,0)</f>
        <v>0</v>
      </c>
      <c r="BG83" s="191" t="n">
        <f aca="false">IF($N$83="zákl. přenesená",$J$83,0)</f>
        <v>0</v>
      </c>
      <c r="BH83" s="191" t="n">
        <f aca="false">IF($N$83="sníž. přenesená",$J$83,0)</f>
        <v>0</v>
      </c>
      <c r="BI83" s="191" t="n">
        <f aca="false">IF($N$83="nulová",$J$83,0)</f>
        <v>0</v>
      </c>
      <c r="BJ83" s="119" t="s">
        <v>70</v>
      </c>
      <c r="BK83" s="191" t="n">
        <f aca="false">ROUND($I$83*$H$83,2)</f>
        <v>0</v>
      </c>
      <c r="BL83" s="119" t="s">
        <v>188</v>
      </c>
      <c r="BM83" s="119" t="s">
        <v>4356</v>
      </c>
    </row>
    <row r="84" s="12" customFormat="true" ht="15.75" hidden="false" customHeight="true" outlineLevel="0" collapsed="false">
      <c r="B84" s="31"/>
      <c r="C84" s="183" t="s">
        <v>72</v>
      </c>
      <c r="D84" s="183" t="s">
        <v>184</v>
      </c>
      <c r="E84" s="181" t="s">
        <v>211</v>
      </c>
      <c r="F84" s="182" t="s">
        <v>1670</v>
      </c>
      <c r="G84" s="183" t="s">
        <v>197</v>
      </c>
      <c r="H84" s="184" t="n">
        <v>71.375</v>
      </c>
      <c r="I84" s="185"/>
      <c r="J84" s="186" t="n">
        <f aca="false">ROUND($I$84*$H$84,2)</f>
        <v>0</v>
      </c>
      <c r="K84" s="182" t="s">
        <v>1642</v>
      </c>
      <c r="L84" s="55"/>
      <c r="M84" s="187"/>
      <c r="N84" s="188" t="s">
        <v>34</v>
      </c>
      <c r="O84" s="32"/>
      <c r="P84" s="32"/>
      <c r="Q84" s="189" t="n">
        <v>0</v>
      </c>
      <c r="R84" s="189" t="n">
        <f aca="false">$Q$84*$H$84</f>
        <v>0</v>
      </c>
      <c r="S84" s="189" t="n">
        <v>0</v>
      </c>
      <c r="T84" s="190" t="n">
        <f aca="false">$S$84*$H$84</f>
        <v>0</v>
      </c>
      <c r="AR84" s="119" t="s">
        <v>188</v>
      </c>
      <c r="AT84" s="119" t="s">
        <v>184</v>
      </c>
      <c r="AU84" s="119" t="s">
        <v>72</v>
      </c>
      <c r="AY84" s="119" t="s">
        <v>182</v>
      </c>
      <c r="BE84" s="191" t="n">
        <f aca="false">IF($N$84="základní",$J$84,0)</f>
        <v>0</v>
      </c>
      <c r="BF84" s="191" t="n">
        <f aca="false">IF($N$84="snížená",$J$84,0)</f>
        <v>0</v>
      </c>
      <c r="BG84" s="191" t="n">
        <f aca="false">IF($N$84="zákl. přenesená",$J$84,0)</f>
        <v>0</v>
      </c>
      <c r="BH84" s="191" t="n">
        <f aca="false">IF($N$84="sníž. přenesená",$J$84,0)</f>
        <v>0</v>
      </c>
      <c r="BI84" s="191" t="n">
        <f aca="false">IF($N$84="nulová",$J$84,0)</f>
        <v>0</v>
      </c>
      <c r="BJ84" s="119" t="s">
        <v>70</v>
      </c>
      <c r="BK84" s="191" t="n">
        <f aca="false">ROUND($I$84*$H$84,2)</f>
        <v>0</v>
      </c>
      <c r="BL84" s="119" t="s">
        <v>188</v>
      </c>
      <c r="BM84" s="119" t="s">
        <v>4357</v>
      </c>
    </row>
    <row r="85" s="12" customFormat="true" ht="15.75" hidden="false" customHeight="true" outlineLevel="0" collapsed="false">
      <c r="B85" s="31"/>
      <c r="C85" s="183" t="s">
        <v>194</v>
      </c>
      <c r="D85" s="183" t="s">
        <v>184</v>
      </c>
      <c r="E85" s="181" t="s">
        <v>215</v>
      </c>
      <c r="F85" s="182" t="s">
        <v>1672</v>
      </c>
      <c r="G85" s="183" t="s">
        <v>197</v>
      </c>
      <c r="H85" s="184" t="n">
        <v>71.375</v>
      </c>
      <c r="I85" s="185"/>
      <c r="J85" s="186" t="n">
        <f aca="false">ROUND($I$85*$H$85,2)</f>
        <v>0</v>
      </c>
      <c r="K85" s="182" t="s">
        <v>1642</v>
      </c>
      <c r="L85" s="55"/>
      <c r="M85" s="187"/>
      <c r="N85" s="188" t="s">
        <v>34</v>
      </c>
      <c r="O85" s="32"/>
      <c r="P85" s="32"/>
      <c r="Q85" s="189" t="n">
        <v>0</v>
      </c>
      <c r="R85" s="189" t="n">
        <f aca="false">$Q$85*$H$85</f>
        <v>0</v>
      </c>
      <c r="S85" s="189" t="n">
        <v>0</v>
      </c>
      <c r="T85" s="190" t="n">
        <f aca="false">$S$85*$H$85</f>
        <v>0</v>
      </c>
      <c r="AR85" s="119" t="s">
        <v>188</v>
      </c>
      <c r="AT85" s="119" t="s">
        <v>184</v>
      </c>
      <c r="AU85" s="119" t="s">
        <v>72</v>
      </c>
      <c r="AY85" s="119" t="s">
        <v>182</v>
      </c>
      <c r="BE85" s="191" t="n">
        <f aca="false">IF($N$85="základní",$J$85,0)</f>
        <v>0</v>
      </c>
      <c r="BF85" s="191" t="n">
        <f aca="false">IF($N$85="snížená",$J$85,0)</f>
        <v>0</v>
      </c>
      <c r="BG85" s="191" t="n">
        <f aca="false">IF($N$85="zákl. přenesená",$J$85,0)</f>
        <v>0</v>
      </c>
      <c r="BH85" s="191" t="n">
        <f aca="false">IF($N$85="sníž. přenesená",$J$85,0)</f>
        <v>0</v>
      </c>
      <c r="BI85" s="191" t="n">
        <f aca="false">IF($N$85="nulová",$J$85,0)</f>
        <v>0</v>
      </c>
      <c r="BJ85" s="119" t="s">
        <v>70</v>
      </c>
      <c r="BK85" s="191" t="n">
        <f aca="false">ROUND($I$85*$H$85,2)</f>
        <v>0</v>
      </c>
      <c r="BL85" s="119" t="s">
        <v>188</v>
      </c>
      <c r="BM85" s="119" t="s">
        <v>4358</v>
      </c>
    </row>
    <row r="86" s="12" customFormat="true" ht="15.75" hidden="false" customHeight="true" outlineLevel="0" collapsed="false">
      <c r="B86" s="31"/>
      <c r="C86" s="183" t="s">
        <v>188</v>
      </c>
      <c r="D86" s="183" t="s">
        <v>184</v>
      </c>
      <c r="E86" s="181" t="s">
        <v>4359</v>
      </c>
      <c r="F86" s="182" t="s">
        <v>4360</v>
      </c>
      <c r="G86" s="183" t="s">
        <v>197</v>
      </c>
      <c r="H86" s="184" t="n">
        <v>10</v>
      </c>
      <c r="I86" s="185"/>
      <c r="J86" s="186" t="n">
        <f aca="false">ROUND($I$86*$H$86,2)</f>
        <v>0</v>
      </c>
      <c r="K86" s="182" t="s">
        <v>2421</v>
      </c>
      <c r="L86" s="55"/>
      <c r="M86" s="187"/>
      <c r="N86" s="188" t="s">
        <v>34</v>
      </c>
      <c r="O86" s="32"/>
      <c r="P86" s="32"/>
      <c r="Q86" s="189" t="n">
        <v>0</v>
      </c>
      <c r="R86" s="189" t="n">
        <f aca="false">$Q$86*$H$86</f>
        <v>0</v>
      </c>
      <c r="S86" s="189" t="n">
        <v>0</v>
      </c>
      <c r="T86" s="190" t="n">
        <f aca="false">$S$86*$H$86</f>
        <v>0</v>
      </c>
      <c r="AR86" s="119" t="s">
        <v>188</v>
      </c>
      <c r="AT86" s="119" t="s">
        <v>184</v>
      </c>
      <c r="AU86" s="119" t="s">
        <v>72</v>
      </c>
      <c r="AY86" s="119" t="s">
        <v>182</v>
      </c>
      <c r="BE86" s="191" t="n">
        <f aca="false">IF($N$86="základní",$J$86,0)</f>
        <v>0</v>
      </c>
      <c r="BF86" s="191" t="n">
        <f aca="false">IF($N$86="snížená",$J$86,0)</f>
        <v>0</v>
      </c>
      <c r="BG86" s="191" t="n">
        <f aca="false">IF($N$86="zákl. přenesená",$J$86,0)</f>
        <v>0</v>
      </c>
      <c r="BH86" s="191" t="n">
        <f aca="false">IF($N$86="sníž. přenesená",$J$86,0)</f>
        <v>0</v>
      </c>
      <c r="BI86" s="191" t="n">
        <f aca="false">IF($N$86="nulová",$J$86,0)</f>
        <v>0</v>
      </c>
      <c r="BJ86" s="119" t="s">
        <v>70</v>
      </c>
      <c r="BK86" s="191" t="n">
        <f aca="false">ROUND($I$86*$H$86,2)</f>
        <v>0</v>
      </c>
      <c r="BL86" s="119" t="s">
        <v>188</v>
      </c>
      <c r="BM86" s="119" t="s">
        <v>4361</v>
      </c>
    </row>
    <row r="87" s="12" customFormat="true" ht="15.75" hidden="false" customHeight="true" outlineLevel="0" collapsed="false">
      <c r="B87" s="31"/>
      <c r="C87" s="183" t="s">
        <v>202</v>
      </c>
      <c r="D87" s="183" t="s">
        <v>184</v>
      </c>
      <c r="E87" s="181" t="s">
        <v>4362</v>
      </c>
      <c r="F87" s="182" t="s">
        <v>4363</v>
      </c>
      <c r="G87" s="183" t="s">
        <v>197</v>
      </c>
      <c r="H87" s="184" t="n">
        <v>10</v>
      </c>
      <c r="I87" s="185"/>
      <c r="J87" s="186" t="n">
        <f aca="false">ROUND($I$87*$H$87,2)</f>
        <v>0</v>
      </c>
      <c r="K87" s="182" t="s">
        <v>1642</v>
      </c>
      <c r="L87" s="55"/>
      <c r="M87" s="187"/>
      <c r="N87" s="188" t="s">
        <v>34</v>
      </c>
      <c r="O87" s="32"/>
      <c r="P87" s="32"/>
      <c r="Q87" s="189" t="n">
        <v>0</v>
      </c>
      <c r="R87" s="189" t="n">
        <f aca="false">$Q$87*$H$87</f>
        <v>0</v>
      </c>
      <c r="S87" s="189" t="n">
        <v>0</v>
      </c>
      <c r="T87" s="190" t="n">
        <f aca="false">$S$87*$H$87</f>
        <v>0</v>
      </c>
      <c r="AR87" s="119" t="s">
        <v>188</v>
      </c>
      <c r="AT87" s="119" t="s">
        <v>184</v>
      </c>
      <c r="AU87" s="119" t="s">
        <v>72</v>
      </c>
      <c r="AY87" s="119" t="s">
        <v>182</v>
      </c>
      <c r="BE87" s="191" t="n">
        <f aca="false">IF($N$87="základní",$J$87,0)</f>
        <v>0</v>
      </c>
      <c r="BF87" s="191" t="n">
        <f aca="false">IF($N$87="snížená",$J$87,0)</f>
        <v>0</v>
      </c>
      <c r="BG87" s="191" t="n">
        <f aca="false">IF($N$87="zákl. přenesená",$J$87,0)</f>
        <v>0</v>
      </c>
      <c r="BH87" s="191" t="n">
        <f aca="false">IF($N$87="sníž. přenesená",$J$87,0)</f>
        <v>0</v>
      </c>
      <c r="BI87" s="191" t="n">
        <f aca="false">IF($N$87="nulová",$J$87,0)</f>
        <v>0</v>
      </c>
      <c r="BJ87" s="119" t="s">
        <v>70</v>
      </c>
      <c r="BK87" s="191" t="n">
        <f aca="false">ROUND($I$87*$H$87,2)</f>
        <v>0</v>
      </c>
      <c r="BL87" s="119" t="s">
        <v>188</v>
      </c>
      <c r="BM87" s="119" t="s">
        <v>4364</v>
      </c>
    </row>
    <row r="88" s="12" customFormat="true" ht="15.75" hidden="false" customHeight="true" outlineLevel="0" collapsed="false">
      <c r="B88" s="31"/>
      <c r="C88" s="183" t="s">
        <v>206</v>
      </c>
      <c r="D88" s="183" t="s">
        <v>184</v>
      </c>
      <c r="E88" s="181" t="s">
        <v>4365</v>
      </c>
      <c r="F88" s="182" t="s">
        <v>4366</v>
      </c>
      <c r="G88" s="183" t="s">
        <v>197</v>
      </c>
      <c r="H88" s="184" t="n">
        <v>275.25</v>
      </c>
      <c r="I88" s="185"/>
      <c r="J88" s="186" t="n">
        <f aca="false">ROUND($I$88*$H$88,2)</f>
        <v>0</v>
      </c>
      <c r="K88" s="182" t="s">
        <v>2421</v>
      </c>
      <c r="L88" s="55"/>
      <c r="M88" s="187"/>
      <c r="N88" s="188" t="s">
        <v>34</v>
      </c>
      <c r="O88" s="32"/>
      <c r="P88" s="32"/>
      <c r="Q88" s="189" t="n">
        <v>0</v>
      </c>
      <c r="R88" s="189" t="n">
        <f aca="false">$Q$88*$H$88</f>
        <v>0</v>
      </c>
      <c r="S88" s="189" t="n">
        <v>0</v>
      </c>
      <c r="T88" s="190" t="n">
        <f aca="false">$S$88*$H$88</f>
        <v>0</v>
      </c>
      <c r="AR88" s="119" t="s">
        <v>188</v>
      </c>
      <c r="AT88" s="119" t="s">
        <v>184</v>
      </c>
      <c r="AU88" s="119" t="s">
        <v>72</v>
      </c>
      <c r="AY88" s="119" t="s">
        <v>182</v>
      </c>
      <c r="BE88" s="191" t="n">
        <f aca="false">IF($N$88="základní",$J$88,0)</f>
        <v>0</v>
      </c>
      <c r="BF88" s="191" t="n">
        <f aca="false">IF($N$88="snížená",$J$88,0)</f>
        <v>0</v>
      </c>
      <c r="BG88" s="191" t="n">
        <f aca="false">IF($N$88="zákl. přenesená",$J$88,0)</f>
        <v>0</v>
      </c>
      <c r="BH88" s="191" t="n">
        <f aca="false">IF($N$88="sníž. přenesená",$J$88,0)</f>
        <v>0</v>
      </c>
      <c r="BI88" s="191" t="n">
        <f aca="false">IF($N$88="nulová",$J$88,0)</f>
        <v>0</v>
      </c>
      <c r="BJ88" s="119" t="s">
        <v>70</v>
      </c>
      <c r="BK88" s="191" t="n">
        <f aca="false">ROUND($I$88*$H$88,2)</f>
        <v>0</v>
      </c>
      <c r="BL88" s="119" t="s">
        <v>188</v>
      </c>
      <c r="BM88" s="119" t="s">
        <v>4367</v>
      </c>
    </row>
    <row r="89" s="12" customFormat="true" ht="15.75" hidden="false" customHeight="true" outlineLevel="0" collapsed="false">
      <c r="B89" s="31"/>
      <c r="C89" s="183" t="s">
        <v>210</v>
      </c>
      <c r="D89" s="183" t="s">
        <v>184</v>
      </c>
      <c r="E89" s="181" t="s">
        <v>1677</v>
      </c>
      <c r="F89" s="182" t="s">
        <v>1678</v>
      </c>
      <c r="G89" s="183" t="s">
        <v>197</v>
      </c>
      <c r="H89" s="184" t="n">
        <v>81.375</v>
      </c>
      <c r="I89" s="185"/>
      <c r="J89" s="186" t="n">
        <f aca="false">ROUND($I$89*$H$89,2)</f>
        <v>0</v>
      </c>
      <c r="K89" s="182" t="s">
        <v>2421</v>
      </c>
      <c r="L89" s="55"/>
      <c r="M89" s="187"/>
      <c r="N89" s="188" t="s">
        <v>34</v>
      </c>
      <c r="O89" s="32"/>
      <c r="P89" s="32"/>
      <c r="Q89" s="189" t="n">
        <v>0</v>
      </c>
      <c r="R89" s="189" t="n">
        <f aca="false">$Q$89*$H$89</f>
        <v>0</v>
      </c>
      <c r="S89" s="189" t="n">
        <v>0</v>
      </c>
      <c r="T89" s="190" t="n">
        <f aca="false">$S$89*$H$89</f>
        <v>0</v>
      </c>
      <c r="AR89" s="119" t="s">
        <v>188</v>
      </c>
      <c r="AT89" s="119" t="s">
        <v>184</v>
      </c>
      <c r="AU89" s="119" t="s">
        <v>72</v>
      </c>
      <c r="AY89" s="119" t="s">
        <v>182</v>
      </c>
      <c r="BE89" s="191" t="n">
        <f aca="false">IF($N$89="základní",$J$89,0)</f>
        <v>0</v>
      </c>
      <c r="BF89" s="191" t="n">
        <f aca="false">IF($N$89="snížená",$J$89,0)</f>
        <v>0</v>
      </c>
      <c r="BG89" s="191" t="n">
        <f aca="false">IF($N$89="zákl. přenesená",$J$89,0)</f>
        <v>0</v>
      </c>
      <c r="BH89" s="191" t="n">
        <f aca="false">IF($N$89="sníž. přenesená",$J$89,0)</f>
        <v>0</v>
      </c>
      <c r="BI89" s="191" t="n">
        <f aca="false">IF($N$89="nulová",$J$89,0)</f>
        <v>0</v>
      </c>
      <c r="BJ89" s="119" t="s">
        <v>70</v>
      </c>
      <c r="BK89" s="191" t="n">
        <f aca="false">ROUND($I$89*$H$89,2)</f>
        <v>0</v>
      </c>
      <c r="BL89" s="119" t="s">
        <v>188</v>
      </c>
      <c r="BM89" s="119" t="s">
        <v>4368</v>
      </c>
    </row>
    <row r="90" s="12" customFormat="true" ht="15.75" hidden="false" customHeight="true" outlineLevel="0" collapsed="false">
      <c r="B90" s="31"/>
      <c r="C90" s="183" t="s">
        <v>214</v>
      </c>
      <c r="D90" s="183" t="s">
        <v>184</v>
      </c>
      <c r="E90" s="181" t="s">
        <v>1683</v>
      </c>
      <c r="F90" s="182" t="s">
        <v>1684</v>
      </c>
      <c r="G90" s="183" t="s">
        <v>225</v>
      </c>
      <c r="H90" s="184" t="n">
        <v>146.475</v>
      </c>
      <c r="I90" s="185"/>
      <c r="J90" s="186" t="n">
        <f aca="false">ROUND($I$90*$H$90,2)</f>
        <v>0</v>
      </c>
      <c r="K90" s="182" t="s">
        <v>2421</v>
      </c>
      <c r="L90" s="55"/>
      <c r="M90" s="187"/>
      <c r="N90" s="188" t="s">
        <v>34</v>
      </c>
      <c r="O90" s="32"/>
      <c r="P90" s="32"/>
      <c r="Q90" s="189" t="n">
        <v>0</v>
      </c>
      <c r="R90" s="189" t="n">
        <f aca="false">$Q$90*$H$90</f>
        <v>0</v>
      </c>
      <c r="S90" s="189" t="n">
        <v>0</v>
      </c>
      <c r="T90" s="190" t="n">
        <f aca="false">$S$90*$H$90</f>
        <v>0</v>
      </c>
      <c r="AR90" s="119" t="s">
        <v>188</v>
      </c>
      <c r="AT90" s="119" t="s">
        <v>184</v>
      </c>
      <c r="AU90" s="119" t="s">
        <v>72</v>
      </c>
      <c r="AY90" s="119" t="s">
        <v>182</v>
      </c>
      <c r="BE90" s="191" t="n">
        <f aca="false">IF($N$90="základní",$J$90,0)</f>
        <v>0</v>
      </c>
      <c r="BF90" s="191" t="n">
        <f aca="false">IF($N$90="snížená",$J$90,0)</f>
        <v>0</v>
      </c>
      <c r="BG90" s="191" t="n">
        <f aca="false">IF($N$90="zákl. přenesená",$J$90,0)</f>
        <v>0</v>
      </c>
      <c r="BH90" s="191" t="n">
        <f aca="false">IF($N$90="sníž. přenesená",$J$90,0)</f>
        <v>0</v>
      </c>
      <c r="BI90" s="191" t="n">
        <f aca="false">IF($N$90="nulová",$J$90,0)</f>
        <v>0</v>
      </c>
      <c r="BJ90" s="119" t="s">
        <v>70</v>
      </c>
      <c r="BK90" s="191" t="n">
        <f aca="false">ROUND($I$90*$H$90,2)</f>
        <v>0</v>
      </c>
      <c r="BL90" s="119" t="s">
        <v>188</v>
      </c>
      <c r="BM90" s="119" t="s">
        <v>4369</v>
      </c>
    </row>
    <row r="91" s="12" customFormat="true" ht="15.75" hidden="false" customHeight="true" outlineLevel="0" collapsed="false">
      <c r="B91" s="31"/>
      <c r="C91" s="183" t="s">
        <v>218</v>
      </c>
      <c r="D91" s="183" t="s">
        <v>184</v>
      </c>
      <c r="E91" s="181" t="s">
        <v>4370</v>
      </c>
      <c r="F91" s="182" t="s">
        <v>4371</v>
      </c>
      <c r="G91" s="183" t="s">
        <v>197</v>
      </c>
      <c r="H91" s="184" t="n">
        <v>10</v>
      </c>
      <c r="I91" s="185"/>
      <c r="J91" s="186" t="n">
        <f aca="false">ROUND($I$91*$H$91,2)</f>
        <v>0</v>
      </c>
      <c r="K91" s="182"/>
      <c r="L91" s="55"/>
      <c r="M91" s="187"/>
      <c r="N91" s="188" t="s">
        <v>34</v>
      </c>
      <c r="O91" s="32"/>
      <c r="P91" s="32"/>
      <c r="Q91" s="189" t="n">
        <v>0</v>
      </c>
      <c r="R91" s="189" t="n">
        <f aca="false">$Q$91*$H$91</f>
        <v>0</v>
      </c>
      <c r="S91" s="189" t="n">
        <v>0</v>
      </c>
      <c r="T91" s="190" t="n">
        <f aca="false">$S$91*$H$91</f>
        <v>0</v>
      </c>
      <c r="AR91" s="119" t="s">
        <v>188</v>
      </c>
      <c r="AT91" s="119" t="s">
        <v>184</v>
      </c>
      <c r="AU91" s="119" t="s">
        <v>72</v>
      </c>
      <c r="AY91" s="119" t="s">
        <v>182</v>
      </c>
      <c r="BE91" s="191" t="n">
        <f aca="false">IF($N$91="základní",$J$91,0)</f>
        <v>0</v>
      </c>
      <c r="BF91" s="191" t="n">
        <f aca="false">IF($N$91="snížená",$J$91,0)</f>
        <v>0</v>
      </c>
      <c r="BG91" s="191" t="n">
        <f aca="false">IF($N$91="zákl. přenesená",$J$91,0)</f>
        <v>0</v>
      </c>
      <c r="BH91" s="191" t="n">
        <f aca="false">IF($N$91="sníž. přenesená",$J$91,0)</f>
        <v>0</v>
      </c>
      <c r="BI91" s="191" t="n">
        <f aca="false">IF($N$91="nulová",$J$91,0)</f>
        <v>0</v>
      </c>
      <c r="BJ91" s="119" t="s">
        <v>70</v>
      </c>
      <c r="BK91" s="191" t="n">
        <f aca="false">ROUND($I$91*$H$91,2)</f>
        <v>0</v>
      </c>
      <c r="BL91" s="119" t="s">
        <v>188</v>
      </c>
      <c r="BM91" s="119" t="s">
        <v>4372</v>
      </c>
    </row>
    <row r="92" s="12" customFormat="true" ht="15.75" hidden="false" customHeight="true" outlineLevel="0" collapsed="false">
      <c r="B92" s="31"/>
      <c r="C92" s="183" t="s">
        <v>222</v>
      </c>
      <c r="D92" s="183" t="s">
        <v>184</v>
      </c>
      <c r="E92" s="181" t="s">
        <v>4373</v>
      </c>
      <c r="F92" s="182" t="s">
        <v>4374</v>
      </c>
      <c r="G92" s="183" t="s">
        <v>187</v>
      </c>
      <c r="H92" s="184" t="n">
        <v>1091</v>
      </c>
      <c r="I92" s="185"/>
      <c r="J92" s="186" t="n">
        <f aca="false">ROUND($I$92*$H$92,2)</f>
        <v>0</v>
      </c>
      <c r="K92" s="182" t="s">
        <v>1642</v>
      </c>
      <c r="L92" s="55"/>
      <c r="M92" s="187"/>
      <c r="N92" s="188" t="s">
        <v>34</v>
      </c>
      <c r="O92" s="32"/>
      <c r="P92" s="32"/>
      <c r="Q92" s="189" t="n">
        <v>0</v>
      </c>
      <c r="R92" s="189" t="n">
        <f aca="false">$Q$92*$H$92</f>
        <v>0</v>
      </c>
      <c r="S92" s="189" t="n">
        <v>0</v>
      </c>
      <c r="T92" s="190" t="n">
        <f aca="false">$S$92*$H$92</f>
        <v>0</v>
      </c>
      <c r="AR92" s="119" t="s">
        <v>188</v>
      </c>
      <c r="AT92" s="119" t="s">
        <v>184</v>
      </c>
      <c r="AU92" s="119" t="s">
        <v>72</v>
      </c>
      <c r="AY92" s="119" t="s">
        <v>182</v>
      </c>
      <c r="BE92" s="191" t="n">
        <f aca="false">IF($N$92="základní",$J$92,0)</f>
        <v>0</v>
      </c>
      <c r="BF92" s="191" t="n">
        <f aca="false">IF($N$92="snížená",$J$92,0)</f>
        <v>0</v>
      </c>
      <c r="BG92" s="191" t="n">
        <f aca="false">IF($N$92="zákl. přenesená",$J$92,0)</f>
        <v>0</v>
      </c>
      <c r="BH92" s="191" t="n">
        <f aca="false">IF($N$92="sníž. přenesená",$J$92,0)</f>
        <v>0</v>
      </c>
      <c r="BI92" s="191" t="n">
        <f aca="false">IF($N$92="nulová",$J$92,0)</f>
        <v>0</v>
      </c>
      <c r="BJ92" s="119" t="s">
        <v>70</v>
      </c>
      <c r="BK92" s="191" t="n">
        <f aca="false">ROUND($I$92*$H$92,2)</f>
        <v>0</v>
      </c>
      <c r="BL92" s="119" t="s">
        <v>188</v>
      </c>
      <c r="BM92" s="119" t="s">
        <v>4375</v>
      </c>
    </row>
    <row r="93" s="12" customFormat="true" ht="15.75" hidden="false" customHeight="true" outlineLevel="0" collapsed="false">
      <c r="B93" s="31"/>
      <c r="C93" s="183" t="s">
        <v>228</v>
      </c>
      <c r="D93" s="183" t="s">
        <v>184</v>
      </c>
      <c r="E93" s="181" t="s">
        <v>4376</v>
      </c>
      <c r="F93" s="182" t="s">
        <v>4377</v>
      </c>
      <c r="G93" s="183" t="s">
        <v>197</v>
      </c>
      <c r="H93" s="184" t="n">
        <v>275.25</v>
      </c>
      <c r="I93" s="185"/>
      <c r="J93" s="186" t="n">
        <f aca="false">ROUND($I$93*$H$93,2)</f>
        <v>0</v>
      </c>
      <c r="K93" s="182" t="s">
        <v>2421</v>
      </c>
      <c r="L93" s="55"/>
      <c r="M93" s="187"/>
      <c r="N93" s="188" t="s">
        <v>34</v>
      </c>
      <c r="O93" s="32"/>
      <c r="P93" s="32"/>
      <c r="Q93" s="189" t="n">
        <v>0</v>
      </c>
      <c r="R93" s="189" t="n">
        <f aca="false">$Q$93*$H$93</f>
        <v>0</v>
      </c>
      <c r="S93" s="189" t="n">
        <v>0</v>
      </c>
      <c r="T93" s="190" t="n">
        <f aca="false">$S$93*$H$93</f>
        <v>0</v>
      </c>
      <c r="AR93" s="119" t="s">
        <v>188</v>
      </c>
      <c r="AT93" s="119" t="s">
        <v>184</v>
      </c>
      <c r="AU93" s="119" t="s">
        <v>72</v>
      </c>
      <c r="AY93" s="119" t="s">
        <v>182</v>
      </c>
      <c r="BE93" s="191" t="n">
        <f aca="false">IF($N$93="základní",$J$93,0)</f>
        <v>0</v>
      </c>
      <c r="BF93" s="191" t="n">
        <f aca="false">IF($N$93="snížená",$J$93,0)</f>
        <v>0</v>
      </c>
      <c r="BG93" s="191" t="n">
        <f aca="false">IF($N$93="zákl. přenesená",$J$93,0)</f>
        <v>0</v>
      </c>
      <c r="BH93" s="191" t="n">
        <f aca="false">IF($N$93="sníž. přenesená",$J$93,0)</f>
        <v>0</v>
      </c>
      <c r="BI93" s="191" t="n">
        <f aca="false">IF($N$93="nulová",$J$93,0)</f>
        <v>0</v>
      </c>
      <c r="BJ93" s="119" t="s">
        <v>70</v>
      </c>
      <c r="BK93" s="191" t="n">
        <f aca="false">ROUND($I$93*$H$93,2)</f>
        <v>0</v>
      </c>
      <c r="BL93" s="119" t="s">
        <v>188</v>
      </c>
      <c r="BM93" s="119" t="s">
        <v>4378</v>
      </c>
    </row>
    <row r="94" s="12" customFormat="true" ht="15.75" hidden="false" customHeight="true" outlineLevel="0" collapsed="false">
      <c r="B94" s="31"/>
      <c r="C94" s="183" t="s">
        <v>232</v>
      </c>
      <c r="D94" s="183" t="s">
        <v>184</v>
      </c>
      <c r="E94" s="181" t="s">
        <v>4379</v>
      </c>
      <c r="F94" s="182" t="s">
        <v>4380</v>
      </c>
      <c r="G94" s="183" t="s">
        <v>187</v>
      </c>
      <c r="H94" s="184" t="n">
        <v>833</v>
      </c>
      <c r="I94" s="185"/>
      <c r="J94" s="186" t="n">
        <f aca="false">ROUND($I$94*$H$94,2)</f>
        <v>0</v>
      </c>
      <c r="K94" s="182" t="s">
        <v>2421</v>
      </c>
      <c r="L94" s="55"/>
      <c r="M94" s="187"/>
      <c r="N94" s="188" t="s">
        <v>34</v>
      </c>
      <c r="O94" s="32"/>
      <c r="P94" s="32"/>
      <c r="Q94" s="189" t="n">
        <v>0</v>
      </c>
      <c r="R94" s="189" t="n">
        <f aca="false">$Q$94*$H$94</f>
        <v>0</v>
      </c>
      <c r="S94" s="189" t="n">
        <v>0</v>
      </c>
      <c r="T94" s="190" t="n">
        <f aca="false">$S$94*$H$94</f>
        <v>0</v>
      </c>
      <c r="AR94" s="119" t="s">
        <v>188</v>
      </c>
      <c r="AT94" s="119" t="s">
        <v>184</v>
      </c>
      <c r="AU94" s="119" t="s">
        <v>72</v>
      </c>
      <c r="AY94" s="119" t="s">
        <v>182</v>
      </c>
      <c r="BE94" s="191" t="n">
        <f aca="false">IF($N$94="základní",$J$94,0)</f>
        <v>0</v>
      </c>
      <c r="BF94" s="191" t="n">
        <f aca="false">IF($N$94="snížená",$J$94,0)</f>
        <v>0</v>
      </c>
      <c r="BG94" s="191" t="n">
        <f aca="false">IF($N$94="zákl. přenesená",$J$94,0)</f>
        <v>0</v>
      </c>
      <c r="BH94" s="191" t="n">
        <f aca="false">IF($N$94="sníž. přenesená",$J$94,0)</f>
        <v>0</v>
      </c>
      <c r="BI94" s="191" t="n">
        <f aca="false">IF($N$94="nulová",$J$94,0)</f>
        <v>0</v>
      </c>
      <c r="BJ94" s="119" t="s">
        <v>70</v>
      </c>
      <c r="BK94" s="191" t="n">
        <f aca="false">ROUND($I$94*$H$94,2)</f>
        <v>0</v>
      </c>
      <c r="BL94" s="119" t="s">
        <v>188</v>
      </c>
      <c r="BM94" s="119" t="s">
        <v>4381</v>
      </c>
    </row>
    <row r="95" s="12" customFormat="true" ht="15.75" hidden="false" customHeight="true" outlineLevel="0" collapsed="false">
      <c r="B95" s="31"/>
      <c r="C95" s="192" t="s">
        <v>236</v>
      </c>
      <c r="D95" s="192" t="s">
        <v>273</v>
      </c>
      <c r="E95" s="193" t="s">
        <v>4382</v>
      </c>
      <c r="F95" s="194" t="s">
        <v>4383</v>
      </c>
      <c r="G95" s="192" t="s">
        <v>1274</v>
      </c>
      <c r="H95" s="195" t="n">
        <v>21.45</v>
      </c>
      <c r="I95" s="196"/>
      <c r="J95" s="197" t="n">
        <f aca="false">ROUND($I$95*$H$95,2)</f>
        <v>0</v>
      </c>
      <c r="K95" s="194" t="s">
        <v>2421</v>
      </c>
      <c r="L95" s="198"/>
      <c r="M95" s="199"/>
      <c r="N95" s="200" t="s">
        <v>34</v>
      </c>
      <c r="O95" s="32"/>
      <c r="P95" s="32"/>
      <c r="Q95" s="189" t="n">
        <v>0.001</v>
      </c>
      <c r="R95" s="189" t="n">
        <f aca="false">$Q$95*$H$95</f>
        <v>0.02145</v>
      </c>
      <c r="S95" s="189" t="n">
        <v>0</v>
      </c>
      <c r="T95" s="190" t="n">
        <f aca="false">$S$95*$H$95</f>
        <v>0</v>
      </c>
      <c r="AR95" s="119" t="s">
        <v>214</v>
      </c>
      <c r="AT95" s="119" t="s">
        <v>273</v>
      </c>
      <c r="AU95" s="119" t="s">
        <v>72</v>
      </c>
      <c r="AY95" s="119" t="s">
        <v>182</v>
      </c>
      <c r="BE95" s="191" t="n">
        <f aca="false">IF($N$95="základní",$J$95,0)</f>
        <v>0</v>
      </c>
      <c r="BF95" s="191" t="n">
        <f aca="false">IF($N$95="snížená",$J$95,0)</f>
        <v>0</v>
      </c>
      <c r="BG95" s="191" t="n">
        <f aca="false">IF($N$95="zákl. přenesená",$J$95,0)</f>
        <v>0</v>
      </c>
      <c r="BH95" s="191" t="n">
        <f aca="false">IF($N$95="sníž. přenesená",$J$95,0)</f>
        <v>0</v>
      </c>
      <c r="BI95" s="191" t="n">
        <f aca="false">IF($N$95="nulová",$J$95,0)</f>
        <v>0</v>
      </c>
      <c r="BJ95" s="119" t="s">
        <v>70</v>
      </c>
      <c r="BK95" s="191" t="n">
        <f aca="false">ROUND($I$95*$H$95,2)</f>
        <v>0</v>
      </c>
      <c r="BL95" s="119" t="s">
        <v>188</v>
      </c>
      <c r="BM95" s="119" t="s">
        <v>4384</v>
      </c>
    </row>
    <row r="96" s="12" customFormat="true" ht="15.75" hidden="false" customHeight="true" outlineLevel="0" collapsed="false">
      <c r="B96" s="31"/>
      <c r="C96" s="183" t="s">
        <v>240</v>
      </c>
      <c r="D96" s="183" t="s">
        <v>184</v>
      </c>
      <c r="E96" s="181" t="s">
        <v>4385</v>
      </c>
      <c r="F96" s="182" t="s">
        <v>4386</v>
      </c>
      <c r="G96" s="183" t="s">
        <v>187</v>
      </c>
      <c r="H96" s="184" t="n">
        <v>489</v>
      </c>
      <c r="I96" s="185"/>
      <c r="J96" s="186" t="n">
        <f aca="false">ROUND($I$96*$H$96,2)</f>
        <v>0</v>
      </c>
      <c r="K96" s="182" t="s">
        <v>1642</v>
      </c>
      <c r="L96" s="55"/>
      <c r="M96" s="187"/>
      <c r="N96" s="188" t="s">
        <v>34</v>
      </c>
      <c r="O96" s="32"/>
      <c r="P96" s="32"/>
      <c r="Q96" s="189" t="n">
        <v>0</v>
      </c>
      <c r="R96" s="189" t="n">
        <f aca="false">$Q$96*$H$96</f>
        <v>0</v>
      </c>
      <c r="S96" s="189" t="n">
        <v>0</v>
      </c>
      <c r="T96" s="190" t="n">
        <f aca="false">$S$96*$H$96</f>
        <v>0</v>
      </c>
      <c r="AR96" s="119" t="s">
        <v>188</v>
      </c>
      <c r="AT96" s="119" t="s">
        <v>184</v>
      </c>
      <c r="AU96" s="119" t="s">
        <v>72</v>
      </c>
      <c r="AY96" s="119" t="s">
        <v>182</v>
      </c>
      <c r="BE96" s="191" t="n">
        <f aca="false">IF($N$96="základní",$J$96,0)</f>
        <v>0</v>
      </c>
      <c r="BF96" s="191" t="n">
        <f aca="false">IF($N$96="snížená",$J$96,0)</f>
        <v>0</v>
      </c>
      <c r="BG96" s="191" t="n">
        <f aca="false">IF($N$96="zákl. přenesená",$J$96,0)</f>
        <v>0</v>
      </c>
      <c r="BH96" s="191" t="n">
        <f aca="false">IF($N$96="sníž. přenesená",$J$96,0)</f>
        <v>0</v>
      </c>
      <c r="BI96" s="191" t="n">
        <f aca="false">IF($N$96="nulová",$J$96,0)</f>
        <v>0</v>
      </c>
      <c r="BJ96" s="119" t="s">
        <v>70</v>
      </c>
      <c r="BK96" s="191" t="n">
        <f aca="false">ROUND($I$96*$H$96,2)</f>
        <v>0</v>
      </c>
      <c r="BL96" s="119" t="s">
        <v>188</v>
      </c>
      <c r="BM96" s="119" t="s">
        <v>4387</v>
      </c>
    </row>
    <row r="97" s="12" customFormat="true" ht="15.75" hidden="false" customHeight="true" outlineLevel="0" collapsed="false">
      <c r="B97" s="31"/>
      <c r="C97" s="183" t="s">
        <v>1</v>
      </c>
      <c r="D97" s="183" t="s">
        <v>184</v>
      </c>
      <c r="E97" s="181" t="s">
        <v>4388</v>
      </c>
      <c r="F97" s="182" t="s">
        <v>4389</v>
      </c>
      <c r="G97" s="183" t="s">
        <v>187</v>
      </c>
      <c r="H97" s="184" t="n">
        <v>765</v>
      </c>
      <c r="I97" s="185"/>
      <c r="J97" s="186" t="n">
        <f aca="false">ROUND($I$97*$H$97,2)</f>
        <v>0</v>
      </c>
      <c r="K97" s="182" t="s">
        <v>2421</v>
      </c>
      <c r="L97" s="55"/>
      <c r="M97" s="187"/>
      <c r="N97" s="188" t="s">
        <v>34</v>
      </c>
      <c r="O97" s="32"/>
      <c r="P97" s="32"/>
      <c r="Q97" s="189" t="n">
        <v>0</v>
      </c>
      <c r="R97" s="189" t="n">
        <f aca="false">$Q$97*$H$97</f>
        <v>0</v>
      </c>
      <c r="S97" s="189" t="n">
        <v>0</v>
      </c>
      <c r="T97" s="190" t="n">
        <f aca="false">$S$97*$H$97</f>
        <v>0</v>
      </c>
      <c r="AR97" s="119" t="s">
        <v>188</v>
      </c>
      <c r="AT97" s="119" t="s">
        <v>184</v>
      </c>
      <c r="AU97" s="119" t="s">
        <v>72</v>
      </c>
      <c r="AY97" s="119" t="s">
        <v>182</v>
      </c>
      <c r="BE97" s="191" t="n">
        <f aca="false">IF($N$97="základní",$J$97,0)</f>
        <v>0</v>
      </c>
      <c r="BF97" s="191" t="n">
        <f aca="false">IF($N$97="snížená",$J$97,0)</f>
        <v>0</v>
      </c>
      <c r="BG97" s="191" t="n">
        <f aca="false">IF($N$97="zákl. přenesená",$J$97,0)</f>
        <v>0</v>
      </c>
      <c r="BH97" s="191" t="n">
        <f aca="false">IF($N$97="sníž. přenesená",$J$97,0)</f>
        <v>0</v>
      </c>
      <c r="BI97" s="191" t="n">
        <f aca="false">IF($N$97="nulová",$J$97,0)</f>
        <v>0</v>
      </c>
      <c r="BJ97" s="119" t="s">
        <v>70</v>
      </c>
      <c r="BK97" s="191" t="n">
        <f aca="false">ROUND($I$97*$H$97,2)</f>
        <v>0</v>
      </c>
      <c r="BL97" s="119" t="s">
        <v>188</v>
      </c>
      <c r="BM97" s="119" t="s">
        <v>4390</v>
      </c>
    </row>
    <row r="98" s="12" customFormat="true" ht="15.75" hidden="false" customHeight="true" outlineLevel="0" collapsed="false">
      <c r="B98" s="31"/>
      <c r="C98" s="183" t="s">
        <v>247</v>
      </c>
      <c r="D98" s="183" t="s">
        <v>184</v>
      </c>
      <c r="E98" s="181" t="s">
        <v>4391</v>
      </c>
      <c r="F98" s="182" t="s">
        <v>4392</v>
      </c>
      <c r="G98" s="183" t="s">
        <v>250</v>
      </c>
      <c r="H98" s="184" t="n">
        <v>775</v>
      </c>
      <c r="I98" s="185"/>
      <c r="J98" s="186" t="n">
        <f aca="false">ROUND($I$98*$H$98,2)</f>
        <v>0</v>
      </c>
      <c r="K98" s="182" t="s">
        <v>1642</v>
      </c>
      <c r="L98" s="55"/>
      <c r="M98" s="187"/>
      <c r="N98" s="188" t="s">
        <v>34</v>
      </c>
      <c r="O98" s="32"/>
      <c r="P98" s="32"/>
      <c r="Q98" s="189" t="n">
        <v>0</v>
      </c>
      <c r="R98" s="189" t="n">
        <f aca="false">$Q$98*$H$98</f>
        <v>0</v>
      </c>
      <c r="S98" s="189" t="n">
        <v>0</v>
      </c>
      <c r="T98" s="190" t="n">
        <f aca="false">$S$98*$H$98</f>
        <v>0</v>
      </c>
      <c r="AR98" s="119" t="s">
        <v>188</v>
      </c>
      <c r="AT98" s="119" t="s">
        <v>184</v>
      </c>
      <c r="AU98" s="119" t="s">
        <v>72</v>
      </c>
      <c r="AY98" s="119" t="s">
        <v>182</v>
      </c>
      <c r="BE98" s="191" t="n">
        <f aca="false">IF($N$98="základní",$J$98,0)</f>
        <v>0</v>
      </c>
      <c r="BF98" s="191" t="n">
        <f aca="false">IF($N$98="snížená",$J$98,0)</f>
        <v>0</v>
      </c>
      <c r="BG98" s="191" t="n">
        <f aca="false">IF($N$98="zákl. přenesená",$J$98,0)</f>
        <v>0</v>
      </c>
      <c r="BH98" s="191" t="n">
        <f aca="false">IF($N$98="sníž. přenesená",$J$98,0)</f>
        <v>0</v>
      </c>
      <c r="BI98" s="191" t="n">
        <f aca="false">IF($N$98="nulová",$J$98,0)</f>
        <v>0</v>
      </c>
      <c r="BJ98" s="119" t="s">
        <v>70</v>
      </c>
      <c r="BK98" s="191" t="n">
        <f aca="false">ROUND($I$98*$H$98,2)</f>
        <v>0</v>
      </c>
      <c r="BL98" s="119" t="s">
        <v>188</v>
      </c>
      <c r="BM98" s="119" t="s">
        <v>4393</v>
      </c>
    </row>
    <row r="99" s="12" customFormat="true" ht="15.75" hidden="false" customHeight="true" outlineLevel="0" collapsed="false">
      <c r="B99" s="31"/>
      <c r="C99" s="192" t="s">
        <v>252</v>
      </c>
      <c r="D99" s="192" t="s">
        <v>273</v>
      </c>
      <c r="E99" s="193" t="s">
        <v>4394</v>
      </c>
      <c r="F99" s="194" t="s">
        <v>4395</v>
      </c>
      <c r="G99" s="192" t="s">
        <v>197</v>
      </c>
      <c r="H99" s="195" t="n">
        <v>19.956</v>
      </c>
      <c r="I99" s="196"/>
      <c r="J99" s="197" t="n">
        <f aca="false">ROUND($I$99*$H$99,2)</f>
        <v>0</v>
      </c>
      <c r="K99" s="194" t="s">
        <v>1642</v>
      </c>
      <c r="L99" s="198"/>
      <c r="M99" s="199"/>
      <c r="N99" s="200" t="s">
        <v>34</v>
      </c>
      <c r="O99" s="32"/>
      <c r="P99" s="32"/>
      <c r="Q99" s="189" t="n">
        <v>0.6</v>
      </c>
      <c r="R99" s="189" t="n">
        <f aca="false">$Q$99*$H$99</f>
        <v>11.9736</v>
      </c>
      <c r="S99" s="189" t="n">
        <v>0</v>
      </c>
      <c r="T99" s="190" t="n">
        <f aca="false">$S$99*$H$99</f>
        <v>0</v>
      </c>
      <c r="AR99" s="119" t="s">
        <v>214</v>
      </c>
      <c r="AT99" s="119" t="s">
        <v>273</v>
      </c>
      <c r="AU99" s="119" t="s">
        <v>72</v>
      </c>
      <c r="AY99" s="119" t="s">
        <v>182</v>
      </c>
      <c r="BE99" s="191" t="n">
        <f aca="false">IF($N$99="základní",$J$99,0)</f>
        <v>0</v>
      </c>
      <c r="BF99" s="191" t="n">
        <f aca="false">IF($N$99="snížená",$J$99,0)</f>
        <v>0</v>
      </c>
      <c r="BG99" s="191" t="n">
        <f aca="false">IF($N$99="zákl. přenesená",$J$99,0)</f>
        <v>0</v>
      </c>
      <c r="BH99" s="191" t="n">
        <f aca="false">IF($N$99="sníž. přenesená",$J$99,0)</f>
        <v>0</v>
      </c>
      <c r="BI99" s="191" t="n">
        <f aca="false">IF($N$99="nulová",$J$99,0)</f>
        <v>0</v>
      </c>
      <c r="BJ99" s="119" t="s">
        <v>70</v>
      </c>
      <c r="BK99" s="191" t="n">
        <f aca="false">ROUND($I$99*$H$99,2)</f>
        <v>0</v>
      </c>
      <c r="BL99" s="119" t="s">
        <v>188</v>
      </c>
      <c r="BM99" s="119" t="s">
        <v>4396</v>
      </c>
    </row>
    <row r="100" s="12" customFormat="true" ht="15.75" hidden="false" customHeight="true" outlineLevel="0" collapsed="false">
      <c r="B100" s="31"/>
      <c r="C100" s="183" t="s">
        <v>256</v>
      </c>
      <c r="D100" s="183" t="s">
        <v>184</v>
      </c>
      <c r="E100" s="181" t="s">
        <v>4397</v>
      </c>
      <c r="F100" s="182" t="s">
        <v>4398</v>
      </c>
      <c r="G100" s="183" t="s">
        <v>250</v>
      </c>
      <c r="H100" s="184" t="n">
        <v>23</v>
      </c>
      <c r="I100" s="185"/>
      <c r="J100" s="186" t="n">
        <f aca="false">ROUND($I$100*$H$100,2)</f>
        <v>0</v>
      </c>
      <c r="K100" s="182"/>
      <c r="L100" s="55"/>
      <c r="M100" s="187"/>
      <c r="N100" s="188" t="s">
        <v>34</v>
      </c>
      <c r="O100" s="32"/>
      <c r="P100" s="32"/>
      <c r="Q100" s="189" t="n">
        <v>0</v>
      </c>
      <c r="R100" s="189" t="n">
        <f aca="false">$Q$100*$H$100</f>
        <v>0</v>
      </c>
      <c r="S100" s="189" t="n">
        <v>0</v>
      </c>
      <c r="T100" s="190" t="n">
        <f aca="false">$S$100*$H$100</f>
        <v>0</v>
      </c>
      <c r="AR100" s="119" t="s">
        <v>188</v>
      </c>
      <c r="AT100" s="119" t="s">
        <v>184</v>
      </c>
      <c r="AU100" s="119" t="s">
        <v>72</v>
      </c>
      <c r="AY100" s="119" t="s">
        <v>182</v>
      </c>
      <c r="BE100" s="191" t="n">
        <f aca="false">IF($N$100="základní",$J$100,0)</f>
        <v>0</v>
      </c>
      <c r="BF100" s="191" t="n">
        <f aca="false">IF($N$100="snížená",$J$100,0)</f>
        <v>0</v>
      </c>
      <c r="BG100" s="191" t="n">
        <f aca="false">IF($N$100="zákl. přenesená",$J$100,0)</f>
        <v>0</v>
      </c>
      <c r="BH100" s="191" t="n">
        <f aca="false">IF($N$100="sníž. přenesená",$J$100,0)</f>
        <v>0</v>
      </c>
      <c r="BI100" s="191" t="n">
        <f aca="false">IF($N$100="nulová",$J$100,0)</f>
        <v>0</v>
      </c>
      <c r="BJ100" s="119" t="s">
        <v>70</v>
      </c>
      <c r="BK100" s="191" t="n">
        <f aca="false">ROUND($I$100*$H$100,2)</f>
        <v>0</v>
      </c>
      <c r="BL100" s="119" t="s">
        <v>188</v>
      </c>
      <c r="BM100" s="119" t="s">
        <v>4399</v>
      </c>
    </row>
    <row r="101" s="12" customFormat="true" ht="15.75" hidden="false" customHeight="true" outlineLevel="0" collapsed="false">
      <c r="B101" s="31"/>
      <c r="C101" s="192" t="s">
        <v>260</v>
      </c>
      <c r="D101" s="192" t="s">
        <v>273</v>
      </c>
      <c r="E101" s="193" t="s">
        <v>4394</v>
      </c>
      <c r="F101" s="194" t="s">
        <v>4395</v>
      </c>
      <c r="G101" s="192" t="s">
        <v>197</v>
      </c>
      <c r="H101" s="195" t="n">
        <v>4.738</v>
      </c>
      <c r="I101" s="196"/>
      <c r="J101" s="197" t="n">
        <f aca="false">ROUND($I$101*$H$101,2)</f>
        <v>0</v>
      </c>
      <c r="K101" s="194" t="s">
        <v>1642</v>
      </c>
      <c r="L101" s="198"/>
      <c r="M101" s="199"/>
      <c r="N101" s="200" t="s">
        <v>34</v>
      </c>
      <c r="O101" s="32"/>
      <c r="P101" s="32"/>
      <c r="Q101" s="189" t="n">
        <v>0.6</v>
      </c>
      <c r="R101" s="189" t="n">
        <f aca="false">$Q$101*$H$101</f>
        <v>2.8428</v>
      </c>
      <c r="S101" s="189" t="n">
        <v>0</v>
      </c>
      <c r="T101" s="190" t="n">
        <f aca="false">$S$101*$H$101</f>
        <v>0</v>
      </c>
      <c r="AR101" s="119" t="s">
        <v>214</v>
      </c>
      <c r="AT101" s="119" t="s">
        <v>273</v>
      </c>
      <c r="AU101" s="119" t="s">
        <v>72</v>
      </c>
      <c r="AY101" s="119" t="s">
        <v>182</v>
      </c>
      <c r="BE101" s="191" t="n">
        <f aca="false">IF($N$101="základní",$J$101,0)</f>
        <v>0</v>
      </c>
      <c r="BF101" s="191" t="n">
        <f aca="false">IF($N$101="snížená",$J$101,0)</f>
        <v>0</v>
      </c>
      <c r="BG101" s="191" t="n">
        <f aca="false">IF($N$101="zákl. přenesená",$J$101,0)</f>
        <v>0</v>
      </c>
      <c r="BH101" s="191" t="n">
        <f aca="false">IF($N$101="sníž. přenesená",$J$101,0)</f>
        <v>0</v>
      </c>
      <c r="BI101" s="191" t="n">
        <f aca="false">IF($N$101="nulová",$J$101,0)</f>
        <v>0</v>
      </c>
      <c r="BJ101" s="119" t="s">
        <v>70</v>
      </c>
      <c r="BK101" s="191" t="n">
        <f aca="false">ROUND($I$101*$H$101,2)</f>
        <v>0</v>
      </c>
      <c r="BL101" s="119" t="s">
        <v>188</v>
      </c>
      <c r="BM101" s="119" t="s">
        <v>4400</v>
      </c>
    </row>
    <row r="102" s="12" customFormat="true" ht="15.75" hidden="false" customHeight="true" outlineLevel="0" collapsed="false">
      <c r="B102" s="31"/>
      <c r="C102" s="183" t="s">
        <v>264</v>
      </c>
      <c r="D102" s="183" t="s">
        <v>184</v>
      </c>
      <c r="E102" s="181" t="s">
        <v>4401</v>
      </c>
      <c r="F102" s="182" t="s">
        <v>4402</v>
      </c>
      <c r="G102" s="183" t="s">
        <v>250</v>
      </c>
      <c r="H102" s="184" t="n">
        <v>1840</v>
      </c>
      <c r="I102" s="185"/>
      <c r="J102" s="186" t="n">
        <f aca="false">ROUND($I$102*$H$102,2)</f>
        <v>0</v>
      </c>
      <c r="K102" s="182" t="s">
        <v>1642</v>
      </c>
      <c r="L102" s="55"/>
      <c r="M102" s="187"/>
      <c r="N102" s="188" t="s">
        <v>34</v>
      </c>
      <c r="O102" s="32"/>
      <c r="P102" s="32"/>
      <c r="Q102" s="189" t="n">
        <v>0</v>
      </c>
      <c r="R102" s="189" t="n">
        <f aca="false">$Q$102*$H$102</f>
        <v>0</v>
      </c>
      <c r="S102" s="189" t="n">
        <v>0</v>
      </c>
      <c r="T102" s="190" t="n">
        <f aca="false">$S$102*$H$102</f>
        <v>0</v>
      </c>
      <c r="AR102" s="119" t="s">
        <v>188</v>
      </c>
      <c r="AT102" s="119" t="s">
        <v>184</v>
      </c>
      <c r="AU102" s="119" t="s">
        <v>72</v>
      </c>
      <c r="AY102" s="119" t="s">
        <v>182</v>
      </c>
      <c r="BE102" s="191" t="n">
        <f aca="false">IF($N$102="základní",$J$102,0)</f>
        <v>0</v>
      </c>
      <c r="BF102" s="191" t="n">
        <f aca="false">IF($N$102="snížená",$J$102,0)</f>
        <v>0</v>
      </c>
      <c r="BG102" s="191" t="n">
        <f aca="false">IF($N$102="zákl. přenesená",$J$102,0)</f>
        <v>0</v>
      </c>
      <c r="BH102" s="191" t="n">
        <f aca="false">IF($N$102="sníž. přenesená",$J$102,0)</f>
        <v>0</v>
      </c>
      <c r="BI102" s="191" t="n">
        <f aca="false">IF($N$102="nulová",$J$102,0)</f>
        <v>0</v>
      </c>
      <c r="BJ102" s="119" t="s">
        <v>70</v>
      </c>
      <c r="BK102" s="191" t="n">
        <f aca="false">ROUND($I$102*$H$102,2)</f>
        <v>0</v>
      </c>
      <c r="BL102" s="119" t="s">
        <v>188</v>
      </c>
      <c r="BM102" s="119" t="s">
        <v>4403</v>
      </c>
    </row>
    <row r="103" s="12" customFormat="true" ht="15.75" hidden="false" customHeight="true" outlineLevel="0" collapsed="false">
      <c r="B103" s="31"/>
      <c r="C103" s="192" t="s">
        <v>268</v>
      </c>
      <c r="D103" s="192" t="s">
        <v>273</v>
      </c>
      <c r="E103" s="193" t="s">
        <v>4394</v>
      </c>
      <c r="F103" s="194" t="s">
        <v>4395</v>
      </c>
      <c r="G103" s="192" t="s">
        <v>197</v>
      </c>
      <c r="H103" s="195" t="n">
        <v>47.38</v>
      </c>
      <c r="I103" s="196"/>
      <c r="J103" s="197" t="n">
        <f aca="false">ROUND($I$103*$H$103,2)</f>
        <v>0</v>
      </c>
      <c r="K103" s="194" t="s">
        <v>1642</v>
      </c>
      <c r="L103" s="198"/>
      <c r="M103" s="199"/>
      <c r="N103" s="200" t="s">
        <v>34</v>
      </c>
      <c r="O103" s="32"/>
      <c r="P103" s="32"/>
      <c r="Q103" s="189" t="n">
        <v>0.6</v>
      </c>
      <c r="R103" s="189" t="n">
        <f aca="false">$Q$103*$H$103</f>
        <v>28.428</v>
      </c>
      <c r="S103" s="189" t="n">
        <v>0</v>
      </c>
      <c r="T103" s="190" t="n">
        <f aca="false">$S$103*$H$103</f>
        <v>0</v>
      </c>
      <c r="AR103" s="119" t="s">
        <v>214</v>
      </c>
      <c r="AT103" s="119" t="s">
        <v>273</v>
      </c>
      <c r="AU103" s="119" t="s">
        <v>72</v>
      </c>
      <c r="AY103" s="119" t="s">
        <v>182</v>
      </c>
      <c r="BE103" s="191" t="n">
        <f aca="false">IF($N$103="základní",$J$103,0)</f>
        <v>0</v>
      </c>
      <c r="BF103" s="191" t="n">
        <f aca="false">IF($N$103="snížená",$J$103,0)</f>
        <v>0</v>
      </c>
      <c r="BG103" s="191" t="n">
        <f aca="false">IF($N$103="zákl. přenesená",$J$103,0)</f>
        <v>0</v>
      </c>
      <c r="BH103" s="191" t="n">
        <f aca="false">IF($N$103="sníž. přenesená",$J$103,0)</f>
        <v>0</v>
      </c>
      <c r="BI103" s="191" t="n">
        <f aca="false">IF($N$103="nulová",$J$103,0)</f>
        <v>0</v>
      </c>
      <c r="BJ103" s="119" t="s">
        <v>70</v>
      </c>
      <c r="BK103" s="191" t="n">
        <f aca="false">ROUND($I$103*$H$103,2)</f>
        <v>0</v>
      </c>
      <c r="BL103" s="119" t="s">
        <v>188</v>
      </c>
      <c r="BM103" s="119" t="s">
        <v>4404</v>
      </c>
    </row>
    <row r="104" s="12" customFormat="true" ht="15.75" hidden="false" customHeight="true" outlineLevel="0" collapsed="false">
      <c r="B104" s="31"/>
      <c r="C104" s="183" t="s">
        <v>272</v>
      </c>
      <c r="D104" s="183" t="s">
        <v>184</v>
      </c>
      <c r="E104" s="181" t="s">
        <v>4405</v>
      </c>
      <c r="F104" s="182" t="s">
        <v>4406</v>
      </c>
      <c r="G104" s="183" t="s">
        <v>250</v>
      </c>
      <c r="H104" s="184" t="n">
        <v>7</v>
      </c>
      <c r="I104" s="185"/>
      <c r="J104" s="186" t="n">
        <f aca="false">ROUND($I$104*$H$104,2)</f>
        <v>0</v>
      </c>
      <c r="K104" s="182" t="s">
        <v>1642</v>
      </c>
      <c r="L104" s="55"/>
      <c r="M104" s="187"/>
      <c r="N104" s="188" t="s">
        <v>34</v>
      </c>
      <c r="O104" s="32"/>
      <c r="P104" s="32"/>
      <c r="Q104" s="189" t="n">
        <v>0</v>
      </c>
      <c r="R104" s="189" t="n">
        <f aca="false">$Q$104*$H$104</f>
        <v>0</v>
      </c>
      <c r="S104" s="189" t="n">
        <v>0</v>
      </c>
      <c r="T104" s="190" t="n">
        <f aca="false">$S$104*$H$104</f>
        <v>0</v>
      </c>
      <c r="AR104" s="119" t="s">
        <v>188</v>
      </c>
      <c r="AT104" s="119" t="s">
        <v>184</v>
      </c>
      <c r="AU104" s="119" t="s">
        <v>72</v>
      </c>
      <c r="AY104" s="119" t="s">
        <v>182</v>
      </c>
      <c r="BE104" s="191" t="n">
        <f aca="false">IF($N$104="základní",$J$104,0)</f>
        <v>0</v>
      </c>
      <c r="BF104" s="191" t="n">
        <f aca="false">IF($N$104="snížená",$J$104,0)</f>
        <v>0</v>
      </c>
      <c r="BG104" s="191" t="n">
        <f aca="false">IF($N$104="zákl. přenesená",$J$104,0)</f>
        <v>0</v>
      </c>
      <c r="BH104" s="191" t="n">
        <f aca="false">IF($N$104="sníž. přenesená",$J$104,0)</f>
        <v>0</v>
      </c>
      <c r="BI104" s="191" t="n">
        <f aca="false">IF($N$104="nulová",$J$104,0)</f>
        <v>0</v>
      </c>
      <c r="BJ104" s="119" t="s">
        <v>70</v>
      </c>
      <c r="BK104" s="191" t="n">
        <f aca="false">ROUND($I$104*$H$104,2)</f>
        <v>0</v>
      </c>
      <c r="BL104" s="119" t="s">
        <v>188</v>
      </c>
      <c r="BM104" s="119" t="s">
        <v>4407</v>
      </c>
    </row>
    <row r="105" s="12" customFormat="true" ht="15.75" hidden="false" customHeight="true" outlineLevel="0" collapsed="false">
      <c r="B105" s="31"/>
      <c r="C105" s="192" t="s">
        <v>278</v>
      </c>
      <c r="D105" s="192" t="s">
        <v>273</v>
      </c>
      <c r="E105" s="193" t="s">
        <v>4394</v>
      </c>
      <c r="F105" s="194" t="s">
        <v>4395</v>
      </c>
      <c r="G105" s="192" t="s">
        <v>197</v>
      </c>
      <c r="H105" s="195" t="n">
        <v>1.442</v>
      </c>
      <c r="I105" s="196"/>
      <c r="J105" s="197" t="n">
        <f aca="false">ROUND($I$105*$H$105,2)</f>
        <v>0</v>
      </c>
      <c r="K105" s="194" t="s">
        <v>1642</v>
      </c>
      <c r="L105" s="198"/>
      <c r="M105" s="199"/>
      <c r="N105" s="200" t="s">
        <v>34</v>
      </c>
      <c r="O105" s="32"/>
      <c r="P105" s="32"/>
      <c r="Q105" s="189" t="n">
        <v>0.6</v>
      </c>
      <c r="R105" s="189" t="n">
        <f aca="false">$Q$105*$H$105</f>
        <v>0.8652</v>
      </c>
      <c r="S105" s="189" t="n">
        <v>0</v>
      </c>
      <c r="T105" s="190" t="n">
        <f aca="false">$S$105*$H$105</f>
        <v>0</v>
      </c>
      <c r="AR105" s="119" t="s">
        <v>214</v>
      </c>
      <c r="AT105" s="119" t="s">
        <v>273</v>
      </c>
      <c r="AU105" s="119" t="s">
        <v>72</v>
      </c>
      <c r="AY105" s="119" t="s">
        <v>182</v>
      </c>
      <c r="BE105" s="191" t="n">
        <f aca="false">IF($N$105="základní",$J$105,0)</f>
        <v>0</v>
      </c>
      <c r="BF105" s="191" t="n">
        <f aca="false">IF($N$105="snížená",$J$105,0)</f>
        <v>0</v>
      </c>
      <c r="BG105" s="191" t="n">
        <f aca="false">IF($N$105="zákl. přenesená",$J$105,0)</f>
        <v>0</v>
      </c>
      <c r="BH105" s="191" t="n">
        <f aca="false">IF($N$105="sníž. přenesená",$J$105,0)</f>
        <v>0</v>
      </c>
      <c r="BI105" s="191" t="n">
        <f aca="false">IF($N$105="nulová",$J$105,0)</f>
        <v>0</v>
      </c>
      <c r="BJ105" s="119" t="s">
        <v>70</v>
      </c>
      <c r="BK105" s="191" t="n">
        <f aca="false">ROUND($I$105*$H$105,2)</f>
        <v>0</v>
      </c>
      <c r="BL105" s="119" t="s">
        <v>188</v>
      </c>
      <c r="BM105" s="119" t="s">
        <v>4408</v>
      </c>
    </row>
    <row r="106" s="12" customFormat="true" ht="15.75" hidden="false" customHeight="true" outlineLevel="0" collapsed="false">
      <c r="B106" s="31"/>
      <c r="C106" s="183" t="s">
        <v>282</v>
      </c>
      <c r="D106" s="183" t="s">
        <v>184</v>
      </c>
      <c r="E106" s="181" t="s">
        <v>4409</v>
      </c>
      <c r="F106" s="182" t="s">
        <v>4410</v>
      </c>
      <c r="G106" s="183" t="s">
        <v>187</v>
      </c>
      <c r="H106" s="184" t="n">
        <v>1091</v>
      </c>
      <c r="I106" s="185"/>
      <c r="J106" s="186" t="n">
        <f aca="false">ROUND($I$106*$H$106,2)</f>
        <v>0</v>
      </c>
      <c r="K106" s="182" t="s">
        <v>2421</v>
      </c>
      <c r="L106" s="55"/>
      <c r="M106" s="187"/>
      <c r="N106" s="188" t="s">
        <v>34</v>
      </c>
      <c r="O106" s="32"/>
      <c r="P106" s="32"/>
      <c r="Q106" s="189" t="n">
        <v>0</v>
      </c>
      <c r="R106" s="189" t="n">
        <f aca="false">$Q$106*$H$106</f>
        <v>0</v>
      </c>
      <c r="S106" s="189" t="n">
        <v>0</v>
      </c>
      <c r="T106" s="190" t="n">
        <f aca="false">$S$106*$H$106</f>
        <v>0</v>
      </c>
      <c r="AR106" s="119" t="s">
        <v>188</v>
      </c>
      <c r="AT106" s="119" t="s">
        <v>184</v>
      </c>
      <c r="AU106" s="119" t="s">
        <v>72</v>
      </c>
      <c r="AY106" s="119" t="s">
        <v>182</v>
      </c>
      <c r="BE106" s="191" t="n">
        <f aca="false">IF($N$106="základní",$J$106,0)</f>
        <v>0</v>
      </c>
      <c r="BF106" s="191" t="n">
        <f aca="false">IF($N$106="snížená",$J$106,0)</f>
        <v>0</v>
      </c>
      <c r="BG106" s="191" t="n">
        <f aca="false">IF($N$106="zákl. přenesená",$J$106,0)</f>
        <v>0</v>
      </c>
      <c r="BH106" s="191" t="n">
        <f aca="false">IF($N$106="sníž. přenesená",$J$106,0)</f>
        <v>0</v>
      </c>
      <c r="BI106" s="191" t="n">
        <f aca="false">IF($N$106="nulová",$J$106,0)</f>
        <v>0</v>
      </c>
      <c r="BJ106" s="119" t="s">
        <v>70</v>
      </c>
      <c r="BK106" s="191" t="n">
        <f aca="false">ROUND($I$106*$H$106,2)</f>
        <v>0</v>
      </c>
      <c r="BL106" s="119" t="s">
        <v>188</v>
      </c>
      <c r="BM106" s="119" t="s">
        <v>4411</v>
      </c>
    </row>
    <row r="107" s="12" customFormat="true" ht="15.75" hidden="false" customHeight="true" outlineLevel="0" collapsed="false">
      <c r="B107" s="31"/>
      <c r="C107" s="183" t="s">
        <v>286</v>
      </c>
      <c r="D107" s="183" t="s">
        <v>184</v>
      </c>
      <c r="E107" s="181" t="s">
        <v>4412</v>
      </c>
      <c r="F107" s="182" t="s">
        <v>4413</v>
      </c>
      <c r="G107" s="183" t="s">
        <v>187</v>
      </c>
      <c r="H107" s="184" t="n">
        <v>489</v>
      </c>
      <c r="I107" s="185"/>
      <c r="J107" s="186" t="n">
        <f aca="false">ROUND($I$107*$H$107,2)</f>
        <v>0</v>
      </c>
      <c r="K107" s="182" t="s">
        <v>2421</v>
      </c>
      <c r="L107" s="55"/>
      <c r="M107" s="187"/>
      <c r="N107" s="188" t="s">
        <v>34</v>
      </c>
      <c r="O107" s="32"/>
      <c r="P107" s="32"/>
      <c r="Q107" s="189" t="n">
        <v>0</v>
      </c>
      <c r="R107" s="189" t="n">
        <f aca="false">$Q$107*$H$107</f>
        <v>0</v>
      </c>
      <c r="S107" s="189" t="n">
        <v>0</v>
      </c>
      <c r="T107" s="190" t="n">
        <f aca="false">$S$107*$H$107</f>
        <v>0</v>
      </c>
      <c r="AR107" s="119" t="s">
        <v>188</v>
      </c>
      <c r="AT107" s="119" t="s">
        <v>184</v>
      </c>
      <c r="AU107" s="119" t="s">
        <v>72</v>
      </c>
      <c r="AY107" s="119" t="s">
        <v>182</v>
      </c>
      <c r="BE107" s="191" t="n">
        <f aca="false">IF($N$107="základní",$J$107,0)</f>
        <v>0</v>
      </c>
      <c r="BF107" s="191" t="n">
        <f aca="false">IF($N$107="snížená",$J$107,0)</f>
        <v>0</v>
      </c>
      <c r="BG107" s="191" t="n">
        <f aca="false">IF($N$107="zákl. přenesená",$J$107,0)</f>
        <v>0</v>
      </c>
      <c r="BH107" s="191" t="n">
        <f aca="false">IF($N$107="sníž. přenesená",$J$107,0)</f>
        <v>0</v>
      </c>
      <c r="BI107" s="191" t="n">
        <f aca="false">IF($N$107="nulová",$J$107,0)</f>
        <v>0</v>
      </c>
      <c r="BJ107" s="119" t="s">
        <v>70</v>
      </c>
      <c r="BK107" s="191" t="n">
        <f aca="false">ROUND($I$107*$H$107,2)</f>
        <v>0</v>
      </c>
      <c r="BL107" s="119" t="s">
        <v>188</v>
      </c>
      <c r="BM107" s="119" t="s">
        <v>4414</v>
      </c>
    </row>
    <row r="108" s="12" customFormat="true" ht="15.75" hidden="false" customHeight="true" outlineLevel="0" collapsed="false">
      <c r="B108" s="31"/>
      <c r="C108" s="183" t="s">
        <v>290</v>
      </c>
      <c r="D108" s="183" t="s">
        <v>184</v>
      </c>
      <c r="E108" s="181" t="s">
        <v>4415</v>
      </c>
      <c r="F108" s="182" t="s">
        <v>4416</v>
      </c>
      <c r="G108" s="183" t="s">
        <v>187</v>
      </c>
      <c r="H108" s="184" t="n">
        <v>1091</v>
      </c>
      <c r="I108" s="185"/>
      <c r="J108" s="186" t="n">
        <f aca="false">ROUND($I$108*$H$108,2)</f>
        <v>0</v>
      </c>
      <c r="K108" s="182" t="s">
        <v>2421</v>
      </c>
      <c r="L108" s="55"/>
      <c r="M108" s="187"/>
      <c r="N108" s="188" t="s">
        <v>34</v>
      </c>
      <c r="O108" s="32"/>
      <c r="P108" s="32"/>
      <c r="Q108" s="189" t="n">
        <v>0</v>
      </c>
      <c r="R108" s="189" t="n">
        <f aca="false">$Q$108*$H$108</f>
        <v>0</v>
      </c>
      <c r="S108" s="189" t="n">
        <v>0</v>
      </c>
      <c r="T108" s="190" t="n">
        <f aca="false">$S$108*$H$108</f>
        <v>0</v>
      </c>
      <c r="AR108" s="119" t="s">
        <v>188</v>
      </c>
      <c r="AT108" s="119" t="s">
        <v>184</v>
      </c>
      <c r="AU108" s="119" t="s">
        <v>72</v>
      </c>
      <c r="AY108" s="119" t="s">
        <v>182</v>
      </c>
      <c r="BE108" s="191" t="n">
        <f aca="false">IF($N$108="základní",$J$108,0)</f>
        <v>0</v>
      </c>
      <c r="BF108" s="191" t="n">
        <f aca="false">IF($N$108="snížená",$J$108,0)</f>
        <v>0</v>
      </c>
      <c r="BG108" s="191" t="n">
        <f aca="false">IF($N$108="zákl. přenesená",$J$108,0)</f>
        <v>0</v>
      </c>
      <c r="BH108" s="191" t="n">
        <f aca="false">IF($N$108="sníž. přenesená",$J$108,0)</f>
        <v>0</v>
      </c>
      <c r="BI108" s="191" t="n">
        <f aca="false">IF($N$108="nulová",$J$108,0)</f>
        <v>0</v>
      </c>
      <c r="BJ108" s="119" t="s">
        <v>70</v>
      </c>
      <c r="BK108" s="191" t="n">
        <f aca="false">ROUND($I$108*$H$108,2)</f>
        <v>0</v>
      </c>
      <c r="BL108" s="119" t="s">
        <v>188</v>
      </c>
      <c r="BM108" s="119" t="s">
        <v>4417</v>
      </c>
    </row>
    <row r="109" s="12" customFormat="true" ht="15.75" hidden="false" customHeight="true" outlineLevel="0" collapsed="false">
      <c r="B109" s="31"/>
      <c r="C109" s="183" t="s">
        <v>294</v>
      </c>
      <c r="D109" s="183" t="s">
        <v>184</v>
      </c>
      <c r="E109" s="181" t="s">
        <v>4418</v>
      </c>
      <c r="F109" s="182" t="s">
        <v>4419</v>
      </c>
      <c r="G109" s="183" t="s">
        <v>187</v>
      </c>
      <c r="H109" s="184" t="n">
        <v>489</v>
      </c>
      <c r="I109" s="185"/>
      <c r="J109" s="186" t="n">
        <f aca="false">ROUND($I$109*$H$109,2)</f>
        <v>0</v>
      </c>
      <c r="K109" s="182" t="s">
        <v>2421</v>
      </c>
      <c r="L109" s="55"/>
      <c r="M109" s="187"/>
      <c r="N109" s="188" t="s">
        <v>34</v>
      </c>
      <c r="O109" s="32"/>
      <c r="P109" s="32"/>
      <c r="Q109" s="189" t="n">
        <v>0</v>
      </c>
      <c r="R109" s="189" t="n">
        <f aca="false">$Q$109*$H$109</f>
        <v>0</v>
      </c>
      <c r="S109" s="189" t="n">
        <v>0</v>
      </c>
      <c r="T109" s="190" t="n">
        <f aca="false">$S$109*$H$109</f>
        <v>0</v>
      </c>
      <c r="AR109" s="119" t="s">
        <v>188</v>
      </c>
      <c r="AT109" s="119" t="s">
        <v>184</v>
      </c>
      <c r="AU109" s="119" t="s">
        <v>72</v>
      </c>
      <c r="AY109" s="119" t="s">
        <v>182</v>
      </c>
      <c r="BE109" s="191" t="n">
        <f aca="false">IF($N$109="základní",$J$109,0)</f>
        <v>0</v>
      </c>
      <c r="BF109" s="191" t="n">
        <f aca="false">IF($N$109="snížená",$J$109,0)</f>
        <v>0</v>
      </c>
      <c r="BG109" s="191" t="n">
        <f aca="false">IF($N$109="zákl. přenesená",$J$109,0)</f>
        <v>0</v>
      </c>
      <c r="BH109" s="191" t="n">
        <f aca="false">IF($N$109="sníž. přenesená",$J$109,0)</f>
        <v>0</v>
      </c>
      <c r="BI109" s="191" t="n">
        <f aca="false">IF($N$109="nulová",$J$109,0)</f>
        <v>0</v>
      </c>
      <c r="BJ109" s="119" t="s">
        <v>70</v>
      </c>
      <c r="BK109" s="191" t="n">
        <f aca="false">ROUND($I$109*$H$109,2)</f>
        <v>0</v>
      </c>
      <c r="BL109" s="119" t="s">
        <v>188</v>
      </c>
      <c r="BM109" s="119" t="s">
        <v>4420</v>
      </c>
    </row>
    <row r="110" s="12" customFormat="true" ht="15.75" hidden="false" customHeight="true" outlineLevel="0" collapsed="false">
      <c r="B110" s="31"/>
      <c r="C110" s="183" t="s">
        <v>298</v>
      </c>
      <c r="D110" s="183" t="s">
        <v>184</v>
      </c>
      <c r="E110" s="181" t="s">
        <v>4421</v>
      </c>
      <c r="F110" s="182" t="s">
        <v>4422</v>
      </c>
      <c r="G110" s="183" t="s">
        <v>187</v>
      </c>
      <c r="H110" s="184" t="n">
        <v>1091</v>
      </c>
      <c r="I110" s="185"/>
      <c r="J110" s="186" t="n">
        <f aca="false">ROUND($I$110*$H$110,2)</f>
        <v>0</v>
      </c>
      <c r="K110" s="182" t="s">
        <v>2421</v>
      </c>
      <c r="L110" s="55"/>
      <c r="M110" s="187"/>
      <c r="N110" s="188" t="s">
        <v>34</v>
      </c>
      <c r="O110" s="32"/>
      <c r="P110" s="32"/>
      <c r="Q110" s="189" t="n">
        <v>0</v>
      </c>
      <c r="R110" s="189" t="n">
        <f aca="false">$Q$110*$H$110</f>
        <v>0</v>
      </c>
      <c r="S110" s="189" t="n">
        <v>0</v>
      </c>
      <c r="T110" s="190" t="n">
        <f aca="false">$S$110*$H$110</f>
        <v>0</v>
      </c>
      <c r="AR110" s="119" t="s">
        <v>188</v>
      </c>
      <c r="AT110" s="119" t="s">
        <v>184</v>
      </c>
      <c r="AU110" s="119" t="s">
        <v>72</v>
      </c>
      <c r="AY110" s="119" t="s">
        <v>182</v>
      </c>
      <c r="BE110" s="191" t="n">
        <f aca="false">IF($N$110="základní",$J$110,0)</f>
        <v>0</v>
      </c>
      <c r="BF110" s="191" t="n">
        <f aca="false">IF($N$110="snížená",$J$110,0)</f>
        <v>0</v>
      </c>
      <c r="BG110" s="191" t="n">
        <f aca="false">IF($N$110="zákl. přenesená",$J$110,0)</f>
        <v>0</v>
      </c>
      <c r="BH110" s="191" t="n">
        <f aca="false">IF($N$110="sníž. přenesená",$J$110,0)</f>
        <v>0</v>
      </c>
      <c r="BI110" s="191" t="n">
        <f aca="false">IF($N$110="nulová",$J$110,0)</f>
        <v>0</v>
      </c>
      <c r="BJ110" s="119" t="s">
        <v>70</v>
      </c>
      <c r="BK110" s="191" t="n">
        <f aca="false">ROUND($I$110*$H$110,2)</f>
        <v>0</v>
      </c>
      <c r="BL110" s="119" t="s">
        <v>188</v>
      </c>
      <c r="BM110" s="119" t="s">
        <v>4423</v>
      </c>
    </row>
    <row r="111" s="12" customFormat="true" ht="15.75" hidden="false" customHeight="true" outlineLevel="0" collapsed="false">
      <c r="B111" s="31"/>
      <c r="C111" s="183" t="s">
        <v>302</v>
      </c>
      <c r="D111" s="183" t="s">
        <v>184</v>
      </c>
      <c r="E111" s="181" t="s">
        <v>4424</v>
      </c>
      <c r="F111" s="182" t="s">
        <v>4425</v>
      </c>
      <c r="G111" s="183" t="s">
        <v>187</v>
      </c>
      <c r="H111" s="184" t="n">
        <v>1091</v>
      </c>
      <c r="I111" s="185"/>
      <c r="J111" s="186" t="n">
        <f aca="false">ROUND($I$111*$H$111,2)</f>
        <v>0</v>
      </c>
      <c r="K111" s="182" t="s">
        <v>2421</v>
      </c>
      <c r="L111" s="55"/>
      <c r="M111" s="187"/>
      <c r="N111" s="188" t="s">
        <v>34</v>
      </c>
      <c r="O111" s="32"/>
      <c r="P111" s="32"/>
      <c r="Q111" s="189" t="n">
        <v>0</v>
      </c>
      <c r="R111" s="189" t="n">
        <f aca="false">$Q$111*$H$111</f>
        <v>0</v>
      </c>
      <c r="S111" s="189" t="n">
        <v>0</v>
      </c>
      <c r="T111" s="190" t="n">
        <f aca="false">$S$111*$H$111</f>
        <v>0</v>
      </c>
      <c r="AR111" s="119" t="s">
        <v>188</v>
      </c>
      <c r="AT111" s="119" t="s">
        <v>184</v>
      </c>
      <c r="AU111" s="119" t="s">
        <v>72</v>
      </c>
      <c r="AY111" s="119" t="s">
        <v>182</v>
      </c>
      <c r="BE111" s="191" t="n">
        <f aca="false">IF($N$111="základní",$J$111,0)</f>
        <v>0</v>
      </c>
      <c r="BF111" s="191" t="n">
        <f aca="false">IF($N$111="snížená",$J$111,0)</f>
        <v>0</v>
      </c>
      <c r="BG111" s="191" t="n">
        <f aca="false">IF($N$111="zákl. přenesená",$J$111,0)</f>
        <v>0</v>
      </c>
      <c r="BH111" s="191" t="n">
        <f aca="false">IF($N$111="sníž. přenesená",$J$111,0)</f>
        <v>0</v>
      </c>
      <c r="BI111" s="191" t="n">
        <f aca="false">IF($N$111="nulová",$J$111,0)</f>
        <v>0</v>
      </c>
      <c r="BJ111" s="119" t="s">
        <v>70</v>
      </c>
      <c r="BK111" s="191" t="n">
        <f aca="false">ROUND($I$111*$H$111,2)</f>
        <v>0</v>
      </c>
      <c r="BL111" s="119" t="s">
        <v>188</v>
      </c>
      <c r="BM111" s="119" t="s">
        <v>4426</v>
      </c>
    </row>
    <row r="112" s="12" customFormat="true" ht="15.75" hidden="false" customHeight="true" outlineLevel="0" collapsed="false">
      <c r="B112" s="31"/>
      <c r="C112" s="183" t="s">
        <v>306</v>
      </c>
      <c r="D112" s="183" t="s">
        <v>184</v>
      </c>
      <c r="E112" s="181" t="s">
        <v>4427</v>
      </c>
      <c r="F112" s="182" t="s">
        <v>4428</v>
      </c>
      <c r="G112" s="183" t="s">
        <v>187</v>
      </c>
      <c r="H112" s="184" t="n">
        <v>1091</v>
      </c>
      <c r="I112" s="185"/>
      <c r="J112" s="186" t="n">
        <f aca="false">ROUND($I$112*$H$112,2)</f>
        <v>0</v>
      </c>
      <c r="K112" s="182" t="s">
        <v>2421</v>
      </c>
      <c r="L112" s="55"/>
      <c r="M112" s="187"/>
      <c r="N112" s="188" t="s">
        <v>34</v>
      </c>
      <c r="O112" s="32"/>
      <c r="P112" s="32"/>
      <c r="Q112" s="189" t="n">
        <v>0</v>
      </c>
      <c r="R112" s="189" t="n">
        <f aca="false">$Q$112*$H$112</f>
        <v>0</v>
      </c>
      <c r="S112" s="189" t="n">
        <v>0</v>
      </c>
      <c r="T112" s="190" t="n">
        <f aca="false">$S$112*$H$112</f>
        <v>0</v>
      </c>
      <c r="AR112" s="119" t="s">
        <v>188</v>
      </c>
      <c r="AT112" s="119" t="s">
        <v>184</v>
      </c>
      <c r="AU112" s="119" t="s">
        <v>72</v>
      </c>
      <c r="AY112" s="119" t="s">
        <v>182</v>
      </c>
      <c r="BE112" s="191" t="n">
        <f aca="false">IF($N$112="základní",$J$112,0)</f>
        <v>0</v>
      </c>
      <c r="BF112" s="191" t="n">
        <f aca="false">IF($N$112="snížená",$J$112,0)</f>
        <v>0</v>
      </c>
      <c r="BG112" s="191" t="n">
        <f aca="false">IF($N$112="zákl. přenesená",$J$112,0)</f>
        <v>0</v>
      </c>
      <c r="BH112" s="191" t="n">
        <f aca="false">IF($N$112="sníž. přenesená",$J$112,0)</f>
        <v>0</v>
      </c>
      <c r="BI112" s="191" t="n">
        <f aca="false">IF($N$112="nulová",$J$112,0)</f>
        <v>0</v>
      </c>
      <c r="BJ112" s="119" t="s">
        <v>70</v>
      </c>
      <c r="BK112" s="191" t="n">
        <f aca="false">ROUND($I$112*$H$112,2)</f>
        <v>0</v>
      </c>
      <c r="BL112" s="119" t="s">
        <v>188</v>
      </c>
      <c r="BM112" s="119" t="s">
        <v>4429</v>
      </c>
    </row>
    <row r="113" s="12" customFormat="true" ht="15.75" hidden="false" customHeight="true" outlineLevel="0" collapsed="false">
      <c r="B113" s="31"/>
      <c r="C113" s="183" t="s">
        <v>310</v>
      </c>
      <c r="D113" s="183" t="s">
        <v>184</v>
      </c>
      <c r="E113" s="181" t="s">
        <v>4430</v>
      </c>
      <c r="F113" s="182" t="s">
        <v>4431</v>
      </c>
      <c r="G113" s="183" t="s">
        <v>187</v>
      </c>
      <c r="H113" s="184" t="n">
        <v>489</v>
      </c>
      <c r="I113" s="185"/>
      <c r="J113" s="186" t="n">
        <f aca="false">ROUND($I$113*$H$113,2)</f>
        <v>0</v>
      </c>
      <c r="K113" s="182" t="s">
        <v>2421</v>
      </c>
      <c r="L113" s="55"/>
      <c r="M113" s="187"/>
      <c r="N113" s="188" t="s">
        <v>34</v>
      </c>
      <c r="O113" s="32"/>
      <c r="P113" s="32"/>
      <c r="Q113" s="189" t="n">
        <v>0</v>
      </c>
      <c r="R113" s="189" t="n">
        <f aca="false">$Q$113*$H$113</f>
        <v>0</v>
      </c>
      <c r="S113" s="189" t="n">
        <v>0</v>
      </c>
      <c r="T113" s="190" t="n">
        <f aca="false">$S$113*$H$113</f>
        <v>0</v>
      </c>
      <c r="AR113" s="119" t="s">
        <v>188</v>
      </c>
      <c r="AT113" s="119" t="s">
        <v>184</v>
      </c>
      <c r="AU113" s="119" t="s">
        <v>72</v>
      </c>
      <c r="AY113" s="119" t="s">
        <v>182</v>
      </c>
      <c r="BE113" s="191" t="n">
        <f aca="false">IF($N$113="základní",$J$113,0)</f>
        <v>0</v>
      </c>
      <c r="BF113" s="191" t="n">
        <f aca="false">IF($N$113="snížená",$J$113,0)</f>
        <v>0</v>
      </c>
      <c r="BG113" s="191" t="n">
        <f aca="false">IF($N$113="zákl. přenesená",$J$113,0)</f>
        <v>0</v>
      </c>
      <c r="BH113" s="191" t="n">
        <f aca="false">IF($N$113="sníž. přenesená",$J$113,0)</f>
        <v>0</v>
      </c>
      <c r="BI113" s="191" t="n">
        <f aca="false">IF($N$113="nulová",$J$113,0)</f>
        <v>0</v>
      </c>
      <c r="BJ113" s="119" t="s">
        <v>70</v>
      </c>
      <c r="BK113" s="191" t="n">
        <f aca="false">ROUND($I$113*$H$113,2)</f>
        <v>0</v>
      </c>
      <c r="BL113" s="119" t="s">
        <v>188</v>
      </c>
      <c r="BM113" s="119" t="s">
        <v>4432</v>
      </c>
    </row>
    <row r="114" s="12" customFormat="true" ht="15.75" hidden="false" customHeight="true" outlineLevel="0" collapsed="false">
      <c r="B114" s="31"/>
      <c r="C114" s="183" t="s">
        <v>314</v>
      </c>
      <c r="D114" s="183" t="s">
        <v>184</v>
      </c>
      <c r="E114" s="181" t="s">
        <v>4433</v>
      </c>
      <c r="F114" s="182" t="s">
        <v>4434</v>
      </c>
      <c r="G114" s="183" t="s">
        <v>187</v>
      </c>
      <c r="H114" s="184" t="n">
        <v>489</v>
      </c>
      <c r="I114" s="185"/>
      <c r="J114" s="186" t="n">
        <f aca="false">ROUND($I$114*$H$114,2)</f>
        <v>0</v>
      </c>
      <c r="K114" s="182" t="s">
        <v>2421</v>
      </c>
      <c r="L114" s="55"/>
      <c r="M114" s="187"/>
      <c r="N114" s="188" t="s">
        <v>34</v>
      </c>
      <c r="O114" s="32"/>
      <c r="P114" s="32"/>
      <c r="Q114" s="189" t="n">
        <v>0</v>
      </c>
      <c r="R114" s="189" t="n">
        <f aca="false">$Q$114*$H$114</f>
        <v>0</v>
      </c>
      <c r="S114" s="189" t="n">
        <v>0</v>
      </c>
      <c r="T114" s="190" t="n">
        <f aca="false">$S$114*$H$114</f>
        <v>0</v>
      </c>
      <c r="AR114" s="119" t="s">
        <v>188</v>
      </c>
      <c r="AT114" s="119" t="s">
        <v>184</v>
      </c>
      <c r="AU114" s="119" t="s">
        <v>72</v>
      </c>
      <c r="AY114" s="119" t="s">
        <v>182</v>
      </c>
      <c r="BE114" s="191" t="n">
        <f aca="false">IF($N$114="základní",$J$114,0)</f>
        <v>0</v>
      </c>
      <c r="BF114" s="191" t="n">
        <f aca="false">IF($N$114="snížená",$J$114,0)</f>
        <v>0</v>
      </c>
      <c r="BG114" s="191" t="n">
        <f aca="false">IF($N$114="zákl. přenesená",$J$114,0)</f>
        <v>0</v>
      </c>
      <c r="BH114" s="191" t="n">
        <f aca="false">IF($N$114="sníž. přenesená",$J$114,0)</f>
        <v>0</v>
      </c>
      <c r="BI114" s="191" t="n">
        <f aca="false">IF($N$114="nulová",$J$114,0)</f>
        <v>0</v>
      </c>
      <c r="BJ114" s="119" t="s">
        <v>70</v>
      </c>
      <c r="BK114" s="191" t="n">
        <f aca="false">ROUND($I$114*$H$114,2)</f>
        <v>0</v>
      </c>
      <c r="BL114" s="119" t="s">
        <v>188</v>
      </c>
      <c r="BM114" s="119" t="s">
        <v>4435</v>
      </c>
    </row>
    <row r="115" s="12" customFormat="true" ht="15.75" hidden="false" customHeight="true" outlineLevel="0" collapsed="false">
      <c r="B115" s="31"/>
      <c r="C115" s="183" t="s">
        <v>318</v>
      </c>
      <c r="D115" s="183" t="s">
        <v>184</v>
      </c>
      <c r="E115" s="181" t="s">
        <v>4436</v>
      </c>
      <c r="F115" s="182" t="s">
        <v>4437</v>
      </c>
      <c r="G115" s="183" t="s">
        <v>187</v>
      </c>
      <c r="H115" s="184" t="n">
        <v>489</v>
      </c>
      <c r="I115" s="185"/>
      <c r="J115" s="186" t="n">
        <f aca="false">ROUND($I$115*$H$115,2)</f>
        <v>0</v>
      </c>
      <c r="K115" s="182" t="s">
        <v>2421</v>
      </c>
      <c r="L115" s="55"/>
      <c r="M115" s="187"/>
      <c r="N115" s="188" t="s">
        <v>34</v>
      </c>
      <c r="O115" s="32"/>
      <c r="P115" s="32"/>
      <c r="Q115" s="189" t="n">
        <v>0</v>
      </c>
      <c r="R115" s="189" t="n">
        <f aca="false">$Q$115*$H$115</f>
        <v>0</v>
      </c>
      <c r="S115" s="189" t="n">
        <v>0</v>
      </c>
      <c r="T115" s="190" t="n">
        <f aca="false">$S$115*$H$115</f>
        <v>0</v>
      </c>
      <c r="AR115" s="119" t="s">
        <v>188</v>
      </c>
      <c r="AT115" s="119" t="s">
        <v>184</v>
      </c>
      <c r="AU115" s="119" t="s">
        <v>72</v>
      </c>
      <c r="AY115" s="119" t="s">
        <v>182</v>
      </c>
      <c r="BE115" s="191" t="n">
        <f aca="false">IF($N$115="základní",$J$115,0)</f>
        <v>0</v>
      </c>
      <c r="BF115" s="191" t="n">
        <f aca="false">IF($N$115="snížená",$J$115,0)</f>
        <v>0</v>
      </c>
      <c r="BG115" s="191" t="n">
        <f aca="false">IF($N$115="zákl. přenesená",$J$115,0)</f>
        <v>0</v>
      </c>
      <c r="BH115" s="191" t="n">
        <f aca="false">IF($N$115="sníž. přenesená",$J$115,0)</f>
        <v>0</v>
      </c>
      <c r="BI115" s="191" t="n">
        <f aca="false">IF($N$115="nulová",$J$115,0)</f>
        <v>0</v>
      </c>
      <c r="BJ115" s="119" t="s">
        <v>70</v>
      </c>
      <c r="BK115" s="191" t="n">
        <f aca="false">ROUND($I$115*$H$115,2)</f>
        <v>0</v>
      </c>
      <c r="BL115" s="119" t="s">
        <v>188</v>
      </c>
      <c r="BM115" s="119" t="s">
        <v>4438</v>
      </c>
    </row>
    <row r="116" s="12" customFormat="true" ht="15.75" hidden="false" customHeight="true" outlineLevel="0" collapsed="false">
      <c r="B116" s="31"/>
      <c r="C116" s="183" t="s">
        <v>322</v>
      </c>
      <c r="D116" s="183" t="s">
        <v>184</v>
      </c>
      <c r="E116" s="181" t="s">
        <v>4439</v>
      </c>
      <c r="F116" s="182" t="s">
        <v>4440</v>
      </c>
      <c r="G116" s="183" t="s">
        <v>250</v>
      </c>
      <c r="H116" s="184" t="n">
        <v>775</v>
      </c>
      <c r="I116" s="185"/>
      <c r="J116" s="186" t="n">
        <f aca="false">ROUND($I$116*$H$116,2)</f>
        <v>0</v>
      </c>
      <c r="K116" s="182" t="s">
        <v>1642</v>
      </c>
      <c r="L116" s="55"/>
      <c r="M116" s="187"/>
      <c r="N116" s="188" t="s">
        <v>34</v>
      </c>
      <c r="O116" s="32"/>
      <c r="P116" s="32"/>
      <c r="Q116" s="189" t="n">
        <v>0</v>
      </c>
      <c r="R116" s="189" t="n">
        <f aca="false">$Q$116*$H$116</f>
        <v>0</v>
      </c>
      <c r="S116" s="189" t="n">
        <v>0</v>
      </c>
      <c r="T116" s="190" t="n">
        <f aca="false">$S$116*$H$116</f>
        <v>0</v>
      </c>
      <c r="AR116" s="119" t="s">
        <v>188</v>
      </c>
      <c r="AT116" s="119" t="s">
        <v>184</v>
      </c>
      <c r="AU116" s="119" t="s">
        <v>72</v>
      </c>
      <c r="AY116" s="119" t="s">
        <v>182</v>
      </c>
      <c r="BE116" s="191" t="n">
        <f aca="false">IF($N$116="základní",$J$116,0)</f>
        <v>0</v>
      </c>
      <c r="BF116" s="191" t="n">
        <f aca="false">IF($N$116="snížená",$J$116,0)</f>
        <v>0</v>
      </c>
      <c r="BG116" s="191" t="n">
        <f aca="false">IF($N$116="zákl. přenesená",$J$116,0)</f>
        <v>0</v>
      </c>
      <c r="BH116" s="191" t="n">
        <f aca="false">IF($N$116="sníž. přenesená",$J$116,0)</f>
        <v>0</v>
      </c>
      <c r="BI116" s="191" t="n">
        <f aca="false">IF($N$116="nulová",$J$116,0)</f>
        <v>0</v>
      </c>
      <c r="BJ116" s="119" t="s">
        <v>70</v>
      </c>
      <c r="BK116" s="191" t="n">
        <f aca="false">ROUND($I$116*$H$116,2)</f>
        <v>0</v>
      </c>
      <c r="BL116" s="119" t="s">
        <v>188</v>
      </c>
      <c r="BM116" s="119" t="s">
        <v>4441</v>
      </c>
    </row>
    <row r="117" s="12" customFormat="true" ht="15.75" hidden="false" customHeight="true" outlineLevel="0" collapsed="false">
      <c r="B117" s="31"/>
      <c r="C117" s="192" t="s">
        <v>326</v>
      </c>
      <c r="D117" s="192" t="s">
        <v>273</v>
      </c>
      <c r="E117" s="193" t="s">
        <v>4442</v>
      </c>
      <c r="F117" s="194" t="s">
        <v>4443</v>
      </c>
      <c r="G117" s="192" t="s">
        <v>250</v>
      </c>
      <c r="H117" s="195" t="n">
        <v>159.65</v>
      </c>
      <c r="I117" s="196"/>
      <c r="J117" s="197" t="n">
        <f aca="false">ROUND($I$117*$H$117,2)</f>
        <v>0</v>
      </c>
      <c r="K117" s="194" t="s">
        <v>1642</v>
      </c>
      <c r="L117" s="198"/>
      <c r="M117" s="199"/>
      <c r="N117" s="200" t="s">
        <v>34</v>
      </c>
      <c r="O117" s="32"/>
      <c r="P117" s="32"/>
      <c r="Q117" s="189" t="n">
        <v>0.0012</v>
      </c>
      <c r="R117" s="189" t="n">
        <f aca="false">$Q$117*$H$117</f>
        <v>0.19158</v>
      </c>
      <c r="S117" s="189" t="n">
        <v>0</v>
      </c>
      <c r="T117" s="190" t="n">
        <f aca="false">$S$117*$H$117</f>
        <v>0</v>
      </c>
      <c r="AR117" s="119" t="s">
        <v>214</v>
      </c>
      <c r="AT117" s="119" t="s">
        <v>273</v>
      </c>
      <c r="AU117" s="119" t="s">
        <v>72</v>
      </c>
      <c r="AY117" s="119" t="s">
        <v>182</v>
      </c>
      <c r="BE117" s="191" t="n">
        <f aca="false">IF($N$117="základní",$J$117,0)</f>
        <v>0</v>
      </c>
      <c r="BF117" s="191" t="n">
        <f aca="false">IF($N$117="snížená",$J$117,0)</f>
        <v>0</v>
      </c>
      <c r="BG117" s="191" t="n">
        <f aca="false">IF($N$117="zákl. přenesená",$J$117,0)</f>
        <v>0</v>
      </c>
      <c r="BH117" s="191" t="n">
        <f aca="false">IF($N$117="sníž. přenesená",$J$117,0)</f>
        <v>0</v>
      </c>
      <c r="BI117" s="191" t="n">
        <f aca="false">IF($N$117="nulová",$J$117,0)</f>
        <v>0</v>
      </c>
      <c r="BJ117" s="119" t="s">
        <v>70</v>
      </c>
      <c r="BK117" s="191" t="n">
        <f aca="false">ROUND($I$117*$H$117,2)</f>
        <v>0</v>
      </c>
      <c r="BL117" s="119" t="s">
        <v>188</v>
      </c>
      <c r="BM117" s="119" t="s">
        <v>4444</v>
      </c>
    </row>
    <row r="118" s="12" customFormat="true" ht="15.75" hidden="false" customHeight="true" outlineLevel="0" collapsed="false">
      <c r="B118" s="31"/>
      <c r="C118" s="192" t="s">
        <v>330</v>
      </c>
      <c r="D118" s="192" t="s">
        <v>273</v>
      </c>
      <c r="E118" s="193" t="s">
        <v>4445</v>
      </c>
      <c r="F118" s="194" t="s">
        <v>4446</v>
      </c>
      <c r="G118" s="192" t="s">
        <v>250</v>
      </c>
      <c r="H118" s="195" t="n">
        <v>103</v>
      </c>
      <c r="I118" s="196"/>
      <c r="J118" s="197" t="n">
        <f aca="false">ROUND($I$118*$H$118,2)</f>
        <v>0</v>
      </c>
      <c r="K118" s="194"/>
      <c r="L118" s="198"/>
      <c r="M118" s="199"/>
      <c r="N118" s="200" t="s">
        <v>34</v>
      </c>
      <c r="O118" s="32"/>
      <c r="P118" s="32"/>
      <c r="Q118" s="189" t="n">
        <v>0.003</v>
      </c>
      <c r="R118" s="189" t="n">
        <f aca="false">$Q$118*$H$118</f>
        <v>0.309</v>
      </c>
      <c r="S118" s="189" t="n">
        <v>0</v>
      </c>
      <c r="T118" s="190" t="n">
        <f aca="false">$S$118*$H$118</f>
        <v>0</v>
      </c>
      <c r="AR118" s="119" t="s">
        <v>214</v>
      </c>
      <c r="AT118" s="119" t="s">
        <v>273</v>
      </c>
      <c r="AU118" s="119" t="s">
        <v>72</v>
      </c>
      <c r="AY118" s="119" t="s">
        <v>182</v>
      </c>
      <c r="BE118" s="191" t="n">
        <f aca="false">IF($N$118="základní",$J$118,0)</f>
        <v>0</v>
      </c>
      <c r="BF118" s="191" t="n">
        <f aca="false">IF($N$118="snížená",$J$118,0)</f>
        <v>0</v>
      </c>
      <c r="BG118" s="191" t="n">
        <f aca="false">IF($N$118="zákl. přenesená",$J$118,0)</f>
        <v>0</v>
      </c>
      <c r="BH118" s="191" t="n">
        <f aca="false">IF($N$118="sníž. přenesená",$J$118,0)</f>
        <v>0</v>
      </c>
      <c r="BI118" s="191" t="n">
        <f aca="false">IF($N$118="nulová",$J$118,0)</f>
        <v>0</v>
      </c>
      <c r="BJ118" s="119" t="s">
        <v>70</v>
      </c>
      <c r="BK118" s="191" t="n">
        <f aca="false">ROUND($I$118*$H$118,2)</f>
        <v>0</v>
      </c>
      <c r="BL118" s="119" t="s">
        <v>188</v>
      </c>
      <c r="BM118" s="119" t="s">
        <v>4447</v>
      </c>
    </row>
    <row r="119" s="12" customFormat="true" ht="15.75" hidden="false" customHeight="true" outlineLevel="0" collapsed="false">
      <c r="B119" s="205"/>
      <c r="C119" s="206"/>
      <c r="D119" s="207" t="s">
        <v>3015</v>
      </c>
      <c r="E119" s="206"/>
      <c r="F119" s="208" t="s">
        <v>4448</v>
      </c>
      <c r="G119" s="206"/>
      <c r="H119" s="209" t="n">
        <v>103</v>
      </c>
      <c r="J119" s="206"/>
      <c r="K119" s="206"/>
      <c r="L119" s="210"/>
      <c r="M119" s="211"/>
      <c r="N119" s="206"/>
      <c r="O119" s="206"/>
      <c r="P119" s="206"/>
      <c r="Q119" s="206"/>
      <c r="R119" s="206"/>
      <c r="S119" s="206"/>
      <c r="T119" s="212"/>
      <c r="AT119" s="213" t="s">
        <v>3015</v>
      </c>
      <c r="AU119" s="213" t="s">
        <v>72</v>
      </c>
      <c r="AV119" s="213" t="s">
        <v>72</v>
      </c>
      <c r="AW119" s="213" t="s">
        <v>63</v>
      </c>
      <c r="AX119" s="213" t="s">
        <v>70</v>
      </c>
      <c r="AY119" s="213" t="s">
        <v>182</v>
      </c>
    </row>
    <row r="120" s="12" customFormat="true" ht="15.75" hidden="false" customHeight="true" outlineLevel="0" collapsed="false">
      <c r="B120" s="31"/>
      <c r="C120" s="214" t="s">
        <v>334</v>
      </c>
      <c r="D120" s="214" t="s">
        <v>273</v>
      </c>
      <c r="E120" s="193" t="s">
        <v>4449</v>
      </c>
      <c r="F120" s="194" t="s">
        <v>4450</v>
      </c>
      <c r="G120" s="192" t="s">
        <v>250</v>
      </c>
      <c r="H120" s="195" t="n">
        <v>103</v>
      </c>
      <c r="I120" s="196"/>
      <c r="J120" s="197" t="n">
        <f aca="false">ROUND($I$120*$H$120,2)</f>
        <v>0</v>
      </c>
      <c r="K120" s="194"/>
      <c r="L120" s="198"/>
      <c r="M120" s="199"/>
      <c r="N120" s="200" t="s">
        <v>34</v>
      </c>
      <c r="O120" s="32"/>
      <c r="P120" s="32"/>
      <c r="Q120" s="189" t="n">
        <v>0.003</v>
      </c>
      <c r="R120" s="189" t="n">
        <f aca="false">$Q$120*$H$120</f>
        <v>0.309</v>
      </c>
      <c r="S120" s="189" t="n">
        <v>0</v>
      </c>
      <c r="T120" s="190" t="n">
        <f aca="false">$S$120*$H$120</f>
        <v>0</v>
      </c>
      <c r="AR120" s="119" t="s">
        <v>214</v>
      </c>
      <c r="AT120" s="119" t="s">
        <v>273</v>
      </c>
      <c r="AU120" s="119" t="s">
        <v>72</v>
      </c>
      <c r="AY120" s="12" t="s">
        <v>182</v>
      </c>
      <c r="BE120" s="191" t="n">
        <f aca="false">IF($N$120="základní",$J$120,0)</f>
        <v>0</v>
      </c>
      <c r="BF120" s="191" t="n">
        <f aca="false">IF($N$120="snížená",$J$120,0)</f>
        <v>0</v>
      </c>
      <c r="BG120" s="191" t="n">
        <f aca="false">IF($N$120="zákl. přenesená",$J$120,0)</f>
        <v>0</v>
      </c>
      <c r="BH120" s="191" t="n">
        <f aca="false">IF($N$120="sníž. přenesená",$J$120,0)</f>
        <v>0</v>
      </c>
      <c r="BI120" s="191" t="n">
        <f aca="false">IF($N$120="nulová",$J$120,0)</f>
        <v>0</v>
      </c>
      <c r="BJ120" s="119" t="s">
        <v>70</v>
      </c>
      <c r="BK120" s="191" t="n">
        <f aca="false">ROUND($I$120*$H$120,2)</f>
        <v>0</v>
      </c>
      <c r="BL120" s="119" t="s">
        <v>188</v>
      </c>
      <c r="BM120" s="119" t="s">
        <v>4451</v>
      </c>
    </row>
    <row r="121" s="12" customFormat="true" ht="15.75" hidden="false" customHeight="true" outlineLevel="0" collapsed="false">
      <c r="B121" s="205"/>
      <c r="C121" s="206"/>
      <c r="D121" s="207" t="s">
        <v>3015</v>
      </c>
      <c r="E121" s="206"/>
      <c r="F121" s="208" t="s">
        <v>4448</v>
      </c>
      <c r="G121" s="206"/>
      <c r="H121" s="209" t="n">
        <v>103</v>
      </c>
      <c r="J121" s="206"/>
      <c r="K121" s="206"/>
      <c r="L121" s="210"/>
      <c r="M121" s="211"/>
      <c r="N121" s="206"/>
      <c r="O121" s="206"/>
      <c r="P121" s="206"/>
      <c r="Q121" s="206"/>
      <c r="R121" s="206"/>
      <c r="S121" s="206"/>
      <c r="T121" s="212"/>
      <c r="AT121" s="213" t="s">
        <v>3015</v>
      </c>
      <c r="AU121" s="213" t="s">
        <v>72</v>
      </c>
      <c r="AV121" s="213" t="s">
        <v>72</v>
      </c>
      <c r="AW121" s="213" t="s">
        <v>63</v>
      </c>
      <c r="AX121" s="213" t="s">
        <v>70</v>
      </c>
      <c r="AY121" s="213" t="s">
        <v>182</v>
      </c>
    </row>
    <row r="122" s="12" customFormat="true" ht="15.75" hidden="false" customHeight="true" outlineLevel="0" collapsed="false">
      <c r="B122" s="31"/>
      <c r="C122" s="214" t="s">
        <v>338</v>
      </c>
      <c r="D122" s="214" t="s">
        <v>273</v>
      </c>
      <c r="E122" s="193" t="s">
        <v>4452</v>
      </c>
      <c r="F122" s="194" t="s">
        <v>4453</v>
      </c>
      <c r="G122" s="192" t="s">
        <v>250</v>
      </c>
      <c r="H122" s="195" t="n">
        <v>103</v>
      </c>
      <c r="I122" s="196"/>
      <c r="J122" s="197" t="n">
        <f aca="false">ROUND($I$122*$H$122,2)</f>
        <v>0</v>
      </c>
      <c r="K122" s="194"/>
      <c r="L122" s="198"/>
      <c r="M122" s="199"/>
      <c r="N122" s="200" t="s">
        <v>34</v>
      </c>
      <c r="O122" s="32"/>
      <c r="P122" s="32"/>
      <c r="Q122" s="189" t="n">
        <v>0.003</v>
      </c>
      <c r="R122" s="189" t="n">
        <f aca="false">$Q$122*$H$122</f>
        <v>0.309</v>
      </c>
      <c r="S122" s="189" t="n">
        <v>0</v>
      </c>
      <c r="T122" s="190" t="n">
        <f aca="false">$S$122*$H$122</f>
        <v>0</v>
      </c>
      <c r="AR122" s="119" t="s">
        <v>214</v>
      </c>
      <c r="AT122" s="119" t="s">
        <v>273</v>
      </c>
      <c r="AU122" s="119" t="s">
        <v>72</v>
      </c>
      <c r="AY122" s="12" t="s">
        <v>182</v>
      </c>
      <c r="BE122" s="191" t="n">
        <f aca="false">IF($N$122="základní",$J$122,0)</f>
        <v>0</v>
      </c>
      <c r="BF122" s="191" t="n">
        <f aca="false">IF($N$122="snížená",$J$122,0)</f>
        <v>0</v>
      </c>
      <c r="BG122" s="191" t="n">
        <f aca="false">IF($N$122="zákl. přenesená",$J$122,0)</f>
        <v>0</v>
      </c>
      <c r="BH122" s="191" t="n">
        <f aca="false">IF($N$122="sníž. přenesená",$J$122,0)</f>
        <v>0</v>
      </c>
      <c r="BI122" s="191" t="n">
        <f aca="false">IF($N$122="nulová",$J$122,0)</f>
        <v>0</v>
      </c>
      <c r="BJ122" s="119" t="s">
        <v>70</v>
      </c>
      <c r="BK122" s="191" t="n">
        <f aca="false">ROUND($I$122*$H$122,2)</f>
        <v>0</v>
      </c>
      <c r="BL122" s="119" t="s">
        <v>188</v>
      </c>
      <c r="BM122" s="119" t="s">
        <v>4454</v>
      </c>
    </row>
    <row r="123" s="12" customFormat="true" ht="15.75" hidden="false" customHeight="true" outlineLevel="0" collapsed="false">
      <c r="B123" s="205"/>
      <c r="C123" s="206"/>
      <c r="D123" s="207" t="s">
        <v>3015</v>
      </c>
      <c r="E123" s="206"/>
      <c r="F123" s="208" t="s">
        <v>4448</v>
      </c>
      <c r="G123" s="206"/>
      <c r="H123" s="209" t="n">
        <v>103</v>
      </c>
      <c r="J123" s="206"/>
      <c r="K123" s="206"/>
      <c r="L123" s="210"/>
      <c r="M123" s="211"/>
      <c r="N123" s="206"/>
      <c r="O123" s="206"/>
      <c r="P123" s="206"/>
      <c r="Q123" s="206"/>
      <c r="R123" s="206"/>
      <c r="S123" s="206"/>
      <c r="T123" s="212"/>
      <c r="AT123" s="213" t="s">
        <v>3015</v>
      </c>
      <c r="AU123" s="213" t="s">
        <v>72</v>
      </c>
      <c r="AV123" s="213" t="s">
        <v>72</v>
      </c>
      <c r="AW123" s="213" t="s">
        <v>63</v>
      </c>
      <c r="AX123" s="213" t="s">
        <v>70</v>
      </c>
      <c r="AY123" s="213" t="s">
        <v>182</v>
      </c>
    </row>
    <row r="124" s="12" customFormat="true" ht="15.75" hidden="false" customHeight="true" outlineLevel="0" collapsed="false">
      <c r="B124" s="31"/>
      <c r="C124" s="214" t="s">
        <v>342</v>
      </c>
      <c r="D124" s="214" t="s">
        <v>273</v>
      </c>
      <c r="E124" s="193" t="s">
        <v>4455</v>
      </c>
      <c r="F124" s="194" t="s">
        <v>4456</v>
      </c>
      <c r="G124" s="192" t="s">
        <v>250</v>
      </c>
      <c r="H124" s="195" t="n">
        <v>103</v>
      </c>
      <c r="I124" s="196"/>
      <c r="J124" s="197" t="n">
        <f aca="false">ROUND($I$124*$H$124,2)</f>
        <v>0</v>
      </c>
      <c r="K124" s="194"/>
      <c r="L124" s="198"/>
      <c r="M124" s="199"/>
      <c r="N124" s="200" t="s">
        <v>34</v>
      </c>
      <c r="O124" s="32"/>
      <c r="P124" s="32"/>
      <c r="Q124" s="189" t="n">
        <v>0.003</v>
      </c>
      <c r="R124" s="189" t="n">
        <f aca="false">$Q$124*$H$124</f>
        <v>0.309</v>
      </c>
      <c r="S124" s="189" t="n">
        <v>0</v>
      </c>
      <c r="T124" s="190" t="n">
        <f aca="false">$S$124*$H$124</f>
        <v>0</v>
      </c>
      <c r="AR124" s="119" t="s">
        <v>214</v>
      </c>
      <c r="AT124" s="119" t="s">
        <v>273</v>
      </c>
      <c r="AU124" s="119" t="s">
        <v>72</v>
      </c>
      <c r="AY124" s="12" t="s">
        <v>182</v>
      </c>
      <c r="BE124" s="191" t="n">
        <f aca="false">IF($N$124="základní",$J$124,0)</f>
        <v>0</v>
      </c>
      <c r="BF124" s="191" t="n">
        <f aca="false">IF($N$124="snížená",$J$124,0)</f>
        <v>0</v>
      </c>
      <c r="BG124" s="191" t="n">
        <f aca="false">IF($N$124="zákl. přenesená",$J$124,0)</f>
        <v>0</v>
      </c>
      <c r="BH124" s="191" t="n">
        <f aca="false">IF($N$124="sníž. přenesená",$J$124,0)</f>
        <v>0</v>
      </c>
      <c r="BI124" s="191" t="n">
        <f aca="false">IF($N$124="nulová",$J$124,0)</f>
        <v>0</v>
      </c>
      <c r="BJ124" s="119" t="s">
        <v>70</v>
      </c>
      <c r="BK124" s="191" t="n">
        <f aca="false">ROUND($I$124*$H$124,2)</f>
        <v>0</v>
      </c>
      <c r="BL124" s="119" t="s">
        <v>188</v>
      </c>
      <c r="BM124" s="119" t="s">
        <v>4457</v>
      </c>
    </row>
    <row r="125" s="12" customFormat="true" ht="15.75" hidden="false" customHeight="true" outlineLevel="0" collapsed="false">
      <c r="B125" s="205"/>
      <c r="C125" s="206"/>
      <c r="D125" s="207" t="s">
        <v>3015</v>
      </c>
      <c r="E125" s="206"/>
      <c r="F125" s="208" t="s">
        <v>4448</v>
      </c>
      <c r="G125" s="206"/>
      <c r="H125" s="209" t="n">
        <v>103</v>
      </c>
      <c r="J125" s="206"/>
      <c r="K125" s="206"/>
      <c r="L125" s="210"/>
      <c r="M125" s="211"/>
      <c r="N125" s="206"/>
      <c r="O125" s="206"/>
      <c r="P125" s="206"/>
      <c r="Q125" s="206"/>
      <c r="R125" s="206"/>
      <c r="S125" s="206"/>
      <c r="T125" s="212"/>
      <c r="AT125" s="213" t="s">
        <v>3015</v>
      </c>
      <c r="AU125" s="213" t="s">
        <v>72</v>
      </c>
      <c r="AV125" s="213" t="s">
        <v>72</v>
      </c>
      <c r="AW125" s="213" t="s">
        <v>63</v>
      </c>
      <c r="AX125" s="213" t="s">
        <v>70</v>
      </c>
      <c r="AY125" s="213" t="s">
        <v>182</v>
      </c>
    </row>
    <row r="126" s="12" customFormat="true" ht="15.75" hidden="false" customHeight="true" outlineLevel="0" collapsed="false">
      <c r="B126" s="31"/>
      <c r="C126" s="214" t="s">
        <v>346</v>
      </c>
      <c r="D126" s="214" t="s">
        <v>273</v>
      </c>
      <c r="E126" s="193" t="s">
        <v>4458</v>
      </c>
      <c r="F126" s="194" t="s">
        <v>4459</v>
      </c>
      <c r="G126" s="192" t="s">
        <v>250</v>
      </c>
      <c r="H126" s="195" t="n">
        <v>103</v>
      </c>
      <c r="I126" s="196"/>
      <c r="J126" s="197" t="n">
        <f aca="false">ROUND($I$126*$H$126,2)</f>
        <v>0</v>
      </c>
      <c r="K126" s="194"/>
      <c r="L126" s="198"/>
      <c r="M126" s="199"/>
      <c r="N126" s="200" t="s">
        <v>34</v>
      </c>
      <c r="O126" s="32"/>
      <c r="P126" s="32"/>
      <c r="Q126" s="189" t="n">
        <v>0.003</v>
      </c>
      <c r="R126" s="189" t="n">
        <f aca="false">$Q$126*$H$126</f>
        <v>0.309</v>
      </c>
      <c r="S126" s="189" t="n">
        <v>0</v>
      </c>
      <c r="T126" s="190" t="n">
        <f aca="false">$S$126*$H$126</f>
        <v>0</v>
      </c>
      <c r="AR126" s="119" t="s">
        <v>214</v>
      </c>
      <c r="AT126" s="119" t="s">
        <v>273</v>
      </c>
      <c r="AU126" s="119" t="s">
        <v>72</v>
      </c>
      <c r="AY126" s="12" t="s">
        <v>182</v>
      </c>
      <c r="BE126" s="191" t="n">
        <f aca="false">IF($N$126="základní",$J$126,0)</f>
        <v>0</v>
      </c>
      <c r="BF126" s="191" t="n">
        <f aca="false">IF($N$126="snížená",$J$126,0)</f>
        <v>0</v>
      </c>
      <c r="BG126" s="191" t="n">
        <f aca="false">IF($N$126="zákl. přenesená",$J$126,0)</f>
        <v>0</v>
      </c>
      <c r="BH126" s="191" t="n">
        <f aca="false">IF($N$126="sníž. přenesená",$J$126,0)</f>
        <v>0</v>
      </c>
      <c r="BI126" s="191" t="n">
        <f aca="false">IF($N$126="nulová",$J$126,0)</f>
        <v>0</v>
      </c>
      <c r="BJ126" s="119" t="s">
        <v>70</v>
      </c>
      <c r="BK126" s="191" t="n">
        <f aca="false">ROUND($I$126*$H$126,2)</f>
        <v>0</v>
      </c>
      <c r="BL126" s="119" t="s">
        <v>188</v>
      </c>
      <c r="BM126" s="119" t="s">
        <v>4460</v>
      </c>
    </row>
    <row r="127" s="12" customFormat="true" ht="15.75" hidden="false" customHeight="true" outlineLevel="0" collapsed="false">
      <c r="B127" s="205"/>
      <c r="C127" s="206"/>
      <c r="D127" s="207" t="s">
        <v>3015</v>
      </c>
      <c r="E127" s="206"/>
      <c r="F127" s="208" t="s">
        <v>4448</v>
      </c>
      <c r="G127" s="206"/>
      <c r="H127" s="209" t="n">
        <v>103</v>
      </c>
      <c r="J127" s="206"/>
      <c r="K127" s="206"/>
      <c r="L127" s="210"/>
      <c r="M127" s="211"/>
      <c r="N127" s="206"/>
      <c r="O127" s="206"/>
      <c r="P127" s="206"/>
      <c r="Q127" s="206"/>
      <c r="R127" s="206"/>
      <c r="S127" s="206"/>
      <c r="T127" s="212"/>
      <c r="AT127" s="213" t="s">
        <v>3015</v>
      </c>
      <c r="AU127" s="213" t="s">
        <v>72</v>
      </c>
      <c r="AV127" s="213" t="s">
        <v>72</v>
      </c>
      <c r="AW127" s="213" t="s">
        <v>63</v>
      </c>
      <c r="AX127" s="213" t="s">
        <v>70</v>
      </c>
      <c r="AY127" s="213" t="s">
        <v>182</v>
      </c>
    </row>
    <row r="128" s="12" customFormat="true" ht="15.75" hidden="false" customHeight="true" outlineLevel="0" collapsed="false">
      <c r="B128" s="31"/>
      <c r="C128" s="214" t="s">
        <v>350</v>
      </c>
      <c r="D128" s="214" t="s">
        <v>273</v>
      </c>
      <c r="E128" s="193" t="s">
        <v>4461</v>
      </c>
      <c r="F128" s="194" t="s">
        <v>4462</v>
      </c>
      <c r="G128" s="192" t="s">
        <v>250</v>
      </c>
      <c r="H128" s="195" t="n">
        <v>103</v>
      </c>
      <c r="I128" s="196"/>
      <c r="J128" s="197" t="n">
        <f aca="false">ROUND($I$128*$H$128,2)</f>
        <v>0</v>
      </c>
      <c r="K128" s="194"/>
      <c r="L128" s="198"/>
      <c r="M128" s="199"/>
      <c r="N128" s="200" t="s">
        <v>34</v>
      </c>
      <c r="O128" s="32"/>
      <c r="P128" s="32"/>
      <c r="Q128" s="189" t="n">
        <v>0.003</v>
      </c>
      <c r="R128" s="189" t="n">
        <f aca="false">$Q$128*$H$128</f>
        <v>0.309</v>
      </c>
      <c r="S128" s="189" t="n">
        <v>0</v>
      </c>
      <c r="T128" s="190" t="n">
        <f aca="false">$S$128*$H$128</f>
        <v>0</v>
      </c>
      <c r="AR128" s="119" t="s">
        <v>214</v>
      </c>
      <c r="AT128" s="119" t="s">
        <v>273</v>
      </c>
      <c r="AU128" s="119" t="s">
        <v>72</v>
      </c>
      <c r="AY128" s="12" t="s">
        <v>182</v>
      </c>
      <c r="BE128" s="191" t="n">
        <f aca="false">IF($N$128="základní",$J$128,0)</f>
        <v>0</v>
      </c>
      <c r="BF128" s="191" t="n">
        <f aca="false">IF($N$128="snížená",$J$128,0)</f>
        <v>0</v>
      </c>
      <c r="BG128" s="191" t="n">
        <f aca="false">IF($N$128="zákl. přenesená",$J$128,0)</f>
        <v>0</v>
      </c>
      <c r="BH128" s="191" t="n">
        <f aca="false">IF($N$128="sníž. přenesená",$J$128,0)</f>
        <v>0</v>
      </c>
      <c r="BI128" s="191" t="n">
        <f aca="false">IF($N$128="nulová",$J$128,0)</f>
        <v>0</v>
      </c>
      <c r="BJ128" s="119" t="s">
        <v>70</v>
      </c>
      <c r="BK128" s="191" t="n">
        <f aca="false">ROUND($I$128*$H$128,2)</f>
        <v>0</v>
      </c>
      <c r="BL128" s="119" t="s">
        <v>188</v>
      </c>
      <c r="BM128" s="119" t="s">
        <v>4463</v>
      </c>
    </row>
    <row r="129" s="12" customFormat="true" ht="15.75" hidden="false" customHeight="true" outlineLevel="0" collapsed="false">
      <c r="B129" s="205"/>
      <c r="C129" s="206"/>
      <c r="D129" s="207" t="s">
        <v>3015</v>
      </c>
      <c r="E129" s="206"/>
      <c r="F129" s="208" t="s">
        <v>4448</v>
      </c>
      <c r="G129" s="206"/>
      <c r="H129" s="209" t="n">
        <v>103</v>
      </c>
      <c r="J129" s="206"/>
      <c r="K129" s="206"/>
      <c r="L129" s="210"/>
      <c r="M129" s="211"/>
      <c r="N129" s="206"/>
      <c r="O129" s="206"/>
      <c r="P129" s="206"/>
      <c r="Q129" s="206"/>
      <c r="R129" s="206"/>
      <c r="S129" s="206"/>
      <c r="T129" s="212"/>
      <c r="AT129" s="213" t="s">
        <v>3015</v>
      </c>
      <c r="AU129" s="213" t="s">
        <v>72</v>
      </c>
      <c r="AV129" s="213" t="s">
        <v>72</v>
      </c>
      <c r="AW129" s="213" t="s">
        <v>63</v>
      </c>
      <c r="AX129" s="213" t="s">
        <v>70</v>
      </c>
      <c r="AY129" s="213" t="s">
        <v>182</v>
      </c>
    </row>
    <row r="130" s="12" customFormat="true" ht="15.75" hidden="false" customHeight="true" outlineLevel="0" collapsed="false">
      <c r="B130" s="31"/>
      <c r="C130" s="214" t="s">
        <v>354</v>
      </c>
      <c r="D130" s="214" t="s">
        <v>273</v>
      </c>
      <c r="E130" s="193" t="s">
        <v>4464</v>
      </c>
      <c r="F130" s="194" t="s">
        <v>4465</v>
      </c>
      <c r="G130" s="192" t="s">
        <v>250</v>
      </c>
      <c r="H130" s="195" t="n">
        <v>20.6</v>
      </c>
      <c r="I130" s="196"/>
      <c r="J130" s="197" t="n">
        <f aca="false">ROUND($I$130*$H$130,2)</f>
        <v>0</v>
      </c>
      <c r="K130" s="194"/>
      <c r="L130" s="198"/>
      <c r="M130" s="199"/>
      <c r="N130" s="200" t="s">
        <v>34</v>
      </c>
      <c r="O130" s="32"/>
      <c r="P130" s="32"/>
      <c r="Q130" s="189" t="n">
        <v>0.003</v>
      </c>
      <c r="R130" s="189" t="n">
        <f aca="false">$Q$130*$H$130</f>
        <v>0.0618</v>
      </c>
      <c r="S130" s="189" t="n">
        <v>0</v>
      </c>
      <c r="T130" s="190" t="n">
        <f aca="false">$S$130*$H$130</f>
        <v>0</v>
      </c>
      <c r="AR130" s="119" t="s">
        <v>214</v>
      </c>
      <c r="AT130" s="119" t="s">
        <v>273</v>
      </c>
      <c r="AU130" s="119" t="s">
        <v>72</v>
      </c>
      <c r="AY130" s="12" t="s">
        <v>182</v>
      </c>
      <c r="BE130" s="191" t="n">
        <f aca="false">IF($N$130="základní",$J$130,0)</f>
        <v>0</v>
      </c>
      <c r="BF130" s="191" t="n">
        <f aca="false">IF($N$130="snížená",$J$130,0)</f>
        <v>0</v>
      </c>
      <c r="BG130" s="191" t="n">
        <f aca="false">IF($N$130="zákl. přenesená",$J$130,0)</f>
        <v>0</v>
      </c>
      <c r="BH130" s="191" t="n">
        <f aca="false">IF($N$130="sníž. přenesená",$J$130,0)</f>
        <v>0</v>
      </c>
      <c r="BI130" s="191" t="n">
        <f aca="false">IF($N$130="nulová",$J$130,0)</f>
        <v>0</v>
      </c>
      <c r="BJ130" s="119" t="s">
        <v>70</v>
      </c>
      <c r="BK130" s="191" t="n">
        <f aca="false">ROUND($I$130*$H$130,2)</f>
        <v>0</v>
      </c>
      <c r="BL130" s="119" t="s">
        <v>188</v>
      </c>
      <c r="BM130" s="119" t="s">
        <v>4466</v>
      </c>
    </row>
    <row r="131" s="12" customFormat="true" ht="15.75" hidden="false" customHeight="true" outlineLevel="0" collapsed="false">
      <c r="B131" s="205"/>
      <c r="C131" s="206"/>
      <c r="D131" s="207" t="s">
        <v>3015</v>
      </c>
      <c r="E131" s="206"/>
      <c r="F131" s="208" t="s">
        <v>4467</v>
      </c>
      <c r="G131" s="206"/>
      <c r="H131" s="209" t="n">
        <v>20.6</v>
      </c>
      <c r="J131" s="206"/>
      <c r="K131" s="206"/>
      <c r="L131" s="210"/>
      <c r="M131" s="211"/>
      <c r="N131" s="206"/>
      <c r="O131" s="206"/>
      <c r="P131" s="206"/>
      <c r="Q131" s="206"/>
      <c r="R131" s="206"/>
      <c r="S131" s="206"/>
      <c r="T131" s="212"/>
      <c r="AT131" s="213" t="s">
        <v>3015</v>
      </c>
      <c r="AU131" s="213" t="s">
        <v>72</v>
      </c>
      <c r="AV131" s="213" t="s">
        <v>72</v>
      </c>
      <c r="AW131" s="213" t="s">
        <v>63</v>
      </c>
      <c r="AX131" s="213" t="s">
        <v>70</v>
      </c>
      <c r="AY131" s="213" t="s">
        <v>182</v>
      </c>
    </row>
    <row r="132" s="12" customFormat="true" ht="15.75" hidden="false" customHeight="true" outlineLevel="0" collapsed="false">
      <c r="B132" s="31"/>
      <c r="C132" s="180" t="s">
        <v>358</v>
      </c>
      <c r="D132" s="180" t="s">
        <v>184</v>
      </c>
      <c r="E132" s="181" t="s">
        <v>4468</v>
      </c>
      <c r="F132" s="182" t="s">
        <v>4469</v>
      </c>
      <c r="G132" s="183" t="s">
        <v>250</v>
      </c>
      <c r="H132" s="184" t="n">
        <v>23</v>
      </c>
      <c r="I132" s="185"/>
      <c r="J132" s="186" t="n">
        <f aca="false">ROUND($I$132*$H$132,2)</f>
        <v>0</v>
      </c>
      <c r="K132" s="182"/>
      <c r="L132" s="55"/>
      <c r="M132" s="187"/>
      <c r="N132" s="188" t="s">
        <v>34</v>
      </c>
      <c r="O132" s="32"/>
      <c r="P132" s="32"/>
      <c r="Q132" s="189" t="n">
        <v>0</v>
      </c>
      <c r="R132" s="189" t="n">
        <f aca="false">$Q$132*$H$132</f>
        <v>0</v>
      </c>
      <c r="S132" s="189" t="n">
        <v>0</v>
      </c>
      <c r="T132" s="190" t="n">
        <f aca="false">$S$132*$H$132</f>
        <v>0</v>
      </c>
      <c r="AR132" s="119" t="s">
        <v>188</v>
      </c>
      <c r="AT132" s="119" t="s">
        <v>184</v>
      </c>
      <c r="AU132" s="119" t="s">
        <v>72</v>
      </c>
      <c r="AY132" s="12" t="s">
        <v>182</v>
      </c>
      <c r="BE132" s="191" t="n">
        <f aca="false">IF($N$132="základní",$J$132,0)</f>
        <v>0</v>
      </c>
      <c r="BF132" s="191" t="n">
        <f aca="false">IF($N$132="snížená",$J$132,0)</f>
        <v>0</v>
      </c>
      <c r="BG132" s="191" t="n">
        <f aca="false">IF($N$132="zákl. přenesená",$J$132,0)</f>
        <v>0</v>
      </c>
      <c r="BH132" s="191" t="n">
        <f aca="false">IF($N$132="sníž. přenesená",$J$132,0)</f>
        <v>0</v>
      </c>
      <c r="BI132" s="191" t="n">
        <f aca="false">IF($N$132="nulová",$J$132,0)</f>
        <v>0</v>
      </c>
      <c r="BJ132" s="119" t="s">
        <v>70</v>
      </c>
      <c r="BK132" s="191" t="n">
        <f aca="false">ROUND($I$132*$H$132,2)</f>
        <v>0</v>
      </c>
      <c r="BL132" s="119" t="s">
        <v>188</v>
      </c>
      <c r="BM132" s="119" t="s">
        <v>4470</v>
      </c>
    </row>
    <row r="133" s="12" customFormat="true" ht="15.75" hidden="false" customHeight="true" outlineLevel="0" collapsed="false">
      <c r="B133" s="31"/>
      <c r="C133" s="192" t="s">
        <v>362</v>
      </c>
      <c r="D133" s="192" t="s">
        <v>273</v>
      </c>
      <c r="E133" s="193" t="s">
        <v>4471</v>
      </c>
      <c r="F133" s="194" t="s">
        <v>4472</v>
      </c>
      <c r="G133" s="192" t="s">
        <v>250</v>
      </c>
      <c r="H133" s="195" t="n">
        <v>8</v>
      </c>
      <c r="I133" s="196"/>
      <c r="J133" s="197" t="n">
        <f aca="false">ROUND($I$133*$H$133,2)</f>
        <v>0</v>
      </c>
      <c r="K133" s="194"/>
      <c r="L133" s="198"/>
      <c r="M133" s="199"/>
      <c r="N133" s="200" t="s">
        <v>34</v>
      </c>
      <c r="O133" s="32"/>
      <c r="P133" s="32"/>
      <c r="Q133" s="189" t="n">
        <v>0.0025</v>
      </c>
      <c r="R133" s="189" t="n">
        <f aca="false">$Q$133*$H$133</f>
        <v>0.02</v>
      </c>
      <c r="S133" s="189" t="n">
        <v>0</v>
      </c>
      <c r="T133" s="190" t="n">
        <f aca="false">$S$133*$H$133</f>
        <v>0</v>
      </c>
      <c r="AR133" s="119" t="s">
        <v>214</v>
      </c>
      <c r="AT133" s="119" t="s">
        <v>273</v>
      </c>
      <c r="AU133" s="119" t="s">
        <v>72</v>
      </c>
      <c r="AY133" s="119" t="s">
        <v>182</v>
      </c>
      <c r="BE133" s="191" t="n">
        <f aca="false">IF($N$133="základní",$J$133,0)</f>
        <v>0</v>
      </c>
      <c r="BF133" s="191" t="n">
        <f aca="false">IF($N$133="snížená",$J$133,0)</f>
        <v>0</v>
      </c>
      <c r="BG133" s="191" t="n">
        <f aca="false">IF($N$133="zákl. přenesená",$J$133,0)</f>
        <v>0</v>
      </c>
      <c r="BH133" s="191" t="n">
        <f aca="false">IF($N$133="sníž. přenesená",$J$133,0)</f>
        <v>0</v>
      </c>
      <c r="BI133" s="191" t="n">
        <f aca="false">IF($N$133="nulová",$J$133,0)</f>
        <v>0</v>
      </c>
      <c r="BJ133" s="119" t="s">
        <v>70</v>
      </c>
      <c r="BK133" s="191" t="n">
        <f aca="false">ROUND($I$133*$H$133,2)</f>
        <v>0</v>
      </c>
      <c r="BL133" s="119" t="s">
        <v>188</v>
      </c>
      <c r="BM133" s="119" t="s">
        <v>4473</v>
      </c>
    </row>
    <row r="134" s="12" customFormat="true" ht="15.75" hidden="false" customHeight="true" outlineLevel="0" collapsed="false">
      <c r="B134" s="31"/>
      <c r="C134" s="192" t="s">
        <v>367</v>
      </c>
      <c r="D134" s="192" t="s">
        <v>273</v>
      </c>
      <c r="E134" s="193" t="s">
        <v>4474</v>
      </c>
      <c r="F134" s="194" t="s">
        <v>4475</v>
      </c>
      <c r="G134" s="192" t="s">
        <v>250</v>
      </c>
      <c r="H134" s="195" t="n">
        <v>8</v>
      </c>
      <c r="I134" s="196"/>
      <c r="J134" s="197" t="n">
        <f aca="false">ROUND($I$134*$H$134,2)</f>
        <v>0</v>
      </c>
      <c r="K134" s="194"/>
      <c r="L134" s="198"/>
      <c r="M134" s="199"/>
      <c r="N134" s="200" t="s">
        <v>34</v>
      </c>
      <c r="O134" s="32"/>
      <c r="P134" s="32"/>
      <c r="Q134" s="189" t="n">
        <v>0.004</v>
      </c>
      <c r="R134" s="189" t="n">
        <f aca="false">$Q$134*$H$134</f>
        <v>0.032</v>
      </c>
      <c r="S134" s="189" t="n">
        <v>0</v>
      </c>
      <c r="T134" s="190" t="n">
        <f aca="false">$S$134*$H$134</f>
        <v>0</v>
      </c>
      <c r="AR134" s="119" t="s">
        <v>214</v>
      </c>
      <c r="AT134" s="119" t="s">
        <v>273</v>
      </c>
      <c r="AU134" s="119" t="s">
        <v>72</v>
      </c>
      <c r="AY134" s="119" t="s">
        <v>182</v>
      </c>
      <c r="BE134" s="191" t="n">
        <f aca="false">IF($N$134="základní",$J$134,0)</f>
        <v>0</v>
      </c>
      <c r="BF134" s="191" t="n">
        <f aca="false">IF($N$134="snížená",$J$134,0)</f>
        <v>0</v>
      </c>
      <c r="BG134" s="191" t="n">
        <f aca="false">IF($N$134="zákl. přenesená",$J$134,0)</f>
        <v>0</v>
      </c>
      <c r="BH134" s="191" t="n">
        <f aca="false">IF($N$134="sníž. přenesená",$J$134,0)</f>
        <v>0</v>
      </c>
      <c r="BI134" s="191" t="n">
        <f aca="false">IF($N$134="nulová",$J$134,0)</f>
        <v>0</v>
      </c>
      <c r="BJ134" s="119" t="s">
        <v>70</v>
      </c>
      <c r="BK134" s="191" t="n">
        <f aca="false">ROUND($I$134*$H$134,2)</f>
        <v>0</v>
      </c>
      <c r="BL134" s="119" t="s">
        <v>188</v>
      </c>
      <c r="BM134" s="119" t="s">
        <v>4476</v>
      </c>
    </row>
    <row r="135" s="12" customFormat="true" ht="15.75" hidden="false" customHeight="true" outlineLevel="0" collapsed="false">
      <c r="B135" s="31"/>
      <c r="C135" s="192" t="s">
        <v>371</v>
      </c>
      <c r="D135" s="192" t="s">
        <v>273</v>
      </c>
      <c r="E135" s="193" t="s">
        <v>4477</v>
      </c>
      <c r="F135" s="194" t="s">
        <v>4478</v>
      </c>
      <c r="G135" s="192" t="s">
        <v>250</v>
      </c>
      <c r="H135" s="195" t="n">
        <v>7</v>
      </c>
      <c r="I135" s="196"/>
      <c r="J135" s="197" t="n">
        <f aca="false">ROUND($I$135*$H$135,2)</f>
        <v>0</v>
      </c>
      <c r="K135" s="194"/>
      <c r="L135" s="198"/>
      <c r="M135" s="199"/>
      <c r="N135" s="200" t="s">
        <v>34</v>
      </c>
      <c r="O135" s="32"/>
      <c r="P135" s="32"/>
      <c r="Q135" s="189" t="n">
        <v>0.0035</v>
      </c>
      <c r="R135" s="189" t="n">
        <f aca="false">$Q$135*$H$135</f>
        <v>0.0245</v>
      </c>
      <c r="S135" s="189" t="n">
        <v>0</v>
      </c>
      <c r="T135" s="190" t="n">
        <f aca="false">$S$135*$H$135</f>
        <v>0</v>
      </c>
      <c r="AR135" s="119" t="s">
        <v>214</v>
      </c>
      <c r="AT135" s="119" t="s">
        <v>273</v>
      </c>
      <c r="AU135" s="119" t="s">
        <v>72</v>
      </c>
      <c r="AY135" s="119" t="s">
        <v>182</v>
      </c>
      <c r="BE135" s="191" t="n">
        <f aca="false">IF($N$135="základní",$J$135,0)</f>
        <v>0</v>
      </c>
      <c r="BF135" s="191" t="n">
        <f aca="false">IF($N$135="snížená",$J$135,0)</f>
        <v>0</v>
      </c>
      <c r="BG135" s="191" t="n">
        <f aca="false">IF($N$135="zákl. přenesená",$J$135,0)</f>
        <v>0</v>
      </c>
      <c r="BH135" s="191" t="n">
        <f aca="false">IF($N$135="sníž. přenesená",$J$135,0)</f>
        <v>0</v>
      </c>
      <c r="BI135" s="191" t="n">
        <f aca="false">IF($N$135="nulová",$J$135,0)</f>
        <v>0</v>
      </c>
      <c r="BJ135" s="119" t="s">
        <v>70</v>
      </c>
      <c r="BK135" s="191" t="n">
        <f aca="false">ROUND($I$135*$H$135,2)</f>
        <v>0</v>
      </c>
      <c r="BL135" s="119" t="s">
        <v>188</v>
      </c>
      <c r="BM135" s="119" t="s">
        <v>4479</v>
      </c>
    </row>
    <row r="136" s="12" customFormat="true" ht="15.75" hidden="false" customHeight="true" outlineLevel="0" collapsed="false">
      <c r="B136" s="31"/>
      <c r="C136" s="183" t="s">
        <v>375</v>
      </c>
      <c r="D136" s="183" t="s">
        <v>184</v>
      </c>
      <c r="E136" s="181" t="s">
        <v>4480</v>
      </c>
      <c r="F136" s="182" t="s">
        <v>4481</v>
      </c>
      <c r="G136" s="183" t="s">
        <v>250</v>
      </c>
      <c r="H136" s="184" t="n">
        <v>1840</v>
      </c>
      <c r="I136" s="185"/>
      <c r="J136" s="186" t="n">
        <f aca="false">ROUND($I$136*$H$136,2)</f>
        <v>0</v>
      </c>
      <c r="K136" s="182"/>
      <c r="L136" s="55"/>
      <c r="M136" s="187"/>
      <c r="N136" s="188" t="s">
        <v>34</v>
      </c>
      <c r="O136" s="32"/>
      <c r="P136" s="32"/>
      <c r="Q136" s="189" t="n">
        <v>0</v>
      </c>
      <c r="R136" s="189" t="n">
        <f aca="false">$Q$136*$H$136</f>
        <v>0</v>
      </c>
      <c r="S136" s="189" t="n">
        <v>0</v>
      </c>
      <c r="T136" s="190" t="n">
        <f aca="false">$S$136*$H$136</f>
        <v>0</v>
      </c>
      <c r="AR136" s="119" t="s">
        <v>188</v>
      </c>
      <c r="AT136" s="119" t="s">
        <v>184</v>
      </c>
      <c r="AU136" s="119" t="s">
        <v>72</v>
      </c>
      <c r="AY136" s="119" t="s">
        <v>182</v>
      </c>
      <c r="BE136" s="191" t="n">
        <f aca="false">IF($N$136="základní",$J$136,0)</f>
        <v>0</v>
      </c>
      <c r="BF136" s="191" t="n">
        <f aca="false">IF($N$136="snížená",$J$136,0)</f>
        <v>0</v>
      </c>
      <c r="BG136" s="191" t="n">
        <f aca="false">IF($N$136="zákl. přenesená",$J$136,0)</f>
        <v>0</v>
      </c>
      <c r="BH136" s="191" t="n">
        <f aca="false">IF($N$136="sníž. přenesená",$J$136,0)</f>
        <v>0</v>
      </c>
      <c r="BI136" s="191" t="n">
        <f aca="false">IF($N$136="nulová",$J$136,0)</f>
        <v>0</v>
      </c>
      <c r="BJ136" s="119" t="s">
        <v>70</v>
      </c>
      <c r="BK136" s="191" t="n">
        <f aca="false">ROUND($I$136*$H$136,2)</f>
        <v>0</v>
      </c>
      <c r="BL136" s="119" t="s">
        <v>188</v>
      </c>
      <c r="BM136" s="119" t="s">
        <v>4482</v>
      </c>
    </row>
    <row r="137" s="12" customFormat="true" ht="15.75" hidden="false" customHeight="true" outlineLevel="0" collapsed="false">
      <c r="B137" s="31"/>
      <c r="C137" s="192" t="s">
        <v>379</v>
      </c>
      <c r="D137" s="192" t="s">
        <v>273</v>
      </c>
      <c r="E137" s="193" t="s">
        <v>4458</v>
      </c>
      <c r="F137" s="194" t="s">
        <v>4459</v>
      </c>
      <c r="G137" s="192" t="s">
        <v>250</v>
      </c>
      <c r="H137" s="195" t="n">
        <v>103</v>
      </c>
      <c r="I137" s="196"/>
      <c r="J137" s="197" t="n">
        <f aca="false">ROUND($I$137*$H$137,2)</f>
        <v>0</v>
      </c>
      <c r="K137" s="194"/>
      <c r="L137" s="198"/>
      <c r="M137" s="199"/>
      <c r="N137" s="200" t="s">
        <v>34</v>
      </c>
      <c r="O137" s="32"/>
      <c r="P137" s="32"/>
      <c r="Q137" s="189" t="n">
        <v>0.003</v>
      </c>
      <c r="R137" s="189" t="n">
        <f aca="false">$Q$137*$H$137</f>
        <v>0.309</v>
      </c>
      <c r="S137" s="189" t="n">
        <v>0</v>
      </c>
      <c r="T137" s="190" t="n">
        <f aca="false">$S$137*$H$137</f>
        <v>0</v>
      </c>
      <c r="AR137" s="119" t="s">
        <v>214</v>
      </c>
      <c r="AT137" s="119" t="s">
        <v>273</v>
      </c>
      <c r="AU137" s="119" t="s">
        <v>72</v>
      </c>
      <c r="AY137" s="119" t="s">
        <v>182</v>
      </c>
      <c r="BE137" s="191" t="n">
        <f aca="false">IF($N$137="základní",$J$137,0)</f>
        <v>0</v>
      </c>
      <c r="BF137" s="191" t="n">
        <f aca="false">IF($N$137="snížená",$J$137,0)</f>
        <v>0</v>
      </c>
      <c r="BG137" s="191" t="n">
        <f aca="false">IF($N$137="zákl. přenesená",$J$137,0)</f>
        <v>0</v>
      </c>
      <c r="BH137" s="191" t="n">
        <f aca="false">IF($N$137="sníž. přenesená",$J$137,0)</f>
        <v>0</v>
      </c>
      <c r="BI137" s="191" t="n">
        <f aca="false">IF($N$137="nulová",$J$137,0)</f>
        <v>0</v>
      </c>
      <c r="BJ137" s="119" t="s">
        <v>70</v>
      </c>
      <c r="BK137" s="191" t="n">
        <f aca="false">ROUND($I$137*$H$137,2)</f>
        <v>0</v>
      </c>
      <c r="BL137" s="119" t="s">
        <v>188</v>
      </c>
      <c r="BM137" s="119" t="s">
        <v>4483</v>
      </c>
    </row>
    <row r="138" s="12" customFormat="true" ht="15.75" hidden="false" customHeight="true" outlineLevel="0" collapsed="false">
      <c r="B138" s="31"/>
      <c r="C138" s="192" t="s">
        <v>383</v>
      </c>
      <c r="D138" s="192" t="s">
        <v>273</v>
      </c>
      <c r="E138" s="193" t="s">
        <v>4484</v>
      </c>
      <c r="F138" s="194" t="s">
        <v>4485</v>
      </c>
      <c r="G138" s="192" t="s">
        <v>250</v>
      </c>
      <c r="H138" s="195" t="n">
        <v>103</v>
      </c>
      <c r="I138" s="196"/>
      <c r="J138" s="197" t="n">
        <f aca="false">ROUND($I$138*$H$138,2)</f>
        <v>0</v>
      </c>
      <c r="K138" s="194"/>
      <c r="L138" s="198"/>
      <c r="M138" s="199"/>
      <c r="N138" s="200" t="s">
        <v>34</v>
      </c>
      <c r="O138" s="32"/>
      <c r="P138" s="32"/>
      <c r="Q138" s="189" t="n">
        <v>0.003</v>
      </c>
      <c r="R138" s="189" t="n">
        <f aca="false">$Q$138*$H$138</f>
        <v>0.309</v>
      </c>
      <c r="S138" s="189" t="n">
        <v>0</v>
      </c>
      <c r="T138" s="190" t="n">
        <f aca="false">$S$138*$H$138</f>
        <v>0</v>
      </c>
      <c r="AR138" s="119" t="s">
        <v>214</v>
      </c>
      <c r="AT138" s="119" t="s">
        <v>273</v>
      </c>
      <c r="AU138" s="119" t="s">
        <v>72</v>
      </c>
      <c r="AY138" s="119" t="s">
        <v>182</v>
      </c>
      <c r="BE138" s="191" t="n">
        <f aca="false">IF($N$138="základní",$J$138,0)</f>
        <v>0</v>
      </c>
      <c r="BF138" s="191" t="n">
        <f aca="false">IF($N$138="snížená",$J$138,0)</f>
        <v>0</v>
      </c>
      <c r="BG138" s="191" t="n">
        <f aca="false">IF($N$138="zákl. přenesená",$J$138,0)</f>
        <v>0</v>
      </c>
      <c r="BH138" s="191" t="n">
        <f aca="false">IF($N$138="sníž. přenesená",$J$138,0)</f>
        <v>0</v>
      </c>
      <c r="BI138" s="191" t="n">
        <f aca="false">IF($N$138="nulová",$J$138,0)</f>
        <v>0</v>
      </c>
      <c r="BJ138" s="119" t="s">
        <v>70</v>
      </c>
      <c r="BK138" s="191" t="n">
        <f aca="false">ROUND($I$138*$H$138,2)</f>
        <v>0</v>
      </c>
      <c r="BL138" s="119" t="s">
        <v>188</v>
      </c>
      <c r="BM138" s="119" t="s">
        <v>4486</v>
      </c>
    </row>
    <row r="139" s="12" customFormat="true" ht="15.75" hidden="false" customHeight="true" outlineLevel="0" collapsed="false">
      <c r="B139" s="205"/>
      <c r="C139" s="206"/>
      <c r="D139" s="207" t="s">
        <v>3015</v>
      </c>
      <c r="E139" s="206"/>
      <c r="F139" s="208" t="s">
        <v>4448</v>
      </c>
      <c r="G139" s="206"/>
      <c r="H139" s="209" t="n">
        <v>103</v>
      </c>
      <c r="J139" s="206"/>
      <c r="K139" s="206"/>
      <c r="L139" s="210"/>
      <c r="M139" s="211"/>
      <c r="N139" s="206"/>
      <c r="O139" s="206"/>
      <c r="P139" s="206"/>
      <c r="Q139" s="206"/>
      <c r="R139" s="206"/>
      <c r="S139" s="206"/>
      <c r="T139" s="212"/>
      <c r="AT139" s="213" t="s">
        <v>3015</v>
      </c>
      <c r="AU139" s="213" t="s">
        <v>72</v>
      </c>
      <c r="AV139" s="213" t="s">
        <v>72</v>
      </c>
      <c r="AW139" s="213" t="s">
        <v>63</v>
      </c>
      <c r="AX139" s="213" t="s">
        <v>70</v>
      </c>
      <c r="AY139" s="213" t="s">
        <v>182</v>
      </c>
    </row>
    <row r="140" s="12" customFormat="true" ht="15.75" hidden="false" customHeight="true" outlineLevel="0" collapsed="false">
      <c r="B140" s="31"/>
      <c r="C140" s="214" t="s">
        <v>387</v>
      </c>
      <c r="D140" s="214" t="s">
        <v>273</v>
      </c>
      <c r="E140" s="193" t="s">
        <v>4487</v>
      </c>
      <c r="F140" s="194" t="s">
        <v>4488</v>
      </c>
      <c r="G140" s="192" t="s">
        <v>250</v>
      </c>
      <c r="H140" s="195" t="n">
        <v>195.7</v>
      </c>
      <c r="I140" s="196"/>
      <c r="J140" s="197" t="n">
        <f aca="false">ROUND($I$140*$H$140,2)</f>
        <v>0</v>
      </c>
      <c r="K140" s="194"/>
      <c r="L140" s="198"/>
      <c r="M140" s="199"/>
      <c r="N140" s="200" t="s">
        <v>34</v>
      </c>
      <c r="O140" s="32"/>
      <c r="P140" s="32"/>
      <c r="Q140" s="189" t="n">
        <v>0.003</v>
      </c>
      <c r="R140" s="189" t="n">
        <f aca="false">$Q$140*$H$140</f>
        <v>0.5871</v>
      </c>
      <c r="S140" s="189" t="n">
        <v>0</v>
      </c>
      <c r="T140" s="190" t="n">
        <f aca="false">$S$140*$H$140</f>
        <v>0</v>
      </c>
      <c r="AR140" s="119" t="s">
        <v>214</v>
      </c>
      <c r="AT140" s="119" t="s">
        <v>273</v>
      </c>
      <c r="AU140" s="119" t="s">
        <v>72</v>
      </c>
      <c r="AY140" s="12" t="s">
        <v>182</v>
      </c>
      <c r="BE140" s="191" t="n">
        <f aca="false">IF($N$140="základní",$J$140,0)</f>
        <v>0</v>
      </c>
      <c r="BF140" s="191" t="n">
        <f aca="false">IF($N$140="snížená",$J$140,0)</f>
        <v>0</v>
      </c>
      <c r="BG140" s="191" t="n">
        <f aca="false">IF($N$140="zákl. přenesená",$J$140,0)</f>
        <v>0</v>
      </c>
      <c r="BH140" s="191" t="n">
        <f aca="false">IF($N$140="sníž. přenesená",$J$140,0)</f>
        <v>0</v>
      </c>
      <c r="BI140" s="191" t="n">
        <f aca="false">IF($N$140="nulová",$J$140,0)</f>
        <v>0</v>
      </c>
      <c r="BJ140" s="119" t="s">
        <v>70</v>
      </c>
      <c r="BK140" s="191" t="n">
        <f aca="false">ROUND($I$140*$H$140,2)</f>
        <v>0</v>
      </c>
      <c r="BL140" s="119" t="s">
        <v>188</v>
      </c>
      <c r="BM140" s="119" t="s">
        <v>4489</v>
      </c>
    </row>
    <row r="141" s="12" customFormat="true" ht="15.75" hidden="false" customHeight="true" outlineLevel="0" collapsed="false">
      <c r="B141" s="205"/>
      <c r="C141" s="206"/>
      <c r="D141" s="207" t="s">
        <v>3015</v>
      </c>
      <c r="E141" s="206"/>
      <c r="F141" s="208" t="s">
        <v>4490</v>
      </c>
      <c r="G141" s="206"/>
      <c r="H141" s="209" t="n">
        <v>195.7</v>
      </c>
      <c r="J141" s="206"/>
      <c r="K141" s="206"/>
      <c r="L141" s="210"/>
      <c r="M141" s="211"/>
      <c r="N141" s="206"/>
      <c r="O141" s="206"/>
      <c r="P141" s="206"/>
      <c r="Q141" s="206"/>
      <c r="R141" s="206"/>
      <c r="S141" s="206"/>
      <c r="T141" s="212"/>
      <c r="AT141" s="213" t="s">
        <v>3015</v>
      </c>
      <c r="AU141" s="213" t="s">
        <v>72</v>
      </c>
      <c r="AV141" s="213" t="s">
        <v>72</v>
      </c>
      <c r="AW141" s="213" t="s">
        <v>63</v>
      </c>
      <c r="AX141" s="213" t="s">
        <v>70</v>
      </c>
      <c r="AY141" s="213" t="s">
        <v>182</v>
      </c>
    </row>
    <row r="142" s="12" customFormat="true" ht="15.75" hidden="false" customHeight="true" outlineLevel="0" collapsed="false">
      <c r="B142" s="31"/>
      <c r="C142" s="214" t="s">
        <v>391</v>
      </c>
      <c r="D142" s="214" t="s">
        <v>273</v>
      </c>
      <c r="E142" s="193" t="s">
        <v>4491</v>
      </c>
      <c r="F142" s="194" t="s">
        <v>4492</v>
      </c>
      <c r="G142" s="192" t="s">
        <v>250</v>
      </c>
      <c r="H142" s="195" t="n">
        <v>103</v>
      </c>
      <c r="I142" s="196"/>
      <c r="J142" s="197" t="n">
        <f aca="false">ROUND($I$142*$H$142,2)</f>
        <v>0</v>
      </c>
      <c r="K142" s="194"/>
      <c r="L142" s="198"/>
      <c r="M142" s="199"/>
      <c r="N142" s="200" t="s">
        <v>34</v>
      </c>
      <c r="O142" s="32"/>
      <c r="P142" s="32"/>
      <c r="Q142" s="189" t="n">
        <v>0.003</v>
      </c>
      <c r="R142" s="189" t="n">
        <f aca="false">$Q$142*$H$142</f>
        <v>0.309</v>
      </c>
      <c r="S142" s="189" t="n">
        <v>0</v>
      </c>
      <c r="T142" s="190" t="n">
        <f aca="false">$S$142*$H$142</f>
        <v>0</v>
      </c>
      <c r="AR142" s="119" t="s">
        <v>214</v>
      </c>
      <c r="AT142" s="119" t="s">
        <v>273</v>
      </c>
      <c r="AU142" s="119" t="s">
        <v>72</v>
      </c>
      <c r="AY142" s="12" t="s">
        <v>182</v>
      </c>
      <c r="BE142" s="191" t="n">
        <f aca="false">IF($N$142="základní",$J$142,0)</f>
        <v>0</v>
      </c>
      <c r="BF142" s="191" t="n">
        <f aca="false">IF($N$142="snížená",$J$142,0)</f>
        <v>0</v>
      </c>
      <c r="BG142" s="191" t="n">
        <f aca="false">IF($N$142="zákl. přenesená",$J$142,0)</f>
        <v>0</v>
      </c>
      <c r="BH142" s="191" t="n">
        <f aca="false">IF($N$142="sníž. přenesená",$J$142,0)</f>
        <v>0</v>
      </c>
      <c r="BI142" s="191" t="n">
        <f aca="false">IF($N$142="nulová",$J$142,0)</f>
        <v>0</v>
      </c>
      <c r="BJ142" s="119" t="s">
        <v>70</v>
      </c>
      <c r="BK142" s="191" t="n">
        <f aca="false">ROUND($I$142*$H$142,2)</f>
        <v>0</v>
      </c>
      <c r="BL142" s="119" t="s">
        <v>188</v>
      </c>
      <c r="BM142" s="119" t="s">
        <v>4493</v>
      </c>
    </row>
    <row r="143" s="12" customFormat="true" ht="15.75" hidden="false" customHeight="true" outlineLevel="0" collapsed="false">
      <c r="B143" s="205"/>
      <c r="C143" s="206"/>
      <c r="D143" s="207" t="s">
        <v>3015</v>
      </c>
      <c r="E143" s="206"/>
      <c r="F143" s="208" t="s">
        <v>4448</v>
      </c>
      <c r="G143" s="206"/>
      <c r="H143" s="209" t="n">
        <v>103</v>
      </c>
      <c r="J143" s="206"/>
      <c r="K143" s="206"/>
      <c r="L143" s="210"/>
      <c r="M143" s="211"/>
      <c r="N143" s="206"/>
      <c r="O143" s="206"/>
      <c r="P143" s="206"/>
      <c r="Q143" s="206"/>
      <c r="R143" s="206"/>
      <c r="S143" s="206"/>
      <c r="T143" s="212"/>
      <c r="AT143" s="213" t="s">
        <v>3015</v>
      </c>
      <c r="AU143" s="213" t="s">
        <v>72</v>
      </c>
      <c r="AV143" s="213" t="s">
        <v>72</v>
      </c>
      <c r="AW143" s="213" t="s">
        <v>63</v>
      </c>
      <c r="AX143" s="213" t="s">
        <v>70</v>
      </c>
      <c r="AY143" s="213" t="s">
        <v>182</v>
      </c>
    </row>
    <row r="144" s="12" customFormat="true" ht="15.75" hidden="false" customHeight="true" outlineLevel="0" collapsed="false">
      <c r="B144" s="31"/>
      <c r="C144" s="214" t="s">
        <v>395</v>
      </c>
      <c r="D144" s="214" t="s">
        <v>273</v>
      </c>
      <c r="E144" s="193" t="s">
        <v>4494</v>
      </c>
      <c r="F144" s="194" t="s">
        <v>4495</v>
      </c>
      <c r="G144" s="192" t="s">
        <v>250</v>
      </c>
      <c r="H144" s="195" t="n">
        <v>103</v>
      </c>
      <c r="I144" s="196"/>
      <c r="J144" s="197" t="n">
        <f aca="false">ROUND($I$144*$H$144,2)</f>
        <v>0</v>
      </c>
      <c r="K144" s="194"/>
      <c r="L144" s="198"/>
      <c r="M144" s="199"/>
      <c r="N144" s="200" t="s">
        <v>34</v>
      </c>
      <c r="O144" s="32"/>
      <c r="P144" s="32"/>
      <c r="Q144" s="189" t="n">
        <v>0.003</v>
      </c>
      <c r="R144" s="189" t="n">
        <f aca="false">$Q$144*$H$144</f>
        <v>0.309</v>
      </c>
      <c r="S144" s="189" t="n">
        <v>0</v>
      </c>
      <c r="T144" s="190" t="n">
        <f aca="false">$S$144*$H$144</f>
        <v>0</v>
      </c>
      <c r="AR144" s="119" t="s">
        <v>214</v>
      </c>
      <c r="AT144" s="119" t="s">
        <v>273</v>
      </c>
      <c r="AU144" s="119" t="s">
        <v>72</v>
      </c>
      <c r="AY144" s="12" t="s">
        <v>182</v>
      </c>
      <c r="BE144" s="191" t="n">
        <f aca="false">IF($N$144="základní",$J$144,0)</f>
        <v>0</v>
      </c>
      <c r="BF144" s="191" t="n">
        <f aca="false">IF($N$144="snížená",$J$144,0)</f>
        <v>0</v>
      </c>
      <c r="BG144" s="191" t="n">
        <f aca="false">IF($N$144="zákl. přenesená",$J$144,0)</f>
        <v>0</v>
      </c>
      <c r="BH144" s="191" t="n">
        <f aca="false">IF($N$144="sníž. přenesená",$J$144,0)</f>
        <v>0</v>
      </c>
      <c r="BI144" s="191" t="n">
        <f aca="false">IF($N$144="nulová",$J$144,0)</f>
        <v>0</v>
      </c>
      <c r="BJ144" s="119" t="s">
        <v>70</v>
      </c>
      <c r="BK144" s="191" t="n">
        <f aca="false">ROUND($I$144*$H$144,2)</f>
        <v>0</v>
      </c>
      <c r="BL144" s="119" t="s">
        <v>188</v>
      </c>
      <c r="BM144" s="119" t="s">
        <v>4496</v>
      </c>
    </row>
    <row r="145" s="12" customFormat="true" ht="15.75" hidden="false" customHeight="true" outlineLevel="0" collapsed="false">
      <c r="B145" s="205"/>
      <c r="C145" s="206"/>
      <c r="D145" s="207" t="s">
        <v>3015</v>
      </c>
      <c r="E145" s="206"/>
      <c r="F145" s="208" t="s">
        <v>4448</v>
      </c>
      <c r="G145" s="206"/>
      <c r="H145" s="209" t="n">
        <v>103</v>
      </c>
      <c r="J145" s="206"/>
      <c r="K145" s="206"/>
      <c r="L145" s="210"/>
      <c r="M145" s="211"/>
      <c r="N145" s="206"/>
      <c r="O145" s="206"/>
      <c r="P145" s="206"/>
      <c r="Q145" s="206"/>
      <c r="R145" s="206"/>
      <c r="S145" s="206"/>
      <c r="T145" s="212"/>
      <c r="AT145" s="213" t="s">
        <v>3015</v>
      </c>
      <c r="AU145" s="213" t="s">
        <v>72</v>
      </c>
      <c r="AV145" s="213" t="s">
        <v>72</v>
      </c>
      <c r="AW145" s="213" t="s">
        <v>63</v>
      </c>
      <c r="AX145" s="213" t="s">
        <v>70</v>
      </c>
      <c r="AY145" s="213" t="s">
        <v>182</v>
      </c>
    </row>
    <row r="146" s="12" customFormat="true" ht="15.75" hidden="false" customHeight="true" outlineLevel="0" collapsed="false">
      <c r="B146" s="31"/>
      <c r="C146" s="214" t="s">
        <v>399</v>
      </c>
      <c r="D146" s="214" t="s">
        <v>273</v>
      </c>
      <c r="E146" s="193" t="s">
        <v>4497</v>
      </c>
      <c r="F146" s="194" t="s">
        <v>4498</v>
      </c>
      <c r="G146" s="192" t="s">
        <v>250</v>
      </c>
      <c r="H146" s="195" t="n">
        <v>103</v>
      </c>
      <c r="I146" s="196"/>
      <c r="J146" s="197" t="n">
        <f aca="false">ROUND($I$146*$H$146,2)</f>
        <v>0</v>
      </c>
      <c r="K146" s="194"/>
      <c r="L146" s="198"/>
      <c r="M146" s="199"/>
      <c r="N146" s="200" t="s">
        <v>34</v>
      </c>
      <c r="O146" s="32"/>
      <c r="P146" s="32"/>
      <c r="Q146" s="189" t="n">
        <v>0.003</v>
      </c>
      <c r="R146" s="189" t="n">
        <f aca="false">$Q$146*$H$146</f>
        <v>0.309</v>
      </c>
      <c r="S146" s="189" t="n">
        <v>0</v>
      </c>
      <c r="T146" s="190" t="n">
        <f aca="false">$S$146*$H$146</f>
        <v>0</v>
      </c>
      <c r="AR146" s="119" t="s">
        <v>214</v>
      </c>
      <c r="AT146" s="119" t="s">
        <v>273</v>
      </c>
      <c r="AU146" s="119" t="s">
        <v>72</v>
      </c>
      <c r="AY146" s="12" t="s">
        <v>182</v>
      </c>
      <c r="BE146" s="191" t="n">
        <f aca="false">IF($N$146="základní",$J$146,0)</f>
        <v>0</v>
      </c>
      <c r="BF146" s="191" t="n">
        <f aca="false">IF($N$146="snížená",$J$146,0)</f>
        <v>0</v>
      </c>
      <c r="BG146" s="191" t="n">
        <f aca="false">IF($N$146="zákl. přenesená",$J$146,0)</f>
        <v>0</v>
      </c>
      <c r="BH146" s="191" t="n">
        <f aca="false">IF($N$146="sníž. přenesená",$J$146,0)</f>
        <v>0</v>
      </c>
      <c r="BI146" s="191" t="n">
        <f aca="false">IF($N$146="nulová",$J$146,0)</f>
        <v>0</v>
      </c>
      <c r="BJ146" s="119" t="s">
        <v>70</v>
      </c>
      <c r="BK146" s="191" t="n">
        <f aca="false">ROUND($I$146*$H$146,2)</f>
        <v>0</v>
      </c>
      <c r="BL146" s="119" t="s">
        <v>188</v>
      </c>
      <c r="BM146" s="119" t="s">
        <v>4499</v>
      </c>
    </row>
    <row r="147" s="12" customFormat="true" ht="15.75" hidden="false" customHeight="true" outlineLevel="0" collapsed="false">
      <c r="B147" s="205"/>
      <c r="C147" s="206"/>
      <c r="D147" s="207" t="s">
        <v>3015</v>
      </c>
      <c r="E147" s="206"/>
      <c r="F147" s="208" t="s">
        <v>4448</v>
      </c>
      <c r="G147" s="206"/>
      <c r="H147" s="209" t="n">
        <v>103</v>
      </c>
      <c r="J147" s="206"/>
      <c r="K147" s="206"/>
      <c r="L147" s="210"/>
      <c r="M147" s="211"/>
      <c r="N147" s="206"/>
      <c r="O147" s="206"/>
      <c r="P147" s="206"/>
      <c r="Q147" s="206"/>
      <c r="R147" s="206"/>
      <c r="S147" s="206"/>
      <c r="T147" s="212"/>
      <c r="AT147" s="213" t="s">
        <v>3015</v>
      </c>
      <c r="AU147" s="213" t="s">
        <v>72</v>
      </c>
      <c r="AV147" s="213" t="s">
        <v>72</v>
      </c>
      <c r="AW147" s="213" t="s">
        <v>63</v>
      </c>
      <c r="AX147" s="213" t="s">
        <v>70</v>
      </c>
      <c r="AY147" s="213" t="s">
        <v>182</v>
      </c>
    </row>
    <row r="148" s="12" customFormat="true" ht="15.75" hidden="false" customHeight="true" outlineLevel="0" collapsed="false">
      <c r="B148" s="31"/>
      <c r="C148" s="214" t="s">
        <v>403</v>
      </c>
      <c r="D148" s="214" t="s">
        <v>273</v>
      </c>
      <c r="E148" s="193" t="s">
        <v>4500</v>
      </c>
      <c r="F148" s="194" t="s">
        <v>4501</v>
      </c>
      <c r="G148" s="192" t="s">
        <v>250</v>
      </c>
      <c r="H148" s="195" t="n">
        <v>103</v>
      </c>
      <c r="I148" s="196"/>
      <c r="J148" s="197" t="n">
        <f aca="false">ROUND($I$148*$H$148,2)</f>
        <v>0</v>
      </c>
      <c r="K148" s="194"/>
      <c r="L148" s="198"/>
      <c r="M148" s="199"/>
      <c r="N148" s="200" t="s">
        <v>34</v>
      </c>
      <c r="O148" s="32"/>
      <c r="P148" s="32"/>
      <c r="Q148" s="189" t="n">
        <v>0.003</v>
      </c>
      <c r="R148" s="189" t="n">
        <f aca="false">$Q$148*$H$148</f>
        <v>0.309</v>
      </c>
      <c r="S148" s="189" t="n">
        <v>0</v>
      </c>
      <c r="T148" s="190" t="n">
        <f aca="false">$S$148*$H$148</f>
        <v>0</v>
      </c>
      <c r="AR148" s="119" t="s">
        <v>214</v>
      </c>
      <c r="AT148" s="119" t="s">
        <v>273</v>
      </c>
      <c r="AU148" s="119" t="s">
        <v>72</v>
      </c>
      <c r="AY148" s="12" t="s">
        <v>182</v>
      </c>
      <c r="BE148" s="191" t="n">
        <f aca="false">IF($N$148="základní",$J$148,0)</f>
        <v>0</v>
      </c>
      <c r="BF148" s="191" t="n">
        <f aca="false">IF($N$148="snížená",$J$148,0)</f>
        <v>0</v>
      </c>
      <c r="BG148" s="191" t="n">
        <f aca="false">IF($N$148="zákl. přenesená",$J$148,0)</f>
        <v>0</v>
      </c>
      <c r="BH148" s="191" t="n">
        <f aca="false">IF($N$148="sníž. přenesená",$J$148,0)</f>
        <v>0</v>
      </c>
      <c r="BI148" s="191" t="n">
        <f aca="false">IF($N$148="nulová",$J$148,0)</f>
        <v>0</v>
      </c>
      <c r="BJ148" s="119" t="s">
        <v>70</v>
      </c>
      <c r="BK148" s="191" t="n">
        <f aca="false">ROUND($I$148*$H$148,2)</f>
        <v>0</v>
      </c>
      <c r="BL148" s="119" t="s">
        <v>188</v>
      </c>
      <c r="BM148" s="119" t="s">
        <v>4502</v>
      </c>
    </row>
    <row r="149" s="12" customFormat="true" ht="15.75" hidden="false" customHeight="true" outlineLevel="0" collapsed="false">
      <c r="B149" s="205"/>
      <c r="C149" s="206"/>
      <c r="D149" s="207" t="s">
        <v>3015</v>
      </c>
      <c r="E149" s="206"/>
      <c r="F149" s="208" t="s">
        <v>4448</v>
      </c>
      <c r="G149" s="206"/>
      <c r="H149" s="209" t="n">
        <v>103</v>
      </c>
      <c r="J149" s="206"/>
      <c r="K149" s="206"/>
      <c r="L149" s="210"/>
      <c r="M149" s="211"/>
      <c r="N149" s="206"/>
      <c r="O149" s="206"/>
      <c r="P149" s="206"/>
      <c r="Q149" s="206"/>
      <c r="R149" s="206"/>
      <c r="S149" s="206"/>
      <c r="T149" s="212"/>
      <c r="AT149" s="213" t="s">
        <v>3015</v>
      </c>
      <c r="AU149" s="213" t="s">
        <v>72</v>
      </c>
      <c r="AV149" s="213" t="s">
        <v>72</v>
      </c>
      <c r="AW149" s="213" t="s">
        <v>63</v>
      </c>
      <c r="AX149" s="213" t="s">
        <v>70</v>
      </c>
      <c r="AY149" s="213" t="s">
        <v>182</v>
      </c>
    </row>
    <row r="150" s="12" customFormat="true" ht="15.75" hidden="false" customHeight="true" outlineLevel="0" collapsed="false">
      <c r="B150" s="31"/>
      <c r="C150" s="214" t="s">
        <v>407</v>
      </c>
      <c r="D150" s="214" t="s">
        <v>273</v>
      </c>
      <c r="E150" s="193" t="s">
        <v>4503</v>
      </c>
      <c r="F150" s="194" t="s">
        <v>4504</v>
      </c>
      <c r="G150" s="192" t="s">
        <v>250</v>
      </c>
      <c r="H150" s="195" t="n">
        <v>103</v>
      </c>
      <c r="I150" s="196"/>
      <c r="J150" s="197" t="n">
        <f aca="false">ROUND($I$150*$H$150,2)</f>
        <v>0</v>
      </c>
      <c r="K150" s="194"/>
      <c r="L150" s="198"/>
      <c r="M150" s="199"/>
      <c r="N150" s="200" t="s">
        <v>34</v>
      </c>
      <c r="O150" s="32"/>
      <c r="P150" s="32"/>
      <c r="Q150" s="189" t="n">
        <v>0.003</v>
      </c>
      <c r="R150" s="189" t="n">
        <f aca="false">$Q$150*$H$150</f>
        <v>0.309</v>
      </c>
      <c r="S150" s="189" t="n">
        <v>0</v>
      </c>
      <c r="T150" s="190" t="n">
        <f aca="false">$S$150*$H$150</f>
        <v>0</v>
      </c>
      <c r="AR150" s="119" t="s">
        <v>214</v>
      </c>
      <c r="AT150" s="119" t="s">
        <v>273</v>
      </c>
      <c r="AU150" s="119" t="s">
        <v>72</v>
      </c>
      <c r="AY150" s="12" t="s">
        <v>182</v>
      </c>
      <c r="BE150" s="191" t="n">
        <f aca="false">IF($N$150="základní",$J$150,0)</f>
        <v>0</v>
      </c>
      <c r="BF150" s="191" t="n">
        <f aca="false">IF($N$150="snížená",$J$150,0)</f>
        <v>0</v>
      </c>
      <c r="BG150" s="191" t="n">
        <f aca="false">IF($N$150="zákl. přenesená",$J$150,0)</f>
        <v>0</v>
      </c>
      <c r="BH150" s="191" t="n">
        <f aca="false">IF($N$150="sníž. přenesená",$J$150,0)</f>
        <v>0</v>
      </c>
      <c r="BI150" s="191" t="n">
        <f aca="false">IF($N$150="nulová",$J$150,0)</f>
        <v>0</v>
      </c>
      <c r="BJ150" s="119" t="s">
        <v>70</v>
      </c>
      <c r="BK150" s="191" t="n">
        <f aca="false">ROUND($I$150*$H$150,2)</f>
        <v>0</v>
      </c>
      <c r="BL150" s="119" t="s">
        <v>188</v>
      </c>
      <c r="BM150" s="119" t="s">
        <v>4505</v>
      </c>
    </row>
    <row r="151" s="12" customFormat="true" ht="15.75" hidden="false" customHeight="true" outlineLevel="0" collapsed="false">
      <c r="B151" s="205"/>
      <c r="C151" s="206"/>
      <c r="D151" s="207" t="s">
        <v>3015</v>
      </c>
      <c r="E151" s="206"/>
      <c r="F151" s="208" t="s">
        <v>4448</v>
      </c>
      <c r="G151" s="206"/>
      <c r="H151" s="209" t="n">
        <v>103</v>
      </c>
      <c r="J151" s="206"/>
      <c r="K151" s="206"/>
      <c r="L151" s="210"/>
      <c r="M151" s="211"/>
      <c r="N151" s="206"/>
      <c r="O151" s="206"/>
      <c r="P151" s="206"/>
      <c r="Q151" s="206"/>
      <c r="R151" s="206"/>
      <c r="S151" s="206"/>
      <c r="T151" s="212"/>
      <c r="AT151" s="213" t="s">
        <v>3015</v>
      </c>
      <c r="AU151" s="213" t="s">
        <v>72</v>
      </c>
      <c r="AV151" s="213" t="s">
        <v>72</v>
      </c>
      <c r="AW151" s="213" t="s">
        <v>63</v>
      </c>
      <c r="AX151" s="213" t="s">
        <v>70</v>
      </c>
      <c r="AY151" s="213" t="s">
        <v>182</v>
      </c>
    </row>
    <row r="152" s="12" customFormat="true" ht="15.75" hidden="false" customHeight="true" outlineLevel="0" collapsed="false">
      <c r="B152" s="31"/>
      <c r="C152" s="214" t="s">
        <v>413</v>
      </c>
      <c r="D152" s="214" t="s">
        <v>273</v>
      </c>
      <c r="E152" s="193" t="s">
        <v>4506</v>
      </c>
      <c r="F152" s="194" t="s">
        <v>4507</v>
      </c>
      <c r="G152" s="192" t="s">
        <v>250</v>
      </c>
      <c r="H152" s="195" t="n">
        <v>103</v>
      </c>
      <c r="I152" s="196"/>
      <c r="J152" s="197" t="n">
        <f aca="false">ROUND($I$152*$H$152,2)</f>
        <v>0</v>
      </c>
      <c r="K152" s="194"/>
      <c r="L152" s="198"/>
      <c r="M152" s="199"/>
      <c r="N152" s="200" t="s">
        <v>34</v>
      </c>
      <c r="O152" s="32"/>
      <c r="P152" s="32"/>
      <c r="Q152" s="189" t="n">
        <v>0.003</v>
      </c>
      <c r="R152" s="189" t="n">
        <f aca="false">$Q$152*$H$152</f>
        <v>0.309</v>
      </c>
      <c r="S152" s="189" t="n">
        <v>0</v>
      </c>
      <c r="T152" s="190" t="n">
        <f aca="false">$S$152*$H$152</f>
        <v>0</v>
      </c>
      <c r="AR152" s="119" t="s">
        <v>214</v>
      </c>
      <c r="AT152" s="119" t="s">
        <v>273</v>
      </c>
      <c r="AU152" s="119" t="s">
        <v>72</v>
      </c>
      <c r="AY152" s="12" t="s">
        <v>182</v>
      </c>
      <c r="BE152" s="191" t="n">
        <f aca="false">IF($N$152="základní",$J$152,0)</f>
        <v>0</v>
      </c>
      <c r="BF152" s="191" t="n">
        <f aca="false">IF($N$152="snížená",$J$152,0)</f>
        <v>0</v>
      </c>
      <c r="BG152" s="191" t="n">
        <f aca="false">IF($N$152="zákl. přenesená",$J$152,0)</f>
        <v>0</v>
      </c>
      <c r="BH152" s="191" t="n">
        <f aca="false">IF($N$152="sníž. přenesená",$J$152,0)</f>
        <v>0</v>
      </c>
      <c r="BI152" s="191" t="n">
        <f aca="false">IF($N$152="nulová",$J$152,0)</f>
        <v>0</v>
      </c>
      <c r="BJ152" s="119" t="s">
        <v>70</v>
      </c>
      <c r="BK152" s="191" t="n">
        <f aca="false">ROUND($I$152*$H$152,2)</f>
        <v>0</v>
      </c>
      <c r="BL152" s="119" t="s">
        <v>188</v>
      </c>
      <c r="BM152" s="119" t="s">
        <v>4508</v>
      </c>
    </row>
    <row r="153" s="12" customFormat="true" ht="15.75" hidden="false" customHeight="true" outlineLevel="0" collapsed="false">
      <c r="B153" s="205"/>
      <c r="C153" s="206"/>
      <c r="D153" s="207" t="s">
        <v>3015</v>
      </c>
      <c r="E153" s="206"/>
      <c r="F153" s="208" t="s">
        <v>4448</v>
      </c>
      <c r="G153" s="206"/>
      <c r="H153" s="209" t="n">
        <v>103</v>
      </c>
      <c r="J153" s="206"/>
      <c r="K153" s="206"/>
      <c r="L153" s="210"/>
      <c r="M153" s="211"/>
      <c r="N153" s="206"/>
      <c r="O153" s="206"/>
      <c r="P153" s="206"/>
      <c r="Q153" s="206"/>
      <c r="R153" s="206"/>
      <c r="S153" s="206"/>
      <c r="T153" s="212"/>
      <c r="AT153" s="213" t="s">
        <v>3015</v>
      </c>
      <c r="AU153" s="213" t="s">
        <v>72</v>
      </c>
      <c r="AV153" s="213" t="s">
        <v>72</v>
      </c>
      <c r="AW153" s="213" t="s">
        <v>63</v>
      </c>
      <c r="AX153" s="213" t="s">
        <v>70</v>
      </c>
      <c r="AY153" s="213" t="s">
        <v>182</v>
      </c>
    </row>
    <row r="154" s="12" customFormat="true" ht="15.75" hidden="false" customHeight="true" outlineLevel="0" collapsed="false">
      <c r="B154" s="31"/>
      <c r="C154" s="214" t="s">
        <v>417</v>
      </c>
      <c r="D154" s="214" t="s">
        <v>273</v>
      </c>
      <c r="E154" s="193" t="s">
        <v>4509</v>
      </c>
      <c r="F154" s="194" t="s">
        <v>4510</v>
      </c>
      <c r="G154" s="192" t="s">
        <v>250</v>
      </c>
      <c r="H154" s="195" t="n">
        <v>103</v>
      </c>
      <c r="I154" s="196"/>
      <c r="J154" s="197" t="n">
        <f aca="false">ROUND($I$154*$H$154,2)</f>
        <v>0</v>
      </c>
      <c r="K154" s="194"/>
      <c r="L154" s="198"/>
      <c r="M154" s="199"/>
      <c r="N154" s="200" t="s">
        <v>34</v>
      </c>
      <c r="O154" s="32"/>
      <c r="P154" s="32"/>
      <c r="Q154" s="189" t="n">
        <v>0.003</v>
      </c>
      <c r="R154" s="189" t="n">
        <f aca="false">$Q$154*$H$154</f>
        <v>0.309</v>
      </c>
      <c r="S154" s="189" t="n">
        <v>0</v>
      </c>
      <c r="T154" s="190" t="n">
        <f aca="false">$S$154*$H$154</f>
        <v>0</v>
      </c>
      <c r="AR154" s="119" t="s">
        <v>214</v>
      </c>
      <c r="AT154" s="119" t="s">
        <v>273</v>
      </c>
      <c r="AU154" s="119" t="s">
        <v>72</v>
      </c>
      <c r="AY154" s="12" t="s">
        <v>182</v>
      </c>
      <c r="BE154" s="191" t="n">
        <f aca="false">IF($N$154="základní",$J$154,0)</f>
        <v>0</v>
      </c>
      <c r="BF154" s="191" t="n">
        <f aca="false">IF($N$154="snížená",$J$154,0)</f>
        <v>0</v>
      </c>
      <c r="BG154" s="191" t="n">
        <f aca="false">IF($N$154="zákl. přenesená",$J$154,0)</f>
        <v>0</v>
      </c>
      <c r="BH154" s="191" t="n">
        <f aca="false">IF($N$154="sníž. přenesená",$J$154,0)</f>
        <v>0</v>
      </c>
      <c r="BI154" s="191" t="n">
        <f aca="false">IF($N$154="nulová",$J$154,0)</f>
        <v>0</v>
      </c>
      <c r="BJ154" s="119" t="s">
        <v>70</v>
      </c>
      <c r="BK154" s="191" t="n">
        <f aca="false">ROUND($I$154*$H$154,2)</f>
        <v>0</v>
      </c>
      <c r="BL154" s="119" t="s">
        <v>188</v>
      </c>
      <c r="BM154" s="119" t="s">
        <v>4511</v>
      </c>
    </row>
    <row r="155" s="12" customFormat="true" ht="15.75" hidden="false" customHeight="true" outlineLevel="0" collapsed="false">
      <c r="B155" s="205"/>
      <c r="C155" s="206"/>
      <c r="D155" s="207" t="s">
        <v>3015</v>
      </c>
      <c r="E155" s="206"/>
      <c r="F155" s="208" t="s">
        <v>4448</v>
      </c>
      <c r="G155" s="206"/>
      <c r="H155" s="209" t="n">
        <v>103</v>
      </c>
      <c r="J155" s="206"/>
      <c r="K155" s="206"/>
      <c r="L155" s="210"/>
      <c r="M155" s="211"/>
      <c r="N155" s="206"/>
      <c r="O155" s="206"/>
      <c r="P155" s="206"/>
      <c r="Q155" s="206"/>
      <c r="R155" s="206"/>
      <c r="S155" s="206"/>
      <c r="T155" s="212"/>
      <c r="AT155" s="213" t="s">
        <v>3015</v>
      </c>
      <c r="AU155" s="213" t="s">
        <v>72</v>
      </c>
      <c r="AV155" s="213" t="s">
        <v>72</v>
      </c>
      <c r="AW155" s="213" t="s">
        <v>63</v>
      </c>
      <c r="AX155" s="213" t="s">
        <v>70</v>
      </c>
      <c r="AY155" s="213" t="s">
        <v>182</v>
      </c>
    </row>
    <row r="156" s="12" customFormat="true" ht="15.75" hidden="false" customHeight="true" outlineLevel="0" collapsed="false">
      <c r="B156" s="31"/>
      <c r="C156" s="214" t="s">
        <v>421</v>
      </c>
      <c r="D156" s="214" t="s">
        <v>273</v>
      </c>
      <c r="E156" s="193" t="s">
        <v>4512</v>
      </c>
      <c r="F156" s="194" t="s">
        <v>4513</v>
      </c>
      <c r="G156" s="192" t="s">
        <v>250</v>
      </c>
      <c r="H156" s="195" t="n">
        <v>144.2</v>
      </c>
      <c r="I156" s="196"/>
      <c r="J156" s="197" t="n">
        <f aca="false">ROUND($I$156*$H$156,2)</f>
        <v>0</v>
      </c>
      <c r="K156" s="194"/>
      <c r="L156" s="198"/>
      <c r="M156" s="199"/>
      <c r="N156" s="200" t="s">
        <v>34</v>
      </c>
      <c r="O156" s="32"/>
      <c r="P156" s="32"/>
      <c r="Q156" s="189" t="n">
        <v>0.001</v>
      </c>
      <c r="R156" s="189" t="n">
        <f aca="false">$Q$156*$H$156</f>
        <v>0.1442</v>
      </c>
      <c r="S156" s="189" t="n">
        <v>0</v>
      </c>
      <c r="T156" s="190" t="n">
        <f aca="false">$S$156*$H$156</f>
        <v>0</v>
      </c>
      <c r="AR156" s="119" t="s">
        <v>214</v>
      </c>
      <c r="AT156" s="119" t="s">
        <v>273</v>
      </c>
      <c r="AU156" s="119" t="s">
        <v>72</v>
      </c>
      <c r="AY156" s="12" t="s">
        <v>182</v>
      </c>
      <c r="BE156" s="191" t="n">
        <f aca="false">IF($N$156="základní",$J$156,0)</f>
        <v>0</v>
      </c>
      <c r="BF156" s="191" t="n">
        <f aca="false">IF($N$156="snížená",$J$156,0)</f>
        <v>0</v>
      </c>
      <c r="BG156" s="191" t="n">
        <f aca="false">IF($N$156="zákl. přenesená",$J$156,0)</f>
        <v>0</v>
      </c>
      <c r="BH156" s="191" t="n">
        <f aca="false">IF($N$156="sníž. přenesená",$J$156,0)</f>
        <v>0</v>
      </c>
      <c r="BI156" s="191" t="n">
        <f aca="false">IF($N$156="nulová",$J$156,0)</f>
        <v>0</v>
      </c>
      <c r="BJ156" s="119" t="s">
        <v>70</v>
      </c>
      <c r="BK156" s="191" t="n">
        <f aca="false">ROUND($I$156*$H$156,2)</f>
        <v>0</v>
      </c>
      <c r="BL156" s="119" t="s">
        <v>188</v>
      </c>
      <c r="BM156" s="119" t="s">
        <v>4514</v>
      </c>
    </row>
    <row r="157" s="12" customFormat="true" ht="15.75" hidden="false" customHeight="true" outlineLevel="0" collapsed="false">
      <c r="B157" s="205"/>
      <c r="C157" s="206"/>
      <c r="D157" s="207" t="s">
        <v>3015</v>
      </c>
      <c r="E157" s="206"/>
      <c r="F157" s="208" t="s">
        <v>4515</v>
      </c>
      <c r="G157" s="206"/>
      <c r="H157" s="209" t="n">
        <v>144.2</v>
      </c>
      <c r="J157" s="206"/>
      <c r="K157" s="206"/>
      <c r="L157" s="210"/>
      <c r="M157" s="211"/>
      <c r="N157" s="206"/>
      <c r="O157" s="206"/>
      <c r="P157" s="206"/>
      <c r="Q157" s="206"/>
      <c r="R157" s="206"/>
      <c r="S157" s="206"/>
      <c r="T157" s="212"/>
      <c r="AT157" s="213" t="s">
        <v>3015</v>
      </c>
      <c r="AU157" s="213" t="s">
        <v>72</v>
      </c>
      <c r="AV157" s="213" t="s">
        <v>72</v>
      </c>
      <c r="AW157" s="213" t="s">
        <v>63</v>
      </c>
      <c r="AX157" s="213" t="s">
        <v>70</v>
      </c>
      <c r="AY157" s="213" t="s">
        <v>182</v>
      </c>
    </row>
    <row r="158" s="12" customFormat="true" ht="15.75" hidden="false" customHeight="true" outlineLevel="0" collapsed="false">
      <c r="B158" s="31"/>
      <c r="C158" s="214" t="s">
        <v>425</v>
      </c>
      <c r="D158" s="214" t="s">
        <v>273</v>
      </c>
      <c r="E158" s="193" t="s">
        <v>4516</v>
      </c>
      <c r="F158" s="194" t="s">
        <v>4517</v>
      </c>
      <c r="G158" s="192" t="s">
        <v>250</v>
      </c>
      <c r="H158" s="195" t="n">
        <v>144.2</v>
      </c>
      <c r="I158" s="196"/>
      <c r="J158" s="197" t="n">
        <f aca="false">ROUND($I$158*$H$158,2)</f>
        <v>0</v>
      </c>
      <c r="K158" s="194"/>
      <c r="L158" s="198"/>
      <c r="M158" s="199"/>
      <c r="N158" s="200" t="s">
        <v>34</v>
      </c>
      <c r="O158" s="32"/>
      <c r="P158" s="32"/>
      <c r="Q158" s="189" t="n">
        <v>0.001</v>
      </c>
      <c r="R158" s="189" t="n">
        <f aca="false">$Q$158*$H$158</f>
        <v>0.1442</v>
      </c>
      <c r="S158" s="189" t="n">
        <v>0</v>
      </c>
      <c r="T158" s="190" t="n">
        <f aca="false">$S$158*$H$158</f>
        <v>0</v>
      </c>
      <c r="AR158" s="119" t="s">
        <v>214</v>
      </c>
      <c r="AT158" s="119" t="s">
        <v>273</v>
      </c>
      <c r="AU158" s="119" t="s">
        <v>72</v>
      </c>
      <c r="AY158" s="12" t="s">
        <v>182</v>
      </c>
      <c r="BE158" s="191" t="n">
        <f aca="false">IF($N$158="základní",$J$158,0)</f>
        <v>0</v>
      </c>
      <c r="BF158" s="191" t="n">
        <f aca="false">IF($N$158="snížená",$J$158,0)</f>
        <v>0</v>
      </c>
      <c r="BG158" s="191" t="n">
        <f aca="false">IF($N$158="zákl. přenesená",$J$158,0)</f>
        <v>0</v>
      </c>
      <c r="BH158" s="191" t="n">
        <f aca="false">IF($N$158="sníž. přenesená",$J$158,0)</f>
        <v>0</v>
      </c>
      <c r="BI158" s="191" t="n">
        <f aca="false">IF($N$158="nulová",$J$158,0)</f>
        <v>0</v>
      </c>
      <c r="BJ158" s="119" t="s">
        <v>70</v>
      </c>
      <c r="BK158" s="191" t="n">
        <f aca="false">ROUND($I$158*$H$158,2)</f>
        <v>0</v>
      </c>
      <c r="BL158" s="119" t="s">
        <v>188</v>
      </c>
      <c r="BM158" s="119" t="s">
        <v>4518</v>
      </c>
    </row>
    <row r="159" s="12" customFormat="true" ht="15.75" hidden="false" customHeight="true" outlineLevel="0" collapsed="false">
      <c r="B159" s="205"/>
      <c r="C159" s="206"/>
      <c r="D159" s="207" t="s">
        <v>3015</v>
      </c>
      <c r="E159" s="206"/>
      <c r="F159" s="208" t="s">
        <v>4515</v>
      </c>
      <c r="G159" s="206"/>
      <c r="H159" s="209" t="n">
        <v>144.2</v>
      </c>
      <c r="J159" s="206"/>
      <c r="K159" s="206"/>
      <c r="L159" s="210"/>
      <c r="M159" s="211"/>
      <c r="N159" s="206"/>
      <c r="O159" s="206"/>
      <c r="P159" s="206"/>
      <c r="Q159" s="206"/>
      <c r="R159" s="206"/>
      <c r="S159" s="206"/>
      <c r="T159" s="212"/>
      <c r="AT159" s="213" t="s">
        <v>3015</v>
      </c>
      <c r="AU159" s="213" t="s">
        <v>72</v>
      </c>
      <c r="AV159" s="213" t="s">
        <v>72</v>
      </c>
      <c r="AW159" s="213" t="s">
        <v>63</v>
      </c>
      <c r="AX159" s="213" t="s">
        <v>70</v>
      </c>
      <c r="AY159" s="213" t="s">
        <v>182</v>
      </c>
    </row>
    <row r="160" s="12" customFormat="true" ht="15.75" hidden="false" customHeight="true" outlineLevel="0" collapsed="false">
      <c r="B160" s="31"/>
      <c r="C160" s="214" t="s">
        <v>429</v>
      </c>
      <c r="D160" s="214" t="s">
        <v>273</v>
      </c>
      <c r="E160" s="193" t="s">
        <v>4519</v>
      </c>
      <c r="F160" s="194" t="s">
        <v>4520</v>
      </c>
      <c r="G160" s="192" t="s">
        <v>250</v>
      </c>
      <c r="H160" s="195" t="n">
        <v>144.2</v>
      </c>
      <c r="I160" s="196"/>
      <c r="J160" s="197" t="n">
        <f aca="false">ROUND($I$160*$H$160,2)</f>
        <v>0</v>
      </c>
      <c r="K160" s="194"/>
      <c r="L160" s="198"/>
      <c r="M160" s="199"/>
      <c r="N160" s="200" t="s">
        <v>34</v>
      </c>
      <c r="O160" s="32"/>
      <c r="P160" s="32"/>
      <c r="Q160" s="189" t="n">
        <v>0.001</v>
      </c>
      <c r="R160" s="189" t="n">
        <f aca="false">$Q$160*$H$160</f>
        <v>0.1442</v>
      </c>
      <c r="S160" s="189" t="n">
        <v>0</v>
      </c>
      <c r="T160" s="190" t="n">
        <f aca="false">$S$160*$H$160</f>
        <v>0</v>
      </c>
      <c r="AR160" s="119" t="s">
        <v>214</v>
      </c>
      <c r="AT160" s="119" t="s">
        <v>273</v>
      </c>
      <c r="AU160" s="119" t="s">
        <v>72</v>
      </c>
      <c r="AY160" s="12" t="s">
        <v>182</v>
      </c>
      <c r="BE160" s="191" t="n">
        <f aca="false">IF($N$160="základní",$J$160,0)</f>
        <v>0</v>
      </c>
      <c r="BF160" s="191" t="n">
        <f aca="false">IF($N$160="snížená",$J$160,0)</f>
        <v>0</v>
      </c>
      <c r="BG160" s="191" t="n">
        <f aca="false">IF($N$160="zákl. přenesená",$J$160,0)</f>
        <v>0</v>
      </c>
      <c r="BH160" s="191" t="n">
        <f aca="false">IF($N$160="sníž. přenesená",$J$160,0)</f>
        <v>0</v>
      </c>
      <c r="BI160" s="191" t="n">
        <f aca="false">IF($N$160="nulová",$J$160,0)</f>
        <v>0</v>
      </c>
      <c r="BJ160" s="119" t="s">
        <v>70</v>
      </c>
      <c r="BK160" s="191" t="n">
        <f aca="false">ROUND($I$160*$H$160,2)</f>
        <v>0</v>
      </c>
      <c r="BL160" s="119" t="s">
        <v>188</v>
      </c>
      <c r="BM160" s="119" t="s">
        <v>4521</v>
      </c>
    </row>
    <row r="161" s="12" customFormat="true" ht="15.75" hidden="false" customHeight="true" outlineLevel="0" collapsed="false">
      <c r="B161" s="205"/>
      <c r="C161" s="206"/>
      <c r="D161" s="207" t="s">
        <v>3015</v>
      </c>
      <c r="E161" s="206"/>
      <c r="F161" s="208" t="s">
        <v>4515</v>
      </c>
      <c r="G161" s="206"/>
      <c r="H161" s="209" t="n">
        <v>144.2</v>
      </c>
      <c r="J161" s="206"/>
      <c r="K161" s="206"/>
      <c r="L161" s="210"/>
      <c r="M161" s="211"/>
      <c r="N161" s="206"/>
      <c r="O161" s="206"/>
      <c r="P161" s="206"/>
      <c r="Q161" s="206"/>
      <c r="R161" s="206"/>
      <c r="S161" s="206"/>
      <c r="T161" s="212"/>
      <c r="AT161" s="213" t="s">
        <v>3015</v>
      </c>
      <c r="AU161" s="213" t="s">
        <v>72</v>
      </c>
      <c r="AV161" s="213" t="s">
        <v>72</v>
      </c>
      <c r="AW161" s="213" t="s">
        <v>63</v>
      </c>
      <c r="AX161" s="213" t="s">
        <v>70</v>
      </c>
      <c r="AY161" s="213" t="s">
        <v>182</v>
      </c>
    </row>
    <row r="162" s="12" customFormat="true" ht="15.75" hidden="false" customHeight="true" outlineLevel="0" collapsed="false">
      <c r="B162" s="31"/>
      <c r="C162" s="214" t="s">
        <v>411</v>
      </c>
      <c r="D162" s="214" t="s">
        <v>273</v>
      </c>
      <c r="E162" s="193" t="s">
        <v>4522</v>
      </c>
      <c r="F162" s="194" t="s">
        <v>4523</v>
      </c>
      <c r="G162" s="192" t="s">
        <v>250</v>
      </c>
      <c r="H162" s="195" t="n">
        <v>144.2</v>
      </c>
      <c r="I162" s="196"/>
      <c r="J162" s="197" t="n">
        <f aca="false">ROUND($I$162*$H$162,2)</f>
        <v>0</v>
      </c>
      <c r="K162" s="194"/>
      <c r="L162" s="198"/>
      <c r="M162" s="199"/>
      <c r="N162" s="200" t="s">
        <v>34</v>
      </c>
      <c r="O162" s="32"/>
      <c r="P162" s="32"/>
      <c r="Q162" s="189" t="n">
        <v>0.001</v>
      </c>
      <c r="R162" s="189" t="n">
        <f aca="false">$Q$162*$H$162</f>
        <v>0.1442</v>
      </c>
      <c r="S162" s="189" t="n">
        <v>0</v>
      </c>
      <c r="T162" s="190" t="n">
        <f aca="false">$S$162*$H$162</f>
        <v>0</v>
      </c>
      <c r="AR162" s="119" t="s">
        <v>214</v>
      </c>
      <c r="AT162" s="119" t="s">
        <v>273</v>
      </c>
      <c r="AU162" s="119" t="s">
        <v>72</v>
      </c>
      <c r="AY162" s="12" t="s">
        <v>182</v>
      </c>
      <c r="BE162" s="191" t="n">
        <f aca="false">IF($N$162="základní",$J$162,0)</f>
        <v>0</v>
      </c>
      <c r="BF162" s="191" t="n">
        <f aca="false">IF($N$162="snížená",$J$162,0)</f>
        <v>0</v>
      </c>
      <c r="BG162" s="191" t="n">
        <f aca="false">IF($N$162="zákl. přenesená",$J$162,0)</f>
        <v>0</v>
      </c>
      <c r="BH162" s="191" t="n">
        <f aca="false">IF($N$162="sníž. přenesená",$J$162,0)</f>
        <v>0</v>
      </c>
      <c r="BI162" s="191" t="n">
        <f aca="false">IF($N$162="nulová",$J$162,0)</f>
        <v>0</v>
      </c>
      <c r="BJ162" s="119" t="s">
        <v>70</v>
      </c>
      <c r="BK162" s="191" t="n">
        <f aca="false">ROUND($I$162*$H$162,2)</f>
        <v>0</v>
      </c>
      <c r="BL162" s="119" t="s">
        <v>188</v>
      </c>
      <c r="BM162" s="119" t="s">
        <v>4524</v>
      </c>
    </row>
    <row r="163" s="12" customFormat="true" ht="15.75" hidden="false" customHeight="true" outlineLevel="0" collapsed="false">
      <c r="B163" s="205"/>
      <c r="C163" s="206"/>
      <c r="D163" s="207" t="s">
        <v>3015</v>
      </c>
      <c r="E163" s="206"/>
      <c r="F163" s="208" t="s">
        <v>4515</v>
      </c>
      <c r="G163" s="206"/>
      <c r="H163" s="209" t="n">
        <v>144.2</v>
      </c>
      <c r="J163" s="206"/>
      <c r="K163" s="206"/>
      <c r="L163" s="210"/>
      <c r="M163" s="211"/>
      <c r="N163" s="206"/>
      <c r="O163" s="206"/>
      <c r="P163" s="206"/>
      <c r="Q163" s="206"/>
      <c r="R163" s="206"/>
      <c r="S163" s="206"/>
      <c r="T163" s="212"/>
      <c r="AT163" s="213" t="s">
        <v>3015</v>
      </c>
      <c r="AU163" s="213" t="s">
        <v>72</v>
      </c>
      <c r="AV163" s="213" t="s">
        <v>72</v>
      </c>
      <c r="AW163" s="213" t="s">
        <v>63</v>
      </c>
      <c r="AX163" s="213" t="s">
        <v>70</v>
      </c>
      <c r="AY163" s="213" t="s">
        <v>182</v>
      </c>
    </row>
    <row r="164" s="12" customFormat="true" ht="15.75" hidden="false" customHeight="true" outlineLevel="0" collapsed="false">
      <c r="B164" s="31"/>
      <c r="C164" s="214" t="s">
        <v>436</v>
      </c>
      <c r="D164" s="214" t="s">
        <v>273</v>
      </c>
      <c r="E164" s="193" t="s">
        <v>4525</v>
      </c>
      <c r="F164" s="194" t="s">
        <v>4526</v>
      </c>
      <c r="G164" s="192" t="s">
        <v>250</v>
      </c>
      <c r="H164" s="195" t="n">
        <v>195.7</v>
      </c>
      <c r="I164" s="196"/>
      <c r="J164" s="197" t="n">
        <f aca="false">ROUND($I$164*$H$164,2)</f>
        <v>0</v>
      </c>
      <c r="K164" s="194"/>
      <c r="L164" s="198"/>
      <c r="M164" s="199"/>
      <c r="N164" s="200" t="s">
        <v>34</v>
      </c>
      <c r="O164" s="32"/>
      <c r="P164" s="32"/>
      <c r="Q164" s="189" t="n">
        <v>0.003</v>
      </c>
      <c r="R164" s="189" t="n">
        <f aca="false">$Q$164*$H$164</f>
        <v>0.5871</v>
      </c>
      <c r="S164" s="189" t="n">
        <v>0</v>
      </c>
      <c r="T164" s="190" t="n">
        <f aca="false">$S$164*$H$164</f>
        <v>0</v>
      </c>
      <c r="AR164" s="119" t="s">
        <v>214</v>
      </c>
      <c r="AT164" s="119" t="s">
        <v>273</v>
      </c>
      <c r="AU164" s="119" t="s">
        <v>72</v>
      </c>
      <c r="AY164" s="12" t="s">
        <v>182</v>
      </c>
      <c r="BE164" s="191" t="n">
        <f aca="false">IF($N$164="základní",$J$164,0)</f>
        <v>0</v>
      </c>
      <c r="BF164" s="191" t="n">
        <f aca="false">IF($N$164="snížená",$J$164,0)</f>
        <v>0</v>
      </c>
      <c r="BG164" s="191" t="n">
        <f aca="false">IF($N$164="zákl. přenesená",$J$164,0)</f>
        <v>0</v>
      </c>
      <c r="BH164" s="191" t="n">
        <f aca="false">IF($N$164="sníž. přenesená",$J$164,0)</f>
        <v>0</v>
      </c>
      <c r="BI164" s="191" t="n">
        <f aca="false">IF($N$164="nulová",$J$164,0)</f>
        <v>0</v>
      </c>
      <c r="BJ164" s="119" t="s">
        <v>70</v>
      </c>
      <c r="BK164" s="191" t="n">
        <f aca="false">ROUND($I$164*$H$164,2)</f>
        <v>0</v>
      </c>
      <c r="BL164" s="119" t="s">
        <v>188</v>
      </c>
      <c r="BM164" s="119" t="s">
        <v>4527</v>
      </c>
    </row>
    <row r="165" s="12" customFormat="true" ht="15.75" hidden="false" customHeight="true" outlineLevel="0" collapsed="false">
      <c r="B165" s="31"/>
      <c r="C165" s="183" t="s">
        <v>441</v>
      </c>
      <c r="D165" s="183" t="s">
        <v>184</v>
      </c>
      <c r="E165" s="181" t="s">
        <v>4528</v>
      </c>
      <c r="F165" s="182" t="s">
        <v>4529</v>
      </c>
      <c r="G165" s="183" t="s">
        <v>250</v>
      </c>
      <c r="H165" s="184" t="n">
        <v>7</v>
      </c>
      <c r="I165" s="185"/>
      <c r="J165" s="186" t="n">
        <f aca="false">ROUND($I$165*$H$165,2)</f>
        <v>0</v>
      </c>
      <c r="K165" s="182" t="s">
        <v>1642</v>
      </c>
      <c r="L165" s="55"/>
      <c r="M165" s="187"/>
      <c r="N165" s="188" t="s">
        <v>34</v>
      </c>
      <c r="O165" s="32"/>
      <c r="P165" s="32"/>
      <c r="Q165" s="189" t="n">
        <v>0</v>
      </c>
      <c r="R165" s="189" t="n">
        <f aca="false">$Q$165*$H$165</f>
        <v>0</v>
      </c>
      <c r="S165" s="189" t="n">
        <v>0</v>
      </c>
      <c r="T165" s="190" t="n">
        <f aca="false">$S$165*$H$165</f>
        <v>0</v>
      </c>
      <c r="AR165" s="119" t="s">
        <v>188</v>
      </c>
      <c r="AT165" s="119" t="s">
        <v>184</v>
      </c>
      <c r="AU165" s="119" t="s">
        <v>72</v>
      </c>
      <c r="AY165" s="119" t="s">
        <v>182</v>
      </c>
      <c r="BE165" s="191" t="n">
        <f aca="false">IF($N$165="základní",$J$165,0)</f>
        <v>0</v>
      </c>
      <c r="BF165" s="191" t="n">
        <f aca="false">IF($N$165="snížená",$J$165,0)</f>
        <v>0</v>
      </c>
      <c r="BG165" s="191" t="n">
        <f aca="false">IF($N$165="zákl. přenesená",$J$165,0)</f>
        <v>0</v>
      </c>
      <c r="BH165" s="191" t="n">
        <f aca="false">IF($N$165="sníž. přenesená",$J$165,0)</f>
        <v>0</v>
      </c>
      <c r="BI165" s="191" t="n">
        <f aca="false">IF($N$165="nulová",$J$165,0)</f>
        <v>0</v>
      </c>
      <c r="BJ165" s="119" t="s">
        <v>70</v>
      </c>
      <c r="BK165" s="191" t="n">
        <f aca="false">ROUND($I$165*$H$165,2)</f>
        <v>0</v>
      </c>
      <c r="BL165" s="119" t="s">
        <v>188</v>
      </c>
      <c r="BM165" s="119" t="s">
        <v>4530</v>
      </c>
    </row>
    <row r="166" s="12" customFormat="true" ht="15.75" hidden="false" customHeight="true" outlineLevel="0" collapsed="false">
      <c r="B166" s="31"/>
      <c r="C166" s="192" t="s">
        <v>445</v>
      </c>
      <c r="D166" s="192" t="s">
        <v>273</v>
      </c>
      <c r="E166" s="193" t="s">
        <v>4471</v>
      </c>
      <c r="F166" s="194" t="s">
        <v>4472</v>
      </c>
      <c r="G166" s="192" t="s">
        <v>250</v>
      </c>
      <c r="H166" s="195" t="n">
        <v>7</v>
      </c>
      <c r="I166" s="196"/>
      <c r="J166" s="197" t="n">
        <f aca="false">ROUND($I$166*$H$166,2)</f>
        <v>0</v>
      </c>
      <c r="K166" s="194"/>
      <c r="L166" s="198"/>
      <c r="M166" s="199"/>
      <c r="N166" s="200" t="s">
        <v>34</v>
      </c>
      <c r="O166" s="32"/>
      <c r="P166" s="32"/>
      <c r="Q166" s="189" t="n">
        <v>0.0025</v>
      </c>
      <c r="R166" s="189" t="n">
        <f aca="false">$Q$166*$H$166</f>
        <v>0.0175</v>
      </c>
      <c r="S166" s="189" t="n">
        <v>0</v>
      </c>
      <c r="T166" s="190" t="n">
        <f aca="false">$S$166*$H$166</f>
        <v>0</v>
      </c>
      <c r="AR166" s="119" t="s">
        <v>214</v>
      </c>
      <c r="AT166" s="119" t="s">
        <v>273</v>
      </c>
      <c r="AU166" s="119" t="s">
        <v>72</v>
      </c>
      <c r="AY166" s="119" t="s">
        <v>182</v>
      </c>
      <c r="BE166" s="191" t="n">
        <f aca="false">IF($N$166="základní",$J$166,0)</f>
        <v>0</v>
      </c>
      <c r="BF166" s="191" t="n">
        <f aca="false">IF($N$166="snížená",$J$166,0)</f>
        <v>0</v>
      </c>
      <c r="BG166" s="191" t="n">
        <f aca="false">IF($N$166="zákl. přenesená",$J$166,0)</f>
        <v>0</v>
      </c>
      <c r="BH166" s="191" t="n">
        <f aca="false">IF($N$166="sníž. přenesená",$J$166,0)</f>
        <v>0</v>
      </c>
      <c r="BI166" s="191" t="n">
        <f aca="false">IF($N$166="nulová",$J$166,0)</f>
        <v>0</v>
      </c>
      <c r="BJ166" s="119" t="s">
        <v>70</v>
      </c>
      <c r="BK166" s="191" t="n">
        <f aca="false">ROUND($I$166*$H$166,2)</f>
        <v>0</v>
      </c>
      <c r="BL166" s="119" t="s">
        <v>188</v>
      </c>
      <c r="BM166" s="119" t="s">
        <v>4531</v>
      </c>
    </row>
    <row r="167" s="12" customFormat="true" ht="15.75" hidden="false" customHeight="true" outlineLevel="0" collapsed="false">
      <c r="B167" s="31"/>
      <c r="C167" s="183" t="s">
        <v>449</v>
      </c>
      <c r="D167" s="183" t="s">
        <v>184</v>
      </c>
      <c r="E167" s="181" t="s">
        <v>4532</v>
      </c>
      <c r="F167" s="182" t="s">
        <v>4533</v>
      </c>
      <c r="G167" s="183" t="s">
        <v>250</v>
      </c>
      <c r="H167" s="184" t="n">
        <v>30</v>
      </c>
      <c r="I167" s="185"/>
      <c r="J167" s="186" t="n">
        <f aca="false">ROUND($I$167*$H$167,2)</f>
        <v>0</v>
      </c>
      <c r="K167" s="182" t="s">
        <v>2421</v>
      </c>
      <c r="L167" s="55"/>
      <c r="M167" s="187"/>
      <c r="N167" s="188" t="s">
        <v>34</v>
      </c>
      <c r="O167" s="32"/>
      <c r="P167" s="32"/>
      <c r="Q167" s="189" t="n">
        <v>0.000305368</v>
      </c>
      <c r="R167" s="189" t="n">
        <f aca="false">$Q$167*$H$167</f>
        <v>0.00916104</v>
      </c>
      <c r="S167" s="189" t="n">
        <v>0</v>
      </c>
      <c r="T167" s="190" t="n">
        <f aca="false">$S$167*$H$167</f>
        <v>0</v>
      </c>
      <c r="AR167" s="119" t="s">
        <v>188</v>
      </c>
      <c r="AT167" s="119" t="s">
        <v>184</v>
      </c>
      <c r="AU167" s="119" t="s">
        <v>72</v>
      </c>
      <c r="AY167" s="119" t="s">
        <v>182</v>
      </c>
      <c r="BE167" s="191" t="n">
        <f aca="false">IF($N$167="základní",$J$167,0)</f>
        <v>0</v>
      </c>
      <c r="BF167" s="191" t="n">
        <f aca="false">IF($N$167="snížená",$J$167,0)</f>
        <v>0</v>
      </c>
      <c r="BG167" s="191" t="n">
        <f aca="false">IF($N$167="zákl. přenesená",$J$167,0)</f>
        <v>0</v>
      </c>
      <c r="BH167" s="191" t="n">
        <f aca="false">IF($N$167="sníž. přenesená",$J$167,0)</f>
        <v>0</v>
      </c>
      <c r="BI167" s="191" t="n">
        <f aca="false">IF($N$167="nulová",$J$167,0)</f>
        <v>0</v>
      </c>
      <c r="BJ167" s="119" t="s">
        <v>70</v>
      </c>
      <c r="BK167" s="191" t="n">
        <f aca="false">ROUND($I$167*$H$167,2)</f>
        <v>0</v>
      </c>
      <c r="BL167" s="119" t="s">
        <v>188</v>
      </c>
      <c r="BM167" s="119" t="s">
        <v>4534</v>
      </c>
    </row>
    <row r="168" s="12" customFormat="true" ht="15.75" hidden="false" customHeight="true" outlineLevel="0" collapsed="false">
      <c r="B168" s="31"/>
      <c r="C168" s="192" t="s">
        <v>453</v>
      </c>
      <c r="D168" s="192" t="s">
        <v>273</v>
      </c>
      <c r="E168" s="193" t="s">
        <v>4535</v>
      </c>
      <c r="F168" s="194" t="s">
        <v>4536</v>
      </c>
      <c r="G168" s="192" t="s">
        <v>250</v>
      </c>
      <c r="H168" s="195" t="n">
        <v>90</v>
      </c>
      <c r="I168" s="196"/>
      <c r="J168" s="197" t="n">
        <f aca="false">ROUND($I$168*$H$168,2)</f>
        <v>0</v>
      </c>
      <c r="K168" s="194"/>
      <c r="L168" s="198"/>
      <c r="M168" s="199"/>
      <c r="N168" s="200" t="s">
        <v>34</v>
      </c>
      <c r="O168" s="32"/>
      <c r="P168" s="32"/>
      <c r="Q168" s="189" t="n">
        <v>0.0065</v>
      </c>
      <c r="R168" s="189" t="n">
        <f aca="false">$Q$168*$H$168</f>
        <v>0.585</v>
      </c>
      <c r="S168" s="189" t="n">
        <v>0</v>
      </c>
      <c r="T168" s="190" t="n">
        <f aca="false">$S$168*$H$168</f>
        <v>0</v>
      </c>
      <c r="AR168" s="119" t="s">
        <v>214</v>
      </c>
      <c r="AT168" s="119" t="s">
        <v>273</v>
      </c>
      <c r="AU168" s="119" t="s">
        <v>72</v>
      </c>
      <c r="AY168" s="119" t="s">
        <v>182</v>
      </c>
      <c r="BE168" s="191" t="n">
        <f aca="false">IF($N$168="základní",$J$168,0)</f>
        <v>0</v>
      </c>
      <c r="BF168" s="191" t="n">
        <f aca="false">IF($N$168="snížená",$J$168,0)</f>
        <v>0</v>
      </c>
      <c r="BG168" s="191" t="n">
        <f aca="false">IF($N$168="zákl. přenesená",$J$168,0)</f>
        <v>0</v>
      </c>
      <c r="BH168" s="191" t="n">
        <f aca="false">IF($N$168="sníž. přenesená",$J$168,0)</f>
        <v>0</v>
      </c>
      <c r="BI168" s="191" t="n">
        <f aca="false">IF($N$168="nulová",$J$168,0)</f>
        <v>0</v>
      </c>
      <c r="BJ168" s="119" t="s">
        <v>70</v>
      </c>
      <c r="BK168" s="191" t="n">
        <f aca="false">ROUND($I$168*$H$168,2)</f>
        <v>0</v>
      </c>
      <c r="BL168" s="119" t="s">
        <v>188</v>
      </c>
      <c r="BM168" s="119" t="s">
        <v>4537</v>
      </c>
    </row>
    <row r="169" s="12" customFormat="true" ht="15.75" hidden="false" customHeight="true" outlineLevel="0" collapsed="false">
      <c r="B169" s="31"/>
      <c r="C169" s="192" t="s">
        <v>457</v>
      </c>
      <c r="D169" s="192" t="s">
        <v>273</v>
      </c>
      <c r="E169" s="193" t="s">
        <v>4538</v>
      </c>
      <c r="F169" s="194" t="s">
        <v>4539</v>
      </c>
      <c r="G169" s="192" t="s">
        <v>192</v>
      </c>
      <c r="H169" s="195" t="n">
        <v>90</v>
      </c>
      <c r="I169" s="196"/>
      <c r="J169" s="197" t="n">
        <f aca="false">ROUND($I$169*$H$169,2)</f>
        <v>0</v>
      </c>
      <c r="K169" s="194"/>
      <c r="L169" s="198"/>
      <c r="M169" s="199"/>
      <c r="N169" s="200" t="s">
        <v>34</v>
      </c>
      <c r="O169" s="32"/>
      <c r="P169" s="32"/>
      <c r="Q169" s="189" t="n">
        <v>0.0001</v>
      </c>
      <c r="R169" s="189" t="n">
        <f aca="false">$Q$169*$H$169</f>
        <v>0.009</v>
      </c>
      <c r="S169" s="189" t="n">
        <v>0</v>
      </c>
      <c r="T169" s="190" t="n">
        <f aca="false">$S$169*$H$169</f>
        <v>0</v>
      </c>
      <c r="AR169" s="119" t="s">
        <v>214</v>
      </c>
      <c r="AT169" s="119" t="s">
        <v>273</v>
      </c>
      <c r="AU169" s="119" t="s">
        <v>72</v>
      </c>
      <c r="AY169" s="119" t="s">
        <v>182</v>
      </c>
      <c r="BE169" s="191" t="n">
        <f aca="false">IF($N$169="základní",$J$169,0)</f>
        <v>0</v>
      </c>
      <c r="BF169" s="191" t="n">
        <f aca="false">IF($N$169="snížená",$J$169,0)</f>
        <v>0</v>
      </c>
      <c r="BG169" s="191" t="n">
        <f aca="false">IF($N$169="zákl. přenesená",$J$169,0)</f>
        <v>0</v>
      </c>
      <c r="BH169" s="191" t="n">
        <f aca="false">IF($N$169="sníž. přenesená",$J$169,0)</f>
        <v>0</v>
      </c>
      <c r="BI169" s="191" t="n">
        <f aca="false">IF($N$169="nulová",$J$169,0)</f>
        <v>0</v>
      </c>
      <c r="BJ169" s="119" t="s">
        <v>70</v>
      </c>
      <c r="BK169" s="191" t="n">
        <f aca="false">ROUND($I$169*$H$169,2)</f>
        <v>0</v>
      </c>
      <c r="BL169" s="119" t="s">
        <v>188</v>
      </c>
      <c r="BM169" s="119" t="s">
        <v>4540</v>
      </c>
    </row>
    <row r="170" s="12" customFormat="true" ht="15.75" hidden="false" customHeight="true" outlineLevel="0" collapsed="false">
      <c r="B170" s="31"/>
      <c r="C170" s="192" t="s">
        <v>461</v>
      </c>
      <c r="D170" s="192" t="s">
        <v>273</v>
      </c>
      <c r="E170" s="193" t="s">
        <v>4541</v>
      </c>
      <c r="F170" s="194" t="s">
        <v>4542</v>
      </c>
      <c r="G170" s="192" t="s">
        <v>192</v>
      </c>
      <c r="H170" s="195" t="n">
        <v>90</v>
      </c>
      <c r="I170" s="196"/>
      <c r="J170" s="197" t="n">
        <f aca="false">ROUND($I$170*$H$170,2)</f>
        <v>0</v>
      </c>
      <c r="K170" s="194"/>
      <c r="L170" s="198"/>
      <c r="M170" s="199"/>
      <c r="N170" s="200" t="s">
        <v>34</v>
      </c>
      <c r="O170" s="32"/>
      <c r="P170" s="32"/>
      <c r="Q170" s="189" t="n">
        <v>0.00132</v>
      </c>
      <c r="R170" s="189" t="n">
        <f aca="false">$Q$170*$H$170</f>
        <v>0.1188</v>
      </c>
      <c r="S170" s="189" t="n">
        <v>0</v>
      </c>
      <c r="T170" s="190" t="n">
        <f aca="false">$S$170*$H$170</f>
        <v>0</v>
      </c>
      <c r="AR170" s="119" t="s">
        <v>214</v>
      </c>
      <c r="AT170" s="119" t="s">
        <v>273</v>
      </c>
      <c r="AU170" s="119" t="s">
        <v>72</v>
      </c>
      <c r="AY170" s="119" t="s">
        <v>182</v>
      </c>
      <c r="BE170" s="191" t="n">
        <f aca="false">IF($N$170="základní",$J$170,0)</f>
        <v>0</v>
      </c>
      <c r="BF170" s="191" t="n">
        <f aca="false">IF($N$170="snížená",$J$170,0)</f>
        <v>0</v>
      </c>
      <c r="BG170" s="191" t="n">
        <f aca="false">IF($N$170="zákl. přenesená",$J$170,0)</f>
        <v>0</v>
      </c>
      <c r="BH170" s="191" t="n">
        <f aca="false">IF($N$170="sníž. přenesená",$J$170,0)</f>
        <v>0</v>
      </c>
      <c r="BI170" s="191" t="n">
        <f aca="false">IF($N$170="nulová",$J$170,0)</f>
        <v>0</v>
      </c>
      <c r="BJ170" s="119" t="s">
        <v>70</v>
      </c>
      <c r="BK170" s="191" t="n">
        <f aca="false">ROUND($I$170*$H$170,2)</f>
        <v>0</v>
      </c>
      <c r="BL170" s="119" t="s">
        <v>188</v>
      </c>
      <c r="BM170" s="119" t="s">
        <v>4543</v>
      </c>
    </row>
    <row r="171" s="12" customFormat="true" ht="15.75" hidden="false" customHeight="true" outlineLevel="0" collapsed="false">
      <c r="B171" s="31"/>
      <c r="C171" s="183" t="s">
        <v>465</v>
      </c>
      <c r="D171" s="183" t="s">
        <v>184</v>
      </c>
      <c r="E171" s="181" t="s">
        <v>4544</v>
      </c>
      <c r="F171" s="182" t="s">
        <v>4545</v>
      </c>
      <c r="G171" s="183" t="s">
        <v>187</v>
      </c>
      <c r="H171" s="184" t="n">
        <v>43.332</v>
      </c>
      <c r="I171" s="185"/>
      <c r="J171" s="186" t="n">
        <f aca="false">ROUND($I$171*$H$171,2)</f>
        <v>0</v>
      </c>
      <c r="K171" s="182"/>
      <c r="L171" s="55"/>
      <c r="M171" s="187"/>
      <c r="N171" s="188" t="s">
        <v>34</v>
      </c>
      <c r="O171" s="32"/>
      <c r="P171" s="32"/>
      <c r="Q171" s="189" t="n">
        <v>1.8052E-005</v>
      </c>
      <c r="R171" s="189" t="n">
        <f aca="false">$Q$171*$H$171</f>
        <v>0.000782229264</v>
      </c>
      <c r="S171" s="189" t="n">
        <v>0</v>
      </c>
      <c r="T171" s="190" t="n">
        <f aca="false">$S$171*$H$171</f>
        <v>0</v>
      </c>
      <c r="AR171" s="119" t="s">
        <v>188</v>
      </c>
      <c r="AT171" s="119" t="s">
        <v>184</v>
      </c>
      <c r="AU171" s="119" t="s">
        <v>72</v>
      </c>
      <c r="AY171" s="119" t="s">
        <v>182</v>
      </c>
      <c r="BE171" s="191" t="n">
        <f aca="false">IF($N$171="základní",$J$171,0)</f>
        <v>0</v>
      </c>
      <c r="BF171" s="191" t="n">
        <f aca="false">IF($N$171="snížená",$J$171,0)</f>
        <v>0</v>
      </c>
      <c r="BG171" s="191" t="n">
        <f aca="false">IF($N$171="zákl. přenesená",$J$171,0)</f>
        <v>0</v>
      </c>
      <c r="BH171" s="191" t="n">
        <f aca="false">IF($N$171="sníž. přenesená",$J$171,0)</f>
        <v>0</v>
      </c>
      <c r="BI171" s="191" t="n">
        <f aca="false">IF($N$171="nulová",$J$171,0)</f>
        <v>0</v>
      </c>
      <c r="BJ171" s="119" t="s">
        <v>70</v>
      </c>
      <c r="BK171" s="191" t="n">
        <f aca="false">ROUND($I$171*$H$171,2)</f>
        <v>0</v>
      </c>
      <c r="BL171" s="119" t="s">
        <v>188</v>
      </c>
      <c r="BM171" s="119" t="s">
        <v>4546</v>
      </c>
    </row>
    <row r="172" s="12" customFormat="true" ht="15.75" hidden="false" customHeight="true" outlineLevel="0" collapsed="false">
      <c r="B172" s="31"/>
      <c r="C172" s="192" t="s">
        <v>469</v>
      </c>
      <c r="D172" s="192" t="s">
        <v>273</v>
      </c>
      <c r="E172" s="193" t="s">
        <v>4547</v>
      </c>
      <c r="F172" s="194" t="s">
        <v>4548</v>
      </c>
      <c r="G172" s="192" t="s">
        <v>192</v>
      </c>
      <c r="H172" s="195" t="n">
        <v>48.965</v>
      </c>
      <c r="I172" s="196"/>
      <c r="J172" s="197" t="n">
        <f aca="false">ROUND($I$172*$H$172,2)</f>
        <v>0</v>
      </c>
      <c r="K172" s="194"/>
      <c r="L172" s="198"/>
      <c r="M172" s="199"/>
      <c r="N172" s="200" t="s">
        <v>34</v>
      </c>
      <c r="O172" s="32"/>
      <c r="P172" s="32"/>
      <c r="Q172" s="189" t="n">
        <v>9E-005</v>
      </c>
      <c r="R172" s="189" t="n">
        <f aca="false">$Q$172*$H$172</f>
        <v>0.00440685</v>
      </c>
      <c r="S172" s="189" t="n">
        <v>0</v>
      </c>
      <c r="T172" s="190" t="n">
        <f aca="false">$S$172*$H$172</f>
        <v>0</v>
      </c>
      <c r="AR172" s="119" t="s">
        <v>214</v>
      </c>
      <c r="AT172" s="119" t="s">
        <v>273</v>
      </c>
      <c r="AU172" s="119" t="s">
        <v>72</v>
      </c>
      <c r="AY172" s="119" t="s">
        <v>182</v>
      </c>
      <c r="BE172" s="191" t="n">
        <f aca="false">IF($N$172="základní",$J$172,0)</f>
        <v>0</v>
      </c>
      <c r="BF172" s="191" t="n">
        <f aca="false">IF($N$172="snížená",$J$172,0)</f>
        <v>0</v>
      </c>
      <c r="BG172" s="191" t="n">
        <f aca="false">IF($N$172="zákl. přenesená",$J$172,0)</f>
        <v>0</v>
      </c>
      <c r="BH172" s="191" t="n">
        <f aca="false">IF($N$172="sníž. přenesená",$J$172,0)</f>
        <v>0</v>
      </c>
      <c r="BI172" s="191" t="n">
        <f aca="false">IF($N$172="nulová",$J$172,0)</f>
        <v>0</v>
      </c>
      <c r="BJ172" s="119" t="s">
        <v>70</v>
      </c>
      <c r="BK172" s="191" t="n">
        <f aca="false">ROUND($I$172*$H$172,2)</f>
        <v>0</v>
      </c>
      <c r="BL172" s="119" t="s">
        <v>188</v>
      </c>
      <c r="BM172" s="119" t="s">
        <v>4549</v>
      </c>
    </row>
    <row r="173" s="12" customFormat="true" ht="15.75" hidden="false" customHeight="true" outlineLevel="0" collapsed="false">
      <c r="B173" s="31"/>
      <c r="C173" s="183" t="s">
        <v>473</v>
      </c>
      <c r="D173" s="183" t="s">
        <v>184</v>
      </c>
      <c r="E173" s="181" t="s">
        <v>4550</v>
      </c>
      <c r="F173" s="182" t="s">
        <v>4551</v>
      </c>
      <c r="G173" s="183" t="s">
        <v>187</v>
      </c>
      <c r="H173" s="184" t="n">
        <v>13.188</v>
      </c>
      <c r="I173" s="185"/>
      <c r="J173" s="186" t="n">
        <f aca="false">ROUND($I$173*$H$173,2)</f>
        <v>0</v>
      </c>
      <c r="K173" s="182" t="s">
        <v>1642</v>
      </c>
      <c r="L173" s="55"/>
      <c r="M173" s="187"/>
      <c r="N173" s="188" t="s">
        <v>34</v>
      </c>
      <c r="O173" s="32"/>
      <c r="P173" s="32"/>
      <c r="Q173" s="189" t="n">
        <v>1.50325E-005</v>
      </c>
      <c r="R173" s="189" t="n">
        <f aca="false">$Q$173*$H$173</f>
        <v>0.00019824861</v>
      </c>
      <c r="S173" s="189" t="n">
        <v>0</v>
      </c>
      <c r="T173" s="190" t="n">
        <f aca="false">$S$173*$H$173</f>
        <v>0</v>
      </c>
      <c r="AR173" s="119" t="s">
        <v>188</v>
      </c>
      <c r="AT173" s="119" t="s">
        <v>184</v>
      </c>
      <c r="AU173" s="119" t="s">
        <v>72</v>
      </c>
      <c r="AY173" s="119" t="s">
        <v>182</v>
      </c>
      <c r="BE173" s="191" t="n">
        <f aca="false">IF($N$173="základní",$J$173,0)</f>
        <v>0</v>
      </c>
      <c r="BF173" s="191" t="n">
        <f aca="false">IF($N$173="snížená",$J$173,0)</f>
        <v>0</v>
      </c>
      <c r="BG173" s="191" t="n">
        <f aca="false">IF($N$173="zákl. přenesená",$J$173,0)</f>
        <v>0</v>
      </c>
      <c r="BH173" s="191" t="n">
        <f aca="false">IF($N$173="sníž. přenesená",$J$173,0)</f>
        <v>0</v>
      </c>
      <c r="BI173" s="191" t="n">
        <f aca="false">IF($N$173="nulová",$J$173,0)</f>
        <v>0</v>
      </c>
      <c r="BJ173" s="119" t="s">
        <v>70</v>
      </c>
      <c r="BK173" s="191" t="n">
        <f aca="false">ROUND($I$173*$H$173,2)</f>
        <v>0</v>
      </c>
      <c r="BL173" s="119" t="s">
        <v>188</v>
      </c>
      <c r="BM173" s="119" t="s">
        <v>4552</v>
      </c>
    </row>
    <row r="174" s="12" customFormat="true" ht="15.75" hidden="false" customHeight="true" outlineLevel="0" collapsed="false">
      <c r="B174" s="31"/>
      <c r="C174" s="192" t="s">
        <v>477</v>
      </c>
      <c r="D174" s="192" t="s">
        <v>273</v>
      </c>
      <c r="E174" s="193" t="s">
        <v>4547</v>
      </c>
      <c r="F174" s="194" t="s">
        <v>4548</v>
      </c>
      <c r="G174" s="192" t="s">
        <v>192</v>
      </c>
      <c r="H174" s="195" t="n">
        <v>14.902</v>
      </c>
      <c r="I174" s="196"/>
      <c r="J174" s="197" t="n">
        <f aca="false">ROUND($I$174*$H$174,2)</f>
        <v>0</v>
      </c>
      <c r="K174" s="194"/>
      <c r="L174" s="198"/>
      <c r="M174" s="199"/>
      <c r="N174" s="200" t="s">
        <v>34</v>
      </c>
      <c r="O174" s="32"/>
      <c r="P174" s="32"/>
      <c r="Q174" s="189" t="n">
        <v>9E-005</v>
      </c>
      <c r="R174" s="189" t="n">
        <f aca="false">$Q$174*$H$174</f>
        <v>0.00134118</v>
      </c>
      <c r="S174" s="189" t="n">
        <v>0</v>
      </c>
      <c r="T174" s="190" t="n">
        <f aca="false">$S$174*$H$174</f>
        <v>0</v>
      </c>
      <c r="AR174" s="119" t="s">
        <v>214</v>
      </c>
      <c r="AT174" s="119" t="s">
        <v>273</v>
      </c>
      <c r="AU174" s="119" t="s">
        <v>72</v>
      </c>
      <c r="AY174" s="119" t="s">
        <v>182</v>
      </c>
      <c r="BE174" s="191" t="n">
        <f aca="false">IF($N$174="základní",$J$174,0)</f>
        <v>0</v>
      </c>
      <c r="BF174" s="191" t="n">
        <f aca="false">IF($N$174="snížená",$J$174,0)</f>
        <v>0</v>
      </c>
      <c r="BG174" s="191" t="n">
        <f aca="false">IF($N$174="zákl. přenesená",$J$174,0)</f>
        <v>0</v>
      </c>
      <c r="BH174" s="191" t="n">
        <f aca="false">IF($N$174="sníž. přenesená",$J$174,0)</f>
        <v>0</v>
      </c>
      <c r="BI174" s="191" t="n">
        <f aca="false">IF($N$174="nulová",$J$174,0)</f>
        <v>0</v>
      </c>
      <c r="BJ174" s="119" t="s">
        <v>70</v>
      </c>
      <c r="BK174" s="191" t="n">
        <f aca="false">ROUND($I$174*$H$174,2)</f>
        <v>0</v>
      </c>
      <c r="BL174" s="119" t="s">
        <v>188</v>
      </c>
      <c r="BM174" s="119" t="s">
        <v>4553</v>
      </c>
    </row>
    <row r="175" s="12" customFormat="true" ht="15.75" hidden="false" customHeight="true" outlineLevel="0" collapsed="false">
      <c r="B175" s="31"/>
      <c r="C175" s="183" t="s">
        <v>481</v>
      </c>
      <c r="D175" s="183" t="s">
        <v>184</v>
      </c>
      <c r="E175" s="181" t="s">
        <v>4554</v>
      </c>
      <c r="F175" s="182" t="s">
        <v>4555</v>
      </c>
      <c r="G175" s="183" t="s">
        <v>250</v>
      </c>
      <c r="H175" s="184" t="n">
        <v>23</v>
      </c>
      <c r="I175" s="185"/>
      <c r="J175" s="186" t="n">
        <f aca="false">ROUND($I$175*$H$175,2)</f>
        <v>0</v>
      </c>
      <c r="K175" s="182"/>
      <c r="L175" s="55"/>
      <c r="M175" s="187"/>
      <c r="N175" s="188" t="s">
        <v>34</v>
      </c>
      <c r="O175" s="32"/>
      <c r="P175" s="32"/>
      <c r="Q175" s="189" t="n">
        <v>0</v>
      </c>
      <c r="R175" s="189" t="n">
        <f aca="false">$Q$175*$H$175</f>
        <v>0</v>
      </c>
      <c r="S175" s="189" t="n">
        <v>0</v>
      </c>
      <c r="T175" s="190" t="n">
        <f aca="false">$S$175*$H$175</f>
        <v>0</v>
      </c>
      <c r="AR175" s="119" t="s">
        <v>188</v>
      </c>
      <c r="AT175" s="119" t="s">
        <v>184</v>
      </c>
      <c r="AU175" s="119" t="s">
        <v>72</v>
      </c>
      <c r="AY175" s="119" t="s">
        <v>182</v>
      </c>
      <c r="BE175" s="191" t="n">
        <f aca="false">IF($N$175="základní",$J$175,0)</f>
        <v>0</v>
      </c>
      <c r="BF175" s="191" t="n">
        <f aca="false">IF($N$175="snížená",$J$175,0)</f>
        <v>0</v>
      </c>
      <c r="BG175" s="191" t="n">
        <f aca="false">IF($N$175="zákl. přenesená",$J$175,0)</f>
        <v>0</v>
      </c>
      <c r="BH175" s="191" t="n">
        <f aca="false">IF($N$175="sníž. přenesená",$J$175,0)</f>
        <v>0</v>
      </c>
      <c r="BI175" s="191" t="n">
        <f aca="false">IF($N$175="nulová",$J$175,0)</f>
        <v>0</v>
      </c>
      <c r="BJ175" s="119" t="s">
        <v>70</v>
      </c>
      <c r="BK175" s="191" t="n">
        <f aca="false">ROUND($I$175*$H$175,2)</f>
        <v>0</v>
      </c>
      <c r="BL175" s="119" t="s">
        <v>188</v>
      </c>
      <c r="BM175" s="119" t="s">
        <v>4556</v>
      </c>
    </row>
    <row r="176" s="12" customFormat="true" ht="15.75" hidden="false" customHeight="true" outlineLevel="0" collapsed="false">
      <c r="B176" s="31"/>
      <c r="C176" s="183" t="s">
        <v>485</v>
      </c>
      <c r="D176" s="183" t="s">
        <v>184</v>
      </c>
      <c r="E176" s="181" t="s">
        <v>4557</v>
      </c>
      <c r="F176" s="182" t="s">
        <v>4558</v>
      </c>
      <c r="G176" s="183" t="s">
        <v>250</v>
      </c>
      <c r="H176" s="184" t="n">
        <v>7</v>
      </c>
      <c r="I176" s="185"/>
      <c r="J176" s="186" t="n">
        <f aca="false">ROUND($I$176*$H$176,2)</f>
        <v>0</v>
      </c>
      <c r="K176" s="182" t="s">
        <v>1642</v>
      </c>
      <c r="L176" s="55"/>
      <c r="M176" s="187"/>
      <c r="N176" s="188" t="s">
        <v>34</v>
      </c>
      <c r="O176" s="32"/>
      <c r="P176" s="32"/>
      <c r="Q176" s="189" t="n">
        <v>0</v>
      </c>
      <c r="R176" s="189" t="n">
        <f aca="false">$Q$176*$H$176</f>
        <v>0</v>
      </c>
      <c r="S176" s="189" t="n">
        <v>0</v>
      </c>
      <c r="T176" s="190" t="n">
        <f aca="false">$S$176*$H$176</f>
        <v>0</v>
      </c>
      <c r="AR176" s="119" t="s">
        <v>188</v>
      </c>
      <c r="AT176" s="119" t="s">
        <v>184</v>
      </c>
      <c r="AU176" s="119" t="s">
        <v>72</v>
      </c>
      <c r="AY176" s="119" t="s">
        <v>182</v>
      </c>
      <c r="BE176" s="191" t="n">
        <f aca="false">IF($N$176="základní",$J$176,0)</f>
        <v>0</v>
      </c>
      <c r="BF176" s="191" t="n">
        <f aca="false">IF($N$176="snížená",$J$176,0)</f>
        <v>0</v>
      </c>
      <c r="BG176" s="191" t="n">
        <f aca="false">IF($N$176="zákl. přenesená",$J$176,0)</f>
        <v>0</v>
      </c>
      <c r="BH176" s="191" t="n">
        <f aca="false">IF($N$176="sníž. přenesená",$J$176,0)</f>
        <v>0</v>
      </c>
      <c r="BI176" s="191" t="n">
        <f aca="false">IF($N$176="nulová",$J$176,0)</f>
        <v>0</v>
      </c>
      <c r="BJ176" s="119" t="s">
        <v>70</v>
      </c>
      <c r="BK176" s="191" t="n">
        <f aca="false">ROUND($I$176*$H$176,2)</f>
        <v>0</v>
      </c>
      <c r="BL176" s="119" t="s">
        <v>188</v>
      </c>
      <c r="BM176" s="119" t="s">
        <v>4559</v>
      </c>
    </row>
    <row r="177" s="12" customFormat="true" ht="15.75" hidden="false" customHeight="true" outlineLevel="0" collapsed="false">
      <c r="B177" s="31"/>
      <c r="C177" s="183" t="s">
        <v>490</v>
      </c>
      <c r="D177" s="183" t="s">
        <v>184</v>
      </c>
      <c r="E177" s="181" t="s">
        <v>4560</v>
      </c>
      <c r="F177" s="182" t="s">
        <v>4561</v>
      </c>
      <c r="G177" s="183" t="s">
        <v>187</v>
      </c>
      <c r="H177" s="184" t="n">
        <v>258</v>
      </c>
      <c r="I177" s="185"/>
      <c r="J177" s="186" t="n">
        <f aca="false">ROUND($I$177*$H$177,2)</f>
        <v>0</v>
      </c>
      <c r="K177" s="182" t="s">
        <v>1642</v>
      </c>
      <c r="L177" s="55"/>
      <c r="M177" s="187"/>
      <c r="N177" s="188" t="s">
        <v>34</v>
      </c>
      <c r="O177" s="32"/>
      <c r="P177" s="32"/>
      <c r="Q177" s="189" t="n">
        <v>0</v>
      </c>
      <c r="R177" s="189" t="n">
        <f aca="false">$Q$177*$H$177</f>
        <v>0</v>
      </c>
      <c r="S177" s="189" t="n">
        <v>0</v>
      </c>
      <c r="T177" s="190" t="n">
        <f aca="false">$S$177*$H$177</f>
        <v>0</v>
      </c>
      <c r="AR177" s="119" t="s">
        <v>188</v>
      </c>
      <c r="AT177" s="119" t="s">
        <v>184</v>
      </c>
      <c r="AU177" s="119" t="s">
        <v>72</v>
      </c>
      <c r="AY177" s="119" t="s">
        <v>182</v>
      </c>
      <c r="BE177" s="191" t="n">
        <f aca="false">IF($N$177="základní",$J$177,0)</f>
        <v>0</v>
      </c>
      <c r="BF177" s="191" t="n">
        <f aca="false">IF($N$177="snížená",$J$177,0)</f>
        <v>0</v>
      </c>
      <c r="BG177" s="191" t="n">
        <f aca="false">IF($N$177="zákl. přenesená",$J$177,0)</f>
        <v>0</v>
      </c>
      <c r="BH177" s="191" t="n">
        <f aca="false">IF($N$177="sníž. přenesená",$J$177,0)</f>
        <v>0</v>
      </c>
      <c r="BI177" s="191" t="n">
        <f aca="false">IF($N$177="nulová",$J$177,0)</f>
        <v>0</v>
      </c>
      <c r="BJ177" s="119" t="s">
        <v>70</v>
      </c>
      <c r="BK177" s="191" t="n">
        <f aca="false">ROUND($I$177*$H$177,2)</f>
        <v>0</v>
      </c>
      <c r="BL177" s="119" t="s">
        <v>188</v>
      </c>
      <c r="BM177" s="119" t="s">
        <v>4562</v>
      </c>
    </row>
    <row r="178" s="12" customFormat="true" ht="15.75" hidden="false" customHeight="true" outlineLevel="0" collapsed="false">
      <c r="B178" s="31"/>
      <c r="C178" s="183" t="s">
        <v>494</v>
      </c>
      <c r="D178" s="183" t="s">
        <v>184</v>
      </c>
      <c r="E178" s="181" t="s">
        <v>4563</v>
      </c>
      <c r="F178" s="182" t="s">
        <v>4564</v>
      </c>
      <c r="G178" s="183" t="s">
        <v>187</v>
      </c>
      <c r="H178" s="184" t="n">
        <v>868</v>
      </c>
      <c r="I178" s="185"/>
      <c r="J178" s="186" t="n">
        <f aca="false">ROUND($I$178*$H$178,2)</f>
        <v>0</v>
      </c>
      <c r="K178" s="182" t="s">
        <v>1642</v>
      </c>
      <c r="L178" s="55"/>
      <c r="M178" s="187"/>
      <c r="N178" s="188" t="s">
        <v>34</v>
      </c>
      <c r="O178" s="32"/>
      <c r="P178" s="32"/>
      <c r="Q178" s="189" t="n">
        <v>0</v>
      </c>
      <c r="R178" s="189" t="n">
        <f aca="false">$Q$178*$H$178</f>
        <v>0</v>
      </c>
      <c r="S178" s="189" t="n">
        <v>0</v>
      </c>
      <c r="T178" s="190" t="n">
        <f aca="false">$S$178*$H$178</f>
        <v>0</v>
      </c>
      <c r="AR178" s="119" t="s">
        <v>188</v>
      </c>
      <c r="AT178" s="119" t="s">
        <v>184</v>
      </c>
      <c r="AU178" s="119" t="s">
        <v>72</v>
      </c>
      <c r="AY178" s="119" t="s">
        <v>182</v>
      </c>
      <c r="BE178" s="191" t="n">
        <f aca="false">IF($N$178="základní",$J$178,0)</f>
        <v>0</v>
      </c>
      <c r="BF178" s="191" t="n">
        <f aca="false">IF($N$178="snížená",$J$178,0)</f>
        <v>0</v>
      </c>
      <c r="BG178" s="191" t="n">
        <f aca="false">IF($N$178="zákl. přenesená",$J$178,0)</f>
        <v>0</v>
      </c>
      <c r="BH178" s="191" t="n">
        <f aca="false">IF($N$178="sníž. přenesená",$J$178,0)</f>
        <v>0</v>
      </c>
      <c r="BI178" s="191" t="n">
        <f aca="false">IF($N$178="nulová",$J$178,0)</f>
        <v>0</v>
      </c>
      <c r="BJ178" s="119" t="s">
        <v>70</v>
      </c>
      <c r="BK178" s="191" t="n">
        <f aca="false">ROUND($I$178*$H$178,2)</f>
        <v>0</v>
      </c>
      <c r="BL178" s="119" t="s">
        <v>188</v>
      </c>
      <c r="BM178" s="119" t="s">
        <v>4565</v>
      </c>
    </row>
    <row r="179" s="12" customFormat="true" ht="15.75" hidden="false" customHeight="true" outlineLevel="0" collapsed="false">
      <c r="B179" s="31"/>
      <c r="C179" s="183" t="s">
        <v>498</v>
      </c>
      <c r="D179" s="183" t="s">
        <v>184</v>
      </c>
      <c r="E179" s="181" t="s">
        <v>4566</v>
      </c>
      <c r="F179" s="182" t="s">
        <v>4567</v>
      </c>
      <c r="G179" s="183" t="s">
        <v>187</v>
      </c>
      <c r="H179" s="184" t="n">
        <v>1091</v>
      </c>
      <c r="I179" s="185"/>
      <c r="J179" s="186" t="n">
        <f aca="false">ROUND($I$179*$H$179,2)</f>
        <v>0</v>
      </c>
      <c r="K179" s="182"/>
      <c r="L179" s="55"/>
      <c r="M179" s="187"/>
      <c r="N179" s="188" t="s">
        <v>34</v>
      </c>
      <c r="O179" s="32"/>
      <c r="P179" s="32"/>
      <c r="Q179" s="189" t="n">
        <v>3E-007</v>
      </c>
      <c r="R179" s="189" t="n">
        <f aca="false">$Q$179*$H$179</f>
        <v>0.0003273</v>
      </c>
      <c r="S179" s="189" t="n">
        <v>0</v>
      </c>
      <c r="T179" s="190" t="n">
        <f aca="false">$S$179*$H$179</f>
        <v>0</v>
      </c>
      <c r="AR179" s="119" t="s">
        <v>188</v>
      </c>
      <c r="AT179" s="119" t="s">
        <v>184</v>
      </c>
      <c r="AU179" s="119" t="s">
        <v>72</v>
      </c>
      <c r="AY179" s="119" t="s">
        <v>182</v>
      </c>
      <c r="BE179" s="191" t="n">
        <f aca="false">IF($N$179="základní",$J$179,0)</f>
        <v>0</v>
      </c>
      <c r="BF179" s="191" t="n">
        <f aca="false">IF($N$179="snížená",$J$179,0)</f>
        <v>0</v>
      </c>
      <c r="BG179" s="191" t="n">
        <f aca="false">IF($N$179="zákl. přenesená",$J$179,0)</f>
        <v>0</v>
      </c>
      <c r="BH179" s="191" t="n">
        <f aca="false">IF($N$179="sníž. přenesená",$J$179,0)</f>
        <v>0</v>
      </c>
      <c r="BI179" s="191" t="n">
        <f aca="false">IF($N$179="nulová",$J$179,0)</f>
        <v>0</v>
      </c>
      <c r="BJ179" s="119" t="s">
        <v>70</v>
      </c>
      <c r="BK179" s="191" t="n">
        <f aca="false">ROUND($I$179*$H$179,2)</f>
        <v>0</v>
      </c>
      <c r="BL179" s="119" t="s">
        <v>188</v>
      </c>
      <c r="BM179" s="119" t="s">
        <v>4568</v>
      </c>
    </row>
    <row r="180" s="12" customFormat="true" ht="15.75" hidden="false" customHeight="true" outlineLevel="0" collapsed="false">
      <c r="B180" s="31"/>
      <c r="C180" s="183" t="s">
        <v>502</v>
      </c>
      <c r="D180" s="183" t="s">
        <v>184</v>
      </c>
      <c r="E180" s="181" t="s">
        <v>4569</v>
      </c>
      <c r="F180" s="182" t="s">
        <v>4570</v>
      </c>
      <c r="G180" s="183" t="s">
        <v>187</v>
      </c>
      <c r="H180" s="184" t="n">
        <v>489</v>
      </c>
      <c r="I180" s="185"/>
      <c r="J180" s="186" t="n">
        <f aca="false">ROUND($I$180*$H$180,2)</f>
        <v>0</v>
      </c>
      <c r="K180" s="182" t="s">
        <v>2421</v>
      </c>
      <c r="L180" s="55"/>
      <c r="M180" s="187"/>
      <c r="N180" s="188" t="s">
        <v>34</v>
      </c>
      <c r="O180" s="32"/>
      <c r="P180" s="32"/>
      <c r="Q180" s="189" t="n">
        <v>3E-007</v>
      </c>
      <c r="R180" s="189" t="n">
        <f aca="false">$Q$180*$H$180</f>
        <v>0.0001467</v>
      </c>
      <c r="S180" s="189" t="n">
        <v>0</v>
      </c>
      <c r="T180" s="190" t="n">
        <f aca="false">$S$180*$H$180</f>
        <v>0</v>
      </c>
      <c r="AR180" s="119" t="s">
        <v>188</v>
      </c>
      <c r="AT180" s="119" t="s">
        <v>184</v>
      </c>
      <c r="AU180" s="119" t="s">
        <v>72</v>
      </c>
      <c r="AY180" s="119" t="s">
        <v>182</v>
      </c>
      <c r="BE180" s="191" t="n">
        <f aca="false">IF($N$180="základní",$J$180,0)</f>
        <v>0</v>
      </c>
      <c r="BF180" s="191" t="n">
        <f aca="false">IF($N$180="snížená",$J$180,0)</f>
        <v>0</v>
      </c>
      <c r="BG180" s="191" t="n">
        <f aca="false">IF($N$180="zákl. přenesená",$J$180,0)</f>
        <v>0</v>
      </c>
      <c r="BH180" s="191" t="n">
        <f aca="false">IF($N$180="sníž. přenesená",$J$180,0)</f>
        <v>0</v>
      </c>
      <c r="BI180" s="191" t="n">
        <f aca="false">IF($N$180="nulová",$J$180,0)</f>
        <v>0</v>
      </c>
      <c r="BJ180" s="119" t="s">
        <v>70</v>
      </c>
      <c r="BK180" s="191" t="n">
        <f aca="false">ROUND($I$180*$H$180,2)</f>
        <v>0</v>
      </c>
      <c r="BL180" s="119" t="s">
        <v>188</v>
      </c>
      <c r="BM180" s="119" t="s">
        <v>4571</v>
      </c>
    </row>
    <row r="181" s="12" customFormat="true" ht="15.75" hidden="false" customHeight="true" outlineLevel="0" collapsed="false">
      <c r="B181" s="31"/>
      <c r="C181" s="183" t="s">
        <v>506</v>
      </c>
      <c r="D181" s="183" t="s">
        <v>184</v>
      </c>
      <c r="E181" s="181" t="s">
        <v>4572</v>
      </c>
      <c r="F181" s="182" t="s">
        <v>4573</v>
      </c>
      <c r="G181" s="183" t="s">
        <v>250</v>
      </c>
      <c r="H181" s="184" t="n">
        <v>2645</v>
      </c>
      <c r="I181" s="185"/>
      <c r="J181" s="186" t="n">
        <f aca="false">ROUND($I$181*$H$181,2)</f>
        <v>0</v>
      </c>
      <c r="K181" s="182"/>
      <c r="L181" s="55"/>
      <c r="M181" s="187"/>
      <c r="N181" s="188" t="s">
        <v>34</v>
      </c>
      <c r="O181" s="32"/>
      <c r="P181" s="32"/>
      <c r="Q181" s="189" t="n">
        <v>0</v>
      </c>
      <c r="R181" s="189" t="n">
        <f aca="false">$Q$181*$H$181</f>
        <v>0</v>
      </c>
      <c r="S181" s="189" t="n">
        <v>0</v>
      </c>
      <c r="T181" s="190" t="n">
        <f aca="false">$S$181*$H$181</f>
        <v>0</v>
      </c>
      <c r="AR181" s="119" t="s">
        <v>188</v>
      </c>
      <c r="AT181" s="119" t="s">
        <v>184</v>
      </c>
      <c r="AU181" s="119" t="s">
        <v>72</v>
      </c>
      <c r="AY181" s="119" t="s">
        <v>182</v>
      </c>
      <c r="BE181" s="191" t="n">
        <f aca="false">IF($N$181="základní",$J$181,0)</f>
        <v>0</v>
      </c>
      <c r="BF181" s="191" t="n">
        <f aca="false">IF($N$181="snížená",$J$181,0)</f>
        <v>0</v>
      </c>
      <c r="BG181" s="191" t="n">
        <f aca="false">IF($N$181="zákl. přenesená",$J$181,0)</f>
        <v>0</v>
      </c>
      <c r="BH181" s="191" t="n">
        <f aca="false">IF($N$181="sníž. přenesená",$J$181,0)</f>
        <v>0</v>
      </c>
      <c r="BI181" s="191" t="n">
        <f aca="false">IF($N$181="nulová",$J$181,0)</f>
        <v>0</v>
      </c>
      <c r="BJ181" s="119" t="s">
        <v>70</v>
      </c>
      <c r="BK181" s="191" t="n">
        <f aca="false">ROUND($I$181*$H$181,2)</f>
        <v>0</v>
      </c>
      <c r="BL181" s="119" t="s">
        <v>188</v>
      </c>
      <c r="BM181" s="119" t="s">
        <v>4574</v>
      </c>
    </row>
    <row r="182" s="12" customFormat="true" ht="15.75" hidden="false" customHeight="true" outlineLevel="0" collapsed="false">
      <c r="B182" s="31"/>
      <c r="C182" s="192" t="s">
        <v>510</v>
      </c>
      <c r="D182" s="192" t="s">
        <v>273</v>
      </c>
      <c r="E182" s="193" t="s">
        <v>4575</v>
      </c>
      <c r="F182" s="194" t="s">
        <v>4576</v>
      </c>
      <c r="G182" s="192" t="s">
        <v>250</v>
      </c>
      <c r="H182" s="195" t="n">
        <v>52.6</v>
      </c>
      <c r="I182" s="196"/>
      <c r="J182" s="197" t="n">
        <f aca="false">ROUND($I$182*$H$182,2)</f>
        <v>0</v>
      </c>
      <c r="K182" s="194"/>
      <c r="L182" s="198"/>
      <c r="M182" s="199"/>
      <c r="N182" s="200" t="s">
        <v>34</v>
      </c>
      <c r="O182" s="32"/>
      <c r="P182" s="32"/>
      <c r="Q182" s="189" t="n">
        <v>0.0012</v>
      </c>
      <c r="R182" s="189" t="n">
        <f aca="false">$Q$182*$H$182</f>
        <v>0.06312</v>
      </c>
      <c r="S182" s="189" t="n">
        <v>0</v>
      </c>
      <c r="T182" s="190" t="n">
        <f aca="false">$S$182*$H$182</f>
        <v>0</v>
      </c>
      <c r="AR182" s="119" t="s">
        <v>214</v>
      </c>
      <c r="AT182" s="119" t="s">
        <v>273</v>
      </c>
      <c r="AU182" s="119" t="s">
        <v>72</v>
      </c>
      <c r="AY182" s="119" t="s">
        <v>182</v>
      </c>
      <c r="BE182" s="191" t="n">
        <f aca="false">IF($N$182="základní",$J$182,0)</f>
        <v>0</v>
      </c>
      <c r="BF182" s="191" t="n">
        <f aca="false">IF($N$182="snížená",$J$182,0)</f>
        <v>0</v>
      </c>
      <c r="BG182" s="191" t="n">
        <f aca="false">IF($N$182="zákl. přenesená",$J$182,0)</f>
        <v>0</v>
      </c>
      <c r="BH182" s="191" t="n">
        <f aca="false">IF($N$182="sníž. přenesená",$J$182,0)</f>
        <v>0</v>
      </c>
      <c r="BI182" s="191" t="n">
        <f aca="false">IF($N$182="nulová",$J$182,0)</f>
        <v>0</v>
      </c>
      <c r="BJ182" s="119" t="s">
        <v>70</v>
      </c>
      <c r="BK182" s="191" t="n">
        <f aca="false">ROUND($I$182*$H$182,2)</f>
        <v>0</v>
      </c>
      <c r="BL182" s="119" t="s">
        <v>188</v>
      </c>
      <c r="BM182" s="119" t="s">
        <v>4577</v>
      </c>
    </row>
    <row r="183" s="12" customFormat="true" ht="15.75" hidden="false" customHeight="true" outlineLevel="0" collapsed="false">
      <c r="B183" s="31"/>
      <c r="C183" s="183" t="s">
        <v>514</v>
      </c>
      <c r="D183" s="183" t="s">
        <v>184</v>
      </c>
      <c r="E183" s="181" t="s">
        <v>4578</v>
      </c>
      <c r="F183" s="182" t="s">
        <v>4579</v>
      </c>
      <c r="G183" s="183" t="s">
        <v>187</v>
      </c>
      <c r="H183" s="184" t="n">
        <v>258</v>
      </c>
      <c r="I183" s="185"/>
      <c r="J183" s="186" t="n">
        <f aca="false">ROUND($I$183*$H$183,2)</f>
        <v>0</v>
      </c>
      <c r="K183" s="182" t="s">
        <v>1642</v>
      </c>
      <c r="L183" s="55"/>
      <c r="M183" s="187"/>
      <c r="N183" s="188" t="s">
        <v>34</v>
      </c>
      <c r="O183" s="32"/>
      <c r="P183" s="32"/>
      <c r="Q183" s="189" t="n">
        <v>0</v>
      </c>
      <c r="R183" s="189" t="n">
        <f aca="false">$Q$183*$H$183</f>
        <v>0</v>
      </c>
      <c r="S183" s="189" t="n">
        <v>0</v>
      </c>
      <c r="T183" s="190" t="n">
        <f aca="false">$S$183*$H$183</f>
        <v>0</v>
      </c>
      <c r="AR183" s="119" t="s">
        <v>188</v>
      </c>
      <c r="AT183" s="119" t="s">
        <v>184</v>
      </c>
      <c r="AU183" s="119" t="s">
        <v>72</v>
      </c>
      <c r="AY183" s="119" t="s">
        <v>182</v>
      </c>
      <c r="BE183" s="191" t="n">
        <f aca="false">IF($N$183="základní",$J$183,0)</f>
        <v>0</v>
      </c>
      <c r="BF183" s="191" t="n">
        <f aca="false">IF($N$183="snížená",$J$183,0)</f>
        <v>0</v>
      </c>
      <c r="BG183" s="191" t="n">
        <f aca="false">IF($N$183="zákl. přenesená",$J$183,0)</f>
        <v>0</v>
      </c>
      <c r="BH183" s="191" t="n">
        <f aca="false">IF($N$183="sníž. přenesená",$J$183,0)</f>
        <v>0</v>
      </c>
      <c r="BI183" s="191" t="n">
        <f aca="false">IF($N$183="nulová",$J$183,0)</f>
        <v>0</v>
      </c>
      <c r="BJ183" s="119" t="s">
        <v>70</v>
      </c>
      <c r="BK183" s="191" t="n">
        <f aca="false">ROUND($I$183*$H$183,2)</f>
        <v>0</v>
      </c>
      <c r="BL183" s="119" t="s">
        <v>188</v>
      </c>
      <c r="BM183" s="119" t="s">
        <v>4580</v>
      </c>
    </row>
    <row r="184" s="12" customFormat="true" ht="15.75" hidden="false" customHeight="true" outlineLevel="0" collapsed="false">
      <c r="B184" s="31"/>
      <c r="C184" s="192" t="s">
        <v>519</v>
      </c>
      <c r="D184" s="192" t="s">
        <v>273</v>
      </c>
      <c r="E184" s="193" t="s">
        <v>4581</v>
      </c>
      <c r="F184" s="194" t="s">
        <v>4582</v>
      </c>
      <c r="G184" s="192" t="s">
        <v>197</v>
      </c>
      <c r="H184" s="195" t="n">
        <v>26.574</v>
      </c>
      <c r="I184" s="196"/>
      <c r="J184" s="197" t="n">
        <f aca="false">ROUND($I$184*$H$184,2)</f>
        <v>0</v>
      </c>
      <c r="K184" s="194" t="s">
        <v>1642</v>
      </c>
      <c r="L184" s="198"/>
      <c r="M184" s="199"/>
      <c r="N184" s="200" t="s">
        <v>34</v>
      </c>
      <c r="O184" s="32"/>
      <c r="P184" s="32"/>
      <c r="Q184" s="189" t="n">
        <v>0.6</v>
      </c>
      <c r="R184" s="189" t="n">
        <f aca="false">$Q$184*$H$184</f>
        <v>15.9444</v>
      </c>
      <c r="S184" s="189" t="n">
        <v>0</v>
      </c>
      <c r="T184" s="190" t="n">
        <f aca="false">$S$184*$H$184</f>
        <v>0</v>
      </c>
      <c r="AR184" s="119" t="s">
        <v>214</v>
      </c>
      <c r="AT184" s="119" t="s">
        <v>273</v>
      </c>
      <c r="AU184" s="119" t="s">
        <v>72</v>
      </c>
      <c r="AY184" s="119" t="s">
        <v>182</v>
      </c>
      <c r="BE184" s="191" t="n">
        <f aca="false">IF($N$184="základní",$J$184,0)</f>
        <v>0</v>
      </c>
      <c r="BF184" s="191" t="n">
        <f aca="false">IF($N$184="snížená",$J$184,0)</f>
        <v>0</v>
      </c>
      <c r="BG184" s="191" t="n">
        <f aca="false">IF($N$184="zákl. přenesená",$J$184,0)</f>
        <v>0</v>
      </c>
      <c r="BH184" s="191" t="n">
        <f aca="false">IF($N$184="sníž. přenesená",$J$184,0)</f>
        <v>0</v>
      </c>
      <c r="BI184" s="191" t="n">
        <f aca="false">IF($N$184="nulová",$J$184,0)</f>
        <v>0</v>
      </c>
      <c r="BJ184" s="119" t="s">
        <v>70</v>
      </c>
      <c r="BK184" s="191" t="n">
        <f aca="false">ROUND($I$184*$H$184,2)</f>
        <v>0</v>
      </c>
      <c r="BL184" s="119" t="s">
        <v>188</v>
      </c>
      <c r="BM184" s="119" t="s">
        <v>4583</v>
      </c>
    </row>
    <row r="185" s="12" customFormat="true" ht="15.75" hidden="false" customHeight="true" outlineLevel="0" collapsed="false">
      <c r="B185" s="31"/>
      <c r="C185" s="183" t="s">
        <v>523</v>
      </c>
      <c r="D185" s="183" t="s">
        <v>184</v>
      </c>
      <c r="E185" s="181" t="s">
        <v>4584</v>
      </c>
      <c r="F185" s="182" t="s">
        <v>4585</v>
      </c>
      <c r="G185" s="183" t="s">
        <v>187</v>
      </c>
      <c r="H185" s="184" t="n">
        <v>1254</v>
      </c>
      <c r="I185" s="185"/>
      <c r="J185" s="186" t="n">
        <f aca="false">ROUND($I$185*$H$185,2)</f>
        <v>0</v>
      </c>
      <c r="K185" s="182" t="s">
        <v>1642</v>
      </c>
      <c r="L185" s="55"/>
      <c r="M185" s="187"/>
      <c r="N185" s="188" t="s">
        <v>34</v>
      </c>
      <c r="O185" s="32"/>
      <c r="P185" s="32"/>
      <c r="Q185" s="189" t="n">
        <v>0</v>
      </c>
      <c r="R185" s="189" t="n">
        <f aca="false">$Q$185*$H$185</f>
        <v>0</v>
      </c>
      <c r="S185" s="189" t="n">
        <v>0</v>
      </c>
      <c r="T185" s="190" t="n">
        <f aca="false">$S$185*$H$185</f>
        <v>0</v>
      </c>
      <c r="AR185" s="119" t="s">
        <v>188</v>
      </c>
      <c r="AT185" s="119" t="s">
        <v>184</v>
      </c>
      <c r="AU185" s="119" t="s">
        <v>72</v>
      </c>
      <c r="AY185" s="119" t="s">
        <v>182</v>
      </c>
      <c r="BE185" s="191" t="n">
        <f aca="false">IF($N$185="základní",$J$185,0)</f>
        <v>0</v>
      </c>
      <c r="BF185" s="191" t="n">
        <f aca="false">IF($N$185="snížená",$J$185,0)</f>
        <v>0</v>
      </c>
      <c r="BG185" s="191" t="n">
        <f aca="false">IF($N$185="zákl. přenesená",$J$185,0)</f>
        <v>0</v>
      </c>
      <c r="BH185" s="191" t="n">
        <f aca="false">IF($N$185="sníž. přenesená",$J$185,0)</f>
        <v>0</v>
      </c>
      <c r="BI185" s="191" t="n">
        <f aca="false">IF($N$185="nulová",$J$185,0)</f>
        <v>0</v>
      </c>
      <c r="BJ185" s="119" t="s">
        <v>70</v>
      </c>
      <c r="BK185" s="191" t="n">
        <f aca="false">ROUND($I$185*$H$185,2)</f>
        <v>0</v>
      </c>
      <c r="BL185" s="119" t="s">
        <v>188</v>
      </c>
      <c r="BM185" s="119" t="s">
        <v>4586</v>
      </c>
    </row>
    <row r="186" s="12" customFormat="true" ht="15.75" hidden="false" customHeight="true" outlineLevel="0" collapsed="false">
      <c r="B186" s="31"/>
      <c r="C186" s="192" t="s">
        <v>527</v>
      </c>
      <c r="D186" s="192" t="s">
        <v>273</v>
      </c>
      <c r="E186" s="193" t="s">
        <v>4581</v>
      </c>
      <c r="F186" s="194" t="s">
        <v>4582</v>
      </c>
      <c r="G186" s="192" t="s">
        <v>197</v>
      </c>
      <c r="H186" s="195" t="n">
        <v>129.162</v>
      </c>
      <c r="I186" s="196"/>
      <c r="J186" s="197" t="n">
        <f aca="false">ROUND($I$186*$H$186,2)</f>
        <v>0</v>
      </c>
      <c r="K186" s="194" t="s">
        <v>1642</v>
      </c>
      <c r="L186" s="198"/>
      <c r="M186" s="199"/>
      <c r="N186" s="200" t="s">
        <v>34</v>
      </c>
      <c r="O186" s="32"/>
      <c r="P186" s="32"/>
      <c r="Q186" s="189" t="n">
        <v>0.6</v>
      </c>
      <c r="R186" s="189" t="n">
        <f aca="false">$Q$186*$H$186</f>
        <v>77.4972</v>
      </c>
      <c r="S186" s="189" t="n">
        <v>0</v>
      </c>
      <c r="T186" s="190" t="n">
        <f aca="false">$S$186*$H$186</f>
        <v>0</v>
      </c>
      <c r="AR186" s="119" t="s">
        <v>214</v>
      </c>
      <c r="AT186" s="119" t="s">
        <v>273</v>
      </c>
      <c r="AU186" s="119" t="s">
        <v>72</v>
      </c>
      <c r="AY186" s="119" t="s">
        <v>182</v>
      </c>
      <c r="BE186" s="191" t="n">
        <f aca="false">IF($N$186="základní",$J$186,0)</f>
        <v>0</v>
      </c>
      <c r="BF186" s="191" t="n">
        <f aca="false">IF($N$186="snížená",$J$186,0)</f>
        <v>0</v>
      </c>
      <c r="BG186" s="191" t="n">
        <f aca="false">IF($N$186="zákl. přenesená",$J$186,0)</f>
        <v>0</v>
      </c>
      <c r="BH186" s="191" t="n">
        <f aca="false">IF($N$186="sníž. přenesená",$J$186,0)</f>
        <v>0</v>
      </c>
      <c r="BI186" s="191" t="n">
        <f aca="false">IF($N$186="nulová",$J$186,0)</f>
        <v>0</v>
      </c>
      <c r="BJ186" s="119" t="s">
        <v>70</v>
      </c>
      <c r="BK186" s="191" t="n">
        <f aca="false">ROUND($I$186*$H$186,2)</f>
        <v>0</v>
      </c>
      <c r="BL186" s="119" t="s">
        <v>188</v>
      </c>
      <c r="BM186" s="119" t="s">
        <v>4587</v>
      </c>
    </row>
    <row r="187" s="12" customFormat="true" ht="15.75" hidden="false" customHeight="true" outlineLevel="0" collapsed="false">
      <c r="B187" s="31"/>
      <c r="C187" s="183" t="s">
        <v>531</v>
      </c>
      <c r="D187" s="183" t="s">
        <v>184</v>
      </c>
      <c r="E187" s="181" t="s">
        <v>4588</v>
      </c>
      <c r="F187" s="182" t="s">
        <v>4589</v>
      </c>
      <c r="G187" s="183" t="s">
        <v>225</v>
      </c>
      <c r="H187" s="184" t="n">
        <v>0.109</v>
      </c>
      <c r="I187" s="185"/>
      <c r="J187" s="186" t="n">
        <f aca="false">ROUND($I$187*$H$187,2)</f>
        <v>0</v>
      </c>
      <c r="K187" s="182" t="s">
        <v>1642</v>
      </c>
      <c r="L187" s="55"/>
      <c r="M187" s="187"/>
      <c r="N187" s="188" t="s">
        <v>34</v>
      </c>
      <c r="O187" s="32"/>
      <c r="P187" s="32"/>
      <c r="Q187" s="189" t="n">
        <v>0</v>
      </c>
      <c r="R187" s="189" t="n">
        <f aca="false">$Q$187*$H$187</f>
        <v>0</v>
      </c>
      <c r="S187" s="189" t="n">
        <v>0</v>
      </c>
      <c r="T187" s="190" t="n">
        <f aca="false">$S$187*$H$187</f>
        <v>0</v>
      </c>
      <c r="AR187" s="119" t="s">
        <v>188</v>
      </c>
      <c r="AT187" s="119" t="s">
        <v>184</v>
      </c>
      <c r="AU187" s="119" t="s">
        <v>72</v>
      </c>
      <c r="AY187" s="119" t="s">
        <v>182</v>
      </c>
      <c r="BE187" s="191" t="n">
        <f aca="false">IF($N$187="základní",$J$187,0)</f>
        <v>0</v>
      </c>
      <c r="BF187" s="191" t="n">
        <f aca="false">IF($N$187="snížená",$J$187,0)</f>
        <v>0</v>
      </c>
      <c r="BG187" s="191" t="n">
        <f aca="false">IF($N$187="zákl. přenesená",$J$187,0)</f>
        <v>0</v>
      </c>
      <c r="BH187" s="191" t="n">
        <f aca="false">IF($N$187="sníž. přenesená",$J$187,0)</f>
        <v>0</v>
      </c>
      <c r="BI187" s="191" t="n">
        <f aca="false">IF($N$187="nulová",$J$187,0)</f>
        <v>0</v>
      </c>
      <c r="BJ187" s="119" t="s">
        <v>70</v>
      </c>
      <c r="BK187" s="191" t="n">
        <f aca="false">ROUND($I$187*$H$187,2)</f>
        <v>0</v>
      </c>
      <c r="BL187" s="119" t="s">
        <v>188</v>
      </c>
      <c r="BM187" s="119" t="s">
        <v>4590</v>
      </c>
    </row>
    <row r="188" s="12" customFormat="true" ht="15.75" hidden="false" customHeight="true" outlineLevel="0" collapsed="false">
      <c r="B188" s="31"/>
      <c r="C188" s="192" t="s">
        <v>535</v>
      </c>
      <c r="D188" s="192" t="s">
        <v>273</v>
      </c>
      <c r="E188" s="193" t="s">
        <v>4591</v>
      </c>
      <c r="F188" s="194" t="s">
        <v>4592</v>
      </c>
      <c r="G188" s="192" t="s">
        <v>1274</v>
      </c>
      <c r="H188" s="195" t="n">
        <v>109.1</v>
      </c>
      <c r="I188" s="196"/>
      <c r="J188" s="197" t="n">
        <f aca="false">ROUND($I$188*$H$188,2)</f>
        <v>0</v>
      </c>
      <c r="K188" s="194"/>
      <c r="L188" s="198"/>
      <c r="M188" s="199"/>
      <c r="N188" s="200" t="s">
        <v>34</v>
      </c>
      <c r="O188" s="32"/>
      <c r="P188" s="32"/>
      <c r="Q188" s="189" t="n">
        <v>0.001</v>
      </c>
      <c r="R188" s="189" t="n">
        <f aca="false">$Q$188*$H$188</f>
        <v>0.1091</v>
      </c>
      <c r="S188" s="189" t="n">
        <v>0</v>
      </c>
      <c r="T188" s="190" t="n">
        <f aca="false">$S$188*$H$188</f>
        <v>0</v>
      </c>
      <c r="AR188" s="119" t="s">
        <v>214</v>
      </c>
      <c r="AT188" s="119" t="s">
        <v>273</v>
      </c>
      <c r="AU188" s="119" t="s">
        <v>72</v>
      </c>
      <c r="AY188" s="119" t="s">
        <v>182</v>
      </c>
      <c r="BE188" s="191" t="n">
        <f aca="false">IF($N$188="základní",$J$188,0)</f>
        <v>0</v>
      </c>
      <c r="BF188" s="191" t="n">
        <f aca="false">IF($N$188="snížená",$J$188,0)</f>
        <v>0</v>
      </c>
      <c r="BG188" s="191" t="n">
        <f aca="false">IF($N$188="zákl. přenesená",$J$188,0)</f>
        <v>0</v>
      </c>
      <c r="BH188" s="191" t="n">
        <f aca="false">IF($N$188="sníž. přenesená",$J$188,0)</f>
        <v>0</v>
      </c>
      <c r="BI188" s="191" t="n">
        <f aca="false">IF($N$188="nulová",$J$188,0)</f>
        <v>0</v>
      </c>
      <c r="BJ188" s="119" t="s">
        <v>70</v>
      </c>
      <c r="BK188" s="191" t="n">
        <f aca="false">ROUND($I$188*$H$188,2)</f>
        <v>0</v>
      </c>
      <c r="BL188" s="119" t="s">
        <v>188</v>
      </c>
      <c r="BM188" s="119" t="s">
        <v>4593</v>
      </c>
    </row>
    <row r="189" s="12" customFormat="true" ht="15.75" hidden="false" customHeight="true" outlineLevel="0" collapsed="false">
      <c r="B189" s="31"/>
      <c r="C189" s="183" t="s">
        <v>539</v>
      </c>
      <c r="D189" s="183" t="s">
        <v>184</v>
      </c>
      <c r="E189" s="181" t="s">
        <v>4594</v>
      </c>
      <c r="F189" s="182" t="s">
        <v>4595</v>
      </c>
      <c r="G189" s="183" t="s">
        <v>225</v>
      </c>
      <c r="H189" s="184" t="n">
        <v>0.125</v>
      </c>
      <c r="I189" s="185"/>
      <c r="J189" s="186" t="n">
        <f aca="false">ROUND($I$189*$H$189,2)</f>
        <v>0</v>
      </c>
      <c r="K189" s="182" t="s">
        <v>2421</v>
      </c>
      <c r="L189" s="55"/>
      <c r="M189" s="187"/>
      <c r="N189" s="188" t="s">
        <v>34</v>
      </c>
      <c r="O189" s="32"/>
      <c r="P189" s="32"/>
      <c r="Q189" s="189" t="n">
        <v>0</v>
      </c>
      <c r="R189" s="189" t="n">
        <f aca="false">$Q$189*$H$189</f>
        <v>0</v>
      </c>
      <c r="S189" s="189" t="n">
        <v>0</v>
      </c>
      <c r="T189" s="190" t="n">
        <f aca="false">$S$189*$H$189</f>
        <v>0</v>
      </c>
      <c r="AR189" s="119" t="s">
        <v>188</v>
      </c>
      <c r="AT189" s="119" t="s">
        <v>184</v>
      </c>
      <c r="AU189" s="119" t="s">
        <v>72</v>
      </c>
      <c r="AY189" s="119" t="s">
        <v>182</v>
      </c>
      <c r="BE189" s="191" t="n">
        <f aca="false">IF($N$189="základní",$J$189,0)</f>
        <v>0</v>
      </c>
      <c r="BF189" s="191" t="n">
        <f aca="false">IF($N$189="snížená",$J$189,0)</f>
        <v>0</v>
      </c>
      <c r="BG189" s="191" t="n">
        <f aca="false">IF($N$189="zákl. přenesená",$J$189,0)</f>
        <v>0</v>
      </c>
      <c r="BH189" s="191" t="n">
        <f aca="false">IF($N$189="sníž. přenesená",$J$189,0)</f>
        <v>0</v>
      </c>
      <c r="BI189" s="191" t="n">
        <f aca="false">IF($N$189="nulová",$J$189,0)</f>
        <v>0</v>
      </c>
      <c r="BJ189" s="119" t="s">
        <v>70</v>
      </c>
      <c r="BK189" s="191" t="n">
        <f aca="false">ROUND($I$189*$H$189,2)</f>
        <v>0</v>
      </c>
      <c r="BL189" s="119" t="s">
        <v>188</v>
      </c>
      <c r="BM189" s="119" t="s">
        <v>4596</v>
      </c>
    </row>
    <row r="190" s="12" customFormat="true" ht="15.75" hidden="false" customHeight="true" outlineLevel="0" collapsed="false">
      <c r="B190" s="31"/>
      <c r="C190" s="192" t="s">
        <v>543</v>
      </c>
      <c r="D190" s="192" t="s">
        <v>273</v>
      </c>
      <c r="E190" s="193" t="s">
        <v>4591</v>
      </c>
      <c r="F190" s="194" t="s">
        <v>4592</v>
      </c>
      <c r="G190" s="192" t="s">
        <v>1274</v>
      </c>
      <c r="H190" s="195" t="n">
        <v>125.4</v>
      </c>
      <c r="I190" s="196"/>
      <c r="J190" s="197" t="n">
        <f aca="false">ROUND($I$190*$H$190,2)</f>
        <v>0</v>
      </c>
      <c r="K190" s="194"/>
      <c r="L190" s="198"/>
      <c r="M190" s="199"/>
      <c r="N190" s="200" t="s">
        <v>34</v>
      </c>
      <c r="O190" s="32"/>
      <c r="P190" s="32"/>
      <c r="Q190" s="189" t="n">
        <v>0.001</v>
      </c>
      <c r="R190" s="189" t="n">
        <f aca="false">$Q$190*$H$190</f>
        <v>0.1254</v>
      </c>
      <c r="S190" s="189" t="n">
        <v>0</v>
      </c>
      <c r="T190" s="190" t="n">
        <f aca="false">$S$190*$H$190</f>
        <v>0</v>
      </c>
      <c r="AR190" s="119" t="s">
        <v>214</v>
      </c>
      <c r="AT190" s="119" t="s">
        <v>273</v>
      </c>
      <c r="AU190" s="119" t="s">
        <v>72</v>
      </c>
      <c r="AY190" s="119" t="s">
        <v>182</v>
      </c>
      <c r="BE190" s="191" t="n">
        <f aca="false">IF($N$190="základní",$J$190,0)</f>
        <v>0</v>
      </c>
      <c r="BF190" s="191" t="n">
        <f aca="false">IF($N$190="snížená",$J$190,0)</f>
        <v>0</v>
      </c>
      <c r="BG190" s="191" t="n">
        <f aca="false">IF($N$190="zákl. přenesená",$J$190,0)</f>
        <v>0</v>
      </c>
      <c r="BH190" s="191" t="n">
        <f aca="false">IF($N$190="sníž. přenesená",$J$190,0)</f>
        <v>0</v>
      </c>
      <c r="BI190" s="191" t="n">
        <f aca="false">IF($N$190="nulová",$J$190,0)</f>
        <v>0</v>
      </c>
      <c r="BJ190" s="119" t="s">
        <v>70</v>
      </c>
      <c r="BK190" s="191" t="n">
        <f aca="false">ROUND($I$190*$H$190,2)</f>
        <v>0</v>
      </c>
      <c r="BL190" s="119" t="s">
        <v>188</v>
      </c>
      <c r="BM190" s="119" t="s">
        <v>4597</v>
      </c>
    </row>
    <row r="191" s="12" customFormat="true" ht="15.75" hidden="false" customHeight="true" outlineLevel="0" collapsed="false">
      <c r="B191" s="31"/>
      <c r="C191" s="183" t="s">
        <v>547</v>
      </c>
      <c r="D191" s="183" t="s">
        <v>184</v>
      </c>
      <c r="E191" s="181" t="s">
        <v>4598</v>
      </c>
      <c r="F191" s="182" t="s">
        <v>4599</v>
      </c>
      <c r="G191" s="183" t="s">
        <v>187</v>
      </c>
      <c r="H191" s="184" t="n">
        <v>833</v>
      </c>
      <c r="I191" s="185"/>
      <c r="J191" s="186" t="n">
        <f aca="false">ROUND($I$191*$H$191,2)</f>
        <v>0</v>
      </c>
      <c r="K191" s="182"/>
      <c r="L191" s="55"/>
      <c r="M191" s="187"/>
      <c r="N191" s="188" t="s">
        <v>34</v>
      </c>
      <c r="O191" s="32"/>
      <c r="P191" s="32"/>
      <c r="Q191" s="189" t="n">
        <v>0</v>
      </c>
      <c r="R191" s="189" t="n">
        <f aca="false">$Q$191*$H$191</f>
        <v>0</v>
      </c>
      <c r="S191" s="189" t="n">
        <v>0</v>
      </c>
      <c r="T191" s="190" t="n">
        <f aca="false">$S$191*$H$191</f>
        <v>0</v>
      </c>
      <c r="AR191" s="119" t="s">
        <v>188</v>
      </c>
      <c r="AT191" s="119" t="s">
        <v>184</v>
      </c>
      <c r="AU191" s="119" t="s">
        <v>72</v>
      </c>
      <c r="AY191" s="119" t="s">
        <v>182</v>
      </c>
      <c r="BE191" s="191" t="n">
        <f aca="false">IF($N$191="základní",$J$191,0)</f>
        <v>0</v>
      </c>
      <c r="BF191" s="191" t="n">
        <f aca="false">IF($N$191="snížená",$J$191,0)</f>
        <v>0</v>
      </c>
      <c r="BG191" s="191" t="n">
        <f aca="false">IF($N$191="zákl. přenesená",$J$191,0)</f>
        <v>0</v>
      </c>
      <c r="BH191" s="191" t="n">
        <f aca="false">IF($N$191="sníž. přenesená",$J$191,0)</f>
        <v>0</v>
      </c>
      <c r="BI191" s="191" t="n">
        <f aca="false">IF($N$191="nulová",$J$191,0)</f>
        <v>0</v>
      </c>
      <c r="BJ191" s="119" t="s">
        <v>70</v>
      </c>
      <c r="BK191" s="191" t="n">
        <f aca="false">ROUND($I$191*$H$191,2)</f>
        <v>0</v>
      </c>
      <c r="BL191" s="119" t="s">
        <v>188</v>
      </c>
      <c r="BM191" s="119" t="s">
        <v>4600</v>
      </c>
    </row>
    <row r="192" s="167" customFormat="true" ht="30.75" hidden="false" customHeight="true" outlineLevel="0" collapsed="false">
      <c r="B192" s="168"/>
      <c r="C192" s="169"/>
      <c r="D192" s="169" t="s">
        <v>62</v>
      </c>
      <c r="E192" s="178" t="s">
        <v>218</v>
      </c>
      <c r="F192" s="178" t="s">
        <v>1721</v>
      </c>
      <c r="G192" s="169"/>
      <c r="H192" s="169"/>
      <c r="J192" s="179" t="n">
        <f aca="false">$BK$192</f>
        <v>0</v>
      </c>
      <c r="K192" s="169"/>
      <c r="L192" s="172"/>
      <c r="M192" s="173"/>
      <c r="N192" s="169"/>
      <c r="O192" s="169"/>
      <c r="P192" s="174" t="n">
        <f aca="false">$P$193</f>
        <v>0</v>
      </c>
      <c r="Q192" s="169"/>
      <c r="R192" s="174" t="n">
        <f aca="false">$R$193</f>
        <v>0</v>
      </c>
      <c r="S192" s="169"/>
      <c r="T192" s="175" t="n">
        <f aca="false">$T$193</f>
        <v>0</v>
      </c>
      <c r="AR192" s="176" t="s">
        <v>70</v>
      </c>
      <c r="AT192" s="176" t="s">
        <v>62</v>
      </c>
      <c r="AU192" s="176" t="s">
        <v>70</v>
      </c>
      <c r="AY192" s="176" t="s">
        <v>182</v>
      </c>
      <c r="BK192" s="177" t="n">
        <f aca="false">$BK$193</f>
        <v>0</v>
      </c>
    </row>
    <row r="193" s="167" customFormat="true" ht="15.75" hidden="false" customHeight="true" outlineLevel="0" collapsed="false">
      <c r="B193" s="168"/>
      <c r="C193" s="169"/>
      <c r="D193" s="169" t="s">
        <v>62</v>
      </c>
      <c r="E193" s="178" t="s">
        <v>591</v>
      </c>
      <c r="F193" s="178" t="s">
        <v>4601</v>
      </c>
      <c r="G193" s="169"/>
      <c r="H193" s="169"/>
      <c r="J193" s="179" t="n">
        <f aca="false">$BK$193</f>
        <v>0</v>
      </c>
      <c r="K193" s="169"/>
      <c r="L193" s="172"/>
      <c r="M193" s="173"/>
      <c r="N193" s="169"/>
      <c r="O193" s="169"/>
      <c r="P193" s="174" t="n">
        <f aca="false">$P$194</f>
        <v>0</v>
      </c>
      <c r="Q193" s="169"/>
      <c r="R193" s="174" t="n">
        <f aca="false">$R$194</f>
        <v>0</v>
      </c>
      <c r="S193" s="169"/>
      <c r="T193" s="175" t="n">
        <f aca="false">$T$194</f>
        <v>0</v>
      </c>
      <c r="AR193" s="176" t="s">
        <v>70</v>
      </c>
      <c r="AT193" s="176" t="s">
        <v>62</v>
      </c>
      <c r="AU193" s="176" t="s">
        <v>72</v>
      </c>
      <c r="AY193" s="176" t="s">
        <v>182</v>
      </c>
      <c r="BK193" s="177" t="n">
        <f aca="false">$BK$194</f>
        <v>0</v>
      </c>
    </row>
    <row r="194" s="12" customFormat="true" ht="15.75" hidden="false" customHeight="true" outlineLevel="0" collapsed="false">
      <c r="B194" s="31"/>
      <c r="C194" s="183" t="s">
        <v>551</v>
      </c>
      <c r="D194" s="183" t="s">
        <v>184</v>
      </c>
      <c r="E194" s="181" t="s">
        <v>4602</v>
      </c>
      <c r="F194" s="182" t="s">
        <v>4603</v>
      </c>
      <c r="G194" s="183" t="s">
        <v>225</v>
      </c>
      <c r="H194" s="184" t="n">
        <v>145.333</v>
      </c>
      <c r="I194" s="185"/>
      <c r="J194" s="186" t="n">
        <f aca="false">ROUND($I$194*$H$194,2)</f>
        <v>0</v>
      </c>
      <c r="K194" s="182" t="s">
        <v>2421</v>
      </c>
      <c r="L194" s="55"/>
      <c r="M194" s="187"/>
      <c r="N194" s="201" t="s">
        <v>34</v>
      </c>
      <c r="O194" s="202"/>
      <c r="P194" s="202"/>
      <c r="Q194" s="203" t="n">
        <v>0</v>
      </c>
      <c r="R194" s="203" t="n">
        <f aca="false">$Q$194*$H$194</f>
        <v>0</v>
      </c>
      <c r="S194" s="203" t="n">
        <v>0</v>
      </c>
      <c r="T194" s="204" t="n">
        <f aca="false">$S$194*$H$194</f>
        <v>0</v>
      </c>
      <c r="AR194" s="119" t="s">
        <v>188</v>
      </c>
      <c r="AT194" s="119" t="s">
        <v>184</v>
      </c>
      <c r="AU194" s="119" t="s">
        <v>194</v>
      </c>
      <c r="AY194" s="119" t="s">
        <v>182</v>
      </c>
      <c r="BE194" s="191" t="n">
        <f aca="false">IF($N$194="základní",$J$194,0)</f>
        <v>0</v>
      </c>
      <c r="BF194" s="191" t="n">
        <f aca="false">IF($N$194="snížená",$J$194,0)</f>
        <v>0</v>
      </c>
      <c r="BG194" s="191" t="n">
        <f aca="false">IF($N$194="zákl. přenesená",$J$194,0)</f>
        <v>0</v>
      </c>
      <c r="BH194" s="191" t="n">
        <f aca="false">IF($N$194="sníž. přenesená",$J$194,0)</f>
        <v>0</v>
      </c>
      <c r="BI194" s="191" t="n">
        <f aca="false">IF($N$194="nulová",$J$194,0)</f>
        <v>0</v>
      </c>
      <c r="BJ194" s="119" t="s">
        <v>70</v>
      </c>
      <c r="BK194" s="191" t="n">
        <f aca="false">ROUND($I$194*$H$194,2)</f>
        <v>0</v>
      </c>
      <c r="BL194" s="119" t="s">
        <v>188</v>
      </c>
      <c r="BM194" s="119" t="s">
        <v>4604</v>
      </c>
    </row>
    <row r="195" s="12" customFormat="true" ht="7.5" hidden="false" customHeight="true" outlineLevel="0" collapsed="false">
      <c r="B195" s="50"/>
      <c r="C195" s="51"/>
      <c r="D195" s="51"/>
      <c r="E195" s="51"/>
      <c r="F195" s="51"/>
      <c r="G195" s="51"/>
      <c r="H195" s="51"/>
      <c r="I195" s="137"/>
      <c r="J195" s="51"/>
      <c r="K195" s="51"/>
      <c r="L195" s="55"/>
    </row>
    <row r="505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2"/>
    <mergeCell ref="E70:H70"/>
    <mergeCell ref="E72:H72"/>
    <mergeCell ref="J76:K7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G85" activeCellId="0" sqref="G8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2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17"/>
      <c r="J3" s="10"/>
      <c r="K3" s="11"/>
      <c r="AT3" s="1" t="s">
        <v>72</v>
      </c>
    </row>
    <row r="4" s="1" customFormat="true" ht="37.5" hidden="false" customHeight="true" outlineLevel="0" collapsed="false">
      <c r="B4" s="13"/>
      <c r="C4" s="14"/>
      <c r="D4" s="15" t="s">
        <v>118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18" t="str">
        <f aca="false">'Rekapitulace stavby'!$K$6</f>
        <v>Rekonstrukce sportovního areálu ZŠ Dědina, Praha 6 - Liboc - 2. etapa</v>
      </c>
      <c r="F7" s="118"/>
      <c r="G7" s="118"/>
      <c r="H7" s="118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119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23" t="s">
        <v>110</v>
      </c>
      <c r="F9" s="123"/>
      <c r="G9" s="123"/>
      <c r="H9" s="123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24" t="s">
        <v>11</v>
      </c>
      <c r="J11" s="25" t="s">
        <v>4605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24" t="s">
        <v>14</v>
      </c>
      <c r="J12" s="125" t="str">
        <f aca="false">'Rekapitulace stavby'!$AN$8</f>
        <v>09.03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24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24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24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24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24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24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9" customFormat="true" ht="15.75" hidden="false" customHeight="true" outlineLevel="0" collapsed="false">
      <c r="B24" s="120"/>
      <c r="C24" s="121"/>
      <c r="D24" s="121"/>
      <c r="E24" s="29"/>
      <c r="F24" s="29"/>
      <c r="G24" s="29"/>
      <c r="H24" s="29"/>
      <c r="J24" s="121"/>
      <c r="K24" s="122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26"/>
    </row>
    <row r="27" s="12" customFormat="true" ht="26.25" hidden="false" customHeight="true" outlineLevel="0" collapsed="false">
      <c r="B27" s="31"/>
      <c r="C27" s="32"/>
      <c r="D27" s="127" t="s">
        <v>29</v>
      </c>
      <c r="E27" s="32"/>
      <c r="F27" s="32"/>
      <c r="G27" s="32"/>
      <c r="H27" s="32"/>
      <c r="J27" s="128" t="n">
        <f aca="false">ROUNDUP($J$79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26"/>
    </row>
    <row r="29" s="12" customFormat="true" ht="15" hidden="false" customHeight="true" outlineLevel="0" collapsed="false">
      <c r="B29" s="31"/>
      <c r="C29" s="32"/>
      <c r="D29" s="32"/>
      <c r="E29" s="32"/>
      <c r="F29" s="129" t="s">
        <v>31</v>
      </c>
      <c r="G29" s="32"/>
      <c r="H29" s="32"/>
      <c r="I29" s="130" t="s">
        <v>30</v>
      </c>
      <c r="J29" s="129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31" t="n">
        <f aca="false">ROUNDUP(SUM($BE$79:$BE$153),2)</f>
        <v>0</v>
      </c>
      <c r="G30" s="32"/>
      <c r="H30" s="32"/>
      <c r="I30" s="132" t="n">
        <v>0.21</v>
      </c>
      <c r="J30" s="131" t="n">
        <f aca="false">ROUNDUP(SUM($BE$79:$BE$153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31" t="n">
        <f aca="false">ROUNDUP(SUM($BF$79:$BF$153),2)</f>
        <v>0</v>
      </c>
      <c r="G31" s="32"/>
      <c r="H31" s="32"/>
      <c r="I31" s="132" t="n">
        <v>0.15</v>
      </c>
      <c r="J31" s="131" t="n">
        <f aca="false">ROUNDUP(SUM($BF$79:$BF$153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31" t="n">
        <f aca="false">ROUNDUP(SUM($BG$79:$BG$153),2)</f>
        <v>0</v>
      </c>
      <c r="G32" s="32"/>
      <c r="H32" s="32"/>
      <c r="I32" s="132" t="n">
        <v>0.21</v>
      </c>
      <c r="J32" s="131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31" t="n">
        <f aca="false">ROUNDUP(SUM($BH$79:$BH$153),2)</f>
        <v>0</v>
      </c>
      <c r="G33" s="32"/>
      <c r="H33" s="32"/>
      <c r="I33" s="132" t="n">
        <v>0.15</v>
      </c>
      <c r="J33" s="131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31" t="n">
        <f aca="false">ROUNDUP(SUM($BI$79:$BI$153),2)</f>
        <v>0</v>
      </c>
      <c r="G34" s="32"/>
      <c r="H34" s="32"/>
      <c r="I34" s="132" t="n">
        <v>0</v>
      </c>
      <c r="J34" s="131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33" t="s">
        <v>40</v>
      </c>
      <c r="H36" s="46" t="s">
        <v>41</v>
      </c>
      <c r="I36" s="134"/>
      <c r="J36" s="135" t="n">
        <f aca="false">ROUNDUP(SUM($J$27:$J$34),2)</f>
        <v>0</v>
      </c>
      <c r="K36" s="136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37"/>
      <c r="J37" s="51"/>
      <c r="K37" s="52"/>
    </row>
    <row r="41" s="12" customFormat="true" ht="7.5" hidden="false" customHeight="true" outlineLevel="0" collapsed="false">
      <c r="B41" s="138"/>
      <c r="C41" s="139"/>
      <c r="D41" s="139"/>
      <c r="E41" s="139"/>
      <c r="F41" s="139"/>
      <c r="G41" s="139"/>
      <c r="H41" s="139"/>
      <c r="I41" s="139"/>
      <c r="J41" s="139"/>
      <c r="K41" s="140"/>
    </row>
    <row r="42" s="12" customFormat="true" ht="37.5" hidden="false" customHeight="true" outlineLevel="0" collapsed="false">
      <c r="B42" s="31"/>
      <c r="C42" s="15" t="s">
        <v>122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18" t="str">
        <f aca="false">$E$7</f>
        <v>Rekonstrukce sportovního areálu ZŠ Dědina, Praha 6 - Liboc - 2. etapa</v>
      </c>
      <c r="F45" s="118"/>
      <c r="G45" s="118"/>
      <c r="H45" s="118"/>
      <c r="J45" s="32"/>
      <c r="K45" s="36"/>
    </row>
    <row r="46" s="12" customFormat="true" ht="15" hidden="false" customHeight="true" outlineLevel="0" collapsed="false">
      <c r="B46" s="31"/>
      <c r="C46" s="24" t="s">
        <v>119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23" t="str">
        <f aca="false">$E$9</f>
        <v>SO 16 - Osvětlení hřiště  - 2. etapa</v>
      </c>
      <c r="F47" s="123"/>
      <c r="G47" s="123"/>
      <c r="H47" s="123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24" t="s">
        <v>14</v>
      </c>
      <c r="J49" s="125" t="str">
        <f aca="false">IF($J$12="","",$J$12)</f>
        <v>09.03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15.7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24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66"/>
      <c r="K52" s="6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41" t="s">
        <v>124</v>
      </c>
      <c r="D54" s="43"/>
      <c r="E54" s="43"/>
      <c r="F54" s="43"/>
      <c r="G54" s="43"/>
      <c r="H54" s="43"/>
      <c r="I54" s="142"/>
      <c r="J54" s="143" t="s">
        <v>125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26</v>
      </c>
      <c r="D56" s="32"/>
      <c r="E56" s="32"/>
      <c r="F56" s="32"/>
      <c r="G56" s="32"/>
      <c r="H56" s="32"/>
      <c r="J56" s="128" t="n">
        <f aca="false">ROUNDUP($J$79,2)</f>
        <v>0</v>
      </c>
      <c r="K56" s="36"/>
      <c r="AU56" s="12" t="s">
        <v>127</v>
      </c>
    </row>
    <row r="57" s="90" customFormat="true" ht="25.5" hidden="false" customHeight="true" outlineLevel="0" collapsed="false">
      <c r="B57" s="144"/>
      <c r="C57" s="145"/>
      <c r="D57" s="146" t="s">
        <v>2415</v>
      </c>
      <c r="E57" s="146"/>
      <c r="F57" s="146"/>
      <c r="G57" s="146"/>
      <c r="H57" s="146"/>
      <c r="I57" s="147"/>
      <c r="J57" s="148" t="n">
        <f aca="false">ROUNDUP($J$80,2)</f>
        <v>0</v>
      </c>
      <c r="K57" s="149"/>
    </row>
    <row r="58" s="102" customFormat="true" ht="21" hidden="false" customHeight="true" outlineLevel="0" collapsed="false">
      <c r="B58" s="150"/>
      <c r="C58" s="104"/>
      <c r="D58" s="151" t="s">
        <v>2416</v>
      </c>
      <c r="E58" s="151"/>
      <c r="F58" s="151"/>
      <c r="G58" s="151"/>
      <c r="H58" s="151"/>
      <c r="I58" s="152"/>
      <c r="J58" s="153" t="n">
        <f aca="false">ROUNDUP($J$81,2)</f>
        <v>0</v>
      </c>
      <c r="K58" s="154"/>
    </row>
    <row r="59" s="102" customFormat="true" ht="21" hidden="false" customHeight="true" outlineLevel="0" collapsed="false">
      <c r="B59" s="150"/>
      <c r="C59" s="104"/>
      <c r="D59" s="151" t="s">
        <v>2417</v>
      </c>
      <c r="E59" s="151"/>
      <c r="F59" s="151"/>
      <c r="G59" s="151"/>
      <c r="H59" s="151"/>
      <c r="I59" s="152"/>
      <c r="J59" s="153" t="n">
        <f aca="false">ROUNDUP($J$122,2)</f>
        <v>0</v>
      </c>
      <c r="K59" s="154"/>
    </row>
    <row r="60" s="12" customFormat="true" ht="22.5" hidden="false" customHeight="true" outlineLevel="0" collapsed="false">
      <c r="B60" s="31"/>
      <c r="C60" s="32"/>
      <c r="D60" s="32"/>
      <c r="E60" s="32"/>
      <c r="F60" s="32"/>
      <c r="G60" s="32"/>
      <c r="H60" s="32"/>
      <c r="J60" s="32"/>
      <c r="K60" s="36"/>
    </row>
    <row r="61" s="12" customFormat="true" ht="7.5" hidden="false" customHeight="true" outlineLevel="0" collapsed="false">
      <c r="B61" s="50"/>
      <c r="C61" s="51"/>
      <c r="D61" s="51"/>
      <c r="E61" s="51"/>
      <c r="F61" s="51"/>
      <c r="G61" s="51"/>
      <c r="H61" s="51"/>
      <c r="I61" s="137"/>
      <c r="J61" s="51"/>
      <c r="K61" s="52"/>
    </row>
    <row r="65" s="12" customFormat="true" ht="7.5" hidden="false" customHeight="true" outlineLevel="0" collapsed="false">
      <c r="B65" s="53"/>
      <c r="C65" s="54"/>
      <c r="D65" s="54"/>
      <c r="E65" s="54"/>
      <c r="F65" s="54"/>
      <c r="G65" s="54"/>
      <c r="H65" s="54"/>
      <c r="I65" s="139"/>
      <c r="J65" s="54"/>
      <c r="K65" s="54"/>
      <c r="L65" s="55"/>
    </row>
    <row r="66" s="12" customFormat="true" ht="37.5" hidden="false" customHeight="true" outlineLevel="0" collapsed="false">
      <c r="B66" s="31"/>
      <c r="C66" s="15" t="s">
        <v>166</v>
      </c>
      <c r="D66" s="32"/>
      <c r="E66" s="32"/>
      <c r="F66" s="32"/>
      <c r="G66" s="32"/>
      <c r="H66" s="32"/>
      <c r="J66" s="32"/>
      <c r="K66" s="32"/>
      <c r="L66" s="55"/>
    </row>
    <row r="67" s="12" customFormat="true" ht="7.5" hidden="false" customHeight="true" outlineLevel="0" collapsed="false">
      <c r="B67" s="31"/>
      <c r="C67" s="32"/>
      <c r="D67" s="32"/>
      <c r="E67" s="32"/>
      <c r="F67" s="32"/>
      <c r="G67" s="32"/>
      <c r="H67" s="32"/>
      <c r="J67" s="32"/>
      <c r="K67" s="32"/>
      <c r="L67" s="55"/>
    </row>
    <row r="68" s="12" customFormat="true" ht="15" hidden="false" customHeight="true" outlineLevel="0" collapsed="false">
      <c r="B68" s="31"/>
      <c r="C68" s="24" t="s">
        <v>8</v>
      </c>
      <c r="D68" s="32"/>
      <c r="E68" s="32"/>
      <c r="F68" s="32"/>
      <c r="G68" s="32"/>
      <c r="H68" s="32"/>
      <c r="J68" s="32"/>
      <c r="K68" s="32"/>
      <c r="L68" s="55"/>
    </row>
    <row r="69" s="12" customFormat="true" ht="16.5" hidden="false" customHeight="true" outlineLevel="0" collapsed="false">
      <c r="B69" s="31"/>
      <c r="C69" s="32"/>
      <c r="D69" s="32"/>
      <c r="E69" s="118" t="str">
        <f aca="false">$E$7</f>
        <v>Rekonstrukce sportovního areálu ZŠ Dědina, Praha 6 - Liboc - 2. etapa</v>
      </c>
      <c r="F69" s="118"/>
      <c r="G69" s="118"/>
      <c r="H69" s="118"/>
      <c r="J69" s="32"/>
      <c r="K69" s="32"/>
      <c r="L69" s="55"/>
    </row>
    <row r="70" s="12" customFormat="true" ht="15" hidden="false" customHeight="true" outlineLevel="0" collapsed="false">
      <c r="B70" s="31"/>
      <c r="C70" s="24" t="s">
        <v>119</v>
      </c>
      <c r="D70" s="32"/>
      <c r="E70" s="32"/>
      <c r="F70" s="32"/>
      <c r="G70" s="32"/>
      <c r="H70" s="32"/>
      <c r="J70" s="32"/>
      <c r="K70" s="32"/>
      <c r="L70" s="55"/>
    </row>
    <row r="71" s="12" customFormat="true" ht="19.5" hidden="false" customHeight="true" outlineLevel="0" collapsed="false">
      <c r="B71" s="31"/>
      <c r="C71" s="32"/>
      <c r="D71" s="32"/>
      <c r="E71" s="123" t="str">
        <f aca="false">$E$9</f>
        <v>SO 16 - Osvětlení hřiště  - 2. etapa</v>
      </c>
      <c r="F71" s="123"/>
      <c r="G71" s="123"/>
      <c r="H71" s="123"/>
      <c r="J71" s="32"/>
      <c r="K71" s="32"/>
      <c r="L71" s="55"/>
    </row>
    <row r="72" s="12" customFormat="true" ht="7.5" hidden="false" customHeight="true" outlineLevel="0" collapsed="false">
      <c r="B72" s="31"/>
      <c r="C72" s="32"/>
      <c r="D72" s="32"/>
      <c r="E72" s="32"/>
      <c r="F72" s="32"/>
      <c r="G72" s="32"/>
      <c r="H72" s="32"/>
      <c r="J72" s="32"/>
      <c r="K72" s="32"/>
      <c r="L72" s="55"/>
    </row>
    <row r="73" s="12" customFormat="true" ht="18.75" hidden="false" customHeight="true" outlineLevel="0" collapsed="false">
      <c r="B73" s="31"/>
      <c r="C73" s="24" t="s">
        <v>12</v>
      </c>
      <c r="D73" s="32"/>
      <c r="E73" s="32"/>
      <c r="F73" s="25" t="str">
        <f aca="false">$F$12</f>
        <v>Praha 6</v>
      </c>
      <c r="G73" s="32"/>
      <c r="H73" s="32"/>
      <c r="I73" s="124" t="s">
        <v>14</v>
      </c>
      <c r="J73" s="125" t="str">
        <f aca="false">IF($J$12="","",$J$12)</f>
        <v>09.03.2014</v>
      </c>
      <c r="K73" s="32"/>
      <c r="L73" s="55"/>
    </row>
    <row r="74" s="12" customFormat="true" ht="7.5" hidden="false" customHeight="true" outlineLevel="0" collapsed="false">
      <c r="B74" s="31"/>
      <c r="C74" s="32"/>
      <c r="D74" s="32"/>
      <c r="E74" s="32"/>
      <c r="F74" s="32"/>
      <c r="G74" s="32"/>
      <c r="H74" s="32"/>
      <c r="J74" s="32"/>
      <c r="K74" s="32"/>
      <c r="L74" s="55"/>
    </row>
    <row r="75" s="12" customFormat="true" ht="15.75" hidden="false" customHeight="true" outlineLevel="0" collapsed="false">
      <c r="B75" s="31"/>
      <c r="C75" s="24" t="s">
        <v>16</v>
      </c>
      <c r="D75" s="32"/>
      <c r="E75" s="32"/>
      <c r="F75" s="25" t="str">
        <f aca="false">$E$15</f>
        <v>ÚMČ Praha 6, Čs. Armády 23, 162 52 Praha 6</v>
      </c>
      <c r="G75" s="32"/>
      <c r="H75" s="32"/>
      <c r="I75" s="124" t="s">
        <v>24</v>
      </c>
      <c r="J75" s="66" t="str">
        <f aca="false">$E$21</f>
        <v>BKN s.r.o., Vladislavova 29/1, 566 01 Vysoké Mýto</v>
      </c>
      <c r="K75" s="66"/>
      <c r="L75" s="55"/>
    </row>
    <row r="76" s="12" customFormat="true" ht="15" hidden="false" customHeight="true" outlineLevel="0" collapsed="false">
      <c r="B76" s="31"/>
      <c r="C76" s="24" t="s">
        <v>21</v>
      </c>
      <c r="D76" s="32"/>
      <c r="E76" s="32"/>
      <c r="F76" s="25" t="str">
        <f aca="false">IF($E$18="","",$E$18)</f>
        <v/>
      </c>
      <c r="G76" s="32"/>
      <c r="H76" s="32"/>
      <c r="J76" s="66"/>
      <c r="K76" s="66"/>
      <c r="L76" s="55"/>
    </row>
    <row r="77" s="12" customFormat="true" ht="11.25" hidden="false" customHeight="true" outlineLevel="0" collapsed="false">
      <c r="B77" s="31"/>
      <c r="C77" s="32"/>
      <c r="D77" s="32"/>
      <c r="E77" s="32"/>
      <c r="F77" s="32"/>
      <c r="G77" s="32"/>
      <c r="H77" s="32"/>
      <c r="J77" s="32"/>
      <c r="K77" s="32"/>
      <c r="L77" s="55"/>
    </row>
    <row r="78" s="156" customFormat="true" ht="30" hidden="false" customHeight="true" outlineLevel="0" collapsed="false">
      <c r="B78" s="157"/>
      <c r="C78" s="158" t="s">
        <v>167</v>
      </c>
      <c r="D78" s="159" t="s">
        <v>48</v>
      </c>
      <c r="E78" s="159" t="s">
        <v>44</v>
      </c>
      <c r="F78" s="159" t="s">
        <v>168</v>
      </c>
      <c r="G78" s="159" t="s">
        <v>169</v>
      </c>
      <c r="H78" s="159" t="s">
        <v>170</v>
      </c>
      <c r="I78" s="160" t="s">
        <v>171</v>
      </c>
      <c r="J78" s="159" t="s">
        <v>172</v>
      </c>
      <c r="K78" s="161" t="s">
        <v>173</v>
      </c>
      <c r="L78" s="162"/>
      <c r="M78" s="76" t="s">
        <v>174</v>
      </c>
      <c r="N78" s="77" t="s">
        <v>33</v>
      </c>
      <c r="O78" s="77" t="s">
        <v>175</v>
      </c>
      <c r="P78" s="77" t="s">
        <v>176</v>
      </c>
      <c r="Q78" s="77" t="s">
        <v>177</v>
      </c>
      <c r="R78" s="77" t="s">
        <v>178</v>
      </c>
      <c r="S78" s="77" t="s">
        <v>179</v>
      </c>
      <c r="T78" s="78" t="s">
        <v>180</v>
      </c>
    </row>
    <row r="79" s="12" customFormat="true" ht="30" hidden="false" customHeight="true" outlineLevel="0" collapsed="false">
      <c r="B79" s="31"/>
      <c r="C79" s="83" t="s">
        <v>126</v>
      </c>
      <c r="D79" s="32"/>
      <c r="E79" s="32"/>
      <c r="F79" s="32"/>
      <c r="G79" s="32"/>
      <c r="H79" s="32"/>
      <c r="J79" s="163" t="n">
        <f aca="false">$BK$79</f>
        <v>0</v>
      </c>
      <c r="K79" s="32"/>
      <c r="L79" s="55"/>
      <c r="M79" s="80"/>
      <c r="N79" s="81"/>
      <c r="O79" s="81"/>
      <c r="P79" s="164" t="n">
        <f aca="false">$P$80</f>
        <v>0</v>
      </c>
      <c r="Q79" s="81"/>
      <c r="R79" s="164" t="n">
        <f aca="false">$R$80</f>
        <v>234.480036247768</v>
      </c>
      <c r="S79" s="81"/>
      <c r="T79" s="165" t="n">
        <f aca="false">$T$80</f>
        <v>0</v>
      </c>
      <c r="AT79" s="12" t="s">
        <v>62</v>
      </c>
      <c r="AU79" s="12" t="s">
        <v>127</v>
      </c>
      <c r="BK79" s="166" t="n">
        <f aca="false">$BK$80</f>
        <v>0</v>
      </c>
    </row>
    <row r="80" s="167" customFormat="true" ht="37.5" hidden="false" customHeight="true" outlineLevel="0" collapsed="false">
      <c r="B80" s="168"/>
      <c r="C80" s="169"/>
      <c r="D80" s="169" t="s">
        <v>62</v>
      </c>
      <c r="E80" s="170" t="s">
        <v>273</v>
      </c>
      <c r="F80" s="170" t="s">
        <v>2433</v>
      </c>
      <c r="G80" s="169"/>
      <c r="H80" s="169"/>
      <c r="J80" s="171" t="n">
        <f aca="false">$BK$80</f>
        <v>0</v>
      </c>
      <c r="K80" s="169"/>
      <c r="L80" s="172"/>
      <c r="M80" s="173"/>
      <c r="N80" s="169"/>
      <c r="O80" s="169"/>
      <c r="P80" s="174" t="n">
        <f aca="false">$P$81+$P$122</f>
        <v>0</v>
      </c>
      <c r="Q80" s="169"/>
      <c r="R80" s="174" t="n">
        <f aca="false">$R$81+$R$122</f>
        <v>234.480036247768</v>
      </c>
      <c r="S80" s="169"/>
      <c r="T80" s="175" t="n">
        <f aca="false">$T$81+$T$122</f>
        <v>0</v>
      </c>
      <c r="AR80" s="176" t="s">
        <v>194</v>
      </c>
      <c r="AT80" s="176" t="s">
        <v>62</v>
      </c>
      <c r="AU80" s="176" t="s">
        <v>63</v>
      </c>
      <c r="AY80" s="176" t="s">
        <v>182</v>
      </c>
      <c r="BK80" s="177" t="n">
        <f aca="false">$BK$81+$BK$122</f>
        <v>0</v>
      </c>
    </row>
    <row r="81" s="167" customFormat="true" ht="21" hidden="false" customHeight="true" outlineLevel="0" collapsed="false">
      <c r="B81" s="168"/>
      <c r="C81" s="169"/>
      <c r="D81" s="169" t="s">
        <v>62</v>
      </c>
      <c r="E81" s="178" t="s">
        <v>2434</v>
      </c>
      <c r="F81" s="178" t="s">
        <v>1595</v>
      </c>
      <c r="G81" s="169"/>
      <c r="H81" s="169"/>
      <c r="J81" s="179" t="n">
        <f aca="false">$BK$81</f>
        <v>0</v>
      </c>
      <c r="K81" s="169"/>
      <c r="L81" s="172"/>
      <c r="M81" s="173"/>
      <c r="N81" s="169"/>
      <c r="O81" s="169"/>
      <c r="P81" s="174" t="n">
        <f aca="false">SUM($P$82:$P$121)</f>
        <v>0</v>
      </c>
      <c r="Q81" s="169"/>
      <c r="R81" s="174" t="n">
        <f aca="false">SUM($R$82:$R$121)</f>
        <v>9.48386</v>
      </c>
      <c r="S81" s="169"/>
      <c r="T81" s="175" t="n">
        <f aca="false">SUM($T$82:$T$121)</f>
        <v>0</v>
      </c>
      <c r="AR81" s="176" t="s">
        <v>194</v>
      </c>
      <c r="AT81" s="176" t="s">
        <v>62</v>
      </c>
      <c r="AU81" s="176" t="s">
        <v>70</v>
      </c>
      <c r="AY81" s="176" t="s">
        <v>182</v>
      </c>
      <c r="BK81" s="177" t="n">
        <f aca="false">SUM($BK$82:$BK$121)</f>
        <v>0</v>
      </c>
    </row>
    <row r="82" s="12" customFormat="true" ht="15.75" hidden="false" customHeight="true" outlineLevel="0" collapsed="false">
      <c r="B82" s="31"/>
      <c r="C82" s="180" t="s">
        <v>70</v>
      </c>
      <c r="D82" s="180" t="s">
        <v>184</v>
      </c>
      <c r="E82" s="181" t="s">
        <v>4606</v>
      </c>
      <c r="F82" s="182" t="s">
        <v>4607</v>
      </c>
      <c r="G82" s="183" t="s">
        <v>250</v>
      </c>
      <c r="H82" s="184" t="n">
        <v>5</v>
      </c>
      <c r="I82" s="185"/>
      <c r="J82" s="186" t="n">
        <f aca="false">ROUND($I$82*$H$82,2)</f>
        <v>0</v>
      </c>
      <c r="K82" s="182"/>
      <c r="L82" s="55"/>
      <c r="M82" s="187"/>
      <c r="N82" s="188" t="s">
        <v>34</v>
      </c>
      <c r="O82" s="32"/>
      <c r="P82" s="32"/>
      <c r="Q82" s="189" t="n">
        <v>0</v>
      </c>
      <c r="R82" s="189" t="n">
        <f aca="false">$Q$82*$H$82</f>
        <v>0</v>
      </c>
      <c r="S82" s="189" t="n">
        <v>0</v>
      </c>
      <c r="T82" s="190" t="n">
        <f aca="false">$S$82*$H$82</f>
        <v>0</v>
      </c>
      <c r="AR82" s="119" t="s">
        <v>445</v>
      </c>
      <c r="AT82" s="119" t="s">
        <v>184</v>
      </c>
      <c r="AU82" s="119" t="s">
        <v>72</v>
      </c>
      <c r="AY82" s="12" t="s">
        <v>182</v>
      </c>
      <c r="BE82" s="191" t="n">
        <f aca="false">IF($N$82="základní",$J$82,0)</f>
        <v>0</v>
      </c>
      <c r="BF82" s="191" t="n">
        <f aca="false">IF($N$82="snížená",$J$82,0)</f>
        <v>0</v>
      </c>
      <c r="BG82" s="191" t="n">
        <f aca="false">IF($N$82="zákl. přenesená",$J$82,0)</f>
        <v>0</v>
      </c>
      <c r="BH82" s="191" t="n">
        <f aca="false">IF($N$82="sníž. přenesená",$J$82,0)</f>
        <v>0</v>
      </c>
      <c r="BI82" s="191" t="n">
        <f aca="false">IF($N$82="nulová",$J$82,0)</f>
        <v>0</v>
      </c>
      <c r="BJ82" s="119" t="s">
        <v>70</v>
      </c>
      <c r="BK82" s="191" t="n">
        <f aca="false">ROUND($I$82*$H$82,2)</f>
        <v>0</v>
      </c>
      <c r="BL82" s="119" t="s">
        <v>445</v>
      </c>
      <c r="BM82" s="119" t="s">
        <v>4608</v>
      </c>
    </row>
    <row r="83" s="12" customFormat="true" ht="27" hidden="false" customHeight="true" outlineLevel="0" collapsed="false">
      <c r="B83" s="31"/>
      <c r="C83" s="192" t="s">
        <v>72</v>
      </c>
      <c r="D83" s="192" t="s">
        <v>273</v>
      </c>
      <c r="E83" s="193" t="s">
        <v>4609</v>
      </c>
      <c r="F83" s="194" t="s">
        <v>4610</v>
      </c>
      <c r="G83" s="192" t="s">
        <v>250</v>
      </c>
      <c r="H83" s="195" t="n">
        <v>5</v>
      </c>
      <c r="I83" s="196"/>
      <c r="J83" s="197" t="n">
        <f aca="false">ROUND($I$83*$H$83,2)</f>
        <v>0</v>
      </c>
      <c r="K83" s="194"/>
      <c r="L83" s="198"/>
      <c r="M83" s="199"/>
      <c r="N83" s="200" t="s">
        <v>34</v>
      </c>
      <c r="O83" s="32"/>
      <c r="P83" s="32"/>
      <c r="Q83" s="189" t="n">
        <v>0.0132</v>
      </c>
      <c r="R83" s="189" t="n">
        <f aca="false">$Q$83*$H$83</f>
        <v>0.066</v>
      </c>
      <c r="S83" s="189" t="n">
        <v>0</v>
      </c>
      <c r="T83" s="190" t="n">
        <f aca="false">$S$83*$H$83</f>
        <v>0</v>
      </c>
      <c r="AR83" s="119" t="s">
        <v>731</v>
      </c>
      <c r="AT83" s="119" t="s">
        <v>273</v>
      </c>
      <c r="AU83" s="119" t="s">
        <v>72</v>
      </c>
      <c r="AY83" s="119" t="s">
        <v>182</v>
      </c>
      <c r="BE83" s="191" t="n">
        <f aca="false">IF($N$83="základní",$J$83,0)</f>
        <v>0</v>
      </c>
      <c r="BF83" s="191" t="n">
        <f aca="false">IF($N$83="snížená",$J$83,0)</f>
        <v>0</v>
      </c>
      <c r="BG83" s="191" t="n">
        <f aca="false">IF($N$83="zákl. přenesená",$J$83,0)</f>
        <v>0</v>
      </c>
      <c r="BH83" s="191" t="n">
        <f aca="false">IF($N$83="sníž. přenesená",$J$83,0)</f>
        <v>0</v>
      </c>
      <c r="BI83" s="191" t="n">
        <f aca="false">IF($N$83="nulová",$J$83,0)</f>
        <v>0</v>
      </c>
      <c r="BJ83" s="119" t="s">
        <v>70</v>
      </c>
      <c r="BK83" s="191" t="n">
        <f aca="false">ROUND($I$83*$H$83,2)</f>
        <v>0</v>
      </c>
      <c r="BL83" s="119" t="s">
        <v>731</v>
      </c>
      <c r="BM83" s="119" t="s">
        <v>4611</v>
      </c>
    </row>
    <row r="84" s="12" customFormat="true" ht="15.75" hidden="false" customHeight="true" outlineLevel="0" collapsed="false">
      <c r="B84" s="31"/>
      <c r="C84" s="183" t="s">
        <v>194</v>
      </c>
      <c r="D84" s="183" t="s">
        <v>184</v>
      </c>
      <c r="E84" s="181" t="s">
        <v>4612</v>
      </c>
      <c r="F84" s="182" t="s">
        <v>4613</v>
      </c>
      <c r="G84" s="183" t="s">
        <v>187</v>
      </c>
      <c r="H84" s="184" t="n">
        <v>80.121</v>
      </c>
      <c r="I84" s="185"/>
      <c r="J84" s="186" t="n">
        <f aca="false">ROUND($I$84*$H$84,2)</f>
        <v>0</v>
      </c>
      <c r="K84" s="182"/>
      <c r="L84" s="55"/>
      <c r="M84" s="187"/>
      <c r="N84" s="188" t="s">
        <v>34</v>
      </c>
      <c r="O84" s="32"/>
      <c r="P84" s="32"/>
      <c r="Q84" s="189" t="n">
        <v>0</v>
      </c>
      <c r="R84" s="189" t="n">
        <f aca="false">$Q$84*$H$84</f>
        <v>0</v>
      </c>
      <c r="S84" s="189" t="n">
        <v>0</v>
      </c>
      <c r="T84" s="190" t="n">
        <f aca="false">$S$84*$H$84</f>
        <v>0</v>
      </c>
      <c r="AR84" s="119" t="s">
        <v>445</v>
      </c>
      <c r="AT84" s="119" t="s">
        <v>184</v>
      </c>
      <c r="AU84" s="119" t="s">
        <v>72</v>
      </c>
      <c r="AY84" s="119" t="s">
        <v>182</v>
      </c>
      <c r="BE84" s="191" t="n">
        <f aca="false">IF($N$84="základní",$J$84,0)</f>
        <v>0</v>
      </c>
      <c r="BF84" s="191" t="n">
        <f aca="false">IF($N$84="snížená",$J$84,0)</f>
        <v>0</v>
      </c>
      <c r="BG84" s="191" t="n">
        <f aca="false">IF($N$84="zákl. přenesená",$J$84,0)</f>
        <v>0</v>
      </c>
      <c r="BH84" s="191" t="n">
        <f aca="false">IF($N$84="sníž. přenesená",$J$84,0)</f>
        <v>0</v>
      </c>
      <c r="BI84" s="191" t="n">
        <f aca="false">IF($N$84="nulová",$J$84,0)</f>
        <v>0</v>
      </c>
      <c r="BJ84" s="119" t="s">
        <v>70</v>
      </c>
      <c r="BK84" s="191" t="n">
        <f aca="false">ROUND($I$84*$H$84,2)</f>
        <v>0</v>
      </c>
      <c r="BL84" s="119" t="s">
        <v>445</v>
      </c>
      <c r="BM84" s="119" t="s">
        <v>4614</v>
      </c>
    </row>
    <row r="85" s="12" customFormat="true" ht="15.75" hidden="false" customHeight="true" outlineLevel="0" collapsed="false">
      <c r="B85" s="31"/>
      <c r="C85" s="192" t="s">
        <v>188</v>
      </c>
      <c r="D85" s="192" t="s">
        <v>273</v>
      </c>
      <c r="E85" s="193" t="s">
        <v>4615</v>
      </c>
      <c r="F85" s="194" t="s">
        <v>4616</v>
      </c>
      <c r="G85" s="192" t="s">
        <v>1274</v>
      </c>
      <c r="H85" s="195" t="n">
        <v>16</v>
      </c>
      <c r="I85" s="196"/>
      <c r="J85" s="197" t="n">
        <f aca="false">ROUND($I$85*$H$85,2)</f>
        <v>0</v>
      </c>
      <c r="K85" s="194"/>
      <c r="L85" s="198"/>
      <c r="M85" s="199"/>
      <c r="N85" s="200" t="s">
        <v>34</v>
      </c>
      <c r="O85" s="32"/>
      <c r="P85" s="32"/>
      <c r="Q85" s="189" t="n">
        <v>0.001</v>
      </c>
      <c r="R85" s="189" t="n">
        <f aca="false">$Q$85*$H$85</f>
        <v>0.016</v>
      </c>
      <c r="S85" s="189" t="n">
        <v>0</v>
      </c>
      <c r="T85" s="190" t="n">
        <f aca="false">$S$85*$H$85</f>
        <v>0</v>
      </c>
      <c r="AR85" s="119" t="s">
        <v>731</v>
      </c>
      <c r="AT85" s="119" t="s">
        <v>273</v>
      </c>
      <c r="AU85" s="119" t="s">
        <v>72</v>
      </c>
      <c r="AY85" s="119" t="s">
        <v>182</v>
      </c>
      <c r="BE85" s="191" t="n">
        <f aca="false">IF($N$85="základní",$J$85,0)</f>
        <v>0</v>
      </c>
      <c r="BF85" s="191" t="n">
        <f aca="false">IF($N$85="snížená",$J$85,0)</f>
        <v>0</v>
      </c>
      <c r="BG85" s="191" t="n">
        <f aca="false">IF($N$85="zákl. přenesená",$J$85,0)</f>
        <v>0</v>
      </c>
      <c r="BH85" s="191" t="n">
        <f aca="false">IF($N$85="sníž. přenesená",$J$85,0)</f>
        <v>0</v>
      </c>
      <c r="BI85" s="191" t="n">
        <f aca="false">IF($N$85="nulová",$J$85,0)</f>
        <v>0</v>
      </c>
      <c r="BJ85" s="119" t="s">
        <v>70</v>
      </c>
      <c r="BK85" s="191" t="n">
        <f aca="false">ROUND($I$85*$H$85,2)</f>
        <v>0</v>
      </c>
      <c r="BL85" s="119" t="s">
        <v>731</v>
      </c>
      <c r="BM85" s="119" t="s">
        <v>4617</v>
      </c>
    </row>
    <row r="86" s="12" customFormat="true" ht="15.75" hidden="false" customHeight="true" outlineLevel="0" collapsed="false">
      <c r="B86" s="31"/>
      <c r="C86" s="192" t="s">
        <v>202</v>
      </c>
      <c r="D86" s="192" t="s">
        <v>273</v>
      </c>
      <c r="E86" s="193" t="s">
        <v>4618</v>
      </c>
      <c r="F86" s="194" t="s">
        <v>4619</v>
      </c>
      <c r="G86" s="192" t="s">
        <v>1274</v>
      </c>
      <c r="H86" s="195" t="n">
        <v>3</v>
      </c>
      <c r="I86" s="196"/>
      <c r="J86" s="197" t="n">
        <f aca="false">ROUND($I$86*$H$86,2)</f>
        <v>0</v>
      </c>
      <c r="K86" s="194"/>
      <c r="L86" s="198"/>
      <c r="M86" s="199"/>
      <c r="N86" s="200" t="s">
        <v>34</v>
      </c>
      <c r="O86" s="32"/>
      <c r="P86" s="32"/>
      <c r="Q86" s="189" t="n">
        <v>0.001</v>
      </c>
      <c r="R86" s="189" t="n">
        <f aca="false">$Q$86*$H$86</f>
        <v>0.003</v>
      </c>
      <c r="S86" s="189" t="n">
        <v>0</v>
      </c>
      <c r="T86" s="190" t="n">
        <f aca="false">$S$86*$H$86</f>
        <v>0</v>
      </c>
      <c r="AR86" s="119" t="s">
        <v>731</v>
      </c>
      <c r="AT86" s="119" t="s">
        <v>273</v>
      </c>
      <c r="AU86" s="119" t="s">
        <v>72</v>
      </c>
      <c r="AY86" s="119" t="s">
        <v>182</v>
      </c>
      <c r="BE86" s="191" t="n">
        <f aca="false">IF($N$86="základní",$J$86,0)</f>
        <v>0</v>
      </c>
      <c r="BF86" s="191" t="n">
        <f aca="false">IF($N$86="snížená",$J$86,0)</f>
        <v>0</v>
      </c>
      <c r="BG86" s="191" t="n">
        <f aca="false">IF($N$86="zákl. přenesená",$J$86,0)</f>
        <v>0</v>
      </c>
      <c r="BH86" s="191" t="n">
        <f aca="false">IF($N$86="sníž. přenesená",$J$86,0)</f>
        <v>0</v>
      </c>
      <c r="BI86" s="191" t="n">
        <f aca="false">IF($N$86="nulová",$J$86,0)</f>
        <v>0</v>
      </c>
      <c r="BJ86" s="119" t="s">
        <v>70</v>
      </c>
      <c r="BK86" s="191" t="n">
        <f aca="false">ROUND($I$86*$H$86,2)</f>
        <v>0</v>
      </c>
      <c r="BL86" s="119" t="s">
        <v>731</v>
      </c>
      <c r="BM86" s="119" t="s">
        <v>4620</v>
      </c>
    </row>
    <row r="87" s="12" customFormat="true" ht="15.75" hidden="false" customHeight="true" outlineLevel="0" collapsed="false">
      <c r="B87" s="31"/>
      <c r="C87" s="183" t="s">
        <v>206</v>
      </c>
      <c r="D87" s="183" t="s">
        <v>184</v>
      </c>
      <c r="E87" s="181" t="s">
        <v>4621</v>
      </c>
      <c r="F87" s="182" t="s">
        <v>4622</v>
      </c>
      <c r="G87" s="183" t="s">
        <v>187</v>
      </c>
      <c r="H87" s="184" t="n">
        <v>80.121</v>
      </c>
      <c r="I87" s="185"/>
      <c r="J87" s="186" t="n">
        <f aca="false">ROUND($I$87*$H$87,2)</f>
        <v>0</v>
      </c>
      <c r="K87" s="182"/>
      <c r="L87" s="55"/>
      <c r="M87" s="187"/>
      <c r="N87" s="188" t="s">
        <v>34</v>
      </c>
      <c r="O87" s="32"/>
      <c r="P87" s="32"/>
      <c r="Q87" s="189" t="n">
        <v>0</v>
      </c>
      <c r="R87" s="189" t="n">
        <f aca="false">$Q$87*$H$87</f>
        <v>0</v>
      </c>
      <c r="S87" s="189" t="n">
        <v>0</v>
      </c>
      <c r="T87" s="190" t="n">
        <f aca="false">$S$87*$H$87</f>
        <v>0</v>
      </c>
      <c r="AR87" s="119" t="s">
        <v>445</v>
      </c>
      <c r="AT87" s="119" t="s">
        <v>184</v>
      </c>
      <c r="AU87" s="119" t="s">
        <v>72</v>
      </c>
      <c r="AY87" s="119" t="s">
        <v>182</v>
      </c>
      <c r="BE87" s="191" t="n">
        <f aca="false">IF($N$87="základní",$J$87,0)</f>
        <v>0</v>
      </c>
      <c r="BF87" s="191" t="n">
        <f aca="false">IF($N$87="snížená",$J$87,0)</f>
        <v>0</v>
      </c>
      <c r="BG87" s="191" t="n">
        <f aca="false">IF($N$87="zákl. přenesená",$J$87,0)</f>
        <v>0</v>
      </c>
      <c r="BH87" s="191" t="n">
        <f aca="false">IF($N$87="sníž. přenesená",$J$87,0)</f>
        <v>0</v>
      </c>
      <c r="BI87" s="191" t="n">
        <f aca="false">IF($N$87="nulová",$J$87,0)</f>
        <v>0</v>
      </c>
      <c r="BJ87" s="119" t="s">
        <v>70</v>
      </c>
      <c r="BK87" s="191" t="n">
        <f aca="false">ROUND($I$87*$H$87,2)</f>
        <v>0</v>
      </c>
      <c r="BL87" s="119" t="s">
        <v>445</v>
      </c>
      <c r="BM87" s="119" t="s">
        <v>4623</v>
      </c>
    </row>
    <row r="88" s="12" customFormat="true" ht="15.75" hidden="false" customHeight="true" outlineLevel="0" collapsed="false">
      <c r="B88" s="31"/>
      <c r="C88" s="192" t="s">
        <v>210</v>
      </c>
      <c r="D88" s="192" t="s">
        <v>273</v>
      </c>
      <c r="E88" s="193" t="s">
        <v>4624</v>
      </c>
      <c r="F88" s="194" t="s">
        <v>4625</v>
      </c>
      <c r="G88" s="192" t="s">
        <v>1274</v>
      </c>
      <c r="H88" s="195" t="n">
        <v>16</v>
      </c>
      <c r="I88" s="196"/>
      <c r="J88" s="197" t="n">
        <f aca="false">ROUND($I$88*$H$88,2)</f>
        <v>0</v>
      </c>
      <c r="K88" s="194"/>
      <c r="L88" s="198"/>
      <c r="M88" s="199"/>
      <c r="N88" s="200" t="s">
        <v>34</v>
      </c>
      <c r="O88" s="32"/>
      <c r="P88" s="32"/>
      <c r="Q88" s="189" t="n">
        <v>0.001</v>
      </c>
      <c r="R88" s="189" t="n">
        <f aca="false">$Q$88*$H$88</f>
        <v>0.016</v>
      </c>
      <c r="S88" s="189" t="n">
        <v>0</v>
      </c>
      <c r="T88" s="190" t="n">
        <f aca="false">$S$88*$H$88</f>
        <v>0</v>
      </c>
      <c r="AR88" s="119" t="s">
        <v>731</v>
      </c>
      <c r="AT88" s="119" t="s">
        <v>273</v>
      </c>
      <c r="AU88" s="119" t="s">
        <v>72</v>
      </c>
      <c r="AY88" s="119" t="s">
        <v>182</v>
      </c>
      <c r="BE88" s="191" t="n">
        <f aca="false">IF($N$88="základní",$J$88,0)</f>
        <v>0</v>
      </c>
      <c r="BF88" s="191" t="n">
        <f aca="false">IF($N$88="snížená",$J$88,0)</f>
        <v>0</v>
      </c>
      <c r="BG88" s="191" t="n">
        <f aca="false">IF($N$88="zákl. přenesená",$J$88,0)</f>
        <v>0</v>
      </c>
      <c r="BH88" s="191" t="n">
        <f aca="false">IF($N$88="sníž. přenesená",$J$88,0)</f>
        <v>0</v>
      </c>
      <c r="BI88" s="191" t="n">
        <f aca="false">IF($N$88="nulová",$J$88,0)</f>
        <v>0</v>
      </c>
      <c r="BJ88" s="119" t="s">
        <v>70</v>
      </c>
      <c r="BK88" s="191" t="n">
        <f aca="false">ROUND($I$88*$H$88,2)</f>
        <v>0</v>
      </c>
      <c r="BL88" s="119" t="s">
        <v>731</v>
      </c>
      <c r="BM88" s="119" t="s">
        <v>4626</v>
      </c>
    </row>
    <row r="89" s="12" customFormat="true" ht="15.75" hidden="false" customHeight="true" outlineLevel="0" collapsed="false">
      <c r="B89" s="31"/>
      <c r="C89" s="183" t="s">
        <v>214</v>
      </c>
      <c r="D89" s="183" t="s">
        <v>184</v>
      </c>
      <c r="E89" s="181" t="s">
        <v>2453</v>
      </c>
      <c r="F89" s="182" t="s">
        <v>2454</v>
      </c>
      <c r="G89" s="183" t="s">
        <v>250</v>
      </c>
      <c r="H89" s="184" t="n">
        <v>50</v>
      </c>
      <c r="I89" s="185"/>
      <c r="J89" s="186" t="n">
        <f aca="false">ROUND($I$89*$H$89,2)</f>
        <v>0</v>
      </c>
      <c r="K89" s="182"/>
      <c r="L89" s="55"/>
      <c r="M89" s="187"/>
      <c r="N89" s="188" t="s">
        <v>34</v>
      </c>
      <c r="O89" s="32"/>
      <c r="P89" s="32"/>
      <c r="Q89" s="189" t="n">
        <v>0</v>
      </c>
      <c r="R89" s="189" t="n">
        <f aca="false">$Q$89*$H$89</f>
        <v>0</v>
      </c>
      <c r="S89" s="189" t="n">
        <v>0</v>
      </c>
      <c r="T89" s="190" t="n">
        <f aca="false">$S$89*$H$89</f>
        <v>0</v>
      </c>
      <c r="AR89" s="119" t="s">
        <v>445</v>
      </c>
      <c r="AT89" s="119" t="s">
        <v>184</v>
      </c>
      <c r="AU89" s="119" t="s">
        <v>72</v>
      </c>
      <c r="AY89" s="119" t="s">
        <v>182</v>
      </c>
      <c r="BE89" s="191" t="n">
        <f aca="false">IF($N$89="základní",$J$89,0)</f>
        <v>0</v>
      </c>
      <c r="BF89" s="191" t="n">
        <f aca="false">IF($N$89="snížená",$J$89,0)</f>
        <v>0</v>
      </c>
      <c r="BG89" s="191" t="n">
        <f aca="false">IF($N$89="zákl. přenesená",$J$89,0)</f>
        <v>0</v>
      </c>
      <c r="BH89" s="191" t="n">
        <f aca="false">IF($N$89="sníž. přenesená",$J$89,0)</f>
        <v>0</v>
      </c>
      <c r="BI89" s="191" t="n">
        <f aca="false">IF($N$89="nulová",$J$89,0)</f>
        <v>0</v>
      </c>
      <c r="BJ89" s="119" t="s">
        <v>70</v>
      </c>
      <c r="BK89" s="191" t="n">
        <f aca="false">ROUND($I$89*$H$89,2)</f>
        <v>0</v>
      </c>
      <c r="BL89" s="119" t="s">
        <v>445</v>
      </c>
      <c r="BM89" s="119" t="s">
        <v>4627</v>
      </c>
    </row>
    <row r="90" s="12" customFormat="true" ht="15.75" hidden="false" customHeight="true" outlineLevel="0" collapsed="false">
      <c r="B90" s="31"/>
      <c r="C90" s="183" t="s">
        <v>218</v>
      </c>
      <c r="D90" s="183" t="s">
        <v>184</v>
      </c>
      <c r="E90" s="181" t="s">
        <v>2462</v>
      </c>
      <c r="F90" s="182" t="s">
        <v>2463</v>
      </c>
      <c r="G90" s="183" t="s">
        <v>250</v>
      </c>
      <c r="H90" s="184" t="n">
        <v>180</v>
      </c>
      <c r="I90" s="185"/>
      <c r="J90" s="186" t="n">
        <f aca="false">ROUND($I$90*$H$90,2)</f>
        <v>0</v>
      </c>
      <c r="K90" s="182"/>
      <c r="L90" s="55"/>
      <c r="M90" s="187"/>
      <c r="N90" s="188" t="s">
        <v>34</v>
      </c>
      <c r="O90" s="32"/>
      <c r="P90" s="32"/>
      <c r="Q90" s="189" t="n">
        <v>0</v>
      </c>
      <c r="R90" s="189" t="n">
        <f aca="false">$Q$90*$H$90</f>
        <v>0</v>
      </c>
      <c r="S90" s="189" t="n">
        <v>0</v>
      </c>
      <c r="T90" s="190" t="n">
        <f aca="false">$S$90*$H$90</f>
        <v>0</v>
      </c>
      <c r="AR90" s="119" t="s">
        <v>445</v>
      </c>
      <c r="AT90" s="119" t="s">
        <v>184</v>
      </c>
      <c r="AU90" s="119" t="s">
        <v>72</v>
      </c>
      <c r="AY90" s="119" t="s">
        <v>182</v>
      </c>
      <c r="BE90" s="191" t="n">
        <f aca="false">IF($N$90="základní",$J$90,0)</f>
        <v>0</v>
      </c>
      <c r="BF90" s="191" t="n">
        <f aca="false">IF($N$90="snížená",$J$90,0)</f>
        <v>0</v>
      </c>
      <c r="BG90" s="191" t="n">
        <f aca="false">IF($N$90="zákl. přenesená",$J$90,0)</f>
        <v>0</v>
      </c>
      <c r="BH90" s="191" t="n">
        <f aca="false">IF($N$90="sníž. přenesená",$J$90,0)</f>
        <v>0</v>
      </c>
      <c r="BI90" s="191" t="n">
        <f aca="false">IF($N$90="nulová",$J$90,0)</f>
        <v>0</v>
      </c>
      <c r="BJ90" s="119" t="s">
        <v>70</v>
      </c>
      <c r="BK90" s="191" t="n">
        <f aca="false">ROUND($I$90*$H$90,2)</f>
        <v>0</v>
      </c>
      <c r="BL90" s="119" t="s">
        <v>445</v>
      </c>
      <c r="BM90" s="119" t="s">
        <v>4628</v>
      </c>
    </row>
    <row r="91" s="12" customFormat="true" ht="15.75" hidden="false" customHeight="true" outlineLevel="0" collapsed="false">
      <c r="B91" s="31"/>
      <c r="C91" s="183" t="s">
        <v>222</v>
      </c>
      <c r="D91" s="183" t="s">
        <v>184</v>
      </c>
      <c r="E91" s="181" t="s">
        <v>2480</v>
      </c>
      <c r="F91" s="182" t="s">
        <v>2481</v>
      </c>
      <c r="G91" s="183" t="s">
        <v>250</v>
      </c>
      <c r="H91" s="184" t="n">
        <v>48</v>
      </c>
      <c r="I91" s="185"/>
      <c r="J91" s="186" t="n">
        <f aca="false">ROUND($I$91*$H$91,2)</f>
        <v>0</v>
      </c>
      <c r="K91" s="182"/>
      <c r="L91" s="55"/>
      <c r="M91" s="187"/>
      <c r="N91" s="188" t="s">
        <v>34</v>
      </c>
      <c r="O91" s="32"/>
      <c r="P91" s="32"/>
      <c r="Q91" s="189" t="n">
        <v>0</v>
      </c>
      <c r="R91" s="189" t="n">
        <f aca="false">$Q$91*$H$91</f>
        <v>0</v>
      </c>
      <c r="S91" s="189" t="n">
        <v>0</v>
      </c>
      <c r="T91" s="190" t="n">
        <f aca="false">$S$91*$H$91</f>
        <v>0</v>
      </c>
      <c r="AR91" s="119" t="s">
        <v>445</v>
      </c>
      <c r="AT91" s="119" t="s">
        <v>184</v>
      </c>
      <c r="AU91" s="119" t="s">
        <v>72</v>
      </c>
      <c r="AY91" s="119" t="s">
        <v>182</v>
      </c>
      <c r="BE91" s="191" t="n">
        <f aca="false">IF($N$91="základní",$J$91,0)</f>
        <v>0</v>
      </c>
      <c r="BF91" s="191" t="n">
        <f aca="false">IF($N$91="snížená",$J$91,0)</f>
        <v>0</v>
      </c>
      <c r="BG91" s="191" t="n">
        <f aca="false">IF($N$91="zákl. přenesená",$J$91,0)</f>
        <v>0</v>
      </c>
      <c r="BH91" s="191" t="n">
        <f aca="false">IF($N$91="sníž. přenesená",$J$91,0)</f>
        <v>0</v>
      </c>
      <c r="BI91" s="191" t="n">
        <f aca="false">IF($N$91="nulová",$J$91,0)</f>
        <v>0</v>
      </c>
      <c r="BJ91" s="119" t="s">
        <v>70</v>
      </c>
      <c r="BK91" s="191" t="n">
        <f aca="false">ROUND($I$91*$H$91,2)</f>
        <v>0</v>
      </c>
      <c r="BL91" s="119" t="s">
        <v>445</v>
      </c>
      <c r="BM91" s="119" t="s">
        <v>4629</v>
      </c>
    </row>
    <row r="92" s="12" customFormat="true" ht="15.75" hidden="false" customHeight="true" outlineLevel="0" collapsed="false">
      <c r="B92" s="31"/>
      <c r="C92" s="192" t="s">
        <v>228</v>
      </c>
      <c r="D92" s="192" t="s">
        <v>273</v>
      </c>
      <c r="E92" s="193" t="s">
        <v>2483</v>
      </c>
      <c r="F92" s="194" t="s">
        <v>2484</v>
      </c>
      <c r="G92" s="192" t="s">
        <v>192</v>
      </c>
      <c r="H92" s="195" t="n">
        <v>9.6</v>
      </c>
      <c r="I92" s="196"/>
      <c r="J92" s="197" t="n">
        <f aca="false">ROUND($I$92*$H$92,2)</f>
        <v>0</v>
      </c>
      <c r="K92" s="194"/>
      <c r="L92" s="198"/>
      <c r="M92" s="199"/>
      <c r="N92" s="200" t="s">
        <v>34</v>
      </c>
      <c r="O92" s="32"/>
      <c r="P92" s="32"/>
      <c r="Q92" s="189" t="n">
        <v>9E-005</v>
      </c>
      <c r="R92" s="189" t="n">
        <f aca="false">$Q$92*$H$92</f>
        <v>0.000864</v>
      </c>
      <c r="S92" s="189" t="n">
        <v>0</v>
      </c>
      <c r="T92" s="190" t="n">
        <f aca="false">$S$92*$H$92</f>
        <v>0</v>
      </c>
      <c r="AR92" s="119" t="s">
        <v>731</v>
      </c>
      <c r="AT92" s="119" t="s">
        <v>273</v>
      </c>
      <c r="AU92" s="119" t="s">
        <v>72</v>
      </c>
      <c r="AY92" s="119" t="s">
        <v>182</v>
      </c>
      <c r="BE92" s="191" t="n">
        <f aca="false">IF($N$92="základní",$J$92,0)</f>
        <v>0</v>
      </c>
      <c r="BF92" s="191" t="n">
        <f aca="false">IF($N$92="snížená",$J$92,0)</f>
        <v>0</v>
      </c>
      <c r="BG92" s="191" t="n">
        <f aca="false">IF($N$92="zákl. přenesená",$J$92,0)</f>
        <v>0</v>
      </c>
      <c r="BH92" s="191" t="n">
        <f aca="false">IF($N$92="sníž. přenesená",$J$92,0)</f>
        <v>0</v>
      </c>
      <c r="BI92" s="191" t="n">
        <f aca="false">IF($N$92="nulová",$J$92,0)</f>
        <v>0</v>
      </c>
      <c r="BJ92" s="119" t="s">
        <v>70</v>
      </c>
      <c r="BK92" s="191" t="n">
        <f aca="false">ROUND($I$92*$H$92,2)</f>
        <v>0</v>
      </c>
      <c r="BL92" s="119" t="s">
        <v>731</v>
      </c>
      <c r="BM92" s="119" t="s">
        <v>4630</v>
      </c>
    </row>
    <row r="93" s="12" customFormat="true" ht="15.75" hidden="false" customHeight="true" outlineLevel="0" collapsed="false">
      <c r="B93" s="31"/>
      <c r="C93" s="183" t="s">
        <v>232</v>
      </c>
      <c r="D93" s="183" t="s">
        <v>184</v>
      </c>
      <c r="E93" s="181" t="s">
        <v>4631</v>
      </c>
      <c r="F93" s="182" t="s">
        <v>4632</v>
      </c>
      <c r="G93" s="183" t="s">
        <v>250</v>
      </c>
      <c r="H93" s="184" t="n">
        <v>5</v>
      </c>
      <c r="I93" s="185"/>
      <c r="J93" s="186" t="n">
        <f aca="false">ROUND($I$93*$H$93,2)</f>
        <v>0</v>
      </c>
      <c r="K93" s="182"/>
      <c r="L93" s="55"/>
      <c r="M93" s="187"/>
      <c r="N93" s="188" t="s">
        <v>34</v>
      </c>
      <c r="O93" s="32"/>
      <c r="P93" s="32"/>
      <c r="Q93" s="189" t="n">
        <v>0</v>
      </c>
      <c r="R93" s="189" t="n">
        <f aca="false">$Q$93*$H$93</f>
        <v>0</v>
      </c>
      <c r="S93" s="189" t="n">
        <v>0</v>
      </c>
      <c r="T93" s="190" t="n">
        <f aca="false">$S$93*$H$93</f>
        <v>0</v>
      </c>
      <c r="AR93" s="119" t="s">
        <v>445</v>
      </c>
      <c r="AT93" s="119" t="s">
        <v>184</v>
      </c>
      <c r="AU93" s="119" t="s">
        <v>72</v>
      </c>
      <c r="AY93" s="119" t="s">
        <v>182</v>
      </c>
      <c r="BE93" s="191" t="n">
        <f aca="false">IF($N$93="základní",$J$93,0)</f>
        <v>0</v>
      </c>
      <c r="BF93" s="191" t="n">
        <f aca="false">IF($N$93="snížená",$J$93,0)</f>
        <v>0</v>
      </c>
      <c r="BG93" s="191" t="n">
        <f aca="false">IF($N$93="zákl. přenesená",$J$93,0)</f>
        <v>0</v>
      </c>
      <c r="BH93" s="191" t="n">
        <f aca="false">IF($N$93="sníž. přenesená",$J$93,0)</f>
        <v>0</v>
      </c>
      <c r="BI93" s="191" t="n">
        <f aca="false">IF($N$93="nulová",$J$93,0)</f>
        <v>0</v>
      </c>
      <c r="BJ93" s="119" t="s">
        <v>70</v>
      </c>
      <c r="BK93" s="191" t="n">
        <f aca="false">ROUND($I$93*$H$93,2)</f>
        <v>0</v>
      </c>
      <c r="BL93" s="119" t="s">
        <v>445</v>
      </c>
      <c r="BM93" s="119" t="s">
        <v>4633</v>
      </c>
    </row>
    <row r="94" s="12" customFormat="true" ht="15.75" hidden="false" customHeight="true" outlineLevel="0" collapsed="false">
      <c r="B94" s="31"/>
      <c r="C94" s="192" t="s">
        <v>236</v>
      </c>
      <c r="D94" s="192" t="s">
        <v>273</v>
      </c>
      <c r="E94" s="193" t="s">
        <v>4634</v>
      </c>
      <c r="F94" s="194" t="s">
        <v>4635</v>
      </c>
      <c r="G94" s="192" t="s">
        <v>250</v>
      </c>
      <c r="H94" s="195" t="n">
        <v>5</v>
      </c>
      <c r="I94" s="196"/>
      <c r="J94" s="197" t="n">
        <f aca="false">ROUND($I$94*$H$94,2)</f>
        <v>0</v>
      </c>
      <c r="K94" s="194"/>
      <c r="L94" s="198"/>
      <c r="M94" s="199"/>
      <c r="N94" s="200" t="s">
        <v>34</v>
      </c>
      <c r="O94" s="32"/>
      <c r="P94" s="32"/>
      <c r="Q94" s="189" t="n">
        <v>0.0079</v>
      </c>
      <c r="R94" s="189" t="n">
        <f aca="false">$Q$94*$H$94</f>
        <v>0.0395</v>
      </c>
      <c r="S94" s="189" t="n">
        <v>0</v>
      </c>
      <c r="T94" s="190" t="n">
        <f aca="false">$S$94*$H$94</f>
        <v>0</v>
      </c>
      <c r="AR94" s="119" t="s">
        <v>731</v>
      </c>
      <c r="AT94" s="119" t="s">
        <v>273</v>
      </c>
      <c r="AU94" s="119" t="s">
        <v>72</v>
      </c>
      <c r="AY94" s="119" t="s">
        <v>182</v>
      </c>
      <c r="BE94" s="191" t="n">
        <f aca="false">IF($N$94="základní",$J$94,0)</f>
        <v>0</v>
      </c>
      <c r="BF94" s="191" t="n">
        <f aca="false">IF($N$94="snížená",$J$94,0)</f>
        <v>0</v>
      </c>
      <c r="BG94" s="191" t="n">
        <f aca="false">IF($N$94="zákl. přenesená",$J$94,0)</f>
        <v>0</v>
      </c>
      <c r="BH94" s="191" t="n">
        <f aca="false">IF($N$94="sníž. přenesená",$J$94,0)</f>
        <v>0</v>
      </c>
      <c r="BI94" s="191" t="n">
        <f aca="false">IF($N$94="nulová",$J$94,0)</f>
        <v>0</v>
      </c>
      <c r="BJ94" s="119" t="s">
        <v>70</v>
      </c>
      <c r="BK94" s="191" t="n">
        <f aca="false">ROUND($I$94*$H$94,2)</f>
        <v>0</v>
      </c>
      <c r="BL94" s="119" t="s">
        <v>731</v>
      </c>
      <c r="BM94" s="119" t="s">
        <v>4636</v>
      </c>
    </row>
    <row r="95" s="12" customFormat="true" ht="15.75" hidden="false" customHeight="true" outlineLevel="0" collapsed="false">
      <c r="B95" s="31"/>
      <c r="C95" s="183" t="s">
        <v>240</v>
      </c>
      <c r="D95" s="183" t="s">
        <v>184</v>
      </c>
      <c r="E95" s="181" t="s">
        <v>4637</v>
      </c>
      <c r="F95" s="182" t="s">
        <v>4638</v>
      </c>
      <c r="G95" s="183" t="s">
        <v>250</v>
      </c>
      <c r="H95" s="184" t="n">
        <v>12</v>
      </c>
      <c r="I95" s="185"/>
      <c r="J95" s="186" t="n">
        <f aca="false">ROUND($I$95*$H$95,2)</f>
        <v>0</v>
      </c>
      <c r="K95" s="182" t="s">
        <v>1642</v>
      </c>
      <c r="L95" s="55"/>
      <c r="M95" s="187"/>
      <c r="N95" s="188" t="s">
        <v>34</v>
      </c>
      <c r="O95" s="32"/>
      <c r="P95" s="32"/>
      <c r="Q95" s="189" t="n">
        <v>0</v>
      </c>
      <c r="R95" s="189" t="n">
        <f aca="false">$Q$95*$H$95</f>
        <v>0</v>
      </c>
      <c r="S95" s="189" t="n">
        <v>0</v>
      </c>
      <c r="T95" s="190" t="n">
        <f aca="false">$S$95*$H$95</f>
        <v>0</v>
      </c>
      <c r="AR95" s="119" t="s">
        <v>445</v>
      </c>
      <c r="AT95" s="119" t="s">
        <v>184</v>
      </c>
      <c r="AU95" s="119" t="s">
        <v>72</v>
      </c>
      <c r="AY95" s="119" t="s">
        <v>182</v>
      </c>
      <c r="BE95" s="191" t="n">
        <f aca="false">IF($N$95="základní",$J$95,0)</f>
        <v>0</v>
      </c>
      <c r="BF95" s="191" t="n">
        <f aca="false">IF($N$95="snížená",$J$95,0)</f>
        <v>0</v>
      </c>
      <c r="BG95" s="191" t="n">
        <f aca="false">IF($N$95="zákl. přenesená",$J$95,0)</f>
        <v>0</v>
      </c>
      <c r="BH95" s="191" t="n">
        <f aca="false">IF($N$95="sníž. přenesená",$J$95,0)</f>
        <v>0</v>
      </c>
      <c r="BI95" s="191" t="n">
        <f aca="false">IF($N$95="nulová",$J$95,0)</f>
        <v>0</v>
      </c>
      <c r="BJ95" s="119" t="s">
        <v>70</v>
      </c>
      <c r="BK95" s="191" t="n">
        <f aca="false">ROUND($I$95*$H$95,2)</f>
        <v>0</v>
      </c>
      <c r="BL95" s="119" t="s">
        <v>445</v>
      </c>
      <c r="BM95" s="119" t="s">
        <v>4639</v>
      </c>
    </row>
    <row r="96" s="12" customFormat="true" ht="15.75" hidden="false" customHeight="true" outlineLevel="0" collapsed="false">
      <c r="B96" s="31"/>
      <c r="C96" s="192" t="s">
        <v>1</v>
      </c>
      <c r="D96" s="192" t="s">
        <v>273</v>
      </c>
      <c r="E96" s="193" t="s">
        <v>4640</v>
      </c>
      <c r="F96" s="194" t="s">
        <v>4641</v>
      </c>
      <c r="G96" s="192" t="s">
        <v>250</v>
      </c>
      <c r="H96" s="195" t="n">
        <v>12</v>
      </c>
      <c r="I96" s="196"/>
      <c r="J96" s="197" t="n">
        <f aca="false">ROUND($I$96*$H$96,2)</f>
        <v>0</v>
      </c>
      <c r="K96" s="194"/>
      <c r="L96" s="198"/>
      <c r="M96" s="199"/>
      <c r="N96" s="200" t="s">
        <v>34</v>
      </c>
      <c r="O96" s="32"/>
      <c r="P96" s="32"/>
      <c r="Q96" s="189" t="n">
        <v>0.0061</v>
      </c>
      <c r="R96" s="189" t="n">
        <f aca="false">$Q$96*$H$96</f>
        <v>0.0732</v>
      </c>
      <c r="S96" s="189" t="n">
        <v>0</v>
      </c>
      <c r="T96" s="190" t="n">
        <f aca="false">$S$96*$H$96</f>
        <v>0</v>
      </c>
      <c r="AR96" s="119" t="s">
        <v>731</v>
      </c>
      <c r="AT96" s="119" t="s">
        <v>273</v>
      </c>
      <c r="AU96" s="119" t="s">
        <v>72</v>
      </c>
      <c r="AY96" s="119" t="s">
        <v>182</v>
      </c>
      <c r="BE96" s="191" t="n">
        <f aca="false">IF($N$96="základní",$J$96,0)</f>
        <v>0</v>
      </c>
      <c r="BF96" s="191" t="n">
        <f aca="false">IF($N$96="snížená",$J$96,0)</f>
        <v>0</v>
      </c>
      <c r="BG96" s="191" t="n">
        <f aca="false">IF($N$96="zákl. přenesená",$J$96,0)</f>
        <v>0</v>
      </c>
      <c r="BH96" s="191" t="n">
        <f aca="false">IF($N$96="sníž. přenesená",$J$96,0)</f>
        <v>0</v>
      </c>
      <c r="BI96" s="191" t="n">
        <f aca="false">IF($N$96="nulová",$J$96,0)</f>
        <v>0</v>
      </c>
      <c r="BJ96" s="119" t="s">
        <v>70</v>
      </c>
      <c r="BK96" s="191" t="n">
        <f aca="false">ROUND($I$96*$H$96,2)</f>
        <v>0</v>
      </c>
      <c r="BL96" s="119" t="s">
        <v>731</v>
      </c>
      <c r="BM96" s="119" t="s">
        <v>4642</v>
      </c>
    </row>
    <row r="97" s="12" customFormat="true" ht="15.75" hidden="false" customHeight="true" outlineLevel="0" collapsed="false">
      <c r="B97" s="31"/>
      <c r="C97" s="183" t="s">
        <v>247</v>
      </c>
      <c r="D97" s="183" t="s">
        <v>184</v>
      </c>
      <c r="E97" s="181" t="s">
        <v>4643</v>
      </c>
      <c r="F97" s="182" t="s">
        <v>4644</v>
      </c>
      <c r="G97" s="183" t="s">
        <v>250</v>
      </c>
      <c r="H97" s="184" t="n">
        <v>12</v>
      </c>
      <c r="I97" s="185"/>
      <c r="J97" s="186" t="n">
        <f aca="false">ROUND($I$97*$H$97,2)</f>
        <v>0</v>
      </c>
      <c r="K97" s="182"/>
      <c r="L97" s="55"/>
      <c r="M97" s="187"/>
      <c r="N97" s="188" t="s">
        <v>34</v>
      </c>
      <c r="O97" s="32"/>
      <c r="P97" s="32"/>
      <c r="Q97" s="189" t="n">
        <v>0</v>
      </c>
      <c r="R97" s="189" t="n">
        <f aca="false">$Q$97*$H$97</f>
        <v>0</v>
      </c>
      <c r="S97" s="189" t="n">
        <v>0</v>
      </c>
      <c r="T97" s="190" t="n">
        <f aca="false">$S$97*$H$97</f>
        <v>0</v>
      </c>
      <c r="AR97" s="119" t="s">
        <v>445</v>
      </c>
      <c r="AT97" s="119" t="s">
        <v>184</v>
      </c>
      <c r="AU97" s="119" t="s">
        <v>72</v>
      </c>
      <c r="AY97" s="119" t="s">
        <v>182</v>
      </c>
      <c r="BE97" s="191" t="n">
        <f aca="false">IF($N$97="základní",$J$97,0)</f>
        <v>0</v>
      </c>
      <c r="BF97" s="191" t="n">
        <f aca="false">IF($N$97="snížená",$J$97,0)</f>
        <v>0</v>
      </c>
      <c r="BG97" s="191" t="n">
        <f aca="false">IF($N$97="zákl. přenesená",$J$97,0)</f>
        <v>0</v>
      </c>
      <c r="BH97" s="191" t="n">
        <f aca="false">IF($N$97="sníž. přenesená",$J$97,0)</f>
        <v>0</v>
      </c>
      <c r="BI97" s="191" t="n">
        <f aca="false">IF($N$97="nulová",$J$97,0)</f>
        <v>0</v>
      </c>
      <c r="BJ97" s="119" t="s">
        <v>70</v>
      </c>
      <c r="BK97" s="191" t="n">
        <f aca="false">ROUND($I$97*$H$97,2)</f>
        <v>0</v>
      </c>
      <c r="BL97" s="119" t="s">
        <v>445</v>
      </c>
      <c r="BM97" s="119" t="s">
        <v>4645</v>
      </c>
    </row>
    <row r="98" s="12" customFormat="true" ht="15.75" hidden="false" customHeight="true" outlineLevel="0" collapsed="false">
      <c r="B98" s="31"/>
      <c r="C98" s="183" t="s">
        <v>252</v>
      </c>
      <c r="D98" s="183" t="s">
        <v>184</v>
      </c>
      <c r="E98" s="181" t="s">
        <v>4646</v>
      </c>
      <c r="F98" s="182" t="s">
        <v>4647</v>
      </c>
      <c r="G98" s="183" t="s">
        <v>250</v>
      </c>
      <c r="H98" s="184" t="n">
        <v>10</v>
      </c>
      <c r="I98" s="185"/>
      <c r="J98" s="186" t="n">
        <f aca="false">ROUND($I$98*$H$98,2)</f>
        <v>0</v>
      </c>
      <c r="K98" s="182" t="s">
        <v>1642</v>
      </c>
      <c r="L98" s="55"/>
      <c r="M98" s="187"/>
      <c r="N98" s="188" t="s">
        <v>34</v>
      </c>
      <c r="O98" s="32"/>
      <c r="P98" s="32"/>
      <c r="Q98" s="189" t="n">
        <v>0</v>
      </c>
      <c r="R98" s="189" t="n">
        <f aca="false">$Q$98*$H$98</f>
        <v>0</v>
      </c>
      <c r="S98" s="189" t="n">
        <v>0</v>
      </c>
      <c r="T98" s="190" t="n">
        <f aca="false">$S$98*$H$98</f>
        <v>0</v>
      </c>
      <c r="AR98" s="119" t="s">
        <v>445</v>
      </c>
      <c r="AT98" s="119" t="s">
        <v>184</v>
      </c>
      <c r="AU98" s="119" t="s">
        <v>72</v>
      </c>
      <c r="AY98" s="119" t="s">
        <v>182</v>
      </c>
      <c r="BE98" s="191" t="n">
        <f aca="false">IF($N$98="základní",$J$98,0)</f>
        <v>0</v>
      </c>
      <c r="BF98" s="191" t="n">
        <f aca="false">IF($N$98="snížená",$J$98,0)</f>
        <v>0</v>
      </c>
      <c r="BG98" s="191" t="n">
        <f aca="false">IF($N$98="zákl. přenesená",$J$98,0)</f>
        <v>0</v>
      </c>
      <c r="BH98" s="191" t="n">
        <f aca="false">IF($N$98="sníž. přenesená",$J$98,0)</f>
        <v>0</v>
      </c>
      <c r="BI98" s="191" t="n">
        <f aca="false">IF($N$98="nulová",$J$98,0)</f>
        <v>0</v>
      </c>
      <c r="BJ98" s="119" t="s">
        <v>70</v>
      </c>
      <c r="BK98" s="191" t="n">
        <f aca="false">ROUND($I$98*$H$98,2)</f>
        <v>0</v>
      </c>
      <c r="BL98" s="119" t="s">
        <v>445</v>
      </c>
      <c r="BM98" s="119" t="s">
        <v>4648</v>
      </c>
    </row>
    <row r="99" s="12" customFormat="true" ht="15.75" hidden="false" customHeight="true" outlineLevel="0" collapsed="false">
      <c r="B99" s="31"/>
      <c r="C99" s="192" t="s">
        <v>256</v>
      </c>
      <c r="D99" s="192" t="s">
        <v>273</v>
      </c>
      <c r="E99" s="193" t="s">
        <v>4649</v>
      </c>
      <c r="F99" s="194" t="s">
        <v>4650</v>
      </c>
      <c r="G99" s="192" t="s">
        <v>250</v>
      </c>
      <c r="H99" s="195" t="n">
        <v>10</v>
      </c>
      <c r="I99" s="196"/>
      <c r="J99" s="197" t="n">
        <f aca="false">ROUND($I$99*$H$99,2)</f>
        <v>0</v>
      </c>
      <c r="K99" s="194"/>
      <c r="L99" s="198"/>
      <c r="M99" s="199"/>
      <c r="N99" s="200" t="s">
        <v>34</v>
      </c>
      <c r="O99" s="32"/>
      <c r="P99" s="32"/>
      <c r="Q99" s="189" t="n">
        <v>0.81</v>
      </c>
      <c r="R99" s="189" t="n">
        <f aca="false">$Q$99*$H$99</f>
        <v>8.1</v>
      </c>
      <c r="S99" s="189" t="n">
        <v>0</v>
      </c>
      <c r="T99" s="190" t="n">
        <f aca="false">$S$99*$H$99</f>
        <v>0</v>
      </c>
      <c r="AR99" s="119" t="s">
        <v>731</v>
      </c>
      <c r="AT99" s="119" t="s">
        <v>273</v>
      </c>
      <c r="AU99" s="119" t="s">
        <v>72</v>
      </c>
      <c r="AY99" s="119" t="s">
        <v>182</v>
      </c>
      <c r="BE99" s="191" t="n">
        <f aca="false">IF($N$99="základní",$J$99,0)</f>
        <v>0</v>
      </c>
      <c r="BF99" s="191" t="n">
        <f aca="false">IF($N$99="snížená",$J$99,0)</f>
        <v>0</v>
      </c>
      <c r="BG99" s="191" t="n">
        <f aca="false">IF($N$99="zákl. přenesená",$J$99,0)</f>
        <v>0</v>
      </c>
      <c r="BH99" s="191" t="n">
        <f aca="false">IF($N$99="sníž. přenesená",$J$99,0)</f>
        <v>0</v>
      </c>
      <c r="BI99" s="191" t="n">
        <f aca="false">IF($N$99="nulová",$J$99,0)</f>
        <v>0</v>
      </c>
      <c r="BJ99" s="119" t="s">
        <v>70</v>
      </c>
      <c r="BK99" s="191" t="n">
        <f aca="false">ROUND($I$99*$H$99,2)</f>
        <v>0</v>
      </c>
      <c r="BL99" s="119" t="s">
        <v>731</v>
      </c>
      <c r="BM99" s="119" t="s">
        <v>4651</v>
      </c>
    </row>
    <row r="100" s="12" customFormat="true" ht="15.75" hidden="false" customHeight="true" outlineLevel="0" collapsed="false">
      <c r="B100" s="31"/>
      <c r="C100" s="183" t="s">
        <v>260</v>
      </c>
      <c r="D100" s="183" t="s">
        <v>184</v>
      </c>
      <c r="E100" s="181" t="s">
        <v>4652</v>
      </c>
      <c r="F100" s="182" t="s">
        <v>4653</v>
      </c>
      <c r="G100" s="183" t="s">
        <v>250</v>
      </c>
      <c r="H100" s="184" t="n">
        <v>10</v>
      </c>
      <c r="I100" s="185"/>
      <c r="J100" s="186" t="n">
        <f aca="false">ROUND($I$100*$H$100,2)</f>
        <v>0</v>
      </c>
      <c r="K100" s="182" t="s">
        <v>1642</v>
      </c>
      <c r="L100" s="55"/>
      <c r="M100" s="187"/>
      <c r="N100" s="188" t="s">
        <v>34</v>
      </c>
      <c r="O100" s="32"/>
      <c r="P100" s="32"/>
      <c r="Q100" s="189" t="n">
        <v>0</v>
      </c>
      <c r="R100" s="189" t="n">
        <f aca="false">$Q$100*$H$100</f>
        <v>0</v>
      </c>
      <c r="S100" s="189" t="n">
        <v>0</v>
      </c>
      <c r="T100" s="190" t="n">
        <f aca="false">$S$100*$H$100</f>
        <v>0</v>
      </c>
      <c r="AR100" s="119" t="s">
        <v>445</v>
      </c>
      <c r="AT100" s="119" t="s">
        <v>184</v>
      </c>
      <c r="AU100" s="119" t="s">
        <v>72</v>
      </c>
      <c r="AY100" s="119" t="s">
        <v>182</v>
      </c>
      <c r="BE100" s="191" t="n">
        <f aca="false">IF($N$100="základní",$J$100,0)</f>
        <v>0</v>
      </c>
      <c r="BF100" s="191" t="n">
        <f aca="false">IF($N$100="snížená",$J$100,0)</f>
        <v>0</v>
      </c>
      <c r="BG100" s="191" t="n">
        <f aca="false">IF($N$100="zákl. přenesená",$J$100,0)</f>
        <v>0</v>
      </c>
      <c r="BH100" s="191" t="n">
        <f aca="false">IF($N$100="sníž. přenesená",$J$100,0)</f>
        <v>0</v>
      </c>
      <c r="BI100" s="191" t="n">
        <f aca="false">IF($N$100="nulová",$J$100,0)</f>
        <v>0</v>
      </c>
      <c r="BJ100" s="119" t="s">
        <v>70</v>
      </c>
      <c r="BK100" s="191" t="n">
        <f aca="false">ROUND($I$100*$H$100,2)</f>
        <v>0</v>
      </c>
      <c r="BL100" s="119" t="s">
        <v>445</v>
      </c>
      <c r="BM100" s="119" t="s">
        <v>4654</v>
      </c>
    </row>
    <row r="101" s="12" customFormat="true" ht="15.75" hidden="false" customHeight="true" outlineLevel="0" collapsed="false">
      <c r="B101" s="31"/>
      <c r="C101" s="192" t="s">
        <v>264</v>
      </c>
      <c r="D101" s="192" t="s">
        <v>273</v>
      </c>
      <c r="E101" s="193" t="s">
        <v>4655</v>
      </c>
      <c r="F101" s="194" t="s">
        <v>4656</v>
      </c>
      <c r="G101" s="192" t="s">
        <v>250</v>
      </c>
      <c r="H101" s="195" t="n">
        <v>10</v>
      </c>
      <c r="I101" s="196"/>
      <c r="J101" s="197" t="n">
        <f aca="false">ROUND($I$101*$H$101,2)</f>
        <v>0</v>
      </c>
      <c r="K101" s="194"/>
      <c r="L101" s="198"/>
      <c r="M101" s="199"/>
      <c r="N101" s="200" t="s">
        <v>34</v>
      </c>
      <c r="O101" s="32"/>
      <c r="P101" s="32"/>
      <c r="Q101" s="189" t="n">
        <v>0.01</v>
      </c>
      <c r="R101" s="189" t="n">
        <f aca="false">$Q$101*$H$101</f>
        <v>0.1</v>
      </c>
      <c r="S101" s="189" t="n">
        <v>0</v>
      </c>
      <c r="T101" s="190" t="n">
        <f aca="false">$S$101*$H$101</f>
        <v>0</v>
      </c>
      <c r="AR101" s="119" t="s">
        <v>731</v>
      </c>
      <c r="AT101" s="119" t="s">
        <v>273</v>
      </c>
      <c r="AU101" s="119" t="s">
        <v>72</v>
      </c>
      <c r="AY101" s="119" t="s">
        <v>182</v>
      </c>
      <c r="BE101" s="191" t="n">
        <f aca="false">IF($N$101="základní",$J$101,0)</f>
        <v>0</v>
      </c>
      <c r="BF101" s="191" t="n">
        <f aca="false">IF($N$101="snížená",$J$101,0)</f>
        <v>0</v>
      </c>
      <c r="BG101" s="191" t="n">
        <f aca="false">IF($N$101="zákl. přenesená",$J$101,0)</f>
        <v>0</v>
      </c>
      <c r="BH101" s="191" t="n">
        <f aca="false">IF($N$101="sníž. přenesená",$J$101,0)</f>
        <v>0</v>
      </c>
      <c r="BI101" s="191" t="n">
        <f aca="false">IF($N$101="nulová",$J$101,0)</f>
        <v>0</v>
      </c>
      <c r="BJ101" s="119" t="s">
        <v>70</v>
      </c>
      <c r="BK101" s="191" t="n">
        <f aca="false">ROUND($I$101*$H$101,2)</f>
        <v>0</v>
      </c>
      <c r="BL101" s="119" t="s">
        <v>731</v>
      </c>
      <c r="BM101" s="119" t="s">
        <v>4657</v>
      </c>
    </row>
    <row r="102" s="12" customFormat="true" ht="15.75" hidden="false" customHeight="true" outlineLevel="0" collapsed="false">
      <c r="B102" s="31"/>
      <c r="C102" s="183" t="s">
        <v>268</v>
      </c>
      <c r="D102" s="183" t="s">
        <v>184</v>
      </c>
      <c r="E102" s="181" t="s">
        <v>2709</v>
      </c>
      <c r="F102" s="182" t="s">
        <v>2710</v>
      </c>
      <c r="G102" s="183" t="s">
        <v>192</v>
      </c>
      <c r="H102" s="184" t="n">
        <v>350</v>
      </c>
      <c r="I102" s="185"/>
      <c r="J102" s="186" t="n">
        <f aca="false">ROUND($I$102*$H$102,2)</f>
        <v>0</v>
      </c>
      <c r="K102" s="182"/>
      <c r="L102" s="55"/>
      <c r="M102" s="187"/>
      <c r="N102" s="188" t="s">
        <v>34</v>
      </c>
      <c r="O102" s="32"/>
      <c r="P102" s="32"/>
      <c r="Q102" s="189" t="n">
        <v>0</v>
      </c>
      <c r="R102" s="189" t="n">
        <f aca="false">$Q$102*$H$102</f>
        <v>0</v>
      </c>
      <c r="S102" s="189" t="n">
        <v>0</v>
      </c>
      <c r="T102" s="190" t="n">
        <f aca="false">$S$102*$H$102</f>
        <v>0</v>
      </c>
      <c r="AR102" s="119" t="s">
        <v>445</v>
      </c>
      <c r="AT102" s="119" t="s">
        <v>184</v>
      </c>
      <c r="AU102" s="119" t="s">
        <v>72</v>
      </c>
      <c r="AY102" s="119" t="s">
        <v>182</v>
      </c>
      <c r="BE102" s="191" t="n">
        <f aca="false">IF($N$102="základní",$J$102,0)</f>
        <v>0</v>
      </c>
      <c r="BF102" s="191" t="n">
        <f aca="false">IF($N$102="snížená",$J$102,0)</f>
        <v>0</v>
      </c>
      <c r="BG102" s="191" t="n">
        <f aca="false">IF($N$102="zákl. přenesená",$J$102,0)</f>
        <v>0</v>
      </c>
      <c r="BH102" s="191" t="n">
        <f aca="false">IF($N$102="sníž. přenesená",$J$102,0)</f>
        <v>0</v>
      </c>
      <c r="BI102" s="191" t="n">
        <f aca="false">IF($N$102="nulová",$J$102,0)</f>
        <v>0</v>
      </c>
      <c r="BJ102" s="119" t="s">
        <v>70</v>
      </c>
      <c r="BK102" s="191" t="n">
        <f aca="false">ROUND($I$102*$H$102,2)</f>
        <v>0</v>
      </c>
      <c r="BL102" s="119" t="s">
        <v>445</v>
      </c>
      <c r="BM102" s="119" t="s">
        <v>4658</v>
      </c>
    </row>
    <row r="103" s="12" customFormat="true" ht="15.75" hidden="false" customHeight="true" outlineLevel="0" collapsed="false">
      <c r="B103" s="31"/>
      <c r="C103" s="192" t="s">
        <v>272</v>
      </c>
      <c r="D103" s="192" t="s">
        <v>273</v>
      </c>
      <c r="E103" s="193" t="s">
        <v>2712</v>
      </c>
      <c r="F103" s="194" t="s">
        <v>2713</v>
      </c>
      <c r="G103" s="192" t="s">
        <v>1274</v>
      </c>
      <c r="H103" s="195" t="n">
        <v>329</v>
      </c>
      <c r="I103" s="196"/>
      <c r="J103" s="197" t="n">
        <f aca="false">ROUND($I$103*$H$103,2)</f>
        <v>0</v>
      </c>
      <c r="K103" s="194"/>
      <c r="L103" s="198"/>
      <c r="M103" s="199"/>
      <c r="N103" s="200" t="s">
        <v>34</v>
      </c>
      <c r="O103" s="32"/>
      <c r="P103" s="32"/>
      <c r="Q103" s="189" t="n">
        <v>0.001</v>
      </c>
      <c r="R103" s="189" t="n">
        <f aca="false">$Q$103*$H$103</f>
        <v>0.329</v>
      </c>
      <c r="S103" s="189" t="n">
        <v>0</v>
      </c>
      <c r="T103" s="190" t="n">
        <f aca="false">$S$103*$H$103</f>
        <v>0</v>
      </c>
      <c r="AR103" s="119" t="s">
        <v>731</v>
      </c>
      <c r="AT103" s="119" t="s">
        <v>273</v>
      </c>
      <c r="AU103" s="119" t="s">
        <v>72</v>
      </c>
      <c r="AY103" s="119" t="s">
        <v>182</v>
      </c>
      <c r="BE103" s="191" t="n">
        <f aca="false">IF($N$103="základní",$J$103,0)</f>
        <v>0</v>
      </c>
      <c r="BF103" s="191" t="n">
        <f aca="false">IF($N$103="snížená",$J$103,0)</f>
        <v>0</v>
      </c>
      <c r="BG103" s="191" t="n">
        <f aca="false">IF($N$103="zákl. přenesená",$J$103,0)</f>
        <v>0</v>
      </c>
      <c r="BH103" s="191" t="n">
        <f aca="false">IF($N$103="sníž. přenesená",$J$103,0)</f>
        <v>0</v>
      </c>
      <c r="BI103" s="191" t="n">
        <f aca="false">IF($N$103="nulová",$J$103,0)</f>
        <v>0</v>
      </c>
      <c r="BJ103" s="119" t="s">
        <v>70</v>
      </c>
      <c r="BK103" s="191" t="n">
        <f aca="false">ROUND($I$103*$H$103,2)</f>
        <v>0</v>
      </c>
      <c r="BL103" s="119" t="s">
        <v>731</v>
      </c>
      <c r="BM103" s="119" t="s">
        <v>4659</v>
      </c>
    </row>
    <row r="104" s="12" customFormat="true" ht="15.75" hidden="false" customHeight="true" outlineLevel="0" collapsed="false">
      <c r="B104" s="31"/>
      <c r="C104" s="183" t="s">
        <v>278</v>
      </c>
      <c r="D104" s="183" t="s">
        <v>184</v>
      </c>
      <c r="E104" s="181" t="s">
        <v>2715</v>
      </c>
      <c r="F104" s="182" t="s">
        <v>4660</v>
      </c>
      <c r="G104" s="183" t="s">
        <v>192</v>
      </c>
      <c r="H104" s="184" t="n">
        <v>88</v>
      </c>
      <c r="I104" s="185"/>
      <c r="J104" s="186" t="n">
        <f aca="false">ROUND($I$104*$H$104,2)</f>
        <v>0</v>
      </c>
      <c r="K104" s="182" t="s">
        <v>2421</v>
      </c>
      <c r="L104" s="55"/>
      <c r="M104" s="187"/>
      <c r="N104" s="188" t="s">
        <v>34</v>
      </c>
      <c r="O104" s="32"/>
      <c r="P104" s="32"/>
      <c r="Q104" s="189" t="n">
        <v>0</v>
      </c>
      <c r="R104" s="189" t="n">
        <f aca="false">$Q$104*$H$104</f>
        <v>0</v>
      </c>
      <c r="S104" s="189" t="n">
        <v>0</v>
      </c>
      <c r="T104" s="190" t="n">
        <f aca="false">$S$104*$H$104</f>
        <v>0</v>
      </c>
      <c r="AR104" s="119" t="s">
        <v>445</v>
      </c>
      <c r="AT104" s="119" t="s">
        <v>184</v>
      </c>
      <c r="AU104" s="119" t="s">
        <v>72</v>
      </c>
      <c r="AY104" s="119" t="s">
        <v>182</v>
      </c>
      <c r="BE104" s="191" t="n">
        <f aca="false">IF($N$104="základní",$J$104,0)</f>
        <v>0</v>
      </c>
      <c r="BF104" s="191" t="n">
        <f aca="false">IF($N$104="snížená",$J$104,0)</f>
        <v>0</v>
      </c>
      <c r="BG104" s="191" t="n">
        <f aca="false">IF($N$104="zákl. přenesená",$J$104,0)</f>
        <v>0</v>
      </c>
      <c r="BH104" s="191" t="n">
        <f aca="false">IF($N$104="sníž. přenesená",$J$104,0)</f>
        <v>0</v>
      </c>
      <c r="BI104" s="191" t="n">
        <f aca="false">IF($N$104="nulová",$J$104,0)</f>
        <v>0</v>
      </c>
      <c r="BJ104" s="119" t="s">
        <v>70</v>
      </c>
      <c r="BK104" s="191" t="n">
        <f aca="false">ROUND($I$104*$H$104,2)</f>
        <v>0</v>
      </c>
      <c r="BL104" s="119" t="s">
        <v>445</v>
      </c>
      <c r="BM104" s="119" t="s">
        <v>4661</v>
      </c>
    </row>
    <row r="105" s="12" customFormat="true" ht="15.75" hidden="false" customHeight="true" outlineLevel="0" collapsed="false">
      <c r="B105" s="31"/>
      <c r="C105" s="192" t="s">
        <v>282</v>
      </c>
      <c r="D105" s="192" t="s">
        <v>273</v>
      </c>
      <c r="E105" s="193" t="s">
        <v>2718</v>
      </c>
      <c r="F105" s="194" t="s">
        <v>2719</v>
      </c>
      <c r="G105" s="192" t="s">
        <v>1274</v>
      </c>
      <c r="H105" s="195" t="n">
        <v>54.296</v>
      </c>
      <c r="I105" s="196"/>
      <c r="J105" s="197" t="n">
        <f aca="false">ROUND($I$105*$H$105,2)</f>
        <v>0</v>
      </c>
      <c r="K105" s="194" t="s">
        <v>2421</v>
      </c>
      <c r="L105" s="198"/>
      <c r="M105" s="199"/>
      <c r="N105" s="200" t="s">
        <v>34</v>
      </c>
      <c r="O105" s="32"/>
      <c r="P105" s="32"/>
      <c r="Q105" s="189" t="n">
        <v>0.001</v>
      </c>
      <c r="R105" s="189" t="n">
        <f aca="false">$Q$105*$H$105</f>
        <v>0.054296</v>
      </c>
      <c r="S105" s="189" t="n">
        <v>0</v>
      </c>
      <c r="T105" s="190" t="n">
        <f aca="false">$S$105*$H$105</f>
        <v>0</v>
      </c>
      <c r="AR105" s="119" t="s">
        <v>731</v>
      </c>
      <c r="AT105" s="119" t="s">
        <v>273</v>
      </c>
      <c r="AU105" s="119" t="s">
        <v>72</v>
      </c>
      <c r="AY105" s="119" t="s">
        <v>182</v>
      </c>
      <c r="BE105" s="191" t="n">
        <f aca="false">IF($N$105="základní",$J$105,0)</f>
        <v>0</v>
      </c>
      <c r="BF105" s="191" t="n">
        <f aca="false">IF($N$105="snížená",$J$105,0)</f>
        <v>0</v>
      </c>
      <c r="BG105" s="191" t="n">
        <f aca="false">IF($N$105="zákl. přenesená",$J$105,0)</f>
        <v>0</v>
      </c>
      <c r="BH105" s="191" t="n">
        <f aca="false">IF($N$105="sníž. přenesená",$J$105,0)</f>
        <v>0</v>
      </c>
      <c r="BI105" s="191" t="n">
        <f aca="false">IF($N$105="nulová",$J$105,0)</f>
        <v>0</v>
      </c>
      <c r="BJ105" s="119" t="s">
        <v>70</v>
      </c>
      <c r="BK105" s="191" t="n">
        <f aca="false">ROUND($I$105*$H$105,2)</f>
        <v>0</v>
      </c>
      <c r="BL105" s="119" t="s">
        <v>731</v>
      </c>
      <c r="BM105" s="119" t="s">
        <v>4662</v>
      </c>
    </row>
    <row r="106" s="12" customFormat="true" ht="15.75" hidden="false" customHeight="true" outlineLevel="0" collapsed="false">
      <c r="B106" s="31"/>
      <c r="C106" s="183" t="s">
        <v>286</v>
      </c>
      <c r="D106" s="183" t="s">
        <v>184</v>
      </c>
      <c r="E106" s="181" t="s">
        <v>2747</v>
      </c>
      <c r="F106" s="182" t="s">
        <v>2748</v>
      </c>
      <c r="G106" s="183" t="s">
        <v>250</v>
      </c>
      <c r="H106" s="184" t="n">
        <v>34</v>
      </c>
      <c r="I106" s="185"/>
      <c r="J106" s="186" t="n">
        <f aca="false">ROUND($I$106*$H$106,2)</f>
        <v>0</v>
      </c>
      <c r="K106" s="182"/>
      <c r="L106" s="55"/>
      <c r="M106" s="187"/>
      <c r="N106" s="188" t="s">
        <v>34</v>
      </c>
      <c r="O106" s="32"/>
      <c r="P106" s="32"/>
      <c r="Q106" s="189" t="n">
        <v>0</v>
      </c>
      <c r="R106" s="189" t="n">
        <f aca="false">$Q$106*$H$106</f>
        <v>0</v>
      </c>
      <c r="S106" s="189" t="n">
        <v>0</v>
      </c>
      <c r="T106" s="190" t="n">
        <f aca="false">$S$106*$H$106</f>
        <v>0</v>
      </c>
      <c r="AR106" s="119" t="s">
        <v>445</v>
      </c>
      <c r="AT106" s="119" t="s">
        <v>184</v>
      </c>
      <c r="AU106" s="119" t="s">
        <v>72</v>
      </c>
      <c r="AY106" s="119" t="s">
        <v>182</v>
      </c>
      <c r="BE106" s="191" t="n">
        <f aca="false">IF($N$106="základní",$J$106,0)</f>
        <v>0</v>
      </c>
      <c r="BF106" s="191" t="n">
        <f aca="false">IF($N$106="snížená",$J$106,0)</f>
        <v>0</v>
      </c>
      <c r="BG106" s="191" t="n">
        <f aca="false">IF($N$106="zákl. přenesená",$J$106,0)</f>
        <v>0</v>
      </c>
      <c r="BH106" s="191" t="n">
        <f aca="false">IF($N$106="sníž. přenesená",$J$106,0)</f>
        <v>0</v>
      </c>
      <c r="BI106" s="191" t="n">
        <f aca="false">IF($N$106="nulová",$J$106,0)</f>
        <v>0</v>
      </c>
      <c r="BJ106" s="119" t="s">
        <v>70</v>
      </c>
      <c r="BK106" s="191" t="n">
        <f aca="false">ROUND($I$106*$H$106,2)</f>
        <v>0</v>
      </c>
      <c r="BL106" s="119" t="s">
        <v>445</v>
      </c>
      <c r="BM106" s="119" t="s">
        <v>4663</v>
      </c>
    </row>
    <row r="107" s="12" customFormat="true" ht="15.75" hidden="false" customHeight="true" outlineLevel="0" collapsed="false">
      <c r="B107" s="31"/>
      <c r="C107" s="192" t="s">
        <v>290</v>
      </c>
      <c r="D107" s="192" t="s">
        <v>273</v>
      </c>
      <c r="E107" s="193" t="s">
        <v>2750</v>
      </c>
      <c r="F107" s="194" t="s">
        <v>2751</v>
      </c>
      <c r="G107" s="192" t="s">
        <v>250</v>
      </c>
      <c r="H107" s="195" t="n">
        <v>34</v>
      </c>
      <c r="I107" s="196"/>
      <c r="J107" s="197" t="n">
        <f aca="false">ROUND($I$107*$H$107,2)</f>
        <v>0</v>
      </c>
      <c r="K107" s="194"/>
      <c r="L107" s="198"/>
      <c r="M107" s="199"/>
      <c r="N107" s="200" t="s">
        <v>34</v>
      </c>
      <c r="O107" s="32"/>
      <c r="P107" s="32"/>
      <c r="Q107" s="189" t="n">
        <v>0.0007</v>
      </c>
      <c r="R107" s="189" t="n">
        <f aca="false">$Q$107*$H$107</f>
        <v>0.0238</v>
      </c>
      <c r="S107" s="189" t="n">
        <v>0</v>
      </c>
      <c r="T107" s="190" t="n">
        <f aca="false">$S$107*$H$107</f>
        <v>0</v>
      </c>
      <c r="AR107" s="119" t="s">
        <v>731</v>
      </c>
      <c r="AT107" s="119" t="s">
        <v>273</v>
      </c>
      <c r="AU107" s="119" t="s">
        <v>72</v>
      </c>
      <c r="AY107" s="119" t="s">
        <v>182</v>
      </c>
      <c r="BE107" s="191" t="n">
        <f aca="false">IF($N$107="základní",$J$107,0)</f>
        <v>0</v>
      </c>
      <c r="BF107" s="191" t="n">
        <f aca="false">IF($N$107="snížená",$J$107,0)</f>
        <v>0</v>
      </c>
      <c r="BG107" s="191" t="n">
        <f aca="false">IF($N$107="zákl. přenesená",$J$107,0)</f>
        <v>0</v>
      </c>
      <c r="BH107" s="191" t="n">
        <f aca="false">IF($N$107="sníž. přenesená",$J$107,0)</f>
        <v>0</v>
      </c>
      <c r="BI107" s="191" t="n">
        <f aca="false">IF($N$107="nulová",$J$107,0)</f>
        <v>0</v>
      </c>
      <c r="BJ107" s="119" t="s">
        <v>70</v>
      </c>
      <c r="BK107" s="191" t="n">
        <f aca="false">ROUND($I$107*$H$107,2)</f>
        <v>0</v>
      </c>
      <c r="BL107" s="119" t="s">
        <v>731</v>
      </c>
      <c r="BM107" s="119" t="s">
        <v>4664</v>
      </c>
    </row>
    <row r="108" s="12" customFormat="true" ht="15.75" hidden="false" customHeight="true" outlineLevel="0" collapsed="false">
      <c r="B108" s="31"/>
      <c r="C108" s="183" t="s">
        <v>294</v>
      </c>
      <c r="D108" s="183" t="s">
        <v>184</v>
      </c>
      <c r="E108" s="181" t="s">
        <v>2756</v>
      </c>
      <c r="F108" s="182" t="s">
        <v>2757</v>
      </c>
      <c r="G108" s="183" t="s">
        <v>250</v>
      </c>
      <c r="H108" s="184" t="n">
        <v>30</v>
      </c>
      <c r="I108" s="185"/>
      <c r="J108" s="186" t="n">
        <f aca="false">ROUND($I$108*$H$108,2)</f>
        <v>0</v>
      </c>
      <c r="K108" s="182"/>
      <c r="L108" s="55"/>
      <c r="M108" s="187"/>
      <c r="N108" s="188" t="s">
        <v>34</v>
      </c>
      <c r="O108" s="32"/>
      <c r="P108" s="32"/>
      <c r="Q108" s="189" t="n">
        <v>0</v>
      </c>
      <c r="R108" s="189" t="n">
        <f aca="false">$Q$108*$H$108</f>
        <v>0</v>
      </c>
      <c r="S108" s="189" t="n">
        <v>0</v>
      </c>
      <c r="T108" s="190" t="n">
        <f aca="false">$S$108*$H$108</f>
        <v>0</v>
      </c>
      <c r="AR108" s="119" t="s">
        <v>445</v>
      </c>
      <c r="AT108" s="119" t="s">
        <v>184</v>
      </c>
      <c r="AU108" s="119" t="s">
        <v>72</v>
      </c>
      <c r="AY108" s="119" t="s">
        <v>182</v>
      </c>
      <c r="BE108" s="191" t="n">
        <f aca="false">IF($N$108="základní",$J$108,0)</f>
        <v>0</v>
      </c>
      <c r="BF108" s="191" t="n">
        <f aca="false">IF($N$108="snížená",$J$108,0)</f>
        <v>0</v>
      </c>
      <c r="BG108" s="191" t="n">
        <f aca="false">IF($N$108="zákl. přenesená",$J$108,0)</f>
        <v>0</v>
      </c>
      <c r="BH108" s="191" t="n">
        <f aca="false">IF($N$108="sníž. přenesená",$J$108,0)</f>
        <v>0</v>
      </c>
      <c r="BI108" s="191" t="n">
        <f aca="false">IF($N$108="nulová",$J$108,0)</f>
        <v>0</v>
      </c>
      <c r="BJ108" s="119" t="s">
        <v>70</v>
      </c>
      <c r="BK108" s="191" t="n">
        <f aca="false">ROUND($I$108*$H$108,2)</f>
        <v>0</v>
      </c>
      <c r="BL108" s="119" t="s">
        <v>445</v>
      </c>
      <c r="BM108" s="119" t="s">
        <v>4665</v>
      </c>
    </row>
    <row r="109" s="12" customFormat="true" ht="15.75" hidden="false" customHeight="true" outlineLevel="0" collapsed="false">
      <c r="B109" s="31"/>
      <c r="C109" s="192" t="s">
        <v>298</v>
      </c>
      <c r="D109" s="192" t="s">
        <v>273</v>
      </c>
      <c r="E109" s="193" t="s">
        <v>2768</v>
      </c>
      <c r="F109" s="194" t="s">
        <v>2769</v>
      </c>
      <c r="G109" s="192" t="s">
        <v>250</v>
      </c>
      <c r="H109" s="195" t="n">
        <v>30</v>
      </c>
      <c r="I109" s="196"/>
      <c r="J109" s="197" t="n">
        <f aca="false">ROUND($I$109*$H$109,2)</f>
        <v>0</v>
      </c>
      <c r="K109" s="194" t="s">
        <v>1642</v>
      </c>
      <c r="L109" s="198"/>
      <c r="M109" s="199"/>
      <c r="N109" s="200" t="s">
        <v>34</v>
      </c>
      <c r="O109" s="32"/>
      <c r="P109" s="32"/>
      <c r="Q109" s="189" t="n">
        <v>0.00026</v>
      </c>
      <c r="R109" s="189" t="n">
        <f aca="false">$Q$109*$H$109</f>
        <v>0.0078</v>
      </c>
      <c r="S109" s="189" t="n">
        <v>0</v>
      </c>
      <c r="T109" s="190" t="n">
        <f aca="false">$S$109*$H$109</f>
        <v>0</v>
      </c>
      <c r="AR109" s="119" t="s">
        <v>1263</v>
      </c>
      <c r="AT109" s="119" t="s">
        <v>273</v>
      </c>
      <c r="AU109" s="119" t="s">
        <v>72</v>
      </c>
      <c r="AY109" s="119" t="s">
        <v>182</v>
      </c>
      <c r="BE109" s="191" t="n">
        <f aca="false">IF($N$109="základní",$J$109,0)</f>
        <v>0</v>
      </c>
      <c r="BF109" s="191" t="n">
        <f aca="false">IF($N$109="snížená",$J$109,0)</f>
        <v>0</v>
      </c>
      <c r="BG109" s="191" t="n">
        <f aca="false">IF($N$109="zákl. přenesená",$J$109,0)</f>
        <v>0</v>
      </c>
      <c r="BH109" s="191" t="n">
        <f aca="false">IF($N$109="sníž. přenesená",$J$109,0)</f>
        <v>0</v>
      </c>
      <c r="BI109" s="191" t="n">
        <f aca="false">IF($N$109="nulová",$J$109,0)</f>
        <v>0</v>
      </c>
      <c r="BJ109" s="119" t="s">
        <v>70</v>
      </c>
      <c r="BK109" s="191" t="n">
        <f aca="false">ROUND($I$109*$H$109,2)</f>
        <v>0</v>
      </c>
      <c r="BL109" s="119" t="s">
        <v>445</v>
      </c>
      <c r="BM109" s="119" t="s">
        <v>4666</v>
      </c>
    </row>
    <row r="110" s="12" customFormat="true" ht="15.75" hidden="false" customHeight="true" outlineLevel="0" collapsed="false">
      <c r="B110" s="31"/>
      <c r="C110" s="183" t="s">
        <v>302</v>
      </c>
      <c r="D110" s="183" t="s">
        <v>184</v>
      </c>
      <c r="E110" s="181" t="s">
        <v>2798</v>
      </c>
      <c r="F110" s="182" t="s">
        <v>2799</v>
      </c>
      <c r="G110" s="183" t="s">
        <v>250</v>
      </c>
      <c r="H110" s="184" t="n">
        <v>34</v>
      </c>
      <c r="I110" s="185"/>
      <c r="J110" s="186" t="n">
        <f aca="false">ROUND($I$110*$H$110,2)</f>
        <v>0</v>
      </c>
      <c r="K110" s="182"/>
      <c r="L110" s="55"/>
      <c r="M110" s="187"/>
      <c r="N110" s="188" t="s">
        <v>34</v>
      </c>
      <c r="O110" s="32"/>
      <c r="P110" s="32"/>
      <c r="Q110" s="189" t="n">
        <v>0</v>
      </c>
      <c r="R110" s="189" t="n">
        <f aca="false">$Q$110*$H$110</f>
        <v>0</v>
      </c>
      <c r="S110" s="189" t="n">
        <v>0</v>
      </c>
      <c r="T110" s="190" t="n">
        <f aca="false">$S$110*$H$110</f>
        <v>0</v>
      </c>
      <c r="AR110" s="119" t="s">
        <v>445</v>
      </c>
      <c r="AT110" s="119" t="s">
        <v>184</v>
      </c>
      <c r="AU110" s="119" t="s">
        <v>72</v>
      </c>
      <c r="AY110" s="119" t="s">
        <v>182</v>
      </c>
      <c r="BE110" s="191" t="n">
        <f aca="false">IF($N$110="základní",$J$110,0)</f>
        <v>0</v>
      </c>
      <c r="BF110" s="191" t="n">
        <f aca="false">IF($N$110="snížená",$J$110,0)</f>
        <v>0</v>
      </c>
      <c r="BG110" s="191" t="n">
        <f aca="false">IF($N$110="zákl. přenesená",$J$110,0)</f>
        <v>0</v>
      </c>
      <c r="BH110" s="191" t="n">
        <f aca="false">IF($N$110="sníž. přenesená",$J$110,0)</f>
        <v>0</v>
      </c>
      <c r="BI110" s="191" t="n">
        <f aca="false">IF($N$110="nulová",$J$110,0)</f>
        <v>0</v>
      </c>
      <c r="BJ110" s="119" t="s">
        <v>70</v>
      </c>
      <c r="BK110" s="191" t="n">
        <f aca="false">ROUND($I$110*$H$110,2)</f>
        <v>0</v>
      </c>
      <c r="BL110" s="119" t="s">
        <v>445</v>
      </c>
      <c r="BM110" s="119" t="s">
        <v>4667</v>
      </c>
    </row>
    <row r="111" s="12" customFormat="true" ht="15.75" hidden="false" customHeight="true" outlineLevel="0" collapsed="false">
      <c r="B111" s="31"/>
      <c r="C111" s="192" t="s">
        <v>306</v>
      </c>
      <c r="D111" s="192" t="s">
        <v>273</v>
      </c>
      <c r="E111" s="193" t="s">
        <v>4668</v>
      </c>
      <c r="F111" s="194" t="s">
        <v>4669</v>
      </c>
      <c r="G111" s="192" t="s">
        <v>250</v>
      </c>
      <c r="H111" s="195" t="n">
        <v>34</v>
      </c>
      <c r="I111" s="196"/>
      <c r="J111" s="197" t="n">
        <f aca="false">ROUND($I$111*$H$111,2)</f>
        <v>0</v>
      </c>
      <c r="K111" s="194"/>
      <c r="L111" s="198"/>
      <c r="M111" s="199"/>
      <c r="N111" s="200" t="s">
        <v>34</v>
      </c>
      <c r="O111" s="32"/>
      <c r="P111" s="32"/>
      <c r="Q111" s="189" t="n">
        <v>0.00016</v>
      </c>
      <c r="R111" s="189" t="n">
        <f aca="false">$Q$111*$H$111</f>
        <v>0.00544</v>
      </c>
      <c r="S111" s="189" t="n">
        <v>0</v>
      </c>
      <c r="T111" s="190" t="n">
        <f aca="false">$S$111*$H$111</f>
        <v>0</v>
      </c>
      <c r="AR111" s="119" t="s">
        <v>731</v>
      </c>
      <c r="AT111" s="119" t="s">
        <v>273</v>
      </c>
      <c r="AU111" s="119" t="s">
        <v>72</v>
      </c>
      <c r="AY111" s="119" t="s">
        <v>182</v>
      </c>
      <c r="BE111" s="191" t="n">
        <f aca="false">IF($N$111="základní",$J$111,0)</f>
        <v>0</v>
      </c>
      <c r="BF111" s="191" t="n">
        <f aca="false">IF($N$111="snížená",$J$111,0)</f>
        <v>0</v>
      </c>
      <c r="BG111" s="191" t="n">
        <f aca="false">IF($N$111="zákl. přenesená",$J$111,0)</f>
        <v>0</v>
      </c>
      <c r="BH111" s="191" t="n">
        <f aca="false">IF($N$111="sníž. přenesená",$J$111,0)</f>
        <v>0</v>
      </c>
      <c r="BI111" s="191" t="n">
        <f aca="false">IF($N$111="nulová",$J$111,0)</f>
        <v>0</v>
      </c>
      <c r="BJ111" s="119" t="s">
        <v>70</v>
      </c>
      <c r="BK111" s="191" t="n">
        <f aca="false">ROUND($I$111*$H$111,2)</f>
        <v>0</v>
      </c>
      <c r="BL111" s="119" t="s">
        <v>731</v>
      </c>
      <c r="BM111" s="119" t="s">
        <v>4670</v>
      </c>
    </row>
    <row r="112" s="12" customFormat="true" ht="15.75" hidden="false" customHeight="true" outlineLevel="0" collapsed="false">
      <c r="B112" s="31"/>
      <c r="C112" s="183" t="s">
        <v>310</v>
      </c>
      <c r="D112" s="183" t="s">
        <v>184</v>
      </c>
      <c r="E112" s="181" t="s">
        <v>4671</v>
      </c>
      <c r="F112" s="182" t="s">
        <v>4672</v>
      </c>
      <c r="G112" s="183" t="s">
        <v>192</v>
      </c>
      <c r="H112" s="184" t="n">
        <v>370</v>
      </c>
      <c r="I112" s="185"/>
      <c r="J112" s="186" t="n">
        <f aca="false">ROUND($I$112*$H$112,2)</f>
        <v>0</v>
      </c>
      <c r="K112" s="182"/>
      <c r="L112" s="55"/>
      <c r="M112" s="187"/>
      <c r="N112" s="188" t="s">
        <v>34</v>
      </c>
      <c r="O112" s="32"/>
      <c r="P112" s="32"/>
      <c r="Q112" s="189" t="n">
        <v>0</v>
      </c>
      <c r="R112" s="189" t="n">
        <f aca="false">$Q$112*$H$112</f>
        <v>0</v>
      </c>
      <c r="S112" s="189" t="n">
        <v>0</v>
      </c>
      <c r="T112" s="190" t="n">
        <f aca="false">$S$112*$H$112</f>
        <v>0</v>
      </c>
      <c r="AR112" s="119" t="s">
        <v>445</v>
      </c>
      <c r="AT112" s="119" t="s">
        <v>184</v>
      </c>
      <c r="AU112" s="119" t="s">
        <v>72</v>
      </c>
      <c r="AY112" s="119" t="s">
        <v>182</v>
      </c>
      <c r="BE112" s="191" t="n">
        <f aca="false">IF($N$112="základní",$J$112,0)</f>
        <v>0</v>
      </c>
      <c r="BF112" s="191" t="n">
        <f aca="false">IF($N$112="snížená",$J$112,0)</f>
        <v>0</v>
      </c>
      <c r="BG112" s="191" t="n">
        <f aca="false">IF($N$112="zákl. přenesená",$J$112,0)</f>
        <v>0</v>
      </c>
      <c r="BH112" s="191" t="n">
        <f aca="false">IF($N$112="sníž. přenesená",$J$112,0)</f>
        <v>0</v>
      </c>
      <c r="BI112" s="191" t="n">
        <f aca="false">IF($N$112="nulová",$J$112,0)</f>
        <v>0</v>
      </c>
      <c r="BJ112" s="119" t="s">
        <v>70</v>
      </c>
      <c r="BK112" s="191" t="n">
        <f aca="false">ROUND($I$112*$H$112,2)</f>
        <v>0</v>
      </c>
      <c r="BL112" s="119" t="s">
        <v>445</v>
      </c>
      <c r="BM112" s="119" t="s">
        <v>4673</v>
      </c>
    </row>
    <row r="113" s="12" customFormat="true" ht="15.75" hidden="false" customHeight="true" outlineLevel="0" collapsed="false">
      <c r="B113" s="31"/>
      <c r="C113" s="192" t="s">
        <v>314</v>
      </c>
      <c r="D113" s="192" t="s">
        <v>273</v>
      </c>
      <c r="E113" s="193" t="s">
        <v>3412</v>
      </c>
      <c r="F113" s="194" t="s">
        <v>4674</v>
      </c>
      <c r="G113" s="192" t="s">
        <v>192</v>
      </c>
      <c r="H113" s="195" t="n">
        <v>370</v>
      </c>
      <c r="I113" s="196"/>
      <c r="J113" s="197" t="n">
        <f aca="false">ROUND($I$113*$H$113,2)</f>
        <v>0</v>
      </c>
      <c r="K113" s="194"/>
      <c r="L113" s="198"/>
      <c r="M113" s="199"/>
      <c r="N113" s="200" t="s">
        <v>34</v>
      </c>
      <c r="O113" s="32"/>
      <c r="P113" s="32"/>
      <c r="Q113" s="189" t="n">
        <v>0.0003</v>
      </c>
      <c r="R113" s="189" t="n">
        <f aca="false">$Q$113*$H$113</f>
        <v>0.111</v>
      </c>
      <c r="S113" s="189" t="n">
        <v>0</v>
      </c>
      <c r="T113" s="190" t="n">
        <f aca="false">$S$113*$H$113</f>
        <v>0</v>
      </c>
      <c r="AR113" s="119" t="s">
        <v>731</v>
      </c>
      <c r="AT113" s="119" t="s">
        <v>273</v>
      </c>
      <c r="AU113" s="119" t="s">
        <v>72</v>
      </c>
      <c r="AY113" s="119" t="s">
        <v>182</v>
      </c>
      <c r="BE113" s="191" t="n">
        <f aca="false">IF($N$113="základní",$J$113,0)</f>
        <v>0</v>
      </c>
      <c r="BF113" s="191" t="n">
        <f aca="false">IF($N$113="snížená",$J$113,0)</f>
        <v>0</v>
      </c>
      <c r="BG113" s="191" t="n">
        <f aca="false">IF($N$113="zákl. přenesená",$J$113,0)</f>
        <v>0</v>
      </c>
      <c r="BH113" s="191" t="n">
        <f aca="false">IF($N$113="sníž. přenesená",$J$113,0)</f>
        <v>0</v>
      </c>
      <c r="BI113" s="191" t="n">
        <f aca="false">IF($N$113="nulová",$J$113,0)</f>
        <v>0</v>
      </c>
      <c r="BJ113" s="119" t="s">
        <v>70</v>
      </c>
      <c r="BK113" s="191" t="n">
        <f aca="false">ROUND($I$113*$H$113,2)</f>
        <v>0</v>
      </c>
      <c r="BL113" s="119" t="s">
        <v>731</v>
      </c>
      <c r="BM113" s="119" t="s">
        <v>4675</v>
      </c>
    </row>
    <row r="114" s="12" customFormat="true" ht="15.75" hidden="false" customHeight="true" outlineLevel="0" collapsed="false">
      <c r="B114" s="31"/>
      <c r="C114" s="183" t="s">
        <v>318</v>
      </c>
      <c r="D114" s="183" t="s">
        <v>184</v>
      </c>
      <c r="E114" s="181" t="s">
        <v>4676</v>
      </c>
      <c r="F114" s="182" t="s">
        <v>4677</v>
      </c>
      <c r="G114" s="183" t="s">
        <v>192</v>
      </c>
      <c r="H114" s="184" t="n">
        <v>1280</v>
      </c>
      <c r="I114" s="185"/>
      <c r="J114" s="186" t="n">
        <f aca="false">ROUND($I$114*$H$114,2)</f>
        <v>0</v>
      </c>
      <c r="K114" s="182"/>
      <c r="L114" s="55"/>
      <c r="M114" s="187"/>
      <c r="N114" s="188" t="s">
        <v>34</v>
      </c>
      <c r="O114" s="32"/>
      <c r="P114" s="32"/>
      <c r="Q114" s="189" t="n">
        <v>0</v>
      </c>
      <c r="R114" s="189" t="n">
        <f aca="false">$Q$114*$H$114</f>
        <v>0</v>
      </c>
      <c r="S114" s="189" t="n">
        <v>0</v>
      </c>
      <c r="T114" s="190" t="n">
        <f aca="false">$S$114*$H$114</f>
        <v>0</v>
      </c>
      <c r="AR114" s="119" t="s">
        <v>445</v>
      </c>
      <c r="AT114" s="119" t="s">
        <v>184</v>
      </c>
      <c r="AU114" s="119" t="s">
        <v>72</v>
      </c>
      <c r="AY114" s="119" t="s">
        <v>182</v>
      </c>
      <c r="BE114" s="191" t="n">
        <f aca="false">IF($N$114="základní",$J$114,0)</f>
        <v>0</v>
      </c>
      <c r="BF114" s="191" t="n">
        <f aca="false">IF($N$114="snížená",$J$114,0)</f>
        <v>0</v>
      </c>
      <c r="BG114" s="191" t="n">
        <f aca="false">IF($N$114="zákl. přenesená",$J$114,0)</f>
        <v>0</v>
      </c>
      <c r="BH114" s="191" t="n">
        <f aca="false">IF($N$114="sníž. přenesená",$J$114,0)</f>
        <v>0</v>
      </c>
      <c r="BI114" s="191" t="n">
        <f aca="false">IF($N$114="nulová",$J$114,0)</f>
        <v>0</v>
      </c>
      <c r="BJ114" s="119" t="s">
        <v>70</v>
      </c>
      <c r="BK114" s="191" t="n">
        <f aca="false">ROUND($I$114*$H$114,2)</f>
        <v>0</v>
      </c>
      <c r="BL114" s="119" t="s">
        <v>445</v>
      </c>
      <c r="BM114" s="119" t="s">
        <v>4678</v>
      </c>
    </row>
    <row r="115" s="12" customFormat="true" ht="15.75" hidden="false" customHeight="true" outlineLevel="0" collapsed="false">
      <c r="B115" s="31"/>
      <c r="C115" s="192" t="s">
        <v>322</v>
      </c>
      <c r="D115" s="192" t="s">
        <v>273</v>
      </c>
      <c r="E115" s="193" t="s">
        <v>4679</v>
      </c>
      <c r="F115" s="194" t="s">
        <v>4680</v>
      </c>
      <c r="G115" s="192" t="s">
        <v>192</v>
      </c>
      <c r="H115" s="195" t="n">
        <v>1280</v>
      </c>
      <c r="I115" s="196"/>
      <c r="J115" s="197" t="n">
        <f aca="false">ROUND($I$115*$H$115,2)</f>
        <v>0</v>
      </c>
      <c r="K115" s="194"/>
      <c r="L115" s="198"/>
      <c r="M115" s="199"/>
      <c r="N115" s="200" t="s">
        <v>34</v>
      </c>
      <c r="O115" s="32"/>
      <c r="P115" s="32"/>
      <c r="Q115" s="189" t="n">
        <v>0.00042</v>
      </c>
      <c r="R115" s="189" t="n">
        <f aca="false">$Q$115*$H$115</f>
        <v>0.5376</v>
      </c>
      <c r="S115" s="189" t="n">
        <v>0</v>
      </c>
      <c r="T115" s="190" t="n">
        <f aca="false">$S$115*$H$115</f>
        <v>0</v>
      </c>
      <c r="AR115" s="119" t="s">
        <v>731</v>
      </c>
      <c r="AT115" s="119" t="s">
        <v>273</v>
      </c>
      <c r="AU115" s="119" t="s">
        <v>72</v>
      </c>
      <c r="AY115" s="119" t="s">
        <v>182</v>
      </c>
      <c r="BE115" s="191" t="n">
        <f aca="false">IF($N$115="základní",$J$115,0)</f>
        <v>0</v>
      </c>
      <c r="BF115" s="191" t="n">
        <f aca="false">IF($N$115="snížená",$J$115,0)</f>
        <v>0</v>
      </c>
      <c r="BG115" s="191" t="n">
        <f aca="false">IF($N$115="zákl. přenesená",$J$115,0)</f>
        <v>0</v>
      </c>
      <c r="BH115" s="191" t="n">
        <f aca="false">IF($N$115="sníž. přenesená",$J$115,0)</f>
        <v>0</v>
      </c>
      <c r="BI115" s="191" t="n">
        <f aca="false">IF($N$115="nulová",$J$115,0)</f>
        <v>0</v>
      </c>
      <c r="BJ115" s="119" t="s">
        <v>70</v>
      </c>
      <c r="BK115" s="191" t="n">
        <f aca="false">ROUND($I$115*$H$115,2)</f>
        <v>0</v>
      </c>
      <c r="BL115" s="119" t="s">
        <v>731</v>
      </c>
      <c r="BM115" s="119" t="s">
        <v>4681</v>
      </c>
    </row>
    <row r="116" s="12" customFormat="true" ht="15.75" hidden="false" customHeight="true" outlineLevel="0" collapsed="false">
      <c r="B116" s="31"/>
      <c r="C116" s="183" t="s">
        <v>326</v>
      </c>
      <c r="D116" s="183" t="s">
        <v>184</v>
      </c>
      <c r="E116" s="181" t="s">
        <v>2864</v>
      </c>
      <c r="F116" s="182" t="s">
        <v>2865</v>
      </c>
      <c r="G116" s="183" t="s">
        <v>250</v>
      </c>
      <c r="H116" s="184" t="n">
        <v>34</v>
      </c>
      <c r="I116" s="185"/>
      <c r="J116" s="186" t="n">
        <f aca="false">ROUND($I$116*$H$116,2)</f>
        <v>0</v>
      </c>
      <c r="K116" s="182"/>
      <c r="L116" s="55"/>
      <c r="M116" s="187"/>
      <c r="N116" s="188" t="s">
        <v>34</v>
      </c>
      <c r="O116" s="32"/>
      <c r="P116" s="32"/>
      <c r="Q116" s="189" t="n">
        <v>0</v>
      </c>
      <c r="R116" s="189" t="n">
        <f aca="false">$Q$116*$H$116</f>
        <v>0</v>
      </c>
      <c r="S116" s="189" t="n">
        <v>0</v>
      </c>
      <c r="T116" s="190" t="n">
        <f aca="false">$S$116*$H$116</f>
        <v>0</v>
      </c>
      <c r="AR116" s="119" t="s">
        <v>445</v>
      </c>
      <c r="AT116" s="119" t="s">
        <v>184</v>
      </c>
      <c r="AU116" s="119" t="s">
        <v>72</v>
      </c>
      <c r="AY116" s="119" t="s">
        <v>182</v>
      </c>
      <c r="BE116" s="191" t="n">
        <f aca="false">IF($N$116="základní",$J$116,0)</f>
        <v>0</v>
      </c>
      <c r="BF116" s="191" t="n">
        <f aca="false">IF($N$116="snížená",$J$116,0)</f>
        <v>0</v>
      </c>
      <c r="BG116" s="191" t="n">
        <f aca="false">IF($N$116="zákl. přenesená",$J$116,0)</f>
        <v>0</v>
      </c>
      <c r="BH116" s="191" t="n">
        <f aca="false">IF($N$116="sníž. přenesená",$J$116,0)</f>
        <v>0</v>
      </c>
      <c r="BI116" s="191" t="n">
        <f aca="false">IF($N$116="nulová",$J$116,0)</f>
        <v>0</v>
      </c>
      <c r="BJ116" s="119" t="s">
        <v>70</v>
      </c>
      <c r="BK116" s="191" t="n">
        <f aca="false">ROUND($I$116*$H$116,2)</f>
        <v>0</v>
      </c>
      <c r="BL116" s="119" t="s">
        <v>445</v>
      </c>
      <c r="BM116" s="119" t="s">
        <v>4682</v>
      </c>
    </row>
    <row r="117" s="12" customFormat="true" ht="15.75" hidden="false" customHeight="true" outlineLevel="0" collapsed="false">
      <c r="B117" s="31"/>
      <c r="C117" s="192" t="s">
        <v>330</v>
      </c>
      <c r="D117" s="192" t="s">
        <v>273</v>
      </c>
      <c r="E117" s="193" t="s">
        <v>2867</v>
      </c>
      <c r="F117" s="194" t="s">
        <v>2868</v>
      </c>
      <c r="G117" s="192" t="s">
        <v>250</v>
      </c>
      <c r="H117" s="195" t="n">
        <v>34</v>
      </c>
      <c r="I117" s="196"/>
      <c r="J117" s="197" t="n">
        <f aca="false">ROUND($I$117*$H$117,2)</f>
        <v>0</v>
      </c>
      <c r="K117" s="194"/>
      <c r="L117" s="198"/>
      <c r="M117" s="199"/>
      <c r="N117" s="200" t="s">
        <v>34</v>
      </c>
      <c r="O117" s="32"/>
      <c r="P117" s="32"/>
      <c r="Q117" s="189" t="n">
        <v>1E-005</v>
      </c>
      <c r="R117" s="189" t="n">
        <f aca="false">$Q$117*$H$117</f>
        <v>0.00034</v>
      </c>
      <c r="S117" s="189" t="n">
        <v>0</v>
      </c>
      <c r="T117" s="190" t="n">
        <f aca="false">$S$117*$H$117</f>
        <v>0</v>
      </c>
      <c r="AR117" s="119" t="s">
        <v>731</v>
      </c>
      <c r="AT117" s="119" t="s">
        <v>273</v>
      </c>
      <c r="AU117" s="119" t="s">
        <v>72</v>
      </c>
      <c r="AY117" s="119" t="s">
        <v>182</v>
      </c>
      <c r="BE117" s="191" t="n">
        <f aca="false">IF($N$117="základní",$J$117,0)</f>
        <v>0</v>
      </c>
      <c r="BF117" s="191" t="n">
        <f aca="false">IF($N$117="snížená",$J$117,0)</f>
        <v>0</v>
      </c>
      <c r="BG117" s="191" t="n">
        <f aca="false">IF($N$117="zákl. přenesená",$J$117,0)</f>
        <v>0</v>
      </c>
      <c r="BH117" s="191" t="n">
        <f aca="false">IF($N$117="sníž. přenesená",$J$117,0)</f>
        <v>0</v>
      </c>
      <c r="BI117" s="191" t="n">
        <f aca="false">IF($N$117="nulová",$J$117,0)</f>
        <v>0</v>
      </c>
      <c r="BJ117" s="119" t="s">
        <v>70</v>
      </c>
      <c r="BK117" s="191" t="n">
        <f aca="false">ROUND($I$117*$H$117,2)</f>
        <v>0</v>
      </c>
      <c r="BL117" s="119" t="s">
        <v>731</v>
      </c>
      <c r="BM117" s="119" t="s">
        <v>4683</v>
      </c>
    </row>
    <row r="118" s="12" customFormat="true" ht="15.75" hidden="false" customHeight="true" outlineLevel="0" collapsed="false">
      <c r="B118" s="31"/>
      <c r="C118" s="183" t="s">
        <v>334</v>
      </c>
      <c r="D118" s="183" t="s">
        <v>184</v>
      </c>
      <c r="E118" s="181" t="s">
        <v>2870</v>
      </c>
      <c r="F118" s="182" t="s">
        <v>2871</v>
      </c>
      <c r="G118" s="183" t="s">
        <v>250</v>
      </c>
      <c r="H118" s="184" t="n">
        <v>1</v>
      </c>
      <c r="I118" s="185"/>
      <c r="J118" s="186" t="n">
        <f aca="false">ROUND($I$118*$H$118,2)</f>
        <v>0</v>
      </c>
      <c r="K118" s="182"/>
      <c r="L118" s="55"/>
      <c r="M118" s="187"/>
      <c r="N118" s="188" t="s">
        <v>34</v>
      </c>
      <c r="O118" s="32"/>
      <c r="P118" s="32"/>
      <c r="Q118" s="189" t="n">
        <v>0</v>
      </c>
      <c r="R118" s="189" t="n">
        <f aca="false">$Q$118*$H$118</f>
        <v>0</v>
      </c>
      <c r="S118" s="189" t="n">
        <v>0</v>
      </c>
      <c r="T118" s="190" t="n">
        <f aca="false">$S$118*$H$118</f>
        <v>0</v>
      </c>
      <c r="AR118" s="119" t="s">
        <v>445</v>
      </c>
      <c r="AT118" s="119" t="s">
        <v>184</v>
      </c>
      <c r="AU118" s="119" t="s">
        <v>72</v>
      </c>
      <c r="AY118" s="119" t="s">
        <v>182</v>
      </c>
      <c r="BE118" s="191" t="n">
        <f aca="false">IF($N$118="základní",$J$118,0)</f>
        <v>0</v>
      </c>
      <c r="BF118" s="191" t="n">
        <f aca="false">IF($N$118="snížená",$J$118,0)</f>
        <v>0</v>
      </c>
      <c r="BG118" s="191" t="n">
        <f aca="false">IF($N$118="zákl. přenesená",$J$118,0)</f>
        <v>0</v>
      </c>
      <c r="BH118" s="191" t="n">
        <f aca="false">IF($N$118="sníž. přenesená",$J$118,0)</f>
        <v>0</v>
      </c>
      <c r="BI118" s="191" t="n">
        <f aca="false">IF($N$118="nulová",$J$118,0)</f>
        <v>0</v>
      </c>
      <c r="BJ118" s="119" t="s">
        <v>70</v>
      </c>
      <c r="BK118" s="191" t="n">
        <f aca="false">ROUND($I$118*$H$118,2)</f>
        <v>0</v>
      </c>
      <c r="BL118" s="119" t="s">
        <v>445</v>
      </c>
      <c r="BM118" s="119" t="s">
        <v>4684</v>
      </c>
    </row>
    <row r="119" s="12" customFormat="true" ht="15.75" hidden="false" customHeight="true" outlineLevel="0" collapsed="false">
      <c r="B119" s="31"/>
      <c r="C119" s="192" t="s">
        <v>338</v>
      </c>
      <c r="D119" s="192" t="s">
        <v>273</v>
      </c>
      <c r="E119" s="193" t="s">
        <v>2873</v>
      </c>
      <c r="F119" s="194" t="s">
        <v>2874</v>
      </c>
      <c r="G119" s="192" t="s">
        <v>250</v>
      </c>
      <c r="H119" s="195" t="n">
        <v>1</v>
      </c>
      <c r="I119" s="196"/>
      <c r="J119" s="197" t="n">
        <f aca="false">ROUND($I$119*$H$119,2)</f>
        <v>0</v>
      </c>
      <c r="K119" s="194"/>
      <c r="L119" s="198"/>
      <c r="M119" s="199"/>
      <c r="N119" s="200" t="s">
        <v>34</v>
      </c>
      <c r="O119" s="32"/>
      <c r="P119" s="32"/>
      <c r="Q119" s="189" t="n">
        <v>2E-005</v>
      </c>
      <c r="R119" s="189" t="n">
        <f aca="false">$Q$119*$H$119</f>
        <v>2E-005</v>
      </c>
      <c r="S119" s="189" t="n">
        <v>0</v>
      </c>
      <c r="T119" s="190" t="n">
        <f aca="false">$S$119*$H$119</f>
        <v>0</v>
      </c>
      <c r="AR119" s="119" t="s">
        <v>731</v>
      </c>
      <c r="AT119" s="119" t="s">
        <v>273</v>
      </c>
      <c r="AU119" s="119" t="s">
        <v>72</v>
      </c>
      <c r="AY119" s="119" t="s">
        <v>182</v>
      </c>
      <c r="BE119" s="191" t="n">
        <f aca="false">IF($N$119="základní",$J$119,0)</f>
        <v>0</v>
      </c>
      <c r="BF119" s="191" t="n">
        <f aca="false">IF($N$119="snížená",$J$119,0)</f>
        <v>0</v>
      </c>
      <c r="BG119" s="191" t="n">
        <f aca="false">IF($N$119="zákl. přenesená",$J$119,0)</f>
        <v>0</v>
      </c>
      <c r="BH119" s="191" t="n">
        <f aca="false">IF($N$119="sníž. přenesená",$J$119,0)</f>
        <v>0</v>
      </c>
      <c r="BI119" s="191" t="n">
        <f aca="false">IF($N$119="nulová",$J$119,0)</f>
        <v>0</v>
      </c>
      <c r="BJ119" s="119" t="s">
        <v>70</v>
      </c>
      <c r="BK119" s="191" t="n">
        <f aca="false">ROUND($I$119*$H$119,2)</f>
        <v>0</v>
      </c>
      <c r="BL119" s="119" t="s">
        <v>731</v>
      </c>
      <c r="BM119" s="119" t="s">
        <v>4685</v>
      </c>
    </row>
    <row r="120" s="12" customFormat="true" ht="15.75" hidden="false" customHeight="true" outlineLevel="0" collapsed="false">
      <c r="B120" s="31"/>
      <c r="C120" s="183" t="s">
        <v>342</v>
      </c>
      <c r="D120" s="183" t="s">
        <v>184</v>
      </c>
      <c r="E120" s="181" t="s">
        <v>4686</v>
      </c>
      <c r="F120" s="182" t="s">
        <v>4687</v>
      </c>
      <c r="G120" s="183" t="s">
        <v>250</v>
      </c>
      <c r="H120" s="184" t="n">
        <v>60</v>
      </c>
      <c r="I120" s="185"/>
      <c r="J120" s="186" t="n">
        <f aca="false">ROUND($I$120*$H$120,2)</f>
        <v>0</v>
      </c>
      <c r="K120" s="182"/>
      <c r="L120" s="55"/>
      <c r="M120" s="187"/>
      <c r="N120" s="188" t="s">
        <v>34</v>
      </c>
      <c r="O120" s="32"/>
      <c r="P120" s="32"/>
      <c r="Q120" s="189" t="n">
        <v>0</v>
      </c>
      <c r="R120" s="189" t="n">
        <f aca="false">$Q$120*$H$120</f>
        <v>0</v>
      </c>
      <c r="S120" s="189" t="n">
        <v>0</v>
      </c>
      <c r="T120" s="190" t="n">
        <f aca="false">$S$120*$H$120</f>
        <v>0</v>
      </c>
      <c r="AR120" s="119" t="s">
        <v>445</v>
      </c>
      <c r="AT120" s="119" t="s">
        <v>184</v>
      </c>
      <c r="AU120" s="119" t="s">
        <v>72</v>
      </c>
      <c r="AY120" s="119" t="s">
        <v>182</v>
      </c>
      <c r="BE120" s="191" t="n">
        <f aca="false">IF($N$120="základní",$J$120,0)</f>
        <v>0</v>
      </c>
      <c r="BF120" s="191" t="n">
        <f aca="false">IF($N$120="snížená",$J$120,0)</f>
        <v>0</v>
      </c>
      <c r="BG120" s="191" t="n">
        <f aca="false">IF($N$120="zákl. přenesená",$J$120,0)</f>
        <v>0</v>
      </c>
      <c r="BH120" s="191" t="n">
        <f aca="false">IF($N$120="sníž. přenesená",$J$120,0)</f>
        <v>0</v>
      </c>
      <c r="BI120" s="191" t="n">
        <f aca="false">IF($N$120="nulová",$J$120,0)</f>
        <v>0</v>
      </c>
      <c r="BJ120" s="119" t="s">
        <v>70</v>
      </c>
      <c r="BK120" s="191" t="n">
        <f aca="false">ROUND($I$120*$H$120,2)</f>
        <v>0</v>
      </c>
      <c r="BL120" s="119" t="s">
        <v>445</v>
      </c>
      <c r="BM120" s="119" t="s">
        <v>4688</v>
      </c>
    </row>
    <row r="121" s="12" customFormat="true" ht="15.75" hidden="false" customHeight="true" outlineLevel="0" collapsed="false">
      <c r="B121" s="31"/>
      <c r="C121" s="183" t="s">
        <v>346</v>
      </c>
      <c r="D121" s="183" t="s">
        <v>184</v>
      </c>
      <c r="E121" s="181" t="s">
        <v>4689</v>
      </c>
      <c r="F121" s="182" t="s">
        <v>4690</v>
      </c>
      <c r="G121" s="183" t="s">
        <v>250</v>
      </c>
      <c r="H121" s="184" t="n">
        <v>1</v>
      </c>
      <c r="I121" s="185"/>
      <c r="J121" s="186" t="n">
        <f aca="false">ROUND($I$121*$H$121,2)</f>
        <v>0</v>
      </c>
      <c r="K121" s="182"/>
      <c r="L121" s="55"/>
      <c r="M121" s="187"/>
      <c r="N121" s="188" t="s">
        <v>34</v>
      </c>
      <c r="O121" s="32"/>
      <c r="P121" s="32"/>
      <c r="Q121" s="189" t="n">
        <v>0</v>
      </c>
      <c r="R121" s="189" t="n">
        <f aca="false">$Q$121*$H$121</f>
        <v>0</v>
      </c>
      <c r="S121" s="189" t="n">
        <v>0</v>
      </c>
      <c r="T121" s="190" t="n">
        <f aca="false">$S$121*$H$121</f>
        <v>0</v>
      </c>
      <c r="AR121" s="119" t="s">
        <v>445</v>
      </c>
      <c r="AT121" s="119" t="s">
        <v>184</v>
      </c>
      <c r="AU121" s="119" t="s">
        <v>72</v>
      </c>
      <c r="AY121" s="119" t="s">
        <v>182</v>
      </c>
      <c r="BE121" s="191" t="n">
        <f aca="false">IF($N$121="základní",$J$121,0)</f>
        <v>0</v>
      </c>
      <c r="BF121" s="191" t="n">
        <f aca="false">IF($N$121="snížená",$J$121,0)</f>
        <v>0</v>
      </c>
      <c r="BG121" s="191" t="n">
        <f aca="false">IF($N$121="zákl. přenesená",$J$121,0)</f>
        <v>0</v>
      </c>
      <c r="BH121" s="191" t="n">
        <f aca="false">IF($N$121="sníž. přenesená",$J$121,0)</f>
        <v>0</v>
      </c>
      <c r="BI121" s="191" t="n">
        <f aca="false">IF($N$121="nulová",$J$121,0)</f>
        <v>0</v>
      </c>
      <c r="BJ121" s="119" t="s">
        <v>70</v>
      </c>
      <c r="BK121" s="191" t="n">
        <f aca="false">ROUND($I$121*$H$121,2)</f>
        <v>0</v>
      </c>
      <c r="BL121" s="119" t="s">
        <v>445</v>
      </c>
      <c r="BM121" s="119" t="s">
        <v>4691</v>
      </c>
    </row>
    <row r="122" s="167" customFormat="true" ht="30.75" hidden="false" customHeight="true" outlineLevel="0" collapsed="false">
      <c r="B122" s="168"/>
      <c r="C122" s="169"/>
      <c r="D122" s="169" t="s">
        <v>62</v>
      </c>
      <c r="E122" s="178" t="s">
        <v>2876</v>
      </c>
      <c r="F122" s="178" t="s">
        <v>2877</v>
      </c>
      <c r="G122" s="169"/>
      <c r="H122" s="169"/>
      <c r="J122" s="179" t="n">
        <f aca="false">$BK$122</f>
        <v>0</v>
      </c>
      <c r="K122" s="169"/>
      <c r="L122" s="172"/>
      <c r="M122" s="173"/>
      <c r="N122" s="169"/>
      <c r="O122" s="169"/>
      <c r="P122" s="174" t="n">
        <f aca="false">SUM($P$123:$P$153)</f>
        <v>0</v>
      </c>
      <c r="Q122" s="169"/>
      <c r="R122" s="174" t="n">
        <f aca="false">SUM($R$123:$R$153)</f>
        <v>224.996176247768</v>
      </c>
      <c r="S122" s="169"/>
      <c r="T122" s="175" t="n">
        <f aca="false">SUM($T$123:$T$153)</f>
        <v>0</v>
      </c>
      <c r="AR122" s="176" t="s">
        <v>194</v>
      </c>
      <c r="AT122" s="176" t="s">
        <v>62</v>
      </c>
      <c r="AU122" s="176" t="s">
        <v>70</v>
      </c>
      <c r="AY122" s="176" t="s">
        <v>182</v>
      </c>
      <c r="BK122" s="177" t="n">
        <f aca="false">SUM($BK$123:$BK$153)</f>
        <v>0</v>
      </c>
    </row>
    <row r="123" s="12" customFormat="true" ht="15.75" hidden="false" customHeight="true" outlineLevel="0" collapsed="false">
      <c r="B123" s="31"/>
      <c r="C123" s="183" t="s">
        <v>350</v>
      </c>
      <c r="D123" s="183" t="s">
        <v>184</v>
      </c>
      <c r="E123" s="181" t="s">
        <v>4692</v>
      </c>
      <c r="F123" s="182" t="s">
        <v>4693</v>
      </c>
      <c r="G123" s="183" t="s">
        <v>580</v>
      </c>
      <c r="H123" s="184" t="n">
        <v>0.313</v>
      </c>
      <c r="I123" s="185"/>
      <c r="J123" s="186" t="n">
        <f aca="false">ROUND($I$123*$H$123,2)</f>
        <v>0</v>
      </c>
      <c r="K123" s="182" t="s">
        <v>1642</v>
      </c>
      <c r="L123" s="55"/>
      <c r="M123" s="187"/>
      <c r="N123" s="188" t="s">
        <v>34</v>
      </c>
      <c r="O123" s="32"/>
      <c r="P123" s="32"/>
      <c r="Q123" s="189" t="n">
        <v>0.0088</v>
      </c>
      <c r="R123" s="189" t="n">
        <f aca="false">$Q$123*$H$123</f>
        <v>0.0027544</v>
      </c>
      <c r="S123" s="189" t="n">
        <v>0</v>
      </c>
      <c r="T123" s="190" t="n">
        <f aca="false">$S$123*$H$123</f>
        <v>0</v>
      </c>
      <c r="AR123" s="119" t="s">
        <v>445</v>
      </c>
      <c r="AT123" s="119" t="s">
        <v>184</v>
      </c>
      <c r="AU123" s="119" t="s">
        <v>72</v>
      </c>
      <c r="AY123" s="119" t="s">
        <v>182</v>
      </c>
      <c r="BE123" s="191" t="n">
        <f aca="false">IF($N$123="základní",$J$123,0)</f>
        <v>0</v>
      </c>
      <c r="BF123" s="191" t="n">
        <f aca="false">IF($N$123="snížená",$J$123,0)</f>
        <v>0</v>
      </c>
      <c r="BG123" s="191" t="n">
        <f aca="false">IF($N$123="zákl. přenesená",$J$123,0)</f>
        <v>0</v>
      </c>
      <c r="BH123" s="191" t="n">
        <f aca="false">IF($N$123="sníž. přenesená",$J$123,0)</f>
        <v>0</v>
      </c>
      <c r="BI123" s="191" t="n">
        <f aca="false">IF($N$123="nulová",$J$123,0)</f>
        <v>0</v>
      </c>
      <c r="BJ123" s="119" t="s">
        <v>70</v>
      </c>
      <c r="BK123" s="191" t="n">
        <f aca="false">ROUND($I$123*$H$123,2)</f>
        <v>0</v>
      </c>
      <c r="BL123" s="119" t="s">
        <v>445</v>
      </c>
      <c r="BM123" s="119" t="s">
        <v>4694</v>
      </c>
    </row>
    <row r="124" s="12" customFormat="true" ht="15.75" hidden="false" customHeight="true" outlineLevel="0" collapsed="false">
      <c r="B124" s="31"/>
      <c r="C124" s="183" t="s">
        <v>354</v>
      </c>
      <c r="D124" s="183" t="s">
        <v>184</v>
      </c>
      <c r="E124" s="181" t="s">
        <v>4695</v>
      </c>
      <c r="F124" s="182" t="s">
        <v>4696</v>
      </c>
      <c r="G124" s="183" t="s">
        <v>197</v>
      </c>
      <c r="H124" s="184" t="n">
        <v>131.82</v>
      </c>
      <c r="I124" s="185"/>
      <c r="J124" s="186" t="n">
        <f aca="false">ROUND($I$124*$H$124,2)</f>
        <v>0</v>
      </c>
      <c r="K124" s="182"/>
      <c r="L124" s="55"/>
      <c r="M124" s="187"/>
      <c r="N124" s="188" t="s">
        <v>34</v>
      </c>
      <c r="O124" s="32"/>
      <c r="P124" s="32"/>
      <c r="Q124" s="189" t="n">
        <v>0</v>
      </c>
      <c r="R124" s="189" t="n">
        <f aca="false">$Q$124*$H$124</f>
        <v>0</v>
      </c>
      <c r="S124" s="189" t="n">
        <v>0</v>
      </c>
      <c r="T124" s="190" t="n">
        <f aca="false">$S$124*$H$124</f>
        <v>0</v>
      </c>
      <c r="AR124" s="119" t="s">
        <v>445</v>
      </c>
      <c r="AT124" s="119" t="s">
        <v>184</v>
      </c>
      <c r="AU124" s="119" t="s">
        <v>72</v>
      </c>
      <c r="AY124" s="119" t="s">
        <v>182</v>
      </c>
      <c r="BE124" s="191" t="n">
        <f aca="false">IF($N$124="základní",$J$124,0)</f>
        <v>0</v>
      </c>
      <c r="BF124" s="191" t="n">
        <f aca="false">IF($N$124="snížená",$J$124,0)</f>
        <v>0</v>
      </c>
      <c r="BG124" s="191" t="n">
        <f aca="false">IF($N$124="zákl. přenesená",$J$124,0)</f>
        <v>0</v>
      </c>
      <c r="BH124" s="191" t="n">
        <f aca="false">IF($N$124="sníž. přenesená",$J$124,0)</f>
        <v>0</v>
      </c>
      <c r="BI124" s="191" t="n">
        <f aca="false">IF($N$124="nulová",$J$124,0)</f>
        <v>0</v>
      </c>
      <c r="BJ124" s="119" t="s">
        <v>70</v>
      </c>
      <c r="BK124" s="191" t="n">
        <f aca="false">ROUND($I$124*$H$124,2)</f>
        <v>0</v>
      </c>
      <c r="BL124" s="119" t="s">
        <v>445</v>
      </c>
      <c r="BM124" s="119" t="s">
        <v>4697</v>
      </c>
    </row>
    <row r="125" s="12" customFormat="true" ht="15.75" hidden="false" customHeight="true" outlineLevel="0" collapsed="false">
      <c r="B125" s="31"/>
      <c r="C125" s="183" t="s">
        <v>358</v>
      </c>
      <c r="D125" s="183" t="s">
        <v>184</v>
      </c>
      <c r="E125" s="181" t="s">
        <v>4698</v>
      </c>
      <c r="F125" s="182" t="s">
        <v>4699</v>
      </c>
      <c r="G125" s="183" t="s">
        <v>197</v>
      </c>
      <c r="H125" s="184" t="n">
        <v>78.242</v>
      </c>
      <c r="I125" s="185"/>
      <c r="J125" s="186" t="n">
        <f aca="false">ROUND($I$125*$H$125,2)</f>
        <v>0</v>
      </c>
      <c r="K125" s="182" t="s">
        <v>2421</v>
      </c>
      <c r="L125" s="55"/>
      <c r="M125" s="187"/>
      <c r="N125" s="188" t="s">
        <v>34</v>
      </c>
      <c r="O125" s="32"/>
      <c r="P125" s="32"/>
      <c r="Q125" s="189" t="n">
        <v>2.256342204</v>
      </c>
      <c r="R125" s="189" t="n">
        <f aca="false">$Q$125*$H$125</f>
        <v>176.540726725368</v>
      </c>
      <c r="S125" s="189" t="n">
        <v>0</v>
      </c>
      <c r="T125" s="190" t="n">
        <f aca="false">$S$125*$H$125</f>
        <v>0</v>
      </c>
      <c r="AR125" s="119" t="s">
        <v>445</v>
      </c>
      <c r="AT125" s="119" t="s">
        <v>184</v>
      </c>
      <c r="AU125" s="119" t="s">
        <v>72</v>
      </c>
      <c r="AY125" s="119" t="s">
        <v>182</v>
      </c>
      <c r="BE125" s="191" t="n">
        <f aca="false">IF($N$125="základní",$J$125,0)</f>
        <v>0</v>
      </c>
      <c r="BF125" s="191" t="n">
        <f aca="false">IF($N$125="snížená",$J$125,0)</f>
        <v>0</v>
      </c>
      <c r="BG125" s="191" t="n">
        <f aca="false">IF($N$125="zákl. přenesená",$J$125,0)</f>
        <v>0</v>
      </c>
      <c r="BH125" s="191" t="n">
        <f aca="false">IF($N$125="sníž. přenesená",$J$125,0)</f>
        <v>0</v>
      </c>
      <c r="BI125" s="191" t="n">
        <f aca="false">IF($N$125="nulová",$J$125,0)</f>
        <v>0</v>
      </c>
      <c r="BJ125" s="119" t="s">
        <v>70</v>
      </c>
      <c r="BK125" s="191" t="n">
        <f aca="false">ROUND($I$125*$H$125,2)</f>
        <v>0</v>
      </c>
      <c r="BL125" s="119" t="s">
        <v>445</v>
      </c>
      <c r="BM125" s="119" t="s">
        <v>4700</v>
      </c>
    </row>
    <row r="126" s="12" customFormat="true" ht="15.75" hidden="false" customHeight="true" outlineLevel="0" collapsed="false">
      <c r="B126" s="31"/>
      <c r="C126" s="183" t="s">
        <v>362</v>
      </c>
      <c r="D126" s="183" t="s">
        <v>184</v>
      </c>
      <c r="E126" s="181" t="s">
        <v>4701</v>
      </c>
      <c r="F126" s="182" t="s">
        <v>4702</v>
      </c>
      <c r="G126" s="183" t="s">
        <v>187</v>
      </c>
      <c r="H126" s="184" t="n">
        <v>160</v>
      </c>
      <c r="I126" s="185"/>
      <c r="J126" s="186" t="n">
        <f aca="false">ROUND($I$126*$H$126,2)</f>
        <v>0</v>
      </c>
      <c r="K126" s="182"/>
      <c r="L126" s="55"/>
      <c r="M126" s="187"/>
      <c r="N126" s="188" t="s">
        <v>34</v>
      </c>
      <c r="O126" s="32"/>
      <c r="P126" s="32"/>
      <c r="Q126" s="189" t="n">
        <v>0.0011744</v>
      </c>
      <c r="R126" s="189" t="n">
        <f aca="false">$Q$126*$H$126</f>
        <v>0.187904</v>
      </c>
      <c r="S126" s="189" t="n">
        <v>0</v>
      </c>
      <c r="T126" s="190" t="n">
        <f aca="false">$S$126*$H$126</f>
        <v>0</v>
      </c>
      <c r="AR126" s="119" t="s">
        <v>445</v>
      </c>
      <c r="AT126" s="119" t="s">
        <v>184</v>
      </c>
      <c r="AU126" s="119" t="s">
        <v>72</v>
      </c>
      <c r="AY126" s="119" t="s">
        <v>182</v>
      </c>
      <c r="BE126" s="191" t="n">
        <f aca="false">IF($N$126="základní",$J$126,0)</f>
        <v>0</v>
      </c>
      <c r="BF126" s="191" t="n">
        <f aca="false">IF($N$126="snížená",$J$126,0)</f>
        <v>0</v>
      </c>
      <c r="BG126" s="191" t="n">
        <f aca="false">IF($N$126="zákl. přenesená",$J$126,0)</f>
        <v>0</v>
      </c>
      <c r="BH126" s="191" t="n">
        <f aca="false">IF($N$126="sníž. přenesená",$J$126,0)</f>
        <v>0</v>
      </c>
      <c r="BI126" s="191" t="n">
        <f aca="false">IF($N$126="nulová",$J$126,0)</f>
        <v>0</v>
      </c>
      <c r="BJ126" s="119" t="s">
        <v>70</v>
      </c>
      <c r="BK126" s="191" t="n">
        <f aca="false">ROUND($I$126*$H$126,2)</f>
        <v>0</v>
      </c>
      <c r="BL126" s="119" t="s">
        <v>445</v>
      </c>
      <c r="BM126" s="119" t="s">
        <v>4703</v>
      </c>
    </row>
    <row r="127" s="12" customFormat="true" ht="15.75" hidden="false" customHeight="true" outlineLevel="0" collapsed="false">
      <c r="B127" s="31"/>
      <c r="C127" s="183" t="s">
        <v>367</v>
      </c>
      <c r="D127" s="183" t="s">
        <v>184</v>
      </c>
      <c r="E127" s="181" t="s">
        <v>4704</v>
      </c>
      <c r="F127" s="182" t="s">
        <v>4705</v>
      </c>
      <c r="G127" s="183" t="s">
        <v>187</v>
      </c>
      <c r="H127" s="184" t="n">
        <v>1.884</v>
      </c>
      <c r="I127" s="185"/>
      <c r="J127" s="186" t="n">
        <f aca="false">ROUND($I$127*$H$127,2)</f>
        <v>0</v>
      </c>
      <c r="K127" s="182"/>
      <c r="L127" s="55"/>
      <c r="M127" s="187"/>
      <c r="N127" s="188" t="s">
        <v>34</v>
      </c>
      <c r="O127" s="32"/>
      <c r="P127" s="32"/>
      <c r="Q127" s="189" t="n">
        <v>0</v>
      </c>
      <c r="R127" s="189" t="n">
        <f aca="false">$Q$127*$H$127</f>
        <v>0</v>
      </c>
      <c r="S127" s="189" t="n">
        <v>0</v>
      </c>
      <c r="T127" s="190" t="n">
        <f aca="false">$S$127*$H$127</f>
        <v>0</v>
      </c>
      <c r="AR127" s="119" t="s">
        <v>445</v>
      </c>
      <c r="AT127" s="119" t="s">
        <v>184</v>
      </c>
      <c r="AU127" s="119" t="s">
        <v>72</v>
      </c>
      <c r="AY127" s="119" t="s">
        <v>182</v>
      </c>
      <c r="BE127" s="191" t="n">
        <f aca="false">IF($N$127="základní",$J$127,0)</f>
        <v>0</v>
      </c>
      <c r="BF127" s="191" t="n">
        <f aca="false">IF($N$127="snížená",$J$127,0)</f>
        <v>0</v>
      </c>
      <c r="BG127" s="191" t="n">
        <f aca="false">IF($N$127="zákl. přenesená",$J$127,0)</f>
        <v>0</v>
      </c>
      <c r="BH127" s="191" t="n">
        <f aca="false">IF($N$127="sníž. přenesená",$J$127,0)</f>
        <v>0</v>
      </c>
      <c r="BI127" s="191" t="n">
        <f aca="false">IF($N$127="nulová",$J$127,0)</f>
        <v>0</v>
      </c>
      <c r="BJ127" s="119" t="s">
        <v>70</v>
      </c>
      <c r="BK127" s="191" t="n">
        <f aca="false">ROUND($I$127*$H$127,2)</f>
        <v>0</v>
      </c>
      <c r="BL127" s="119" t="s">
        <v>445</v>
      </c>
      <c r="BM127" s="119" t="s">
        <v>4706</v>
      </c>
    </row>
    <row r="128" s="12" customFormat="true" ht="15.75" hidden="false" customHeight="true" outlineLevel="0" collapsed="false">
      <c r="B128" s="31"/>
      <c r="C128" s="192" t="s">
        <v>371</v>
      </c>
      <c r="D128" s="192" t="s">
        <v>273</v>
      </c>
      <c r="E128" s="193" t="s">
        <v>4707</v>
      </c>
      <c r="F128" s="194" t="s">
        <v>4708</v>
      </c>
      <c r="G128" s="192" t="s">
        <v>250</v>
      </c>
      <c r="H128" s="195" t="n">
        <v>4</v>
      </c>
      <c r="I128" s="196"/>
      <c r="J128" s="197" t="n">
        <f aca="false">ROUND($I$128*$H$128,2)</f>
        <v>0</v>
      </c>
      <c r="K128" s="194" t="s">
        <v>1642</v>
      </c>
      <c r="L128" s="198"/>
      <c r="M128" s="199"/>
      <c r="N128" s="200" t="s">
        <v>34</v>
      </c>
      <c r="O128" s="32"/>
      <c r="P128" s="32"/>
      <c r="Q128" s="189" t="n">
        <v>0.089</v>
      </c>
      <c r="R128" s="189" t="n">
        <f aca="false">$Q$128*$H$128</f>
        <v>0.356</v>
      </c>
      <c r="S128" s="189" t="n">
        <v>0</v>
      </c>
      <c r="T128" s="190" t="n">
        <f aca="false">$S$128*$H$128</f>
        <v>0</v>
      </c>
      <c r="AR128" s="119" t="s">
        <v>731</v>
      </c>
      <c r="AT128" s="119" t="s">
        <v>273</v>
      </c>
      <c r="AU128" s="119" t="s">
        <v>72</v>
      </c>
      <c r="AY128" s="119" t="s">
        <v>182</v>
      </c>
      <c r="BE128" s="191" t="n">
        <f aca="false">IF($N$128="základní",$J$128,0)</f>
        <v>0</v>
      </c>
      <c r="BF128" s="191" t="n">
        <f aca="false">IF($N$128="snížená",$J$128,0)</f>
        <v>0</v>
      </c>
      <c r="BG128" s="191" t="n">
        <f aca="false">IF($N$128="zákl. přenesená",$J$128,0)</f>
        <v>0</v>
      </c>
      <c r="BH128" s="191" t="n">
        <f aca="false">IF($N$128="sníž. přenesená",$J$128,0)</f>
        <v>0</v>
      </c>
      <c r="BI128" s="191" t="n">
        <f aca="false">IF($N$128="nulová",$J$128,0)</f>
        <v>0</v>
      </c>
      <c r="BJ128" s="119" t="s">
        <v>70</v>
      </c>
      <c r="BK128" s="191" t="n">
        <f aca="false">ROUND($I$128*$H$128,2)</f>
        <v>0</v>
      </c>
      <c r="BL128" s="119" t="s">
        <v>731</v>
      </c>
      <c r="BM128" s="119" t="s">
        <v>4709</v>
      </c>
    </row>
    <row r="129" s="12" customFormat="true" ht="15.75" hidden="false" customHeight="true" outlineLevel="0" collapsed="false">
      <c r="B129" s="31"/>
      <c r="C129" s="192" t="s">
        <v>375</v>
      </c>
      <c r="D129" s="192" t="s">
        <v>273</v>
      </c>
      <c r="E129" s="193" t="s">
        <v>4710</v>
      </c>
      <c r="F129" s="194" t="s">
        <v>4711</v>
      </c>
      <c r="G129" s="192" t="s">
        <v>250</v>
      </c>
      <c r="H129" s="195" t="n">
        <v>4</v>
      </c>
      <c r="I129" s="196"/>
      <c r="J129" s="197" t="n">
        <f aca="false">ROUND($I$129*$H$129,2)</f>
        <v>0</v>
      </c>
      <c r="K129" s="194" t="s">
        <v>1642</v>
      </c>
      <c r="L129" s="198"/>
      <c r="M129" s="199"/>
      <c r="N129" s="200" t="s">
        <v>34</v>
      </c>
      <c r="O129" s="32"/>
      <c r="P129" s="32"/>
      <c r="Q129" s="189" t="n">
        <v>0.0075</v>
      </c>
      <c r="R129" s="189" t="n">
        <f aca="false">$Q$129*$H$129</f>
        <v>0.03</v>
      </c>
      <c r="S129" s="189" t="n">
        <v>0</v>
      </c>
      <c r="T129" s="190" t="n">
        <f aca="false">$S$129*$H$129</f>
        <v>0</v>
      </c>
      <c r="AR129" s="119" t="s">
        <v>731</v>
      </c>
      <c r="AT129" s="119" t="s">
        <v>273</v>
      </c>
      <c r="AU129" s="119" t="s">
        <v>72</v>
      </c>
      <c r="AY129" s="119" t="s">
        <v>182</v>
      </c>
      <c r="BE129" s="191" t="n">
        <f aca="false">IF($N$129="základní",$J$129,0)</f>
        <v>0</v>
      </c>
      <c r="BF129" s="191" t="n">
        <f aca="false">IF($N$129="snížená",$J$129,0)</f>
        <v>0</v>
      </c>
      <c r="BG129" s="191" t="n">
        <f aca="false">IF($N$129="zákl. přenesená",$J$129,0)</f>
        <v>0</v>
      </c>
      <c r="BH129" s="191" t="n">
        <f aca="false">IF($N$129="sníž. přenesená",$J$129,0)</f>
        <v>0</v>
      </c>
      <c r="BI129" s="191" t="n">
        <f aca="false">IF($N$129="nulová",$J$129,0)</f>
        <v>0</v>
      </c>
      <c r="BJ129" s="119" t="s">
        <v>70</v>
      </c>
      <c r="BK129" s="191" t="n">
        <f aca="false">ROUND($I$129*$H$129,2)</f>
        <v>0</v>
      </c>
      <c r="BL129" s="119" t="s">
        <v>731</v>
      </c>
      <c r="BM129" s="119" t="s">
        <v>4712</v>
      </c>
    </row>
    <row r="130" s="12" customFormat="true" ht="15.75" hidden="false" customHeight="true" outlineLevel="0" collapsed="false">
      <c r="B130" s="31"/>
      <c r="C130" s="183" t="s">
        <v>379</v>
      </c>
      <c r="D130" s="183" t="s">
        <v>184</v>
      </c>
      <c r="E130" s="181" t="s">
        <v>4713</v>
      </c>
      <c r="F130" s="182" t="s">
        <v>4714</v>
      </c>
      <c r="G130" s="183" t="s">
        <v>187</v>
      </c>
      <c r="H130" s="184" t="n">
        <v>160</v>
      </c>
      <c r="I130" s="185"/>
      <c r="J130" s="186" t="n">
        <f aca="false">ROUND($I$130*$H$130,2)</f>
        <v>0</v>
      </c>
      <c r="K130" s="182" t="s">
        <v>1642</v>
      </c>
      <c r="L130" s="55"/>
      <c r="M130" s="187"/>
      <c r="N130" s="188" t="s">
        <v>34</v>
      </c>
      <c r="O130" s="32"/>
      <c r="P130" s="32"/>
      <c r="Q130" s="189" t="n">
        <v>0</v>
      </c>
      <c r="R130" s="189" t="n">
        <f aca="false">$Q$130*$H$130</f>
        <v>0</v>
      </c>
      <c r="S130" s="189" t="n">
        <v>0</v>
      </c>
      <c r="T130" s="190" t="n">
        <f aca="false">$S$130*$H$130</f>
        <v>0</v>
      </c>
      <c r="AR130" s="119" t="s">
        <v>445</v>
      </c>
      <c r="AT130" s="119" t="s">
        <v>184</v>
      </c>
      <c r="AU130" s="119" t="s">
        <v>72</v>
      </c>
      <c r="AY130" s="119" t="s">
        <v>182</v>
      </c>
      <c r="BE130" s="191" t="n">
        <f aca="false">IF($N$130="základní",$J$130,0)</f>
        <v>0</v>
      </c>
      <c r="BF130" s="191" t="n">
        <f aca="false">IF($N$130="snížená",$J$130,0)</f>
        <v>0</v>
      </c>
      <c r="BG130" s="191" t="n">
        <f aca="false">IF($N$130="zákl. přenesená",$J$130,0)</f>
        <v>0</v>
      </c>
      <c r="BH130" s="191" t="n">
        <f aca="false">IF($N$130="sníž. přenesená",$J$130,0)</f>
        <v>0</v>
      </c>
      <c r="BI130" s="191" t="n">
        <f aca="false">IF($N$130="nulová",$J$130,0)</f>
        <v>0</v>
      </c>
      <c r="BJ130" s="119" t="s">
        <v>70</v>
      </c>
      <c r="BK130" s="191" t="n">
        <f aca="false">ROUND($I$130*$H$130,2)</f>
        <v>0</v>
      </c>
      <c r="BL130" s="119" t="s">
        <v>445</v>
      </c>
      <c r="BM130" s="119" t="s">
        <v>4715</v>
      </c>
    </row>
    <row r="131" s="12" customFormat="true" ht="15.75" hidden="false" customHeight="true" outlineLevel="0" collapsed="false">
      <c r="B131" s="31"/>
      <c r="C131" s="183" t="s">
        <v>383</v>
      </c>
      <c r="D131" s="183" t="s">
        <v>184</v>
      </c>
      <c r="E131" s="181" t="s">
        <v>4716</v>
      </c>
      <c r="F131" s="182" t="s">
        <v>3497</v>
      </c>
      <c r="G131" s="183" t="s">
        <v>187</v>
      </c>
      <c r="H131" s="184" t="n">
        <v>4</v>
      </c>
      <c r="I131" s="185"/>
      <c r="J131" s="186" t="n">
        <f aca="false">ROUND($I$131*$H$131,2)</f>
        <v>0</v>
      </c>
      <c r="K131" s="182"/>
      <c r="L131" s="55"/>
      <c r="M131" s="187"/>
      <c r="N131" s="188" t="s">
        <v>34</v>
      </c>
      <c r="O131" s="32"/>
      <c r="P131" s="32"/>
      <c r="Q131" s="189" t="n">
        <v>2.16</v>
      </c>
      <c r="R131" s="189" t="n">
        <f aca="false">$Q$131*$H$131</f>
        <v>8.64</v>
      </c>
      <c r="S131" s="189" t="n">
        <v>0</v>
      </c>
      <c r="T131" s="190" t="n">
        <f aca="false">$S$131*$H$131</f>
        <v>0</v>
      </c>
      <c r="AR131" s="119" t="s">
        <v>445</v>
      </c>
      <c r="AT131" s="119" t="s">
        <v>184</v>
      </c>
      <c r="AU131" s="119" t="s">
        <v>72</v>
      </c>
      <c r="AY131" s="119" t="s">
        <v>182</v>
      </c>
      <c r="BE131" s="191" t="n">
        <f aca="false">IF($N$131="základní",$J$131,0)</f>
        <v>0</v>
      </c>
      <c r="BF131" s="191" t="n">
        <f aca="false">IF($N$131="snížená",$J$131,0)</f>
        <v>0</v>
      </c>
      <c r="BG131" s="191" t="n">
        <f aca="false">IF($N$131="zákl. přenesená",$J$131,0)</f>
        <v>0</v>
      </c>
      <c r="BH131" s="191" t="n">
        <f aca="false">IF($N$131="sníž. přenesená",$J$131,0)</f>
        <v>0</v>
      </c>
      <c r="BI131" s="191" t="n">
        <f aca="false">IF($N$131="nulová",$J$131,0)</f>
        <v>0</v>
      </c>
      <c r="BJ131" s="119" t="s">
        <v>70</v>
      </c>
      <c r="BK131" s="191" t="n">
        <f aca="false">ROUND($I$131*$H$131,2)</f>
        <v>0</v>
      </c>
      <c r="BL131" s="119" t="s">
        <v>445</v>
      </c>
      <c r="BM131" s="119" t="s">
        <v>4717</v>
      </c>
    </row>
    <row r="132" s="12" customFormat="true" ht="15.75" hidden="false" customHeight="true" outlineLevel="0" collapsed="false">
      <c r="B132" s="31"/>
      <c r="C132" s="183" t="s">
        <v>387</v>
      </c>
      <c r="D132" s="183" t="s">
        <v>184</v>
      </c>
      <c r="E132" s="181" t="s">
        <v>4718</v>
      </c>
      <c r="F132" s="182" t="s">
        <v>4719</v>
      </c>
      <c r="G132" s="183" t="s">
        <v>197</v>
      </c>
      <c r="H132" s="184" t="n">
        <v>53.82</v>
      </c>
      <c r="I132" s="185"/>
      <c r="J132" s="186" t="n">
        <f aca="false">ROUND($I$132*$H$132,2)</f>
        <v>0</v>
      </c>
      <c r="K132" s="182" t="s">
        <v>2421</v>
      </c>
      <c r="L132" s="55"/>
      <c r="M132" s="187"/>
      <c r="N132" s="188" t="s">
        <v>34</v>
      </c>
      <c r="O132" s="32"/>
      <c r="P132" s="32"/>
      <c r="Q132" s="189" t="n">
        <v>0</v>
      </c>
      <c r="R132" s="189" t="n">
        <f aca="false">$Q$132*$H$132</f>
        <v>0</v>
      </c>
      <c r="S132" s="189" t="n">
        <v>0</v>
      </c>
      <c r="T132" s="190" t="n">
        <f aca="false">$S$132*$H$132</f>
        <v>0</v>
      </c>
      <c r="AR132" s="119" t="s">
        <v>445</v>
      </c>
      <c r="AT132" s="119" t="s">
        <v>184</v>
      </c>
      <c r="AU132" s="119" t="s">
        <v>72</v>
      </c>
      <c r="AY132" s="119" t="s">
        <v>182</v>
      </c>
      <c r="BE132" s="191" t="n">
        <f aca="false">IF($N$132="základní",$J$132,0)</f>
        <v>0</v>
      </c>
      <c r="BF132" s="191" t="n">
        <f aca="false">IF($N$132="snížená",$J$132,0)</f>
        <v>0</v>
      </c>
      <c r="BG132" s="191" t="n">
        <f aca="false">IF($N$132="zákl. přenesená",$J$132,0)</f>
        <v>0</v>
      </c>
      <c r="BH132" s="191" t="n">
        <f aca="false">IF($N$132="sníž. přenesená",$J$132,0)</f>
        <v>0</v>
      </c>
      <c r="BI132" s="191" t="n">
        <f aca="false">IF($N$132="nulová",$J$132,0)</f>
        <v>0</v>
      </c>
      <c r="BJ132" s="119" t="s">
        <v>70</v>
      </c>
      <c r="BK132" s="191" t="n">
        <f aca="false">ROUND($I$132*$H$132,2)</f>
        <v>0</v>
      </c>
      <c r="BL132" s="119" t="s">
        <v>445</v>
      </c>
      <c r="BM132" s="119" t="s">
        <v>4720</v>
      </c>
    </row>
    <row r="133" s="12" customFormat="true" ht="15.75" hidden="false" customHeight="true" outlineLevel="0" collapsed="false">
      <c r="B133" s="31"/>
      <c r="C133" s="183" t="s">
        <v>391</v>
      </c>
      <c r="D133" s="183" t="s">
        <v>184</v>
      </c>
      <c r="E133" s="181" t="s">
        <v>4721</v>
      </c>
      <c r="F133" s="182" t="s">
        <v>4722</v>
      </c>
      <c r="G133" s="183" t="s">
        <v>197</v>
      </c>
      <c r="H133" s="184" t="n">
        <v>53.82</v>
      </c>
      <c r="I133" s="185"/>
      <c r="J133" s="186" t="n">
        <f aca="false">ROUND($I$133*$H$133,2)</f>
        <v>0</v>
      </c>
      <c r="K133" s="182"/>
      <c r="L133" s="55"/>
      <c r="M133" s="187"/>
      <c r="N133" s="188" t="s">
        <v>34</v>
      </c>
      <c r="O133" s="32"/>
      <c r="P133" s="32"/>
      <c r="Q133" s="189" t="n">
        <v>0</v>
      </c>
      <c r="R133" s="189" t="n">
        <f aca="false">$Q$133*$H$133</f>
        <v>0</v>
      </c>
      <c r="S133" s="189" t="n">
        <v>0</v>
      </c>
      <c r="T133" s="190" t="n">
        <f aca="false">$S$133*$H$133</f>
        <v>0</v>
      </c>
      <c r="AR133" s="119" t="s">
        <v>445</v>
      </c>
      <c r="AT133" s="119" t="s">
        <v>184</v>
      </c>
      <c r="AU133" s="119" t="s">
        <v>72</v>
      </c>
      <c r="AY133" s="119" t="s">
        <v>182</v>
      </c>
      <c r="BE133" s="191" t="n">
        <f aca="false">IF($N$133="základní",$J$133,0)</f>
        <v>0</v>
      </c>
      <c r="BF133" s="191" t="n">
        <f aca="false">IF($N$133="snížená",$J$133,0)</f>
        <v>0</v>
      </c>
      <c r="BG133" s="191" t="n">
        <f aca="false">IF($N$133="zákl. přenesená",$J$133,0)</f>
        <v>0</v>
      </c>
      <c r="BH133" s="191" t="n">
        <f aca="false">IF($N$133="sníž. přenesená",$J$133,0)</f>
        <v>0</v>
      </c>
      <c r="BI133" s="191" t="n">
        <f aca="false">IF($N$133="nulová",$J$133,0)</f>
        <v>0</v>
      </c>
      <c r="BJ133" s="119" t="s">
        <v>70</v>
      </c>
      <c r="BK133" s="191" t="n">
        <f aca="false">ROUND($I$133*$H$133,2)</f>
        <v>0</v>
      </c>
      <c r="BL133" s="119" t="s">
        <v>445</v>
      </c>
      <c r="BM133" s="119" t="s">
        <v>4723</v>
      </c>
    </row>
    <row r="134" s="12" customFormat="true" ht="15.75" hidden="false" customHeight="true" outlineLevel="0" collapsed="false">
      <c r="B134" s="31"/>
      <c r="C134" s="183" t="s">
        <v>395</v>
      </c>
      <c r="D134" s="183" t="s">
        <v>184</v>
      </c>
      <c r="E134" s="181" t="s">
        <v>4724</v>
      </c>
      <c r="F134" s="182" t="s">
        <v>4725</v>
      </c>
      <c r="G134" s="183" t="s">
        <v>192</v>
      </c>
      <c r="H134" s="184" t="n">
        <v>313</v>
      </c>
      <c r="I134" s="185"/>
      <c r="J134" s="186" t="n">
        <f aca="false">ROUND($I$134*$H$134,2)</f>
        <v>0</v>
      </c>
      <c r="K134" s="182"/>
      <c r="L134" s="55"/>
      <c r="M134" s="187"/>
      <c r="N134" s="188" t="s">
        <v>34</v>
      </c>
      <c r="O134" s="32"/>
      <c r="P134" s="32"/>
      <c r="Q134" s="189" t="n">
        <v>0</v>
      </c>
      <c r="R134" s="189" t="n">
        <f aca="false">$Q$134*$H$134</f>
        <v>0</v>
      </c>
      <c r="S134" s="189" t="n">
        <v>0</v>
      </c>
      <c r="T134" s="190" t="n">
        <f aca="false">$S$134*$H$134</f>
        <v>0</v>
      </c>
      <c r="AR134" s="119" t="s">
        <v>445</v>
      </c>
      <c r="AT134" s="119" t="s">
        <v>184</v>
      </c>
      <c r="AU134" s="119" t="s">
        <v>72</v>
      </c>
      <c r="AY134" s="119" t="s">
        <v>182</v>
      </c>
      <c r="BE134" s="191" t="n">
        <f aca="false">IF($N$134="základní",$J$134,0)</f>
        <v>0</v>
      </c>
      <c r="BF134" s="191" t="n">
        <f aca="false">IF($N$134="snížená",$J$134,0)</f>
        <v>0</v>
      </c>
      <c r="BG134" s="191" t="n">
        <f aca="false">IF($N$134="zákl. přenesená",$J$134,0)</f>
        <v>0</v>
      </c>
      <c r="BH134" s="191" t="n">
        <f aca="false">IF($N$134="sníž. přenesená",$J$134,0)</f>
        <v>0</v>
      </c>
      <c r="BI134" s="191" t="n">
        <f aca="false">IF($N$134="nulová",$J$134,0)</f>
        <v>0</v>
      </c>
      <c r="BJ134" s="119" t="s">
        <v>70</v>
      </c>
      <c r="BK134" s="191" t="n">
        <f aca="false">ROUND($I$134*$H$134,2)</f>
        <v>0</v>
      </c>
      <c r="BL134" s="119" t="s">
        <v>445</v>
      </c>
      <c r="BM134" s="119" t="s">
        <v>4726</v>
      </c>
    </row>
    <row r="135" s="12" customFormat="true" ht="15.75" hidden="false" customHeight="true" outlineLevel="0" collapsed="false">
      <c r="B135" s="31"/>
      <c r="C135" s="183" t="s">
        <v>399</v>
      </c>
      <c r="D135" s="183" t="s">
        <v>184</v>
      </c>
      <c r="E135" s="181" t="s">
        <v>4727</v>
      </c>
      <c r="F135" s="182" t="s">
        <v>4728</v>
      </c>
      <c r="G135" s="183" t="s">
        <v>192</v>
      </c>
      <c r="H135" s="184" t="n">
        <v>216</v>
      </c>
      <c r="I135" s="185"/>
      <c r="J135" s="186" t="n">
        <f aca="false">ROUND($I$135*$H$135,2)</f>
        <v>0</v>
      </c>
      <c r="K135" s="182" t="s">
        <v>1642</v>
      </c>
      <c r="L135" s="55"/>
      <c r="M135" s="187"/>
      <c r="N135" s="188" t="s">
        <v>34</v>
      </c>
      <c r="O135" s="32"/>
      <c r="P135" s="32"/>
      <c r="Q135" s="189" t="n">
        <v>0</v>
      </c>
      <c r="R135" s="189" t="n">
        <f aca="false">$Q$135*$H$135</f>
        <v>0</v>
      </c>
      <c r="S135" s="189" t="n">
        <v>0</v>
      </c>
      <c r="T135" s="190" t="n">
        <f aca="false">$S$135*$H$135</f>
        <v>0</v>
      </c>
      <c r="AR135" s="119" t="s">
        <v>445</v>
      </c>
      <c r="AT135" s="119" t="s">
        <v>184</v>
      </c>
      <c r="AU135" s="119" t="s">
        <v>72</v>
      </c>
      <c r="AY135" s="119" t="s">
        <v>182</v>
      </c>
      <c r="BE135" s="191" t="n">
        <f aca="false">IF($N$135="základní",$J$135,0)</f>
        <v>0</v>
      </c>
      <c r="BF135" s="191" t="n">
        <f aca="false">IF($N$135="snížená",$J$135,0)</f>
        <v>0</v>
      </c>
      <c r="BG135" s="191" t="n">
        <f aca="false">IF($N$135="zákl. přenesená",$J$135,0)</f>
        <v>0</v>
      </c>
      <c r="BH135" s="191" t="n">
        <f aca="false">IF($N$135="sníž. přenesená",$J$135,0)</f>
        <v>0</v>
      </c>
      <c r="BI135" s="191" t="n">
        <f aca="false">IF($N$135="nulová",$J$135,0)</f>
        <v>0</v>
      </c>
      <c r="BJ135" s="119" t="s">
        <v>70</v>
      </c>
      <c r="BK135" s="191" t="n">
        <f aca="false">ROUND($I$135*$H$135,2)</f>
        <v>0</v>
      </c>
      <c r="BL135" s="119" t="s">
        <v>445</v>
      </c>
      <c r="BM135" s="119" t="s">
        <v>4729</v>
      </c>
    </row>
    <row r="136" s="12" customFormat="true" ht="15.75" hidden="false" customHeight="true" outlineLevel="0" collapsed="false">
      <c r="B136" s="31"/>
      <c r="C136" s="183" t="s">
        <v>403</v>
      </c>
      <c r="D136" s="183" t="s">
        <v>184</v>
      </c>
      <c r="E136" s="181" t="s">
        <v>4730</v>
      </c>
      <c r="F136" s="182" t="s">
        <v>4731</v>
      </c>
      <c r="G136" s="183" t="s">
        <v>192</v>
      </c>
      <c r="H136" s="184" t="n">
        <v>60</v>
      </c>
      <c r="I136" s="185"/>
      <c r="J136" s="186" t="n">
        <f aca="false">ROUND($I$136*$H$136,2)</f>
        <v>0</v>
      </c>
      <c r="K136" s="182" t="s">
        <v>1642</v>
      </c>
      <c r="L136" s="55"/>
      <c r="M136" s="187"/>
      <c r="N136" s="188" t="s">
        <v>34</v>
      </c>
      <c r="O136" s="32"/>
      <c r="P136" s="32"/>
      <c r="Q136" s="189" t="n">
        <v>0</v>
      </c>
      <c r="R136" s="189" t="n">
        <f aca="false">$Q$136*$H$136</f>
        <v>0</v>
      </c>
      <c r="S136" s="189" t="n">
        <v>0</v>
      </c>
      <c r="T136" s="190" t="n">
        <f aca="false">$S$136*$H$136</f>
        <v>0</v>
      </c>
      <c r="AR136" s="119" t="s">
        <v>445</v>
      </c>
      <c r="AT136" s="119" t="s">
        <v>184</v>
      </c>
      <c r="AU136" s="119" t="s">
        <v>72</v>
      </c>
      <c r="AY136" s="119" t="s">
        <v>182</v>
      </c>
      <c r="BE136" s="191" t="n">
        <f aca="false">IF($N$136="základní",$J$136,0)</f>
        <v>0</v>
      </c>
      <c r="BF136" s="191" t="n">
        <f aca="false">IF($N$136="snížená",$J$136,0)</f>
        <v>0</v>
      </c>
      <c r="BG136" s="191" t="n">
        <f aca="false">IF($N$136="zákl. přenesená",$J$136,0)</f>
        <v>0</v>
      </c>
      <c r="BH136" s="191" t="n">
        <f aca="false">IF($N$136="sníž. přenesená",$J$136,0)</f>
        <v>0</v>
      </c>
      <c r="BI136" s="191" t="n">
        <f aca="false">IF($N$136="nulová",$J$136,0)</f>
        <v>0</v>
      </c>
      <c r="BJ136" s="119" t="s">
        <v>70</v>
      </c>
      <c r="BK136" s="191" t="n">
        <f aca="false">ROUND($I$136*$H$136,2)</f>
        <v>0</v>
      </c>
      <c r="BL136" s="119" t="s">
        <v>445</v>
      </c>
      <c r="BM136" s="119" t="s">
        <v>4732</v>
      </c>
    </row>
    <row r="137" s="12" customFormat="true" ht="15.75" hidden="false" customHeight="true" outlineLevel="0" collapsed="false">
      <c r="B137" s="31"/>
      <c r="C137" s="183" t="s">
        <v>407</v>
      </c>
      <c r="D137" s="183" t="s">
        <v>184</v>
      </c>
      <c r="E137" s="181" t="s">
        <v>4733</v>
      </c>
      <c r="F137" s="182" t="s">
        <v>4734</v>
      </c>
      <c r="G137" s="183" t="s">
        <v>192</v>
      </c>
      <c r="H137" s="184" t="n">
        <v>37</v>
      </c>
      <c r="I137" s="185"/>
      <c r="J137" s="186" t="n">
        <f aca="false">ROUND($I$137*$H$137,2)</f>
        <v>0</v>
      </c>
      <c r="K137" s="182" t="s">
        <v>1642</v>
      </c>
      <c r="L137" s="55"/>
      <c r="M137" s="187"/>
      <c r="N137" s="188" t="s">
        <v>34</v>
      </c>
      <c r="O137" s="32"/>
      <c r="P137" s="32"/>
      <c r="Q137" s="189" t="n">
        <v>0</v>
      </c>
      <c r="R137" s="189" t="n">
        <f aca="false">$Q$137*$H$137</f>
        <v>0</v>
      </c>
      <c r="S137" s="189" t="n">
        <v>0</v>
      </c>
      <c r="T137" s="190" t="n">
        <f aca="false">$S$137*$H$137</f>
        <v>0</v>
      </c>
      <c r="AR137" s="119" t="s">
        <v>445</v>
      </c>
      <c r="AT137" s="119" t="s">
        <v>184</v>
      </c>
      <c r="AU137" s="119" t="s">
        <v>72</v>
      </c>
      <c r="AY137" s="119" t="s">
        <v>182</v>
      </c>
      <c r="BE137" s="191" t="n">
        <f aca="false">IF($N$137="základní",$J$137,0)</f>
        <v>0</v>
      </c>
      <c r="BF137" s="191" t="n">
        <f aca="false">IF($N$137="snížená",$J$137,0)</f>
        <v>0</v>
      </c>
      <c r="BG137" s="191" t="n">
        <f aca="false">IF($N$137="zákl. přenesená",$J$137,0)</f>
        <v>0</v>
      </c>
      <c r="BH137" s="191" t="n">
        <f aca="false">IF($N$137="sníž. přenesená",$J$137,0)</f>
        <v>0</v>
      </c>
      <c r="BI137" s="191" t="n">
        <f aca="false">IF($N$137="nulová",$J$137,0)</f>
        <v>0</v>
      </c>
      <c r="BJ137" s="119" t="s">
        <v>70</v>
      </c>
      <c r="BK137" s="191" t="n">
        <f aca="false">ROUND($I$137*$H$137,2)</f>
        <v>0</v>
      </c>
      <c r="BL137" s="119" t="s">
        <v>445</v>
      </c>
      <c r="BM137" s="119" t="s">
        <v>4735</v>
      </c>
    </row>
    <row r="138" s="12" customFormat="true" ht="15.75" hidden="false" customHeight="true" outlineLevel="0" collapsed="false">
      <c r="B138" s="31"/>
      <c r="C138" s="183" t="s">
        <v>413</v>
      </c>
      <c r="D138" s="183" t="s">
        <v>184</v>
      </c>
      <c r="E138" s="181" t="s">
        <v>4736</v>
      </c>
      <c r="F138" s="182" t="s">
        <v>4737</v>
      </c>
      <c r="G138" s="183" t="s">
        <v>187</v>
      </c>
      <c r="H138" s="184" t="n">
        <v>202.8</v>
      </c>
      <c r="I138" s="185"/>
      <c r="J138" s="186" t="n">
        <f aca="false">ROUND($I$138*$H$138,2)</f>
        <v>0</v>
      </c>
      <c r="K138" s="182"/>
      <c r="L138" s="55"/>
      <c r="M138" s="187"/>
      <c r="N138" s="188" t="s">
        <v>34</v>
      </c>
      <c r="O138" s="32"/>
      <c r="P138" s="32"/>
      <c r="Q138" s="189" t="n">
        <v>0.000701</v>
      </c>
      <c r="R138" s="189" t="n">
        <f aca="false">$Q$138*$H$138</f>
        <v>0.1421628</v>
      </c>
      <c r="S138" s="189" t="n">
        <v>0</v>
      </c>
      <c r="T138" s="190" t="n">
        <f aca="false">$S$138*$H$138</f>
        <v>0</v>
      </c>
      <c r="AR138" s="119" t="s">
        <v>445</v>
      </c>
      <c r="AT138" s="119" t="s">
        <v>184</v>
      </c>
      <c r="AU138" s="119" t="s">
        <v>72</v>
      </c>
      <c r="AY138" s="119" t="s">
        <v>182</v>
      </c>
      <c r="BE138" s="191" t="n">
        <f aca="false">IF($N$138="základní",$J$138,0)</f>
        <v>0</v>
      </c>
      <c r="BF138" s="191" t="n">
        <f aca="false">IF($N$138="snížená",$J$138,0)</f>
        <v>0</v>
      </c>
      <c r="BG138" s="191" t="n">
        <f aca="false">IF($N$138="zákl. přenesená",$J$138,0)</f>
        <v>0</v>
      </c>
      <c r="BH138" s="191" t="n">
        <f aca="false">IF($N$138="sníž. přenesená",$J$138,0)</f>
        <v>0</v>
      </c>
      <c r="BI138" s="191" t="n">
        <f aca="false">IF($N$138="nulová",$J$138,0)</f>
        <v>0</v>
      </c>
      <c r="BJ138" s="119" t="s">
        <v>70</v>
      </c>
      <c r="BK138" s="191" t="n">
        <f aca="false">ROUND($I$138*$H$138,2)</f>
        <v>0</v>
      </c>
      <c r="BL138" s="119" t="s">
        <v>445</v>
      </c>
      <c r="BM138" s="119" t="s">
        <v>4738</v>
      </c>
    </row>
    <row r="139" s="12" customFormat="true" ht="15.75" hidden="false" customHeight="true" outlineLevel="0" collapsed="false">
      <c r="B139" s="31"/>
      <c r="C139" s="183" t="s">
        <v>417</v>
      </c>
      <c r="D139" s="183" t="s">
        <v>184</v>
      </c>
      <c r="E139" s="181" t="s">
        <v>4739</v>
      </c>
      <c r="F139" s="182" t="s">
        <v>4740</v>
      </c>
      <c r="G139" s="183" t="s">
        <v>197</v>
      </c>
      <c r="H139" s="184" t="n">
        <v>131.82</v>
      </c>
      <c r="I139" s="185"/>
      <c r="J139" s="186" t="n">
        <f aca="false">ROUND($I$139*$H$139,2)</f>
        <v>0</v>
      </c>
      <c r="K139" s="182" t="s">
        <v>1642</v>
      </c>
      <c r="L139" s="55"/>
      <c r="M139" s="187"/>
      <c r="N139" s="188" t="s">
        <v>34</v>
      </c>
      <c r="O139" s="32"/>
      <c r="P139" s="32"/>
      <c r="Q139" s="189" t="n">
        <v>0.00045732</v>
      </c>
      <c r="R139" s="189" t="n">
        <f aca="false">$Q$139*$H$139</f>
        <v>0.0602839224</v>
      </c>
      <c r="S139" s="189" t="n">
        <v>0</v>
      </c>
      <c r="T139" s="190" t="n">
        <f aca="false">$S$139*$H$139</f>
        <v>0</v>
      </c>
      <c r="AR139" s="119" t="s">
        <v>445</v>
      </c>
      <c r="AT139" s="119" t="s">
        <v>184</v>
      </c>
      <c r="AU139" s="119" t="s">
        <v>72</v>
      </c>
      <c r="AY139" s="119" t="s">
        <v>182</v>
      </c>
      <c r="BE139" s="191" t="n">
        <f aca="false">IF($N$139="základní",$J$139,0)</f>
        <v>0</v>
      </c>
      <c r="BF139" s="191" t="n">
        <f aca="false">IF($N$139="snížená",$J$139,0)</f>
        <v>0</v>
      </c>
      <c r="BG139" s="191" t="n">
        <f aca="false">IF($N$139="zákl. přenesená",$J$139,0)</f>
        <v>0</v>
      </c>
      <c r="BH139" s="191" t="n">
        <f aca="false">IF($N$139="sníž. přenesená",$J$139,0)</f>
        <v>0</v>
      </c>
      <c r="BI139" s="191" t="n">
        <f aca="false">IF($N$139="nulová",$J$139,0)</f>
        <v>0</v>
      </c>
      <c r="BJ139" s="119" t="s">
        <v>70</v>
      </c>
      <c r="BK139" s="191" t="n">
        <f aca="false">ROUND($I$139*$H$139,2)</f>
        <v>0</v>
      </c>
      <c r="BL139" s="119" t="s">
        <v>445</v>
      </c>
      <c r="BM139" s="119" t="s">
        <v>4741</v>
      </c>
    </row>
    <row r="140" s="12" customFormat="true" ht="15.75" hidden="false" customHeight="true" outlineLevel="0" collapsed="false">
      <c r="B140" s="31"/>
      <c r="C140" s="183" t="s">
        <v>421</v>
      </c>
      <c r="D140" s="183" t="s">
        <v>184</v>
      </c>
      <c r="E140" s="181" t="s">
        <v>4742</v>
      </c>
      <c r="F140" s="182" t="s">
        <v>4743</v>
      </c>
      <c r="G140" s="183" t="s">
        <v>187</v>
      </c>
      <c r="H140" s="184" t="n">
        <v>202.8</v>
      </c>
      <c r="I140" s="185"/>
      <c r="J140" s="186" t="n">
        <f aca="false">ROUND($I$140*$H$140,2)</f>
        <v>0</v>
      </c>
      <c r="K140" s="182" t="s">
        <v>1642</v>
      </c>
      <c r="L140" s="55"/>
      <c r="M140" s="187"/>
      <c r="N140" s="188" t="s">
        <v>34</v>
      </c>
      <c r="O140" s="32"/>
      <c r="P140" s="32"/>
      <c r="Q140" s="189" t="n">
        <v>0</v>
      </c>
      <c r="R140" s="189" t="n">
        <f aca="false">$Q$140*$H$140</f>
        <v>0</v>
      </c>
      <c r="S140" s="189" t="n">
        <v>0</v>
      </c>
      <c r="T140" s="190" t="n">
        <f aca="false">$S$140*$H$140</f>
        <v>0</v>
      </c>
      <c r="AR140" s="119" t="s">
        <v>445</v>
      </c>
      <c r="AT140" s="119" t="s">
        <v>184</v>
      </c>
      <c r="AU140" s="119" t="s">
        <v>72</v>
      </c>
      <c r="AY140" s="119" t="s">
        <v>182</v>
      </c>
      <c r="BE140" s="191" t="n">
        <f aca="false">IF($N$140="základní",$J$140,0)</f>
        <v>0</v>
      </c>
      <c r="BF140" s="191" t="n">
        <f aca="false">IF($N$140="snížená",$J$140,0)</f>
        <v>0</v>
      </c>
      <c r="BG140" s="191" t="n">
        <f aca="false">IF($N$140="zákl. přenesená",$J$140,0)</f>
        <v>0</v>
      </c>
      <c r="BH140" s="191" t="n">
        <f aca="false">IF($N$140="sníž. přenesená",$J$140,0)</f>
        <v>0</v>
      </c>
      <c r="BI140" s="191" t="n">
        <f aca="false">IF($N$140="nulová",$J$140,0)</f>
        <v>0</v>
      </c>
      <c r="BJ140" s="119" t="s">
        <v>70</v>
      </c>
      <c r="BK140" s="191" t="n">
        <f aca="false">ROUND($I$140*$H$140,2)</f>
        <v>0</v>
      </c>
      <c r="BL140" s="119" t="s">
        <v>445</v>
      </c>
      <c r="BM140" s="119" t="s">
        <v>4744</v>
      </c>
    </row>
    <row r="141" s="12" customFormat="true" ht="15.75" hidden="false" customHeight="true" outlineLevel="0" collapsed="false">
      <c r="B141" s="31"/>
      <c r="C141" s="183" t="s">
        <v>425</v>
      </c>
      <c r="D141" s="183" t="s">
        <v>184</v>
      </c>
      <c r="E141" s="181" t="s">
        <v>4745</v>
      </c>
      <c r="F141" s="182" t="s">
        <v>4746</v>
      </c>
      <c r="G141" s="183" t="s">
        <v>197</v>
      </c>
      <c r="H141" s="184" t="n">
        <v>131.82</v>
      </c>
      <c r="I141" s="185"/>
      <c r="J141" s="186" t="n">
        <f aca="false">ROUND($I$141*$H$141,2)</f>
        <v>0</v>
      </c>
      <c r="K141" s="182" t="s">
        <v>1642</v>
      </c>
      <c r="L141" s="55"/>
      <c r="M141" s="187"/>
      <c r="N141" s="188" t="s">
        <v>34</v>
      </c>
      <c r="O141" s="32"/>
      <c r="P141" s="32"/>
      <c r="Q141" s="189" t="n">
        <v>0</v>
      </c>
      <c r="R141" s="189" t="n">
        <f aca="false">$Q$141*$H$141</f>
        <v>0</v>
      </c>
      <c r="S141" s="189" t="n">
        <v>0</v>
      </c>
      <c r="T141" s="190" t="n">
        <f aca="false">$S$141*$H$141</f>
        <v>0</v>
      </c>
      <c r="AR141" s="119" t="s">
        <v>445</v>
      </c>
      <c r="AT141" s="119" t="s">
        <v>184</v>
      </c>
      <c r="AU141" s="119" t="s">
        <v>72</v>
      </c>
      <c r="AY141" s="119" t="s">
        <v>182</v>
      </c>
      <c r="BE141" s="191" t="n">
        <f aca="false">IF($N$141="základní",$J$141,0)</f>
        <v>0</v>
      </c>
      <c r="BF141" s="191" t="n">
        <f aca="false">IF($N$141="snížená",$J$141,0)</f>
        <v>0</v>
      </c>
      <c r="BG141" s="191" t="n">
        <f aca="false">IF($N$141="zákl. přenesená",$J$141,0)</f>
        <v>0</v>
      </c>
      <c r="BH141" s="191" t="n">
        <f aca="false">IF($N$141="sníž. přenesená",$J$141,0)</f>
        <v>0</v>
      </c>
      <c r="BI141" s="191" t="n">
        <f aca="false">IF($N$141="nulová",$J$141,0)</f>
        <v>0</v>
      </c>
      <c r="BJ141" s="119" t="s">
        <v>70</v>
      </c>
      <c r="BK141" s="191" t="n">
        <f aca="false">ROUND($I$141*$H$141,2)</f>
        <v>0</v>
      </c>
      <c r="BL141" s="119" t="s">
        <v>445</v>
      </c>
      <c r="BM141" s="119" t="s">
        <v>4747</v>
      </c>
    </row>
    <row r="142" s="12" customFormat="true" ht="15.75" hidden="false" customHeight="true" outlineLevel="0" collapsed="false">
      <c r="B142" s="31"/>
      <c r="C142" s="183" t="s">
        <v>429</v>
      </c>
      <c r="D142" s="183" t="s">
        <v>184</v>
      </c>
      <c r="E142" s="181" t="s">
        <v>4748</v>
      </c>
      <c r="F142" s="182" t="s">
        <v>4749</v>
      </c>
      <c r="G142" s="183" t="s">
        <v>192</v>
      </c>
      <c r="H142" s="184" t="n">
        <v>242</v>
      </c>
      <c r="I142" s="185"/>
      <c r="J142" s="186" t="n">
        <f aca="false">ROUND($I$142*$H$142,2)</f>
        <v>0</v>
      </c>
      <c r="K142" s="182"/>
      <c r="L142" s="55"/>
      <c r="M142" s="187"/>
      <c r="N142" s="188" t="s">
        <v>34</v>
      </c>
      <c r="O142" s="32"/>
      <c r="P142" s="32"/>
      <c r="Q142" s="189" t="n">
        <v>0.1323</v>
      </c>
      <c r="R142" s="189" t="n">
        <f aca="false">$Q$142*$H$142</f>
        <v>32.0166</v>
      </c>
      <c r="S142" s="189" t="n">
        <v>0</v>
      </c>
      <c r="T142" s="190" t="n">
        <f aca="false">$S$142*$H$142</f>
        <v>0</v>
      </c>
      <c r="AR142" s="119" t="s">
        <v>445</v>
      </c>
      <c r="AT142" s="119" t="s">
        <v>184</v>
      </c>
      <c r="AU142" s="119" t="s">
        <v>72</v>
      </c>
      <c r="AY142" s="119" t="s">
        <v>182</v>
      </c>
      <c r="BE142" s="191" t="n">
        <f aca="false">IF($N$142="základní",$J$142,0)</f>
        <v>0</v>
      </c>
      <c r="BF142" s="191" t="n">
        <f aca="false">IF($N$142="snížená",$J$142,0)</f>
        <v>0</v>
      </c>
      <c r="BG142" s="191" t="n">
        <f aca="false">IF($N$142="zákl. přenesená",$J$142,0)</f>
        <v>0</v>
      </c>
      <c r="BH142" s="191" t="n">
        <f aca="false">IF($N$142="sníž. přenesená",$J$142,0)</f>
        <v>0</v>
      </c>
      <c r="BI142" s="191" t="n">
        <f aca="false">IF($N$142="nulová",$J$142,0)</f>
        <v>0</v>
      </c>
      <c r="BJ142" s="119" t="s">
        <v>70</v>
      </c>
      <c r="BK142" s="191" t="n">
        <f aca="false">ROUND($I$142*$H$142,2)</f>
        <v>0</v>
      </c>
      <c r="BL142" s="119" t="s">
        <v>445</v>
      </c>
      <c r="BM142" s="119" t="s">
        <v>4750</v>
      </c>
    </row>
    <row r="143" s="12" customFormat="true" ht="15.75" hidden="false" customHeight="true" outlineLevel="0" collapsed="false">
      <c r="B143" s="31"/>
      <c r="C143" s="183" t="s">
        <v>411</v>
      </c>
      <c r="D143" s="183" t="s">
        <v>184</v>
      </c>
      <c r="E143" s="181" t="s">
        <v>4751</v>
      </c>
      <c r="F143" s="182" t="s">
        <v>4752</v>
      </c>
      <c r="G143" s="183" t="s">
        <v>192</v>
      </c>
      <c r="H143" s="184" t="n">
        <v>37</v>
      </c>
      <c r="I143" s="185"/>
      <c r="J143" s="186" t="n">
        <f aca="false">ROUND($I$143*$H$143,2)</f>
        <v>0</v>
      </c>
      <c r="K143" s="182"/>
      <c r="L143" s="55"/>
      <c r="M143" s="187"/>
      <c r="N143" s="188" t="s">
        <v>34</v>
      </c>
      <c r="O143" s="32"/>
      <c r="P143" s="32"/>
      <c r="Q143" s="189" t="n">
        <v>0.189</v>
      </c>
      <c r="R143" s="189" t="n">
        <f aca="false">$Q$143*$H$143</f>
        <v>6.993</v>
      </c>
      <c r="S143" s="189" t="n">
        <v>0</v>
      </c>
      <c r="T143" s="190" t="n">
        <f aca="false">$S$143*$H$143</f>
        <v>0</v>
      </c>
      <c r="AR143" s="119" t="s">
        <v>445</v>
      </c>
      <c r="AT143" s="119" t="s">
        <v>184</v>
      </c>
      <c r="AU143" s="119" t="s">
        <v>72</v>
      </c>
      <c r="AY143" s="119" t="s">
        <v>182</v>
      </c>
      <c r="BE143" s="191" t="n">
        <f aca="false">IF($N$143="základní",$J$143,0)</f>
        <v>0</v>
      </c>
      <c r="BF143" s="191" t="n">
        <f aca="false">IF($N$143="snížená",$J$143,0)</f>
        <v>0</v>
      </c>
      <c r="BG143" s="191" t="n">
        <f aca="false">IF($N$143="zákl. přenesená",$J$143,0)</f>
        <v>0</v>
      </c>
      <c r="BH143" s="191" t="n">
        <f aca="false">IF($N$143="sníž. přenesená",$J$143,0)</f>
        <v>0</v>
      </c>
      <c r="BI143" s="191" t="n">
        <f aca="false">IF($N$143="nulová",$J$143,0)</f>
        <v>0</v>
      </c>
      <c r="BJ143" s="119" t="s">
        <v>70</v>
      </c>
      <c r="BK143" s="191" t="n">
        <f aca="false">ROUND($I$143*$H$143,2)</f>
        <v>0</v>
      </c>
      <c r="BL143" s="119" t="s">
        <v>445</v>
      </c>
      <c r="BM143" s="119" t="s">
        <v>4753</v>
      </c>
    </row>
    <row r="144" s="12" customFormat="true" ht="15.75" hidden="false" customHeight="true" outlineLevel="0" collapsed="false">
      <c r="B144" s="31"/>
      <c r="C144" s="183" t="s">
        <v>436</v>
      </c>
      <c r="D144" s="183" t="s">
        <v>184</v>
      </c>
      <c r="E144" s="181" t="s">
        <v>4754</v>
      </c>
      <c r="F144" s="182" t="s">
        <v>4755</v>
      </c>
      <c r="G144" s="183" t="s">
        <v>192</v>
      </c>
      <c r="H144" s="184" t="n">
        <v>242</v>
      </c>
      <c r="I144" s="185"/>
      <c r="J144" s="186" t="n">
        <f aca="false">ROUND($I$144*$H$144,2)</f>
        <v>0</v>
      </c>
      <c r="K144" s="182"/>
      <c r="L144" s="55"/>
      <c r="M144" s="187"/>
      <c r="N144" s="188" t="s">
        <v>34</v>
      </c>
      <c r="O144" s="32"/>
      <c r="P144" s="32"/>
      <c r="Q144" s="189" t="n">
        <v>9.18E-005</v>
      </c>
      <c r="R144" s="189" t="n">
        <f aca="false">$Q$144*$H$144</f>
        <v>0.0222156</v>
      </c>
      <c r="S144" s="189" t="n">
        <v>0</v>
      </c>
      <c r="T144" s="190" t="n">
        <f aca="false">$S$144*$H$144</f>
        <v>0</v>
      </c>
      <c r="AR144" s="119" t="s">
        <v>445</v>
      </c>
      <c r="AT144" s="119" t="s">
        <v>184</v>
      </c>
      <c r="AU144" s="119" t="s">
        <v>72</v>
      </c>
      <c r="AY144" s="119" t="s">
        <v>182</v>
      </c>
      <c r="BE144" s="191" t="n">
        <f aca="false">IF($N$144="základní",$J$144,0)</f>
        <v>0</v>
      </c>
      <c r="BF144" s="191" t="n">
        <f aca="false">IF($N$144="snížená",$J$144,0)</f>
        <v>0</v>
      </c>
      <c r="BG144" s="191" t="n">
        <f aca="false">IF($N$144="zákl. přenesená",$J$144,0)</f>
        <v>0</v>
      </c>
      <c r="BH144" s="191" t="n">
        <f aca="false">IF($N$144="sníž. přenesená",$J$144,0)</f>
        <v>0</v>
      </c>
      <c r="BI144" s="191" t="n">
        <f aca="false">IF($N$144="nulová",$J$144,0)</f>
        <v>0</v>
      </c>
      <c r="BJ144" s="119" t="s">
        <v>70</v>
      </c>
      <c r="BK144" s="191" t="n">
        <f aca="false">ROUND($I$144*$H$144,2)</f>
        <v>0</v>
      </c>
      <c r="BL144" s="119" t="s">
        <v>445</v>
      </c>
      <c r="BM144" s="119" t="s">
        <v>4756</v>
      </c>
    </row>
    <row r="145" s="12" customFormat="true" ht="15.75" hidden="false" customHeight="true" outlineLevel="0" collapsed="false">
      <c r="B145" s="31"/>
      <c r="C145" s="183" t="s">
        <v>441</v>
      </c>
      <c r="D145" s="183" t="s">
        <v>184</v>
      </c>
      <c r="E145" s="181" t="s">
        <v>4757</v>
      </c>
      <c r="F145" s="182" t="s">
        <v>4758</v>
      </c>
      <c r="G145" s="183" t="s">
        <v>192</v>
      </c>
      <c r="H145" s="184" t="n">
        <v>37</v>
      </c>
      <c r="I145" s="185"/>
      <c r="J145" s="186" t="n">
        <f aca="false">ROUND($I$145*$H$145,2)</f>
        <v>0</v>
      </c>
      <c r="K145" s="182" t="s">
        <v>1642</v>
      </c>
      <c r="L145" s="55"/>
      <c r="M145" s="187"/>
      <c r="N145" s="188" t="s">
        <v>34</v>
      </c>
      <c r="O145" s="32"/>
      <c r="P145" s="32"/>
      <c r="Q145" s="189" t="n">
        <v>0.0001224</v>
      </c>
      <c r="R145" s="189" t="n">
        <f aca="false">$Q$145*$H$145</f>
        <v>0.0045288</v>
      </c>
      <c r="S145" s="189" t="n">
        <v>0</v>
      </c>
      <c r="T145" s="190" t="n">
        <f aca="false">$S$145*$H$145</f>
        <v>0</v>
      </c>
      <c r="AR145" s="119" t="s">
        <v>445</v>
      </c>
      <c r="AT145" s="119" t="s">
        <v>184</v>
      </c>
      <c r="AU145" s="119" t="s">
        <v>72</v>
      </c>
      <c r="AY145" s="119" t="s">
        <v>182</v>
      </c>
      <c r="BE145" s="191" t="n">
        <f aca="false">IF($N$145="základní",$J$145,0)</f>
        <v>0</v>
      </c>
      <c r="BF145" s="191" t="n">
        <f aca="false">IF($N$145="snížená",$J$145,0)</f>
        <v>0</v>
      </c>
      <c r="BG145" s="191" t="n">
        <f aca="false">IF($N$145="zákl. přenesená",$J$145,0)</f>
        <v>0</v>
      </c>
      <c r="BH145" s="191" t="n">
        <f aca="false">IF($N$145="sníž. přenesená",$J$145,0)</f>
        <v>0</v>
      </c>
      <c r="BI145" s="191" t="n">
        <f aca="false">IF($N$145="nulová",$J$145,0)</f>
        <v>0</v>
      </c>
      <c r="BJ145" s="119" t="s">
        <v>70</v>
      </c>
      <c r="BK145" s="191" t="n">
        <f aca="false">ROUND($I$145*$H$145,2)</f>
        <v>0</v>
      </c>
      <c r="BL145" s="119" t="s">
        <v>445</v>
      </c>
      <c r="BM145" s="119" t="s">
        <v>4759</v>
      </c>
    </row>
    <row r="146" s="12" customFormat="true" ht="15.75" hidden="false" customHeight="true" outlineLevel="0" collapsed="false">
      <c r="B146" s="31"/>
      <c r="C146" s="183" t="s">
        <v>445</v>
      </c>
      <c r="D146" s="183" t="s">
        <v>184</v>
      </c>
      <c r="E146" s="181" t="s">
        <v>4760</v>
      </c>
      <c r="F146" s="182" t="s">
        <v>4761</v>
      </c>
      <c r="G146" s="183" t="s">
        <v>192</v>
      </c>
      <c r="H146" s="184" t="n">
        <v>216</v>
      </c>
      <c r="I146" s="185"/>
      <c r="J146" s="186" t="n">
        <f aca="false">ROUND($I$146*$H$146,2)</f>
        <v>0</v>
      </c>
      <c r="K146" s="182"/>
      <c r="L146" s="55"/>
      <c r="M146" s="187"/>
      <c r="N146" s="188" t="s">
        <v>34</v>
      </c>
      <c r="O146" s="32"/>
      <c r="P146" s="32"/>
      <c r="Q146" s="189" t="n">
        <v>0</v>
      </c>
      <c r="R146" s="189" t="n">
        <f aca="false">$Q$146*$H$146</f>
        <v>0</v>
      </c>
      <c r="S146" s="189" t="n">
        <v>0</v>
      </c>
      <c r="T146" s="190" t="n">
        <f aca="false">$S$146*$H$146</f>
        <v>0</v>
      </c>
      <c r="AR146" s="119" t="s">
        <v>445</v>
      </c>
      <c r="AT146" s="119" t="s">
        <v>184</v>
      </c>
      <c r="AU146" s="119" t="s">
        <v>72</v>
      </c>
      <c r="AY146" s="119" t="s">
        <v>182</v>
      </c>
      <c r="BE146" s="191" t="n">
        <f aca="false">IF($N$146="základní",$J$146,0)</f>
        <v>0</v>
      </c>
      <c r="BF146" s="191" t="n">
        <f aca="false">IF($N$146="snížená",$J$146,0)</f>
        <v>0</v>
      </c>
      <c r="BG146" s="191" t="n">
        <f aca="false">IF($N$146="zákl. přenesená",$J$146,0)</f>
        <v>0</v>
      </c>
      <c r="BH146" s="191" t="n">
        <f aca="false">IF($N$146="sníž. přenesená",$J$146,0)</f>
        <v>0</v>
      </c>
      <c r="BI146" s="191" t="n">
        <f aca="false">IF($N$146="nulová",$J$146,0)</f>
        <v>0</v>
      </c>
      <c r="BJ146" s="119" t="s">
        <v>70</v>
      </c>
      <c r="BK146" s="191" t="n">
        <f aca="false">ROUND($I$146*$H$146,2)</f>
        <v>0</v>
      </c>
      <c r="BL146" s="119" t="s">
        <v>445</v>
      </c>
      <c r="BM146" s="119" t="s">
        <v>4762</v>
      </c>
    </row>
    <row r="147" s="12" customFormat="true" ht="15.75" hidden="false" customHeight="true" outlineLevel="0" collapsed="false">
      <c r="B147" s="31"/>
      <c r="C147" s="183" t="s">
        <v>449</v>
      </c>
      <c r="D147" s="183" t="s">
        <v>184</v>
      </c>
      <c r="E147" s="181" t="s">
        <v>4763</v>
      </c>
      <c r="F147" s="182" t="s">
        <v>4764</v>
      </c>
      <c r="G147" s="183" t="s">
        <v>192</v>
      </c>
      <c r="H147" s="184" t="n">
        <v>60</v>
      </c>
      <c r="I147" s="185"/>
      <c r="J147" s="186" t="n">
        <f aca="false">ROUND($I$147*$H$147,2)</f>
        <v>0</v>
      </c>
      <c r="K147" s="182"/>
      <c r="L147" s="55"/>
      <c r="M147" s="187"/>
      <c r="N147" s="188" t="s">
        <v>34</v>
      </c>
      <c r="O147" s="32"/>
      <c r="P147" s="32"/>
      <c r="Q147" s="189" t="n">
        <v>0</v>
      </c>
      <c r="R147" s="189" t="n">
        <f aca="false">$Q$147*$H$147</f>
        <v>0</v>
      </c>
      <c r="S147" s="189" t="n">
        <v>0</v>
      </c>
      <c r="T147" s="190" t="n">
        <f aca="false">$S$147*$H$147</f>
        <v>0</v>
      </c>
      <c r="AR147" s="119" t="s">
        <v>445</v>
      </c>
      <c r="AT147" s="119" t="s">
        <v>184</v>
      </c>
      <c r="AU147" s="119" t="s">
        <v>72</v>
      </c>
      <c r="AY147" s="119" t="s">
        <v>182</v>
      </c>
      <c r="BE147" s="191" t="n">
        <f aca="false">IF($N$147="základní",$J$147,0)</f>
        <v>0</v>
      </c>
      <c r="BF147" s="191" t="n">
        <f aca="false">IF($N$147="snížená",$J$147,0)</f>
        <v>0</v>
      </c>
      <c r="BG147" s="191" t="n">
        <f aca="false">IF($N$147="zákl. přenesená",$J$147,0)</f>
        <v>0</v>
      </c>
      <c r="BH147" s="191" t="n">
        <f aca="false">IF($N$147="sníž. přenesená",$J$147,0)</f>
        <v>0</v>
      </c>
      <c r="BI147" s="191" t="n">
        <f aca="false">IF($N$147="nulová",$J$147,0)</f>
        <v>0</v>
      </c>
      <c r="BJ147" s="119" t="s">
        <v>70</v>
      </c>
      <c r="BK147" s="191" t="n">
        <f aca="false">ROUND($I$147*$H$147,2)</f>
        <v>0</v>
      </c>
      <c r="BL147" s="119" t="s">
        <v>445</v>
      </c>
      <c r="BM147" s="119" t="s">
        <v>4765</v>
      </c>
    </row>
    <row r="148" s="12" customFormat="true" ht="15.75" hidden="false" customHeight="true" outlineLevel="0" collapsed="false">
      <c r="B148" s="31"/>
      <c r="C148" s="183" t="s">
        <v>453</v>
      </c>
      <c r="D148" s="183" t="s">
        <v>184</v>
      </c>
      <c r="E148" s="181" t="s">
        <v>4766</v>
      </c>
      <c r="F148" s="182" t="s">
        <v>4767</v>
      </c>
      <c r="G148" s="183" t="s">
        <v>192</v>
      </c>
      <c r="H148" s="184" t="n">
        <v>37</v>
      </c>
      <c r="I148" s="185"/>
      <c r="J148" s="186" t="n">
        <f aca="false">ROUND($I$148*$H$148,2)</f>
        <v>0</v>
      </c>
      <c r="K148" s="182"/>
      <c r="L148" s="55"/>
      <c r="M148" s="187"/>
      <c r="N148" s="188" t="s">
        <v>34</v>
      </c>
      <c r="O148" s="32"/>
      <c r="P148" s="32"/>
      <c r="Q148" s="189" t="n">
        <v>0</v>
      </c>
      <c r="R148" s="189" t="n">
        <f aca="false">$Q$148*$H$148</f>
        <v>0</v>
      </c>
      <c r="S148" s="189" t="n">
        <v>0</v>
      </c>
      <c r="T148" s="190" t="n">
        <f aca="false">$S$148*$H$148</f>
        <v>0</v>
      </c>
      <c r="AR148" s="119" t="s">
        <v>445</v>
      </c>
      <c r="AT148" s="119" t="s">
        <v>184</v>
      </c>
      <c r="AU148" s="119" t="s">
        <v>72</v>
      </c>
      <c r="AY148" s="119" t="s">
        <v>182</v>
      </c>
      <c r="BE148" s="191" t="n">
        <f aca="false">IF($N$148="základní",$J$148,0)</f>
        <v>0</v>
      </c>
      <c r="BF148" s="191" t="n">
        <f aca="false">IF($N$148="snížená",$J$148,0)</f>
        <v>0</v>
      </c>
      <c r="BG148" s="191" t="n">
        <f aca="false">IF($N$148="zákl. přenesená",$J$148,0)</f>
        <v>0</v>
      </c>
      <c r="BH148" s="191" t="n">
        <f aca="false">IF($N$148="sníž. přenesená",$J$148,0)</f>
        <v>0</v>
      </c>
      <c r="BI148" s="191" t="n">
        <f aca="false">IF($N$148="nulová",$J$148,0)</f>
        <v>0</v>
      </c>
      <c r="BJ148" s="119" t="s">
        <v>70</v>
      </c>
      <c r="BK148" s="191" t="n">
        <f aca="false">ROUND($I$148*$H$148,2)</f>
        <v>0</v>
      </c>
      <c r="BL148" s="119" t="s">
        <v>445</v>
      </c>
      <c r="BM148" s="119" t="s">
        <v>4768</v>
      </c>
    </row>
    <row r="149" s="12" customFormat="true" ht="15.75" hidden="false" customHeight="true" outlineLevel="0" collapsed="false">
      <c r="B149" s="31"/>
      <c r="C149" s="183" t="s">
        <v>457</v>
      </c>
      <c r="D149" s="183" t="s">
        <v>184</v>
      </c>
      <c r="E149" s="181" t="s">
        <v>4769</v>
      </c>
      <c r="F149" s="182" t="s">
        <v>4770</v>
      </c>
      <c r="G149" s="183" t="s">
        <v>197</v>
      </c>
      <c r="H149" s="184" t="n">
        <v>107.64</v>
      </c>
      <c r="I149" s="185"/>
      <c r="J149" s="186" t="n">
        <f aca="false">ROUND($I$149*$H$149,2)</f>
        <v>0</v>
      </c>
      <c r="K149" s="182" t="s">
        <v>1642</v>
      </c>
      <c r="L149" s="55"/>
      <c r="M149" s="187"/>
      <c r="N149" s="188" t="s">
        <v>34</v>
      </c>
      <c r="O149" s="32"/>
      <c r="P149" s="32"/>
      <c r="Q149" s="189" t="n">
        <v>0</v>
      </c>
      <c r="R149" s="189" t="n">
        <f aca="false">$Q$149*$H$149</f>
        <v>0</v>
      </c>
      <c r="S149" s="189" t="n">
        <v>0</v>
      </c>
      <c r="T149" s="190" t="n">
        <f aca="false">$S$149*$H$149</f>
        <v>0</v>
      </c>
      <c r="AR149" s="119" t="s">
        <v>445</v>
      </c>
      <c r="AT149" s="119" t="s">
        <v>184</v>
      </c>
      <c r="AU149" s="119" t="s">
        <v>72</v>
      </c>
      <c r="AY149" s="119" t="s">
        <v>182</v>
      </c>
      <c r="BE149" s="191" t="n">
        <f aca="false">IF($N$149="základní",$J$149,0)</f>
        <v>0</v>
      </c>
      <c r="BF149" s="191" t="n">
        <f aca="false">IF($N$149="snížená",$J$149,0)</f>
        <v>0</v>
      </c>
      <c r="BG149" s="191" t="n">
        <f aca="false">IF($N$149="zákl. přenesená",$J$149,0)</f>
        <v>0</v>
      </c>
      <c r="BH149" s="191" t="n">
        <f aca="false">IF($N$149="sníž. přenesená",$J$149,0)</f>
        <v>0</v>
      </c>
      <c r="BI149" s="191" t="n">
        <f aca="false">IF($N$149="nulová",$J$149,0)</f>
        <v>0</v>
      </c>
      <c r="BJ149" s="119" t="s">
        <v>70</v>
      </c>
      <c r="BK149" s="191" t="n">
        <f aca="false">ROUND($I$149*$H$149,2)</f>
        <v>0</v>
      </c>
      <c r="BL149" s="119" t="s">
        <v>445</v>
      </c>
      <c r="BM149" s="119" t="s">
        <v>4771</v>
      </c>
    </row>
    <row r="150" s="12" customFormat="true" ht="15.75" hidden="false" customHeight="true" outlineLevel="0" collapsed="false">
      <c r="B150" s="31"/>
      <c r="C150" s="183" t="s">
        <v>461</v>
      </c>
      <c r="D150" s="183" t="s">
        <v>184</v>
      </c>
      <c r="E150" s="181" t="s">
        <v>4772</v>
      </c>
      <c r="F150" s="182" t="s">
        <v>4773</v>
      </c>
      <c r="G150" s="183" t="s">
        <v>197</v>
      </c>
      <c r="H150" s="184" t="n">
        <v>57.36</v>
      </c>
      <c r="I150" s="185"/>
      <c r="J150" s="186" t="n">
        <f aca="false">ROUND($I$150*$H$150,2)</f>
        <v>0</v>
      </c>
      <c r="K150" s="182"/>
      <c r="L150" s="55"/>
      <c r="M150" s="187"/>
      <c r="N150" s="188" t="s">
        <v>34</v>
      </c>
      <c r="O150" s="32"/>
      <c r="P150" s="32"/>
      <c r="Q150" s="189" t="n">
        <v>0</v>
      </c>
      <c r="R150" s="189" t="n">
        <f aca="false">$Q$150*$H$150</f>
        <v>0</v>
      </c>
      <c r="S150" s="189" t="n">
        <v>0</v>
      </c>
      <c r="T150" s="190" t="n">
        <f aca="false">$S$150*$H$150</f>
        <v>0</v>
      </c>
      <c r="AR150" s="119" t="s">
        <v>445</v>
      </c>
      <c r="AT150" s="119" t="s">
        <v>184</v>
      </c>
      <c r="AU150" s="119" t="s">
        <v>72</v>
      </c>
      <c r="AY150" s="119" t="s">
        <v>182</v>
      </c>
      <c r="BE150" s="191" t="n">
        <f aca="false">IF($N$150="základní",$J$150,0)</f>
        <v>0</v>
      </c>
      <c r="BF150" s="191" t="n">
        <f aca="false">IF($N$150="snížená",$J$150,0)</f>
        <v>0</v>
      </c>
      <c r="BG150" s="191" t="n">
        <f aca="false">IF($N$150="zákl. přenesená",$J$150,0)</f>
        <v>0</v>
      </c>
      <c r="BH150" s="191" t="n">
        <f aca="false">IF($N$150="sníž. přenesená",$J$150,0)</f>
        <v>0</v>
      </c>
      <c r="BI150" s="191" t="n">
        <f aca="false">IF($N$150="nulová",$J$150,0)</f>
        <v>0</v>
      </c>
      <c r="BJ150" s="119" t="s">
        <v>70</v>
      </c>
      <c r="BK150" s="191" t="n">
        <f aca="false">ROUND($I$150*$H$150,2)</f>
        <v>0</v>
      </c>
      <c r="BL150" s="119" t="s">
        <v>445</v>
      </c>
      <c r="BM150" s="119" t="s">
        <v>4774</v>
      </c>
    </row>
    <row r="151" s="12" customFormat="true" ht="15.75" hidden="false" customHeight="true" outlineLevel="0" collapsed="false">
      <c r="B151" s="31"/>
      <c r="C151" s="183" t="s">
        <v>465</v>
      </c>
      <c r="D151" s="183" t="s">
        <v>184</v>
      </c>
      <c r="E151" s="181" t="s">
        <v>4775</v>
      </c>
      <c r="F151" s="182" t="s">
        <v>4776</v>
      </c>
      <c r="G151" s="183" t="s">
        <v>197</v>
      </c>
      <c r="H151" s="184" t="n">
        <v>573.6</v>
      </c>
      <c r="I151" s="185"/>
      <c r="J151" s="186" t="n">
        <f aca="false">ROUND($I$151*$H$151,2)</f>
        <v>0</v>
      </c>
      <c r="K151" s="182"/>
      <c r="L151" s="55"/>
      <c r="M151" s="187"/>
      <c r="N151" s="188" t="s">
        <v>34</v>
      </c>
      <c r="O151" s="32"/>
      <c r="P151" s="32"/>
      <c r="Q151" s="189" t="n">
        <v>0</v>
      </c>
      <c r="R151" s="189" t="n">
        <f aca="false">$Q$151*$H$151</f>
        <v>0</v>
      </c>
      <c r="S151" s="189" t="n">
        <v>0</v>
      </c>
      <c r="T151" s="190" t="n">
        <f aca="false">$S$151*$H$151</f>
        <v>0</v>
      </c>
      <c r="AR151" s="119" t="s">
        <v>445</v>
      </c>
      <c r="AT151" s="119" t="s">
        <v>184</v>
      </c>
      <c r="AU151" s="119" t="s">
        <v>72</v>
      </c>
      <c r="AY151" s="119" t="s">
        <v>182</v>
      </c>
      <c r="BE151" s="191" t="n">
        <f aca="false">IF($N$151="základní",$J$151,0)</f>
        <v>0</v>
      </c>
      <c r="BF151" s="191" t="n">
        <f aca="false">IF($N$151="snížená",$J$151,0)</f>
        <v>0</v>
      </c>
      <c r="BG151" s="191" t="n">
        <f aca="false">IF($N$151="zákl. přenesená",$J$151,0)</f>
        <v>0</v>
      </c>
      <c r="BH151" s="191" t="n">
        <f aca="false">IF($N$151="sníž. přenesená",$J$151,0)</f>
        <v>0</v>
      </c>
      <c r="BI151" s="191" t="n">
        <f aca="false">IF($N$151="nulová",$J$151,0)</f>
        <v>0</v>
      </c>
      <c r="BJ151" s="119" t="s">
        <v>70</v>
      </c>
      <c r="BK151" s="191" t="n">
        <f aca="false">ROUND($I$151*$H$151,2)</f>
        <v>0</v>
      </c>
      <c r="BL151" s="119" t="s">
        <v>445</v>
      </c>
      <c r="BM151" s="119" t="s">
        <v>4777</v>
      </c>
    </row>
    <row r="152" s="12" customFormat="true" ht="15.75" hidden="false" customHeight="true" outlineLevel="0" collapsed="false">
      <c r="B152" s="31"/>
      <c r="C152" s="183" t="s">
        <v>469</v>
      </c>
      <c r="D152" s="183" t="s">
        <v>184</v>
      </c>
      <c r="E152" s="181" t="s">
        <v>4778</v>
      </c>
      <c r="F152" s="182" t="s">
        <v>4779</v>
      </c>
      <c r="G152" s="183" t="s">
        <v>225</v>
      </c>
      <c r="H152" s="184" t="n">
        <v>103.248</v>
      </c>
      <c r="I152" s="185"/>
      <c r="J152" s="186" t="n">
        <f aca="false">ROUND($I$152*$H$152,2)</f>
        <v>0</v>
      </c>
      <c r="K152" s="182"/>
      <c r="L152" s="55"/>
      <c r="M152" s="187"/>
      <c r="N152" s="188" t="s">
        <v>34</v>
      </c>
      <c r="O152" s="32"/>
      <c r="P152" s="32"/>
      <c r="Q152" s="189" t="n">
        <v>0</v>
      </c>
      <c r="R152" s="189" t="n">
        <f aca="false">$Q$152*$H$152</f>
        <v>0</v>
      </c>
      <c r="S152" s="189" t="n">
        <v>0</v>
      </c>
      <c r="T152" s="190" t="n">
        <f aca="false">$S$152*$H$152</f>
        <v>0</v>
      </c>
      <c r="AR152" s="119" t="s">
        <v>445</v>
      </c>
      <c r="AT152" s="119" t="s">
        <v>184</v>
      </c>
      <c r="AU152" s="119" t="s">
        <v>72</v>
      </c>
      <c r="AY152" s="119" t="s">
        <v>182</v>
      </c>
      <c r="BE152" s="191" t="n">
        <f aca="false">IF($N$152="základní",$J$152,0)</f>
        <v>0</v>
      </c>
      <c r="BF152" s="191" t="n">
        <f aca="false">IF($N$152="snížená",$J$152,0)</f>
        <v>0</v>
      </c>
      <c r="BG152" s="191" t="n">
        <f aca="false">IF($N$152="zákl. přenesená",$J$152,0)</f>
        <v>0</v>
      </c>
      <c r="BH152" s="191" t="n">
        <f aca="false">IF($N$152="sníž. přenesená",$J$152,0)</f>
        <v>0</v>
      </c>
      <c r="BI152" s="191" t="n">
        <f aca="false">IF($N$152="nulová",$J$152,0)</f>
        <v>0</v>
      </c>
      <c r="BJ152" s="119" t="s">
        <v>70</v>
      </c>
      <c r="BK152" s="191" t="n">
        <f aca="false">ROUND($I$152*$H$152,2)</f>
        <v>0</v>
      </c>
      <c r="BL152" s="119" t="s">
        <v>445</v>
      </c>
      <c r="BM152" s="119" t="s">
        <v>4780</v>
      </c>
    </row>
    <row r="153" s="12" customFormat="true" ht="15.75" hidden="false" customHeight="true" outlineLevel="0" collapsed="false">
      <c r="B153" s="31"/>
      <c r="C153" s="183" t="s">
        <v>473</v>
      </c>
      <c r="D153" s="183" t="s">
        <v>184</v>
      </c>
      <c r="E153" s="181" t="s">
        <v>2884</v>
      </c>
      <c r="F153" s="182" t="s">
        <v>2885</v>
      </c>
      <c r="G153" s="183" t="s">
        <v>187</v>
      </c>
      <c r="H153" s="184" t="n">
        <v>115.1</v>
      </c>
      <c r="I153" s="185"/>
      <c r="J153" s="186" t="n">
        <f aca="false">ROUND($I$153*$H$153,2)</f>
        <v>0</v>
      </c>
      <c r="K153" s="182"/>
      <c r="L153" s="55"/>
      <c r="M153" s="187"/>
      <c r="N153" s="201" t="s">
        <v>34</v>
      </c>
      <c r="O153" s="202"/>
      <c r="P153" s="202"/>
      <c r="Q153" s="203" t="n">
        <v>0</v>
      </c>
      <c r="R153" s="203" t="n">
        <f aca="false">$Q$153*$H$153</f>
        <v>0</v>
      </c>
      <c r="S153" s="203" t="n">
        <v>0</v>
      </c>
      <c r="T153" s="204" t="n">
        <f aca="false">$S$153*$H$153</f>
        <v>0</v>
      </c>
      <c r="AR153" s="119" t="s">
        <v>445</v>
      </c>
      <c r="AT153" s="119" t="s">
        <v>184</v>
      </c>
      <c r="AU153" s="119" t="s">
        <v>72</v>
      </c>
      <c r="AY153" s="119" t="s">
        <v>182</v>
      </c>
      <c r="BE153" s="191" t="n">
        <f aca="false">IF($N$153="základní",$J$153,0)</f>
        <v>0</v>
      </c>
      <c r="BF153" s="191" t="n">
        <f aca="false">IF($N$153="snížená",$J$153,0)</f>
        <v>0</v>
      </c>
      <c r="BG153" s="191" t="n">
        <f aca="false">IF($N$153="zákl. přenesená",$J$153,0)</f>
        <v>0</v>
      </c>
      <c r="BH153" s="191" t="n">
        <f aca="false">IF($N$153="sníž. přenesená",$J$153,0)</f>
        <v>0</v>
      </c>
      <c r="BI153" s="191" t="n">
        <f aca="false">IF($N$153="nulová",$J$153,0)</f>
        <v>0</v>
      </c>
      <c r="BJ153" s="119" t="s">
        <v>70</v>
      </c>
      <c r="BK153" s="191" t="n">
        <f aca="false">ROUND($I$153*$H$153,2)</f>
        <v>0</v>
      </c>
      <c r="BL153" s="119" t="s">
        <v>445</v>
      </c>
      <c r="BM153" s="119" t="s">
        <v>4781</v>
      </c>
    </row>
    <row r="154" s="12" customFormat="true" ht="7.5" hidden="false" customHeight="true" outlineLevel="0" collapsed="false">
      <c r="B154" s="50"/>
      <c r="C154" s="51"/>
      <c r="D154" s="51"/>
      <c r="E154" s="51"/>
      <c r="F154" s="51"/>
      <c r="G154" s="51"/>
      <c r="H154" s="51"/>
      <c r="I154" s="137"/>
      <c r="J154" s="51"/>
      <c r="K154" s="51"/>
      <c r="L154" s="55"/>
    </row>
    <row r="505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2"/>
    <mergeCell ref="E69:H69"/>
    <mergeCell ref="E71:H71"/>
    <mergeCell ref="J75:K7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0" activePane="bottomLeft" state="frozen"/>
      <selection pane="topLeft" activeCell="A1" activeCellId="0" sqref="A1"/>
      <selection pane="bottomLeft" activeCell="H106" activeCellId="0" sqref="H10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2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17"/>
      <c r="J3" s="10"/>
      <c r="K3" s="11"/>
      <c r="AT3" s="1" t="s">
        <v>72</v>
      </c>
    </row>
    <row r="4" s="1" customFormat="true" ht="37.5" hidden="false" customHeight="true" outlineLevel="0" collapsed="false">
      <c r="B4" s="13"/>
      <c r="C4" s="14"/>
      <c r="D4" s="15" t="s">
        <v>118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18" t="str">
        <f aca="false">'Rekapitulace stavby'!$K$6</f>
        <v>Rekonstrukce sportovního areálu ZŠ Dědina, Praha 6 - Liboc - 2. etapa</v>
      </c>
      <c r="F7" s="118"/>
      <c r="G7" s="118"/>
      <c r="H7" s="118"/>
      <c r="J7" s="14"/>
      <c r="K7" s="16"/>
    </row>
    <row r="8" s="1" customFormat="true" ht="15.75" hidden="false" customHeight="true" outlineLevel="0" collapsed="false">
      <c r="B8" s="13"/>
      <c r="C8" s="14"/>
      <c r="D8" s="24" t="s">
        <v>119</v>
      </c>
      <c r="E8" s="14"/>
      <c r="F8" s="14"/>
      <c r="G8" s="14"/>
      <c r="H8" s="14"/>
      <c r="J8" s="14"/>
      <c r="K8" s="16"/>
    </row>
    <row r="9" s="119" customFormat="true" ht="16.5" hidden="false" customHeight="true" outlineLevel="0" collapsed="false">
      <c r="B9" s="120"/>
      <c r="C9" s="121"/>
      <c r="D9" s="121"/>
      <c r="E9" s="118" t="s">
        <v>68</v>
      </c>
      <c r="F9" s="118"/>
      <c r="G9" s="118"/>
      <c r="H9" s="118"/>
      <c r="J9" s="121"/>
      <c r="K9" s="122"/>
    </row>
    <row r="10" s="12" customFormat="true" ht="15.75" hidden="false" customHeight="true" outlineLevel="0" collapsed="false">
      <c r="B10" s="31"/>
      <c r="C10" s="32"/>
      <c r="D10" s="24" t="s">
        <v>120</v>
      </c>
      <c r="E10" s="32"/>
      <c r="F10" s="32"/>
      <c r="G10" s="32"/>
      <c r="H10" s="32"/>
      <c r="J10" s="32"/>
      <c r="K10" s="36"/>
    </row>
    <row r="11" s="12" customFormat="true" ht="37.5" hidden="false" customHeight="true" outlineLevel="0" collapsed="false">
      <c r="B11" s="31"/>
      <c r="C11" s="32"/>
      <c r="D11" s="32"/>
      <c r="E11" s="123" t="s">
        <v>73</v>
      </c>
      <c r="F11" s="123"/>
      <c r="G11" s="123"/>
      <c r="H11" s="123"/>
      <c r="J11" s="32"/>
      <c r="K11" s="36"/>
    </row>
    <row r="12" s="12" customFormat="true" ht="14.25" hidden="false" customHeight="true" outlineLevel="0" collapsed="false">
      <c r="B12" s="31"/>
      <c r="C12" s="32"/>
      <c r="D12" s="32"/>
      <c r="E12" s="32"/>
      <c r="F12" s="32"/>
      <c r="G12" s="32"/>
      <c r="H12" s="32"/>
      <c r="J12" s="32"/>
      <c r="K12" s="36"/>
    </row>
    <row r="13" s="12" customFormat="true" ht="15" hidden="false" customHeight="true" outlineLevel="0" collapsed="false">
      <c r="B13" s="31"/>
      <c r="C13" s="32"/>
      <c r="D13" s="24" t="s">
        <v>10</v>
      </c>
      <c r="E13" s="32"/>
      <c r="F13" s="25"/>
      <c r="G13" s="32"/>
      <c r="H13" s="32"/>
      <c r="I13" s="124" t="s">
        <v>11</v>
      </c>
      <c r="J13" s="25" t="s">
        <v>121</v>
      </c>
      <c r="K13" s="36"/>
    </row>
    <row r="14" s="12" customFormat="true" ht="15" hidden="false" customHeight="true" outlineLevel="0" collapsed="false">
      <c r="B14" s="31"/>
      <c r="C14" s="32"/>
      <c r="D14" s="24" t="s">
        <v>12</v>
      </c>
      <c r="E14" s="32"/>
      <c r="F14" s="25" t="s">
        <v>13</v>
      </c>
      <c r="G14" s="32"/>
      <c r="H14" s="32"/>
      <c r="I14" s="124" t="s">
        <v>14</v>
      </c>
      <c r="J14" s="125" t="str">
        <f aca="false">'Rekapitulace stavby'!$AN$8</f>
        <v>09.03.2014</v>
      </c>
      <c r="K14" s="36"/>
    </row>
    <row r="15" s="12" customFormat="true" ht="12" hidden="false" customHeight="true" outlineLevel="0" collapsed="false">
      <c r="B15" s="31"/>
      <c r="C15" s="32"/>
      <c r="D15" s="32"/>
      <c r="E15" s="32"/>
      <c r="F15" s="32"/>
      <c r="G15" s="32"/>
      <c r="H15" s="32"/>
      <c r="J15" s="32"/>
      <c r="K15" s="36"/>
    </row>
    <row r="16" s="12" customFormat="true" ht="15" hidden="false" customHeight="true" outlineLevel="0" collapsed="false">
      <c r="B16" s="31"/>
      <c r="C16" s="32"/>
      <c r="D16" s="24" t="s">
        <v>16</v>
      </c>
      <c r="E16" s="32"/>
      <c r="F16" s="32"/>
      <c r="G16" s="32"/>
      <c r="H16" s="32"/>
      <c r="I16" s="124" t="s">
        <v>17</v>
      </c>
      <c r="J16" s="25" t="s">
        <v>18</v>
      </c>
      <c r="K16" s="36"/>
    </row>
    <row r="17" s="12" customFormat="true" ht="18.75" hidden="false" customHeight="true" outlineLevel="0" collapsed="false">
      <c r="B17" s="31"/>
      <c r="C17" s="32"/>
      <c r="D17" s="32"/>
      <c r="E17" s="25" t="s">
        <v>19</v>
      </c>
      <c r="F17" s="32"/>
      <c r="G17" s="32"/>
      <c r="H17" s="32"/>
      <c r="I17" s="124" t="s">
        <v>20</v>
      </c>
      <c r="J17" s="25"/>
      <c r="K17" s="36"/>
    </row>
    <row r="18" s="12" customFormat="true" ht="7.5" hidden="false" customHeight="true" outlineLevel="0" collapsed="false">
      <c r="B18" s="31"/>
      <c r="C18" s="32"/>
      <c r="D18" s="32"/>
      <c r="E18" s="32"/>
      <c r="F18" s="32"/>
      <c r="G18" s="32"/>
      <c r="H18" s="32"/>
      <c r="J18" s="32"/>
      <c r="K18" s="36"/>
    </row>
    <row r="19" s="12" customFormat="true" ht="15" hidden="false" customHeight="true" outlineLevel="0" collapsed="false">
      <c r="B19" s="31"/>
      <c r="C19" s="32"/>
      <c r="D19" s="24" t="s">
        <v>21</v>
      </c>
      <c r="E19" s="32"/>
      <c r="F19" s="32"/>
      <c r="G19" s="32"/>
      <c r="H19" s="32"/>
      <c r="I19" s="124" t="s">
        <v>17</v>
      </c>
      <c r="J19" s="25" t="str">
        <f aca="false">IF('Rekapitulace stavby'!$AN$13="Vyplň údaj","",IF('Rekapitulace stavby'!$AN$13="","",'Rekapitulace stavby'!$AN$13))</f>
        <v/>
      </c>
      <c r="K19" s="36"/>
    </row>
    <row r="20" s="12" customFormat="true" ht="18.75" hidden="false" customHeight="true" outlineLevel="0" collapsed="false">
      <c r="B20" s="31"/>
      <c r="C20" s="32"/>
      <c r="D20" s="32"/>
      <c r="E20" s="25" t="str">
        <f aca="false">IF('Rekapitulace stavby'!$E$14="Vyplň údaj","",IF('Rekapitulace stavby'!$E$14="","",'Rekapitulace stavby'!$E$14))</f>
        <v/>
      </c>
      <c r="F20" s="32"/>
      <c r="G20" s="32"/>
      <c r="H20" s="32"/>
      <c r="I20" s="124" t="s">
        <v>20</v>
      </c>
      <c r="J20" s="25" t="str">
        <f aca="false">IF('Rekapitulace stavby'!$AN$14="Vyplň údaj","",IF('Rekapitulace stavby'!$AN$14="","",'Rekapitulace stavby'!$AN$14))</f>
        <v/>
      </c>
      <c r="K20" s="36"/>
    </row>
    <row r="21" s="12" customFormat="true" ht="7.5" hidden="false" customHeight="true" outlineLevel="0" collapsed="false">
      <c r="B21" s="31"/>
      <c r="C21" s="32"/>
      <c r="D21" s="32"/>
      <c r="E21" s="32"/>
      <c r="F21" s="32"/>
      <c r="G21" s="32"/>
      <c r="H21" s="32"/>
      <c r="J21" s="32"/>
      <c r="K21" s="36"/>
    </row>
    <row r="22" s="12" customFormat="true" ht="15" hidden="false" customHeight="true" outlineLevel="0" collapsed="false">
      <c r="B22" s="31"/>
      <c r="C22" s="32"/>
      <c r="D22" s="24" t="s">
        <v>24</v>
      </c>
      <c r="E22" s="32"/>
      <c r="F22" s="32"/>
      <c r="G22" s="32"/>
      <c r="H22" s="32"/>
      <c r="I22" s="124" t="s">
        <v>17</v>
      </c>
      <c r="J22" s="25" t="s">
        <v>25</v>
      </c>
      <c r="K22" s="36"/>
    </row>
    <row r="23" s="12" customFormat="true" ht="18.75" hidden="false" customHeight="true" outlineLevel="0" collapsed="false">
      <c r="B23" s="31"/>
      <c r="C23" s="32"/>
      <c r="D23" s="32"/>
      <c r="E23" s="25" t="s">
        <v>26</v>
      </c>
      <c r="F23" s="32"/>
      <c r="G23" s="32"/>
      <c r="H23" s="32"/>
      <c r="I23" s="124" t="s">
        <v>20</v>
      </c>
      <c r="J23" s="25"/>
      <c r="K23" s="36"/>
    </row>
    <row r="24" s="12" customFormat="true" ht="7.5" hidden="false" customHeight="true" outlineLevel="0" collapsed="false">
      <c r="B24" s="31"/>
      <c r="C24" s="32"/>
      <c r="D24" s="32"/>
      <c r="E24" s="32"/>
      <c r="F24" s="32"/>
      <c r="G24" s="32"/>
      <c r="H24" s="32"/>
      <c r="J24" s="32"/>
      <c r="K24" s="36"/>
    </row>
    <row r="25" s="12" customFormat="true" ht="15" hidden="false" customHeight="true" outlineLevel="0" collapsed="false">
      <c r="B25" s="31"/>
      <c r="C25" s="32"/>
      <c r="D25" s="24" t="s">
        <v>28</v>
      </c>
      <c r="E25" s="32"/>
      <c r="F25" s="32"/>
      <c r="G25" s="32"/>
      <c r="H25" s="32"/>
      <c r="J25" s="32"/>
      <c r="K25" s="36"/>
    </row>
    <row r="26" s="119" customFormat="true" ht="15.75" hidden="false" customHeight="true" outlineLevel="0" collapsed="false">
      <c r="B26" s="120"/>
      <c r="C26" s="121"/>
      <c r="D26" s="121"/>
      <c r="E26" s="29"/>
      <c r="F26" s="29"/>
      <c r="G26" s="29"/>
      <c r="H26" s="29"/>
      <c r="J26" s="121"/>
      <c r="K26" s="122"/>
    </row>
    <row r="27" s="12" customFormat="true" ht="7.5" hidden="false" customHeight="true" outlineLevel="0" collapsed="false">
      <c r="B27" s="31"/>
      <c r="C27" s="32"/>
      <c r="D27" s="32"/>
      <c r="E27" s="32"/>
      <c r="F27" s="32"/>
      <c r="G27" s="32"/>
      <c r="H27" s="32"/>
      <c r="J27" s="32"/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26"/>
    </row>
    <row r="29" s="12" customFormat="true" ht="26.25" hidden="false" customHeight="true" outlineLevel="0" collapsed="false">
      <c r="B29" s="31"/>
      <c r="C29" s="32"/>
      <c r="D29" s="127" t="s">
        <v>29</v>
      </c>
      <c r="E29" s="32"/>
      <c r="F29" s="32"/>
      <c r="G29" s="32"/>
      <c r="H29" s="32"/>
      <c r="J29" s="128" t="n">
        <f aca="false">ROUNDUP($J$120,2)</f>
        <v>0</v>
      </c>
      <c r="K29" s="36"/>
    </row>
    <row r="30" s="12" customFormat="true" ht="7.5" hidden="false" customHeight="true" outlineLevel="0" collapsed="false">
      <c r="B30" s="31"/>
      <c r="C30" s="32"/>
      <c r="D30" s="81"/>
      <c r="E30" s="81"/>
      <c r="F30" s="81"/>
      <c r="G30" s="81"/>
      <c r="H30" s="81"/>
      <c r="I30" s="68"/>
      <c r="J30" s="81"/>
      <c r="K30" s="126"/>
    </row>
    <row r="31" s="12" customFormat="true" ht="15" hidden="false" customHeight="true" outlineLevel="0" collapsed="false">
      <c r="B31" s="31"/>
      <c r="C31" s="32"/>
      <c r="D31" s="32"/>
      <c r="E31" s="32"/>
      <c r="F31" s="129" t="s">
        <v>31</v>
      </c>
      <c r="G31" s="32"/>
      <c r="H31" s="32"/>
      <c r="I31" s="130" t="s">
        <v>30</v>
      </c>
      <c r="J31" s="129" t="s">
        <v>32</v>
      </c>
      <c r="K31" s="36"/>
    </row>
    <row r="32" s="12" customFormat="true" ht="15" hidden="false" customHeight="true" outlineLevel="0" collapsed="false">
      <c r="B32" s="31"/>
      <c r="C32" s="32"/>
      <c r="D32" s="39" t="s">
        <v>33</v>
      </c>
      <c r="E32" s="39" t="s">
        <v>34</v>
      </c>
      <c r="F32" s="131" t="n">
        <f aca="false">ROUNDUP(SUM($BE$120:$BE$504),2)</f>
        <v>0</v>
      </c>
      <c r="G32" s="32"/>
      <c r="H32" s="32"/>
      <c r="I32" s="132" t="n">
        <v>0.21</v>
      </c>
      <c r="J32" s="131" t="n">
        <f aca="false">ROUNDUP(SUM($BE$120:$BE$504)*$I$32,2)</f>
        <v>0</v>
      </c>
      <c r="K32" s="36"/>
    </row>
    <row r="33" s="12" customFormat="true" ht="15" hidden="false" customHeight="true" outlineLevel="0" collapsed="false">
      <c r="B33" s="31"/>
      <c r="C33" s="32"/>
      <c r="D33" s="32"/>
      <c r="E33" s="39" t="s">
        <v>35</v>
      </c>
      <c r="F33" s="131" t="n">
        <f aca="false">ROUNDUP(SUM($BF$120:$BF$504),2)</f>
        <v>0</v>
      </c>
      <c r="G33" s="32"/>
      <c r="H33" s="32"/>
      <c r="I33" s="132" t="n">
        <v>0.15</v>
      </c>
      <c r="J33" s="131" t="n">
        <f aca="false">ROUNDUP(SUM($BF$120:$BF$504)*$I$33,2)</f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6</v>
      </c>
      <c r="F34" s="131" t="n">
        <f aca="false">ROUNDUP(SUM($BG$120:$BG$504),2)</f>
        <v>0</v>
      </c>
      <c r="G34" s="32"/>
      <c r="H34" s="32"/>
      <c r="I34" s="132" t="n">
        <v>0.21</v>
      </c>
      <c r="J34" s="131" t="n">
        <v>0</v>
      </c>
      <c r="K34" s="36"/>
    </row>
    <row r="35" s="12" customFormat="true" ht="15" hidden="true" customHeight="true" outlineLevel="0" collapsed="false">
      <c r="B35" s="31"/>
      <c r="C35" s="32"/>
      <c r="D35" s="32"/>
      <c r="E35" s="39" t="s">
        <v>37</v>
      </c>
      <c r="F35" s="131" t="n">
        <f aca="false">ROUNDUP(SUM($BH$120:$BH$504),2)</f>
        <v>0</v>
      </c>
      <c r="G35" s="32"/>
      <c r="H35" s="32"/>
      <c r="I35" s="132" t="n">
        <v>0.15</v>
      </c>
      <c r="J35" s="131" t="n">
        <v>0</v>
      </c>
      <c r="K35" s="36"/>
    </row>
    <row r="36" s="12" customFormat="true" ht="15" hidden="true" customHeight="true" outlineLevel="0" collapsed="false">
      <c r="B36" s="31"/>
      <c r="C36" s="32"/>
      <c r="D36" s="32"/>
      <c r="E36" s="39" t="s">
        <v>38</v>
      </c>
      <c r="F36" s="131" t="n">
        <f aca="false">ROUNDUP(SUM($BI$120:$BI$504),2)</f>
        <v>0</v>
      </c>
      <c r="G36" s="32"/>
      <c r="H36" s="32"/>
      <c r="I36" s="132" t="n">
        <v>0</v>
      </c>
      <c r="J36" s="131" t="n">
        <v>0</v>
      </c>
      <c r="K36" s="36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J37" s="32"/>
      <c r="K37" s="36"/>
    </row>
    <row r="38" s="12" customFormat="true" ht="26.25" hidden="false" customHeight="true" outlineLevel="0" collapsed="false">
      <c r="B38" s="31"/>
      <c r="C38" s="43"/>
      <c r="D38" s="44" t="s">
        <v>39</v>
      </c>
      <c r="E38" s="45"/>
      <c r="F38" s="45"/>
      <c r="G38" s="133" t="s">
        <v>40</v>
      </c>
      <c r="H38" s="46" t="s">
        <v>41</v>
      </c>
      <c r="I38" s="134"/>
      <c r="J38" s="135" t="n">
        <f aca="false">ROUNDUP(SUM($J$29:$J$36),2)</f>
        <v>0</v>
      </c>
      <c r="K38" s="136"/>
    </row>
    <row r="39" s="12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137"/>
      <c r="J39" s="51"/>
      <c r="K39" s="52"/>
    </row>
    <row r="43" s="12" customFormat="true" ht="7.5" hidden="false" customHeight="true" outlineLevel="0" collapsed="false">
      <c r="B43" s="138"/>
      <c r="C43" s="139"/>
      <c r="D43" s="139"/>
      <c r="E43" s="139"/>
      <c r="F43" s="139"/>
      <c r="G43" s="139"/>
      <c r="H43" s="139"/>
      <c r="I43" s="139"/>
      <c r="J43" s="139"/>
      <c r="K43" s="140"/>
    </row>
    <row r="44" s="12" customFormat="true" ht="37.5" hidden="false" customHeight="true" outlineLevel="0" collapsed="false">
      <c r="B44" s="31"/>
      <c r="C44" s="15" t="s">
        <v>122</v>
      </c>
      <c r="D44" s="32"/>
      <c r="E44" s="32"/>
      <c r="F44" s="32"/>
      <c r="G44" s="32"/>
      <c r="H44" s="32"/>
      <c r="J44" s="32"/>
      <c r="K44" s="36"/>
    </row>
    <row r="45" s="12" customFormat="true" ht="7.5" hidden="false" customHeight="true" outlineLevel="0" collapsed="false">
      <c r="B45" s="31"/>
      <c r="C45" s="32"/>
      <c r="D45" s="32"/>
      <c r="E45" s="32"/>
      <c r="F45" s="32"/>
      <c r="G45" s="32"/>
      <c r="H45" s="32"/>
      <c r="J45" s="32"/>
      <c r="K45" s="36"/>
    </row>
    <row r="46" s="12" customFormat="true" ht="15" hidden="false" customHeight="true" outlineLevel="0" collapsed="false">
      <c r="B46" s="31"/>
      <c r="C46" s="24" t="s">
        <v>8</v>
      </c>
      <c r="D46" s="32"/>
      <c r="E46" s="32"/>
      <c r="F46" s="32"/>
      <c r="G46" s="32"/>
      <c r="H46" s="32"/>
      <c r="J46" s="32"/>
      <c r="K46" s="36"/>
    </row>
    <row r="47" s="12" customFormat="true" ht="16.5" hidden="false" customHeight="true" outlineLevel="0" collapsed="false">
      <c r="B47" s="31"/>
      <c r="C47" s="32"/>
      <c r="D47" s="32"/>
      <c r="E47" s="118" t="str">
        <f aca="false">$E$7</f>
        <v>Rekonstrukce sportovního areálu ZŠ Dědina, Praha 6 - Liboc - 2. etapa</v>
      </c>
      <c r="F47" s="118"/>
      <c r="G47" s="118"/>
      <c r="H47" s="118"/>
      <c r="J47" s="32"/>
      <c r="K47" s="36"/>
    </row>
    <row r="48" s="1" customFormat="true" ht="15.75" hidden="false" customHeight="true" outlineLevel="0" collapsed="false">
      <c r="B48" s="13"/>
      <c r="C48" s="24" t="s">
        <v>119</v>
      </c>
      <c r="D48" s="14"/>
      <c r="E48" s="14"/>
      <c r="F48" s="14"/>
      <c r="G48" s="14"/>
      <c r="H48" s="14"/>
      <c r="J48" s="14"/>
      <c r="K48" s="16"/>
    </row>
    <row r="49" s="12" customFormat="true" ht="16.5" hidden="false" customHeight="true" outlineLevel="0" collapsed="false">
      <c r="B49" s="31"/>
      <c r="C49" s="32"/>
      <c r="D49" s="32"/>
      <c r="E49" s="118" t="s">
        <v>123</v>
      </c>
      <c r="F49" s="118"/>
      <c r="G49" s="118"/>
      <c r="H49" s="118"/>
      <c r="J49" s="32"/>
      <c r="K49" s="36"/>
    </row>
    <row r="50" s="12" customFormat="true" ht="15" hidden="false" customHeight="true" outlineLevel="0" collapsed="false">
      <c r="B50" s="31"/>
      <c r="C50" s="24" t="s">
        <v>120</v>
      </c>
      <c r="D50" s="32"/>
      <c r="E50" s="32"/>
      <c r="F50" s="32"/>
      <c r="G50" s="32"/>
      <c r="H50" s="32"/>
      <c r="J50" s="32"/>
      <c r="K50" s="36"/>
    </row>
    <row r="51" s="12" customFormat="true" ht="19.5" hidden="false" customHeight="true" outlineLevel="0" collapsed="false">
      <c r="B51" s="31"/>
      <c r="C51" s="32"/>
      <c r="D51" s="32"/>
      <c r="E51" s="123" t="str">
        <f aca="false">$E$11</f>
        <v>SO 021 - Provozní objekt - stavební část</v>
      </c>
      <c r="F51" s="123"/>
      <c r="G51" s="123"/>
      <c r="H51" s="123"/>
      <c r="J51" s="32"/>
      <c r="K51" s="36"/>
    </row>
    <row r="52" s="12" customFormat="true" ht="7.5" hidden="false" customHeight="true" outlineLevel="0" collapsed="false">
      <c r="B52" s="31"/>
      <c r="C52" s="32"/>
      <c r="D52" s="32"/>
      <c r="E52" s="32"/>
      <c r="F52" s="32"/>
      <c r="G52" s="32"/>
      <c r="H52" s="32"/>
      <c r="J52" s="32"/>
      <c r="K52" s="36"/>
    </row>
    <row r="53" s="12" customFormat="true" ht="18.75" hidden="false" customHeight="true" outlineLevel="0" collapsed="false">
      <c r="B53" s="31"/>
      <c r="C53" s="24" t="s">
        <v>12</v>
      </c>
      <c r="D53" s="32"/>
      <c r="E53" s="32"/>
      <c r="F53" s="25" t="str">
        <f aca="false">$F$14</f>
        <v>Praha 6</v>
      </c>
      <c r="G53" s="32"/>
      <c r="H53" s="32"/>
      <c r="I53" s="124" t="s">
        <v>14</v>
      </c>
      <c r="J53" s="125" t="str">
        <f aca="false">IF($J$14="","",$J$14)</f>
        <v>09.03.2014</v>
      </c>
      <c r="K53" s="36"/>
    </row>
    <row r="54" s="12" customFormat="true" ht="7.5" hidden="false" customHeight="true" outlineLevel="0" collapsed="false">
      <c r="B54" s="31"/>
      <c r="C54" s="32"/>
      <c r="D54" s="32"/>
      <c r="E54" s="32"/>
      <c r="F54" s="32"/>
      <c r="G54" s="32"/>
      <c r="H54" s="32"/>
      <c r="J54" s="32"/>
      <c r="K54" s="36"/>
    </row>
    <row r="55" s="12" customFormat="true" ht="27" hidden="false" customHeight="true" outlineLevel="0" collapsed="false">
      <c r="B55" s="31"/>
      <c r="C55" s="24" t="s">
        <v>16</v>
      </c>
      <c r="D55" s="32"/>
      <c r="E55" s="32"/>
      <c r="F55" s="25" t="str">
        <f aca="false">$E$17</f>
        <v>ÚMČ Praha 6, Čs. Armády 23, 162 52 Praha 6</v>
      </c>
      <c r="G55" s="32"/>
      <c r="H55" s="32"/>
      <c r="I55" s="124" t="s">
        <v>24</v>
      </c>
      <c r="J55" s="66" t="str">
        <f aca="false">$E$23</f>
        <v>BKN s.r.o., Vladislavova 29/1, 566 01 Vysoké Mýto</v>
      </c>
      <c r="K55" s="66"/>
    </row>
    <row r="56" s="12" customFormat="true" ht="15" hidden="false" customHeight="true" outlineLevel="0" collapsed="false">
      <c r="B56" s="31"/>
      <c r="C56" s="24" t="s">
        <v>21</v>
      </c>
      <c r="D56" s="32"/>
      <c r="E56" s="32"/>
      <c r="F56" s="25" t="str">
        <f aca="false">IF($E$20="","",$E$20)</f>
        <v/>
      </c>
      <c r="G56" s="32"/>
      <c r="H56" s="32"/>
      <c r="J56" s="32"/>
      <c r="K56" s="36"/>
    </row>
    <row r="57" s="12" customFormat="true" ht="11.25" hidden="false" customHeight="true" outlineLevel="0" collapsed="false">
      <c r="B57" s="31"/>
      <c r="C57" s="32"/>
      <c r="D57" s="32"/>
      <c r="E57" s="32"/>
      <c r="F57" s="32"/>
      <c r="G57" s="32"/>
      <c r="H57" s="32"/>
      <c r="J57" s="32"/>
      <c r="K57" s="36"/>
    </row>
    <row r="58" s="12" customFormat="true" ht="30" hidden="false" customHeight="true" outlineLevel="0" collapsed="false">
      <c r="B58" s="31"/>
      <c r="C58" s="141" t="s">
        <v>124</v>
      </c>
      <c r="D58" s="43"/>
      <c r="E58" s="43"/>
      <c r="F58" s="43"/>
      <c r="G58" s="43"/>
      <c r="H58" s="43"/>
      <c r="I58" s="142"/>
      <c r="J58" s="143" t="s">
        <v>125</v>
      </c>
      <c r="K58" s="49"/>
    </row>
    <row r="59" s="12" customFormat="true" ht="11.25" hidden="false" customHeight="true" outlineLevel="0" collapsed="false">
      <c r="B59" s="31"/>
      <c r="C59" s="32"/>
      <c r="D59" s="32"/>
      <c r="E59" s="32"/>
      <c r="F59" s="32"/>
      <c r="G59" s="32"/>
      <c r="H59" s="32"/>
      <c r="J59" s="32"/>
      <c r="K59" s="36"/>
    </row>
    <row r="60" s="12" customFormat="true" ht="30" hidden="false" customHeight="true" outlineLevel="0" collapsed="false">
      <c r="B60" s="31"/>
      <c r="C60" s="83" t="s">
        <v>126</v>
      </c>
      <c r="D60" s="32"/>
      <c r="E60" s="32"/>
      <c r="F60" s="32"/>
      <c r="G60" s="32"/>
      <c r="H60" s="32"/>
      <c r="J60" s="128" t="n">
        <f aca="false">ROUNDUP($J$120,2)</f>
        <v>0</v>
      </c>
      <c r="K60" s="36"/>
      <c r="AU60" s="12" t="s">
        <v>127</v>
      </c>
    </row>
    <row r="61" s="90" customFormat="true" ht="25.5" hidden="false" customHeight="true" outlineLevel="0" collapsed="false">
      <c r="B61" s="144"/>
      <c r="C61" s="145"/>
      <c r="D61" s="146" t="s">
        <v>128</v>
      </c>
      <c r="E61" s="146"/>
      <c r="F61" s="146"/>
      <c r="G61" s="146"/>
      <c r="H61" s="146"/>
      <c r="I61" s="147"/>
      <c r="J61" s="148" t="n">
        <f aca="false">ROUNDUP($J$121,2)</f>
        <v>0</v>
      </c>
      <c r="K61" s="149"/>
    </row>
    <row r="62" s="102" customFormat="true" ht="21" hidden="false" customHeight="true" outlineLevel="0" collapsed="false">
      <c r="B62" s="150"/>
      <c r="C62" s="104"/>
      <c r="D62" s="151" t="s">
        <v>129</v>
      </c>
      <c r="E62" s="151"/>
      <c r="F62" s="151"/>
      <c r="G62" s="151"/>
      <c r="H62" s="151"/>
      <c r="I62" s="152"/>
      <c r="J62" s="153" t="n">
        <f aca="false">ROUNDUP($J$122,2)</f>
        <v>0</v>
      </c>
      <c r="K62" s="154"/>
    </row>
    <row r="63" s="102" customFormat="true" ht="21" hidden="false" customHeight="true" outlineLevel="0" collapsed="false">
      <c r="B63" s="150"/>
      <c r="C63" s="104"/>
      <c r="D63" s="151" t="s">
        <v>130</v>
      </c>
      <c r="E63" s="151"/>
      <c r="F63" s="151"/>
      <c r="G63" s="151"/>
      <c r="H63" s="151"/>
      <c r="I63" s="152"/>
      <c r="J63" s="153" t="n">
        <f aca="false">ROUNDUP($J$133,2)</f>
        <v>0</v>
      </c>
      <c r="K63" s="154"/>
    </row>
    <row r="64" s="102" customFormat="true" ht="21" hidden="false" customHeight="true" outlineLevel="0" collapsed="false">
      <c r="B64" s="150"/>
      <c r="C64" s="104"/>
      <c r="D64" s="151" t="s">
        <v>131</v>
      </c>
      <c r="E64" s="151"/>
      <c r="F64" s="151"/>
      <c r="G64" s="151"/>
      <c r="H64" s="151"/>
      <c r="I64" s="152"/>
      <c r="J64" s="153" t="n">
        <f aca="false">ROUNDUP($J$146,2)</f>
        <v>0</v>
      </c>
      <c r="K64" s="154"/>
    </row>
    <row r="65" s="102" customFormat="true" ht="21" hidden="false" customHeight="true" outlineLevel="0" collapsed="false">
      <c r="B65" s="150"/>
      <c r="C65" s="104"/>
      <c r="D65" s="151" t="s">
        <v>132</v>
      </c>
      <c r="E65" s="151"/>
      <c r="F65" s="151"/>
      <c r="G65" s="151"/>
      <c r="H65" s="151"/>
      <c r="I65" s="152"/>
      <c r="J65" s="153" t="n">
        <f aca="false">ROUNDUP($J$169,2)</f>
        <v>0</v>
      </c>
      <c r="K65" s="154"/>
    </row>
    <row r="66" s="102" customFormat="true" ht="21" hidden="false" customHeight="true" outlineLevel="0" collapsed="false">
      <c r="B66" s="150"/>
      <c r="C66" s="104"/>
      <c r="D66" s="151" t="s">
        <v>133</v>
      </c>
      <c r="E66" s="151"/>
      <c r="F66" s="151"/>
      <c r="G66" s="151"/>
      <c r="H66" s="151"/>
      <c r="I66" s="152"/>
      <c r="J66" s="153" t="n">
        <f aca="false">ROUNDUP($J$181,2)</f>
        <v>0</v>
      </c>
      <c r="K66" s="154"/>
    </row>
    <row r="67" s="102" customFormat="true" ht="21" hidden="false" customHeight="true" outlineLevel="0" collapsed="false">
      <c r="B67" s="150"/>
      <c r="C67" s="104"/>
      <c r="D67" s="151" t="s">
        <v>134</v>
      </c>
      <c r="E67" s="151"/>
      <c r="F67" s="151"/>
      <c r="G67" s="151"/>
      <c r="H67" s="151"/>
      <c r="I67" s="152"/>
      <c r="J67" s="153" t="n">
        <f aca="false">ROUNDUP($J$188,2)</f>
        <v>0</v>
      </c>
      <c r="K67" s="154"/>
    </row>
    <row r="68" s="102" customFormat="true" ht="21" hidden="false" customHeight="true" outlineLevel="0" collapsed="false">
      <c r="B68" s="150"/>
      <c r="C68" s="104"/>
      <c r="D68" s="151" t="s">
        <v>135</v>
      </c>
      <c r="E68" s="151"/>
      <c r="F68" s="151"/>
      <c r="G68" s="151"/>
      <c r="H68" s="151"/>
      <c r="I68" s="152"/>
      <c r="J68" s="153" t="n">
        <f aca="false">ROUNDUP($J$202,2)</f>
        <v>0</v>
      </c>
      <c r="K68" s="154"/>
    </row>
    <row r="69" s="102" customFormat="true" ht="21" hidden="false" customHeight="true" outlineLevel="0" collapsed="false">
      <c r="B69" s="150"/>
      <c r="C69" s="104"/>
      <c r="D69" s="151" t="s">
        <v>136</v>
      </c>
      <c r="E69" s="151"/>
      <c r="F69" s="151"/>
      <c r="G69" s="151"/>
      <c r="H69" s="151"/>
      <c r="I69" s="152"/>
      <c r="J69" s="153" t="n">
        <f aca="false">ROUNDUP($J$210,2)</f>
        <v>0</v>
      </c>
      <c r="K69" s="154"/>
    </row>
    <row r="70" s="102" customFormat="true" ht="21" hidden="false" customHeight="true" outlineLevel="0" collapsed="false">
      <c r="B70" s="150"/>
      <c r="C70" s="104"/>
      <c r="D70" s="151" t="s">
        <v>137</v>
      </c>
      <c r="E70" s="151"/>
      <c r="F70" s="151"/>
      <c r="G70" s="151"/>
      <c r="H70" s="151"/>
      <c r="I70" s="152"/>
      <c r="J70" s="153" t="n">
        <f aca="false">ROUNDUP($J$221,2)</f>
        <v>0</v>
      </c>
      <c r="K70" s="154"/>
    </row>
    <row r="71" s="102" customFormat="true" ht="21" hidden="false" customHeight="true" outlineLevel="0" collapsed="false">
      <c r="B71" s="150"/>
      <c r="C71" s="104"/>
      <c r="D71" s="151" t="s">
        <v>138</v>
      </c>
      <c r="E71" s="151"/>
      <c r="F71" s="151"/>
      <c r="G71" s="151"/>
      <c r="H71" s="151"/>
      <c r="I71" s="152"/>
      <c r="J71" s="153" t="n">
        <f aca="false">ROUNDUP($J$224,2)</f>
        <v>0</v>
      </c>
      <c r="K71" s="154"/>
    </row>
    <row r="72" s="102" customFormat="true" ht="21" hidden="false" customHeight="true" outlineLevel="0" collapsed="false">
      <c r="B72" s="150"/>
      <c r="C72" s="104"/>
      <c r="D72" s="151" t="s">
        <v>139</v>
      </c>
      <c r="E72" s="151"/>
      <c r="F72" s="151"/>
      <c r="G72" s="151"/>
      <c r="H72" s="151"/>
      <c r="I72" s="152"/>
      <c r="J72" s="153" t="n">
        <f aca="false">ROUNDUP($J$230,2)</f>
        <v>0</v>
      </c>
      <c r="K72" s="154"/>
    </row>
    <row r="73" s="102" customFormat="true" ht="21" hidden="false" customHeight="true" outlineLevel="0" collapsed="false">
      <c r="B73" s="150"/>
      <c r="C73" s="104"/>
      <c r="D73" s="151" t="s">
        <v>140</v>
      </c>
      <c r="E73" s="151"/>
      <c r="F73" s="151"/>
      <c r="G73" s="151"/>
      <c r="H73" s="151"/>
      <c r="I73" s="152"/>
      <c r="J73" s="153" t="n">
        <f aca="false">ROUNDUP($J$238,2)</f>
        <v>0</v>
      </c>
      <c r="K73" s="154"/>
    </row>
    <row r="74" s="102" customFormat="true" ht="21" hidden="false" customHeight="true" outlineLevel="0" collapsed="false">
      <c r="B74" s="150"/>
      <c r="C74" s="104"/>
      <c r="D74" s="151" t="s">
        <v>141</v>
      </c>
      <c r="E74" s="151"/>
      <c r="F74" s="151"/>
      <c r="G74" s="151"/>
      <c r="H74" s="151"/>
      <c r="I74" s="152"/>
      <c r="J74" s="153" t="n">
        <f aca="false">ROUNDUP($J$252,2)</f>
        <v>0</v>
      </c>
      <c r="K74" s="154"/>
    </row>
    <row r="75" s="102" customFormat="true" ht="21" hidden="false" customHeight="true" outlineLevel="0" collapsed="false">
      <c r="B75" s="150"/>
      <c r="C75" s="104"/>
      <c r="D75" s="151" t="s">
        <v>142</v>
      </c>
      <c r="E75" s="151"/>
      <c r="F75" s="151"/>
      <c r="G75" s="151"/>
      <c r="H75" s="151"/>
      <c r="I75" s="152"/>
      <c r="J75" s="153" t="n">
        <f aca="false">ROUNDUP($J$259,2)</f>
        <v>0</v>
      </c>
      <c r="K75" s="154"/>
    </row>
    <row r="76" s="102" customFormat="true" ht="21" hidden="false" customHeight="true" outlineLevel="0" collapsed="false">
      <c r="B76" s="150"/>
      <c r="C76" s="104"/>
      <c r="D76" s="151" t="s">
        <v>143</v>
      </c>
      <c r="E76" s="151"/>
      <c r="F76" s="151"/>
      <c r="G76" s="151"/>
      <c r="H76" s="151"/>
      <c r="I76" s="152"/>
      <c r="J76" s="153" t="n">
        <f aca="false">ROUNDUP($J$261,2)</f>
        <v>0</v>
      </c>
      <c r="K76" s="154"/>
    </row>
    <row r="77" s="90" customFormat="true" ht="25.5" hidden="false" customHeight="true" outlineLevel="0" collapsed="false">
      <c r="B77" s="144"/>
      <c r="C77" s="145"/>
      <c r="D77" s="146" t="s">
        <v>144</v>
      </c>
      <c r="E77" s="146"/>
      <c r="F77" s="146"/>
      <c r="G77" s="146"/>
      <c r="H77" s="146"/>
      <c r="I77" s="147"/>
      <c r="J77" s="148" t="n">
        <f aca="false">ROUNDUP($J$266,2)</f>
        <v>0</v>
      </c>
      <c r="K77" s="149"/>
    </row>
    <row r="78" s="102" customFormat="true" ht="21" hidden="false" customHeight="true" outlineLevel="0" collapsed="false">
      <c r="B78" s="150"/>
      <c r="C78" s="104"/>
      <c r="D78" s="151" t="s">
        <v>145</v>
      </c>
      <c r="E78" s="151"/>
      <c r="F78" s="151"/>
      <c r="G78" s="151"/>
      <c r="H78" s="151"/>
      <c r="I78" s="152"/>
      <c r="J78" s="153" t="n">
        <f aca="false">ROUNDUP($J$267,2)</f>
        <v>0</v>
      </c>
      <c r="K78" s="154"/>
    </row>
    <row r="79" s="102" customFormat="true" ht="21" hidden="false" customHeight="true" outlineLevel="0" collapsed="false">
      <c r="B79" s="150"/>
      <c r="C79" s="104"/>
      <c r="D79" s="151" t="s">
        <v>146</v>
      </c>
      <c r="E79" s="151"/>
      <c r="F79" s="151"/>
      <c r="G79" s="151"/>
      <c r="H79" s="151"/>
      <c r="I79" s="152"/>
      <c r="J79" s="153" t="n">
        <f aca="false">ROUNDUP($J$277,2)</f>
        <v>0</v>
      </c>
      <c r="K79" s="154"/>
    </row>
    <row r="80" s="102" customFormat="true" ht="21" hidden="false" customHeight="true" outlineLevel="0" collapsed="false">
      <c r="B80" s="150"/>
      <c r="C80" s="104"/>
      <c r="D80" s="151" t="s">
        <v>147</v>
      </c>
      <c r="E80" s="151"/>
      <c r="F80" s="151"/>
      <c r="G80" s="151"/>
      <c r="H80" s="151"/>
      <c r="I80" s="152"/>
      <c r="J80" s="153" t="n">
        <f aca="false">ROUNDUP($J$279,2)</f>
        <v>0</v>
      </c>
      <c r="K80" s="154"/>
    </row>
    <row r="81" s="102" customFormat="true" ht="21" hidden="false" customHeight="true" outlineLevel="0" collapsed="false">
      <c r="B81" s="150"/>
      <c r="C81" s="104"/>
      <c r="D81" s="151" t="s">
        <v>148</v>
      </c>
      <c r="E81" s="151"/>
      <c r="F81" s="151"/>
      <c r="G81" s="151"/>
      <c r="H81" s="151"/>
      <c r="I81" s="152"/>
      <c r="J81" s="153" t="n">
        <f aca="false">ROUNDUP($J$294,2)</f>
        <v>0</v>
      </c>
      <c r="K81" s="154"/>
    </row>
    <row r="82" s="102" customFormat="true" ht="21" hidden="false" customHeight="true" outlineLevel="0" collapsed="false">
      <c r="B82" s="150"/>
      <c r="C82" s="104"/>
      <c r="D82" s="151" t="s">
        <v>149</v>
      </c>
      <c r="E82" s="151"/>
      <c r="F82" s="151"/>
      <c r="G82" s="151"/>
      <c r="H82" s="151"/>
      <c r="I82" s="152"/>
      <c r="J82" s="153" t="n">
        <f aca="false">ROUNDUP($J$301,2)</f>
        <v>0</v>
      </c>
      <c r="K82" s="154"/>
    </row>
    <row r="83" s="102" customFormat="true" ht="21" hidden="false" customHeight="true" outlineLevel="0" collapsed="false">
      <c r="B83" s="150"/>
      <c r="C83" s="104"/>
      <c r="D83" s="151" t="s">
        <v>150</v>
      </c>
      <c r="E83" s="151"/>
      <c r="F83" s="151"/>
      <c r="G83" s="151"/>
      <c r="H83" s="151"/>
      <c r="I83" s="152"/>
      <c r="J83" s="153" t="n">
        <f aca="false">ROUNDUP($J$308,2)</f>
        <v>0</v>
      </c>
      <c r="K83" s="154"/>
    </row>
    <row r="84" s="102" customFormat="true" ht="21" hidden="false" customHeight="true" outlineLevel="0" collapsed="false">
      <c r="B84" s="150"/>
      <c r="C84" s="104"/>
      <c r="D84" s="151" t="s">
        <v>151</v>
      </c>
      <c r="E84" s="151"/>
      <c r="F84" s="151"/>
      <c r="G84" s="151"/>
      <c r="H84" s="151"/>
      <c r="I84" s="152"/>
      <c r="J84" s="153" t="n">
        <f aca="false">ROUNDUP($J$331,2)</f>
        <v>0</v>
      </c>
      <c r="K84" s="154"/>
    </row>
    <row r="85" s="102" customFormat="true" ht="21" hidden="false" customHeight="true" outlineLevel="0" collapsed="false">
      <c r="B85" s="150"/>
      <c r="C85" s="104"/>
      <c r="D85" s="151" t="s">
        <v>152</v>
      </c>
      <c r="E85" s="151"/>
      <c r="F85" s="151"/>
      <c r="G85" s="151"/>
      <c r="H85" s="151"/>
      <c r="I85" s="152"/>
      <c r="J85" s="153" t="n">
        <f aca="false">ROUNDUP($J$340,2)</f>
        <v>0</v>
      </c>
      <c r="K85" s="154"/>
    </row>
    <row r="86" s="102" customFormat="true" ht="21" hidden="false" customHeight="true" outlineLevel="0" collapsed="false">
      <c r="B86" s="150"/>
      <c r="C86" s="104"/>
      <c r="D86" s="151" t="s">
        <v>153</v>
      </c>
      <c r="E86" s="151"/>
      <c r="F86" s="151"/>
      <c r="G86" s="151"/>
      <c r="H86" s="151"/>
      <c r="I86" s="152"/>
      <c r="J86" s="153" t="n">
        <f aca="false">ROUNDUP($J$343,2)</f>
        <v>0</v>
      </c>
      <c r="K86" s="154"/>
    </row>
    <row r="87" s="102" customFormat="true" ht="21" hidden="false" customHeight="true" outlineLevel="0" collapsed="false">
      <c r="B87" s="150"/>
      <c r="C87" s="104"/>
      <c r="D87" s="151" t="s">
        <v>154</v>
      </c>
      <c r="E87" s="151"/>
      <c r="F87" s="151"/>
      <c r="G87" s="151"/>
      <c r="H87" s="151"/>
      <c r="I87" s="152"/>
      <c r="J87" s="153" t="n">
        <f aca="false">ROUNDUP($J$360,2)</f>
        <v>0</v>
      </c>
      <c r="K87" s="154"/>
    </row>
    <row r="88" s="102" customFormat="true" ht="21" hidden="false" customHeight="true" outlineLevel="0" collapsed="false">
      <c r="B88" s="150"/>
      <c r="C88" s="104"/>
      <c r="D88" s="151" t="s">
        <v>155</v>
      </c>
      <c r="E88" s="151"/>
      <c r="F88" s="151"/>
      <c r="G88" s="151"/>
      <c r="H88" s="151"/>
      <c r="I88" s="152"/>
      <c r="J88" s="153" t="n">
        <f aca="false">ROUNDUP($J$363,2)</f>
        <v>0</v>
      </c>
      <c r="K88" s="154"/>
    </row>
    <row r="89" s="102" customFormat="true" ht="21" hidden="false" customHeight="true" outlineLevel="0" collapsed="false">
      <c r="B89" s="150"/>
      <c r="C89" s="104"/>
      <c r="D89" s="151" t="s">
        <v>156</v>
      </c>
      <c r="E89" s="151"/>
      <c r="F89" s="151"/>
      <c r="G89" s="151"/>
      <c r="H89" s="151"/>
      <c r="I89" s="152"/>
      <c r="J89" s="153" t="n">
        <f aca="false">ROUNDUP($J$405,2)</f>
        <v>0</v>
      </c>
      <c r="K89" s="154"/>
    </row>
    <row r="90" s="102" customFormat="true" ht="21" hidden="false" customHeight="true" outlineLevel="0" collapsed="false">
      <c r="B90" s="150"/>
      <c r="C90" s="104"/>
      <c r="D90" s="151" t="s">
        <v>157</v>
      </c>
      <c r="E90" s="151"/>
      <c r="F90" s="151"/>
      <c r="G90" s="151"/>
      <c r="H90" s="151"/>
      <c r="I90" s="152"/>
      <c r="J90" s="153" t="n">
        <f aca="false">ROUNDUP($J$443,2)</f>
        <v>0</v>
      </c>
      <c r="K90" s="154"/>
    </row>
    <row r="91" s="102" customFormat="true" ht="21" hidden="false" customHeight="true" outlineLevel="0" collapsed="false">
      <c r="B91" s="150"/>
      <c r="C91" s="104"/>
      <c r="D91" s="151" t="s">
        <v>158</v>
      </c>
      <c r="E91" s="151"/>
      <c r="F91" s="151"/>
      <c r="G91" s="151"/>
      <c r="H91" s="151"/>
      <c r="I91" s="152"/>
      <c r="J91" s="153" t="n">
        <f aca="false">ROUNDUP($J$454,2)</f>
        <v>0</v>
      </c>
      <c r="K91" s="154"/>
    </row>
    <row r="92" s="102" customFormat="true" ht="21" hidden="false" customHeight="true" outlineLevel="0" collapsed="false">
      <c r="B92" s="150"/>
      <c r="C92" s="104"/>
      <c r="D92" s="151" t="s">
        <v>159</v>
      </c>
      <c r="E92" s="151"/>
      <c r="F92" s="151"/>
      <c r="G92" s="151"/>
      <c r="H92" s="151"/>
      <c r="I92" s="152"/>
      <c r="J92" s="153" t="n">
        <f aca="false">ROUNDUP($J$468,2)</f>
        <v>0</v>
      </c>
      <c r="K92" s="154"/>
    </row>
    <row r="93" s="102" customFormat="true" ht="21" hidden="false" customHeight="true" outlineLevel="0" collapsed="false">
      <c r="B93" s="150"/>
      <c r="C93" s="104"/>
      <c r="D93" s="151" t="s">
        <v>160</v>
      </c>
      <c r="E93" s="151"/>
      <c r="F93" s="151"/>
      <c r="G93" s="151"/>
      <c r="H93" s="151"/>
      <c r="I93" s="152"/>
      <c r="J93" s="153" t="n">
        <f aca="false">ROUNDUP($J$470,2)</f>
        <v>0</v>
      </c>
      <c r="K93" s="154"/>
    </row>
    <row r="94" s="102" customFormat="true" ht="21" hidden="false" customHeight="true" outlineLevel="0" collapsed="false">
      <c r="B94" s="150"/>
      <c r="C94" s="104"/>
      <c r="D94" s="151" t="s">
        <v>161</v>
      </c>
      <c r="E94" s="151"/>
      <c r="F94" s="151"/>
      <c r="G94" s="151"/>
      <c r="H94" s="151"/>
      <c r="I94" s="152"/>
      <c r="J94" s="153" t="n">
        <f aca="false">ROUNDUP($J$481,2)</f>
        <v>0</v>
      </c>
      <c r="K94" s="154"/>
    </row>
    <row r="95" s="102" customFormat="true" ht="21" hidden="false" customHeight="true" outlineLevel="0" collapsed="false">
      <c r="B95" s="150"/>
      <c r="C95" s="104"/>
      <c r="D95" s="151" t="s">
        <v>162</v>
      </c>
      <c r="E95" s="151"/>
      <c r="F95" s="151"/>
      <c r="G95" s="151"/>
      <c r="H95" s="151"/>
      <c r="I95" s="152"/>
      <c r="J95" s="153" t="n">
        <f aca="false">ROUNDUP($J$485,2)</f>
        <v>0</v>
      </c>
      <c r="K95" s="154"/>
    </row>
    <row r="96" s="102" customFormat="true" ht="21" hidden="false" customHeight="true" outlineLevel="0" collapsed="false">
      <c r="B96" s="150"/>
      <c r="C96" s="104"/>
      <c r="D96" s="151" t="s">
        <v>163</v>
      </c>
      <c r="E96" s="151"/>
      <c r="F96" s="151"/>
      <c r="G96" s="151"/>
      <c r="H96" s="151"/>
      <c r="I96" s="152"/>
      <c r="J96" s="153" t="n">
        <f aca="false">ROUNDUP($J$493,2)</f>
        <v>0</v>
      </c>
      <c r="K96" s="154"/>
    </row>
    <row r="97" s="90" customFormat="true" ht="25.5" hidden="false" customHeight="true" outlineLevel="0" collapsed="false">
      <c r="B97" s="144"/>
      <c r="C97" s="145"/>
      <c r="D97" s="146" t="s">
        <v>164</v>
      </c>
      <c r="E97" s="146"/>
      <c r="F97" s="146"/>
      <c r="G97" s="146"/>
      <c r="H97" s="146"/>
      <c r="I97" s="147"/>
      <c r="J97" s="148" t="n">
        <f aca="false">ROUNDUP($J$496,2)</f>
        <v>0</v>
      </c>
      <c r="K97" s="149"/>
    </row>
    <row r="98" s="102" customFormat="true" ht="21" hidden="false" customHeight="true" outlineLevel="0" collapsed="false">
      <c r="B98" s="150"/>
      <c r="C98" s="104"/>
      <c r="D98" s="151" t="s">
        <v>165</v>
      </c>
      <c r="E98" s="151"/>
      <c r="F98" s="151"/>
      <c r="G98" s="151"/>
      <c r="H98" s="151"/>
      <c r="I98" s="152"/>
      <c r="J98" s="153" t="n">
        <f aca="false">ROUNDUP($J$497,2)</f>
        <v>0</v>
      </c>
      <c r="K98" s="154"/>
    </row>
    <row r="99" s="12" customFormat="true" ht="22.5" hidden="false" customHeight="true" outlineLevel="0" collapsed="false">
      <c r="B99" s="31"/>
      <c r="C99" s="32"/>
      <c r="D99" s="32"/>
      <c r="E99" s="32"/>
      <c r="F99" s="32"/>
      <c r="G99" s="32"/>
      <c r="H99" s="32"/>
      <c r="J99" s="32"/>
      <c r="K99" s="36"/>
    </row>
    <row r="100" s="12" customFormat="true" ht="7.5" hidden="false" customHeight="true" outlineLevel="0" collapsed="false">
      <c r="B100" s="50"/>
      <c r="C100" s="51"/>
      <c r="D100" s="51"/>
      <c r="E100" s="51"/>
      <c r="F100" s="51"/>
      <c r="G100" s="51"/>
      <c r="H100" s="51"/>
      <c r="I100" s="137"/>
      <c r="J100" s="51"/>
      <c r="K100" s="52"/>
    </row>
    <row r="104" s="12" customFormat="true" ht="7.5" hidden="false" customHeight="true" outlineLevel="0" collapsed="false">
      <c r="B104" s="53"/>
      <c r="C104" s="54"/>
      <c r="D104" s="54"/>
      <c r="E104" s="54"/>
      <c r="F104" s="54"/>
      <c r="G104" s="54"/>
      <c r="H104" s="54"/>
      <c r="I104" s="139"/>
      <c r="J104" s="54"/>
      <c r="K104" s="54"/>
      <c r="L104" s="55"/>
    </row>
    <row r="105" s="12" customFormat="true" ht="37.5" hidden="false" customHeight="true" outlineLevel="0" collapsed="false">
      <c r="B105" s="31"/>
      <c r="C105" s="15" t="s">
        <v>166</v>
      </c>
      <c r="D105" s="32"/>
      <c r="E105" s="32"/>
      <c r="F105" s="32"/>
      <c r="G105" s="32"/>
      <c r="H105" s="32"/>
      <c r="J105" s="32"/>
      <c r="K105" s="32"/>
      <c r="L105" s="55"/>
    </row>
    <row r="106" s="12" customFormat="true" ht="7.5" hidden="false" customHeight="true" outlineLevel="0" collapsed="false">
      <c r="B106" s="31"/>
      <c r="C106" s="32"/>
      <c r="D106" s="32"/>
      <c r="E106" s="32"/>
      <c r="F106" s="32"/>
      <c r="G106" s="32"/>
      <c r="H106" s="32"/>
      <c r="J106" s="32"/>
      <c r="K106" s="32"/>
      <c r="L106" s="55"/>
    </row>
    <row r="107" s="12" customFormat="true" ht="15" hidden="false" customHeight="true" outlineLevel="0" collapsed="false">
      <c r="B107" s="31"/>
      <c r="C107" s="24" t="s">
        <v>8</v>
      </c>
      <c r="D107" s="32"/>
      <c r="E107" s="32"/>
      <c r="F107" s="32"/>
      <c r="G107" s="32"/>
      <c r="H107" s="32"/>
      <c r="J107" s="32"/>
      <c r="K107" s="32"/>
      <c r="L107" s="55"/>
    </row>
    <row r="108" s="12" customFormat="true" ht="16.5" hidden="false" customHeight="true" outlineLevel="0" collapsed="false">
      <c r="B108" s="31"/>
      <c r="C108" s="32"/>
      <c r="D108" s="32"/>
      <c r="E108" s="118" t="str">
        <f aca="false">$E$7</f>
        <v>Rekonstrukce sportovního areálu ZŠ Dědina, Praha 6 - Liboc - 2. etapa</v>
      </c>
      <c r="F108" s="118"/>
      <c r="G108" s="118"/>
      <c r="H108" s="118"/>
      <c r="J108" s="32"/>
      <c r="K108" s="32"/>
      <c r="L108" s="55"/>
    </row>
    <row r="109" customFormat="false" ht="15.75" hidden="false" customHeight="true" outlineLevel="0" collapsed="false">
      <c r="B109" s="13"/>
      <c r="C109" s="24" t="s">
        <v>119</v>
      </c>
      <c r="D109" s="14"/>
      <c r="E109" s="14"/>
      <c r="F109" s="14"/>
      <c r="G109" s="14"/>
      <c r="H109" s="14"/>
      <c r="J109" s="14"/>
      <c r="K109" s="14"/>
      <c r="L109" s="155"/>
    </row>
    <row r="110" s="12" customFormat="true" ht="16.5" hidden="false" customHeight="true" outlineLevel="0" collapsed="false">
      <c r="B110" s="31"/>
      <c r="C110" s="32"/>
      <c r="D110" s="32"/>
      <c r="E110" s="118" t="s">
        <v>123</v>
      </c>
      <c r="F110" s="118"/>
      <c r="G110" s="118"/>
      <c r="H110" s="118"/>
      <c r="J110" s="32"/>
      <c r="K110" s="32"/>
      <c r="L110" s="55"/>
    </row>
    <row r="111" s="12" customFormat="true" ht="15" hidden="false" customHeight="true" outlineLevel="0" collapsed="false">
      <c r="B111" s="31"/>
      <c r="C111" s="24" t="s">
        <v>120</v>
      </c>
      <c r="D111" s="32"/>
      <c r="E111" s="32"/>
      <c r="F111" s="32"/>
      <c r="G111" s="32"/>
      <c r="H111" s="32"/>
      <c r="J111" s="32"/>
      <c r="K111" s="32"/>
      <c r="L111" s="55"/>
    </row>
    <row r="112" s="12" customFormat="true" ht="19.5" hidden="false" customHeight="true" outlineLevel="0" collapsed="false">
      <c r="B112" s="31"/>
      <c r="C112" s="32"/>
      <c r="D112" s="32"/>
      <c r="E112" s="123" t="str">
        <f aca="false">$E$11</f>
        <v>SO 021 - Provozní objekt - stavební část</v>
      </c>
      <c r="F112" s="123"/>
      <c r="G112" s="123"/>
      <c r="H112" s="123"/>
      <c r="J112" s="32"/>
      <c r="K112" s="32"/>
      <c r="L112" s="55"/>
    </row>
    <row r="113" s="12" customFormat="true" ht="7.5" hidden="false" customHeight="true" outlineLevel="0" collapsed="false">
      <c r="B113" s="31"/>
      <c r="C113" s="32"/>
      <c r="D113" s="32"/>
      <c r="E113" s="32"/>
      <c r="F113" s="32"/>
      <c r="G113" s="32"/>
      <c r="H113" s="32"/>
      <c r="J113" s="32"/>
      <c r="K113" s="32"/>
      <c r="L113" s="55"/>
    </row>
    <row r="114" s="12" customFormat="true" ht="18.75" hidden="false" customHeight="true" outlineLevel="0" collapsed="false">
      <c r="B114" s="31"/>
      <c r="C114" s="24" t="s">
        <v>12</v>
      </c>
      <c r="D114" s="32"/>
      <c r="E114" s="32"/>
      <c r="F114" s="25" t="str">
        <f aca="false">$F$14</f>
        <v>Praha 6</v>
      </c>
      <c r="G114" s="32"/>
      <c r="H114" s="32"/>
      <c r="I114" s="124" t="s">
        <v>14</v>
      </c>
      <c r="J114" s="125" t="str">
        <f aca="false">IF($J$14="","",$J$14)</f>
        <v>09.03.2014</v>
      </c>
      <c r="K114" s="32"/>
      <c r="L114" s="55"/>
    </row>
    <row r="115" s="12" customFormat="true" ht="7.5" hidden="false" customHeight="true" outlineLevel="0" collapsed="false">
      <c r="B115" s="31"/>
      <c r="C115" s="32"/>
      <c r="D115" s="32"/>
      <c r="E115" s="32"/>
      <c r="F115" s="32"/>
      <c r="G115" s="32"/>
      <c r="H115" s="32"/>
      <c r="J115" s="32"/>
      <c r="K115" s="32"/>
      <c r="L115" s="55"/>
    </row>
    <row r="116" s="12" customFormat="true" ht="29.25" hidden="false" customHeight="true" outlineLevel="0" collapsed="false">
      <c r="B116" s="31"/>
      <c r="C116" s="24" t="s">
        <v>16</v>
      </c>
      <c r="D116" s="32"/>
      <c r="E116" s="32"/>
      <c r="F116" s="25" t="str">
        <f aca="false">$E$17</f>
        <v>ÚMČ Praha 6, Čs. Armády 23, 162 52 Praha 6</v>
      </c>
      <c r="G116" s="32"/>
      <c r="H116" s="32"/>
      <c r="I116" s="124" t="s">
        <v>24</v>
      </c>
      <c r="J116" s="66" t="str">
        <f aca="false">$E$23</f>
        <v>BKN s.r.o., Vladislavova 29/1, 566 01 Vysoké Mýto</v>
      </c>
      <c r="K116" s="66"/>
      <c r="L116" s="55"/>
    </row>
    <row r="117" s="12" customFormat="true" ht="15" hidden="false" customHeight="true" outlineLevel="0" collapsed="false">
      <c r="B117" s="31"/>
      <c r="C117" s="24" t="s">
        <v>21</v>
      </c>
      <c r="D117" s="32"/>
      <c r="E117" s="32"/>
      <c r="F117" s="25" t="str">
        <f aca="false">IF($E$20="","",$E$20)</f>
        <v/>
      </c>
      <c r="G117" s="32"/>
      <c r="H117" s="32"/>
      <c r="J117" s="32"/>
      <c r="K117" s="32"/>
      <c r="L117" s="55"/>
    </row>
    <row r="118" s="12" customFormat="true" ht="11.25" hidden="false" customHeight="true" outlineLevel="0" collapsed="false">
      <c r="B118" s="31"/>
      <c r="C118" s="32"/>
      <c r="D118" s="32"/>
      <c r="E118" s="32"/>
      <c r="F118" s="32"/>
      <c r="G118" s="32"/>
      <c r="H118" s="32"/>
      <c r="J118" s="32"/>
      <c r="K118" s="32"/>
      <c r="L118" s="55"/>
    </row>
    <row r="119" s="156" customFormat="true" ht="30" hidden="false" customHeight="true" outlineLevel="0" collapsed="false">
      <c r="B119" s="157"/>
      <c r="C119" s="158" t="s">
        <v>167</v>
      </c>
      <c r="D119" s="159" t="s">
        <v>48</v>
      </c>
      <c r="E119" s="159" t="s">
        <v>44</v>
      </c>
      <c r="F119" s="159" t="s">
        <v>168</v>
      </c>
      <c r="G119" s="159" t="s">
        <v>169</v>
      </c>
      <c r="H119" s="159" t="s">
        <v>170</v>
      </c>
      <c r="I119" s="160" t="s">
        <v>171</v>
      </c>
      <c r="J119" s="159" t="s">
        <v>172</v>
      </c>
      <c r="K119" s="161" t="s">
        <v>173</v>
      </c>
      <c r="L119" s="162"/>
      <c r="M119" s="76" t="s">
        <v>174</v>
      </c>
      <c r="N119" s="77" t="s">
        <v>33</v>
      </c>
      <c r="O119" s="77" t="s">
        <v>175</v>
      </c>
      <c r="P119" s="77" t="s">
        <v>176</v>
      </c>
      <c r="Q119" s="77" t="s">
        <v>177</v>
      </c>
      <c r="R119" s="77" t="s">
        <v>178</v>
      </c>
      <c r="S119" s="77" t="s">
        <v>179</v>
      </c>
      <c r="T119" s="78" t="s">
        <v>180</v>
      </c>
    </row>
    <row r="120" s="12" customFormat="true" ht="30" hidden="false" customHeight="true" outlineLevel="0" collapsed="false">
      <c r="B120" s="31"/>
      <c r="C120" s="83" t="s">
        <v>126</v>
      </c>
      <c r="D120" s="32"/>
      <c r="E120" s="32"/>
      <c r="F120" s="32"/>
      <c r="G120" s="32"/>
      <c r="H120" s="32"/>
      <c r="J120" s="163" t="n">
        <f aca="false">$BK$120</f>
        <v>0</v>
      </c>
      <c r="K120" s="32"/>
      <c r="L120" s="55"/>
      <c r="M120" s="80"/>
      <c r="N120" s="81"/>
      <c r="O120" s="81"/>
      <c r="P120" s="164" t="n">
        <f aca="false">$P$121+$P$266+$P$496</f>
        <v>0</v>
      </c>
      <c r="Q120" s="81"/>
      <c r="R120" s="164" t="n">
        <f aca="false">$R$121+$R$266+$R$496</f>
        <v>308.76195649</v>
      </c>
      <c r="S120" s="81"/>
      <c r="T120" s="165" t="n">
        <f aca="false">$T$121+$T$266+$T$496</f>
        <v>291.3452665</v>
      </c>
      <c r="AT120" s="12" t="s">
        <v>62</v>
      </c>
      <c r="AU120" s="12" t="s">
        <v>127</v>
      </c>
      <c r="BK120" s="166" t="n">
        <f aca="false">$BK$121+$BK$266+$BK$496</f>
        <v>0</v>
      </c>
    </row>
    <row r="121" s="167" customFormat="true" ht="37.5" hidden="false" customHeight="true" outlineLevel="0" collapsed="false">
      <c r="B121" s="168"/>
      <c r="C121" s="169"/>
      <c r="D121" s="169" t="s">
        <v>62</v>
      </c>
      <c r="E121" s="170" t="s">
        <v>181</v>
      </c>
      <c r="F121" s="170" t="s">
        <v>181</v>
      </c>
      <c r="G121" s="169"/>
      <c r="H121" s="169"/>
      <c r="J121" s="171" t="n">
        <f aca="false">$BK$121</f>
        <v>0</v>
      </c>
      <c r="K121" s="169"/>
      <c r="L121" s="172"/>
      <c r="M121" s="173"/>
      <c r="N121" s="169"/>
      <c r="O121" s="169"/>
      <c r="P121" s="174" t="n">
        <f aca="false">$P$122+$P$133+$P$146+$P$169+$P$181+$P$188+$P$202+$P$210+$P$221+$P$224+$P$230+$P$238+$P$252+$P$259+$P$261</f>
        <v>0</v>
      </c>
      <c r="Q121" s="169"/>
      <c r="R121" s="174" t="n">
        <f aca="false">$R$122+$R$133+$R$146+$R$169+$R$181+$R$188+$R$202+$R$210+$R$221+$R$224+$R$230+$R$238+$R$252+$R$259+$R$261</f>
        <v>275.62796254</v>
      </c>
      <c r="S121" s="169"/>
      <c r="T121" s="175" t="n">
        <f aca="false">$T$122+$T$133+$T$146+$T$169+$T$181+$T$188+$T$202+$T$210+$T$221+$T$224+$T$230+$T$238+$T$252+$T$259+$T$261</f>
        <v>282.543897</v>
      </c>
      <c r="AR121" s="176" t="s">
        <v>70</v>
      </c>
      <c r="AT121" s="176" t="s">
        <v>62</v>
      </c>
      <c r="AU121" s="176" t="s">
        <v>63</v>
      </c>
      <c r="AY121" s="176" t="s">
        <v>182</v>
      </c>
      <c r="BK121" s="177" t="n">
        <f aca="false">$BK$122+$BK$133+$BK$146+$BK$169+$BK$181+$BK$188+$BK$202+$BK$210+$BK$221+$BK$224+$BK$230+$BK$238+$BK$252+$BK$259+$BK$261</f>
        <v>0</v>
      </c>
    </row>
    <row r="122" s="167" customFormat="true" ht="21" hidden="false" customHeight="true" outlineLevel="0" collapsed="false">
      <c r="B122" s="168"/>
      <c r="C122" s="169"/>
      <c r="D122" s="169" t="s">
        <v>62</v>
      </c>
      <c r="E122" s="178" t="s">
        <v>70</v>
      </c>
      <c r="F122" s="178" t="s">
        <v>183</v>
      </c>
      <c r="G122" s="169"/>
      <c r="H122" s="169"/>
      <c r="J122" s="179" t="n">
        <f aca="false">$BK$122</f>
        <v>0</v>
      </c>
      <c r="K122" s="169"/>
      <c r="L122" s="172"/>
      <c r="M122" s="173"/>
      <c r="N122" s="169"/>
      <c r="O122" s="169"/>
      <c r="P122" s="174" t="n">
        <f aca="false">SUM($P$123:$P$132)</f>
        <v>0</v>
      </c>
      <c r="Q122" s="169"/>
      <c r="R122" s="174" t="n">
        <f aca="false">SUM($R$123:$R$132)</f>
        <v>0</v>
      </c>
      <c r="S122" s="169"/>
      <c r="T122" s="175" t="n">
        <f aca="false">SUM($T$123:$T$132)</f>
        <v>13.261</v>
      </c>
      <c r="AR122" s="176" t="s">
        <v>70</v>
      </c>
      <c r="AT122" s="176" t="s">
        <v>62</v>
      </c>
      <c r="AU122" s="176" t="s">
        <v>70</v>
      </c>
      <c r="AY122" s="176" t="s">
        <v>182</v>
      </c>
      <c r="BK122" s="177" t="n">
        <f aca="false">SUM($BK$123:$BK$132)</f>
        <v>0</v>
      </c>
    </row>
    <row r="123" s="12" customFormat="true" ht="15.75" hidden="false" customHeight="true" outlineLevel="0" collapsed="false">
      <c r="B123" s="31"/>
      <c r="C123" s="180" t="s">
        <v>70</v>
      </c>
      <c r="D123" s="180" t="s">
        <v>184</v>
      </c>
      <c r="E123" s="181" t="s">
        <v>185</v>
      </c>
      <c r="F123" s="182" t="s">
        <v>186</v>
      </c>
      <c r="G123" s="183" t="s">
        <v>187</v>
      </c>
      <c r="H123" s="184" t="n">
        <v>25.362</v>
      </c>
      <c r="I123" s="185"/>
      <c r="J123" s="186" t="n">
        <f aca="false">ROUND($I$123*$H$123,2)</f>
        <v>0</v>
      </c>
      <c r="K123" s="182"/>
      <c r="L123" s="55"/>
      <c r="M123" s="187"/>
      <c r="N123" s="188" t="s">
        <v>34</v>
      </c>
      <c r="O123" s="32"/>
      <c r="P123" s="32"/>
      <c r="Q123" s="189" t="n">
        <v>0</v>
      </c>
      <c r="R123" s="189" t="n">
        <f aca="false">$Q$123*$H$123</f>
        <v>0</v>
      </c>
      <c r="S123" s="189" t="n">
        <v>0.5</v>
      </c>
      <c r="T123" s="190" t="n">
        <f aca="false">$S$123*$H$123</f>
        <v>12.681</v>
      </c>
      <c r="AR123" s="119" t="s">
        <v>188</v>
      </c>
      <c r="AT123" s="119" t="s">
        <v>184</v>
      </c>
      <c r="AU123" s="119" t="s">
        <v>72</v>
      </c>
      <c r="AY123" s="12" t="s">
        <v>182</v>
      </c>
      <c r="BE123" s="191" t="n">
        <f aca="false">IF($N$123="základní",$J$123,0)</f>
        <v>0</v>
      </c>
      <c r="BF123" s="191" t="n">
        <f aca="false">IF($N$123="snížená",$J$123,0)</f>
        <v>0</v>
      </c>
      <c r="BG123" s="191" t="n">
        <f aca="false">IF($N$123="zákl. přenesená",$J$123,0)</f>
        <v>0</v>
      </c>
      <c r="BH123" s="191" t="n">
        <f aca="false">IF($N$123="sníž. přenesená",$J$123,0)</f>
        <v>0</v>
      </c>
      <c r="BI123" s="191" t="n">
        <f aca="false">IF($N$123="nulová",$J$123,0)</f>
        <v>0</v>
      </c>
      <c r="BJ123" s="119" t="s">
        <v>70</v>
      </c>
      <c r="BK123" s="191" t="n">
        <f aca="false">ROUND($I$123*$H$123,2)</f>
        <v>0</v>
      </c>
      <c r="BL123" s="119" t="s">
        <v>188</v>
      </c>
      <c r="BM123" s="119" t="s">
        <v>189</v>
      </c>
    </row>
    <row r="124" s="12" customFormat="true" ht="15.75" hidden="false" customHeight="true" outlineLevel="0" collapsed="false">
      <c r="B124" s="31"/>
      <c r="C124" s="183" t="s">
        <v>72</v>
      </c>
      <c r="D124" s="183" t="s">
        <v>184</v>
      </c>
      <c r="E124" s="181" t="s">
        <v>190</v>
      </c>
      <c r="F124" s="182" t="s">
        <v>191</v>
      </c>
      <c r="G124" s="183" t="s">
        <v>192</v>
      </c>
      <c r="H124" s="184" t="n">
        <v>14.5</v>
      </c>
      <c r="I124" s="185"/>
      <c r="J124" s="186" t="n">
        <f aca="false">ROUND($I$124*$H$124,2)</f>
        <v>0</v>
      </c>
      <c r="K124" s="182"/>
      <c r="L124" s="55"/>
      <c r="M124" s="187"/>
      <c r="N124" s="188" t="s">
        <v>34</v>
      </c>
      <c r="O124" s="32"/>
      <c r="P124" s="32"/>
      <c r="Q124" s="189" t="n">
        <v>0</v>
      </c>
      <c r="R124" s="189" t="n">
        <f aca="false">$Q$124*$H$124</f>
        <v>0</v>
      </c>
      <c r="S124" s="189" t="n">
        <v>0.04</v>
      </c>
      <c r="T124" s="190" t="n">
        <f aca="false">$S$124*$H$124</f>
        <v>0.58</v>
      </c>
      <c r="AR124" s="119" t="s">
        <v>188</v>
      </c>
      <c r="AT124" s="119" t="s">
        <v>184</v>
      </c>
      <c r="AU124" s="119" t="s">
        <v>72</v>
      </c>
      <c r="AY124" s="119" t="s">
        <v>182</v>
      </c>
      <c r="BE124" s="191" t="n">
        <f aca="false">IF($N$124="základní",$J$124,0)</f>
        <v>0</v>
      </c>
      <c r="BF124" s="191" t="n">
        <f aca="false">IF($N$124="snížená",$J$124,0)</f>
        <v>0</v>
      </c>
      <c r="BG124" s="191" t="n">
        <f aca="false">IF($N$124="zákl. přenesená",$J$124,0)</f>
        <v>0</v>
      </c>
      <c r="BH124" s="191" t="n">
        <f aca="false">IF($N$124="sníž. přenesená",$J$124,0)</f>
        <v>0</v>
      </c>
      <c r="BI124" s="191" t="n">
        <f aca="false">IF($N$124="nulová",$J$124,0)</f>
        <v>0</v>
      </c>
      <c r="BJ124" s="119" t="s">
        <v>70</v>
      </c>
      <c r="BK124" s="191" t="n">
        <f aca="false">ROUND($I$124*$H$124,2)</f>
        <v>0</v>
      </c>
      <c r="BL124" s="119" t="s">
        <v>188</v>
      </c>
      <c r="BM124" s="119" t="s">
        <v>193</v>
      </c>
    </row>
    <row r="125" s="12" customFormat="true" ht="15.75" hidden="false" customHeight="true" outlineLevel="0" collapsed="false">
      <c r="B125" s="31"/>
      <c r="C125" s="183" t="s">
        <v>194</v>
      </c>
      <c r="D125" s="183" t="s">
        <v>184</v>
      </c>
      <c r="E125" s="181" t="s">
        <v>195</v>
      </c>
      <c r="F125" s="182" t="s">
        <v>196</v>
      </c>
      <c r="G125" s="183" t="s">
        <v>197</v>
      </c>
      <c r="H125" s="184" t="n">
        <v>1.368</v>
      </c>
      <c r="I125" s="185"/>
      <c r="J125" s="186" t="n">
        <f aca="false">ROUND($I$125*$H$125,2)</f>
        <v>0</v>
      </c>
      <c r="K125" s="182"/>
      <c r="L125" s="55"/>
      <c r="M125" s="187"/>
      <c r="N125" s="188" t="s">
        <v>34</v>
      </c>
      <c r="O125" s="32"/>
      <c r="P125" s="32"/>
      <c r="Q125" s="189" t="n">
        <v>0</v>
      </c>
      <c r="R125" s="189" t="n">
        <f aca="false">$Q$125*$H$125</f>
        <v>0</v>
      </c>
      <c r="S125" s="189" t="n">
        <v>0</v>
      </c>
      <c r="T125" s="190" t="n">
        <f aca="false">$S$125*$H$125</f>
        <v>0</v>
      </c>
      <c r="AR125" s="119" t="s">
        <v>188</v>
      </c>
      <c r="AT125" s="119" t="s">
        <v>184</v>
      </c>
      <c r="AU125" s="119" t="s">
        <v>72</v>
      </c>
      <c r="AY125" s="119" t="s">
        <v>182</v>
      </c>
      <c r="BE125" s="191" t="n">
        <f aca="false">IF($N$125="základní",$J$125,0)</f>
        <v>0</v>
      </c>
      <c r="BF125" s="191" t="n">
        <f aca="false">IF($N$125="snížená",$J$125,0)</f>
        <v>0</v>
      </c>
      <c r="BG125" s="191" t="n">
        <f aca="false">IF($N$125="zákl. přenesená",$J$125,0)</f>
        <v>0</v>
      </c>
      <c r="BH125" s="191" t="n">
        <f aca="false">IF($N$125="sníž. přenesená",$J$125,0)</f>
        <v>0</v>
      </c>
      <c r="BI125" s="191" t="n">
        <f aca="false">IF($N$125="nulová",$J$125,0)</f>
        <v>0</v>
      </c>
      <c r="BJ125" s="119" t="s">
        <v>70</v>
      </c>
      <c r="BK125" s="191" t="n">
        <f aca="false">ROUND($I$125*$H$125,2)</f>
        <v>0</v>
      </c>
      <c r="BL125" s="119" t="s">
        <v>188</v>
      </c>
      <c r="BM125" s="119" t="s">
        <v>198</v>
      </c>
    </row>
    <row r="126" s="12" customFormat="true" ht="15.75" hidden="false" customHeight="true" outlineLevel="0" collapsed="false">
      <c r="B126" s="31"/>
      <c r="C126" s="183" t="s">
        <v>188</v>
      </c>
      <c r="D126" s="183" t="s">
        <v>184</v>
      </c>
      <c r="E126" s="181" t="s">
        <v>199</v>
      </c>
      <c r="F126" s="182" t="s">
        <v>200</v>
      </c>
      <c r="G126" s="183" t="s">
        <v>197</v>
      </c>
      <c r="H126" s="184" t="n">
        <v>33.058</v>
      </c>
      <c r="I126" s="185"/>
      <c r="J126" s="186" t="n">
        <f aca="false">ROUND($I$126*$H$126,2)</f>
        <v>0</v>
      </c>
      <c r="K126" s="182"/>
      <c r="L126" s="55"/>
      <c r="M126" s="187"/>
      <c r="N126" s="188" t="s">
        <v>34</v>
      </c>
      <c r="O126" s="32"/>
      <c r="P126" s="32"/>
      <c r="Q126" s="189" t="n">
        <v>0</v>
      </c>
      <c r="R126" s="189" t="n">
        <f aca="false">$Q$126*$H$126</f>
        <v>0</v>
      </c>
      <c r="S126" s="189" t="n">
        <v>0</v>
      </c>
      <c r="T126" s="190" t="n">
        <f aca="false">$S$126*$H$126</f>
        <v>0</v>
      </c>
      <c r="AR126" s="119" t="s">
        <v>188</v>
      </c>
      <c r="AT126" s="119" t="s">
        <v>184</v>
      </c>
      <c r="AU126" s="119" t="s">
        <v>72</v>
      </c>
      <c r="AY126" s="119" t="s">
        <v>182</v>
      </c>
      <c r="BE126" s="191" t="n">
        <f aca="false">IF($N$126="základní",$J$126,0)</f>
        <v>0</v>
      </c>
      <c r="BF126" s="191" t="n">
        <f aca="false">IF($N$126="snížená",$J$126,0)</f>
        <v>0</v>
      </c>
      <c r="BG126" s="191" t="n">
        <f aca="false">IF($N$126="zákl. přenesená",$J$126,0)</f>
        <v>0</v>
      </c>
      <c r="BH126" s="191" t="n">
        <f aca="false">IF($N$126="sníž. přenesená",$J$126,0)</f>
        <v>0</v>
      </c>
      <c r="BI126" s="191" t="n">
        <f aca="false">IF($N$126="nulová",$J$126,0)</f>
        <v>0</v>
      </c>
      <c r="BJ126" s="119" t="s">
        <v>70</v>
      </c>
      <c r="BK126" s="191" t="n">
        <f aca="false">ROUND($I$126*$H$126,2)</f>
        <v>0</v>
      </c>
      <c r="BL126" s="119" t="s">
        <v>188</v>
      </c>
      <c r="BM126" s="119" t="s">
        <v>201</v>
      </c>
    </row>
    <row r="127" s="12" customFormat="true" ht="15.75" hidden="false" customHeight="true" outlineLevel="0" collapsed="false">
      <c r="B127" s="31"/>
      <c r="C127" s="183" t="s">
        <v>202</v>
      </c>
      <c r="D127" s="183" t="s">
        <v>184</v>
      </c>
      <c r="E127" s="181" t="s">
        <v>203</v>
      </c>
      <c r="F127" s="182" t="s">
        <v>204</v>
      </c>
      <c r="G127" s="183" t="s">
        <v>197</v>
      </c>
      <c r="H127" s="184" t="n">
        <v>1.263</v>
      </c>
      <c r="I127" s="185"/>
      <c r="J127" s="186" t="n">
        <f aca="false">ROUND($I$127*$H$127,2)</f>
        <v>0</v>
      </c>
      <c r="K127" s="182"/>
      <c r="L127" s="55"/>
      <c r="M127" s="187"/>
      <c r="N127" s="188" t="s">
        <v>34</v>
      </c>
      <c r="O127" s="32"/>
      <c r="P127" s="32"/>
      <c r="Q127" s="189" t="n">
        <v>0</v>
      </c>
      <c r="R127" s="189" t="n">
        <f aca="false">$Q$127*$H$127</f>
        <v>0</v>
      </c>
      <c r="S127" s="189" t="n">
        <v>0</v>
      </c>
      <c r="T127" s="190" t="n">
        <f aca="false">$S$127*$H$127</f>
        <v>0</v>
      </c>
      <c r="AR127" s="119" t="s">
        <v>188</v>
      </c>
      <c r="AT127" s="119" t="s">
        <v>184</v>
      </c>
      <c r="AU127" s="119" t="s">
        <v>72</v>
      </c>
      <c r="AY127" s="119" t="s">
        <v>182</v>
      </c>
      <c r="BE127" s="191" t="n">
        <f aca="false">IF($N$127="základní",$J$127,0)</f>
        <v>0</v>
      </c>
      <c r="BF127" s="191" t="n">
        <f aca="false">IF($N$127="snížená",$J$127,0)</f>
        <v>0</v>
      </c>
      <c r="BG127" s="191" t="n">
        <f aca="false">IF($N$127="zákl. přenesená",$J$127,0)</f>
        <v>0</v>
      </c>
      <c r="BH127" s="191" t="n">
        <f aca="false">IF($N$127="sníž. přenesená",$J$127,0)</f>
        <v>0</v>
      </c>
      <c r="BI127" s="191" t="n">
        <f aca="false">IF($N$127="nulová",$J$127,0)</f>
        <v>0</v>
      </c>
      <c r="BJ127" s="119" t="s">
        <v>70</v>
      </c>
      <c r="BK127" s="191" t="n">
        <f aca="false">ROUND($I$127*$H$127,2)</f>
        <v>0</v>
      </c>
      <c r="BL127" s="119" t="s">
        <v>188</v>
      </c>
      <c r="BM127" s="119" t="s">
        <v>205</v>
      </c>
    </row>
    <row r="128" s="12" customFormat="true" ht="15.75" hidden="false" customHeight="true" outlineLevel="0" collapsed="false">
      <c r="B128" s="31"/>
      <c r="C128" s="183" t="s">
        <v>206</v>
      </c>
      <c r="D128" s="183" t="s">
        <v>184</v>
      </c>
      <c r="E128" s="181" t="s">
        <v>207</v>
      </c>
      <c r="F128" s="182" t="s">
        <v>208</v>
      </c>
      <c r="G128" s="183" t="s">
        <v>197</v>
      </c>
      <c r="H128" s="184" t="n">
        <v>1.263</v>
      </c>
      <c r="I128" s="185"/>
      <c r="J128" s="186" t="n">
        <f aca="false">ROUND($I$128*$H$128,2)</f>
        <v>0</v>
      </c>
      <c r="K128" s="182"/>
      <c r="L128" s="55"/>
      <c r="M128" s="187"/>
      <c r="N128" s="188" t="s">
        <v>34</v>
      </c>
      <c r="O128" s="32"/>
      <c r="P128" s="32"/>
      <c r="Q128" s="189" t="n">
        <v>0</v>
      </c>
      <c r="R128" s="189" t="n">
        <f aca="false">$Q$128*$H$128</f>
        <v>0</v>
      </c>
      <c r="S128" s="189" t="n">
        <v>0</v>
      </c>
      <c r="T128" s="190" t="n">
        <f aca="false">$S$128*$H$128</f>
        <v>0</v>
      </c>
      <c r="AR128" s="119" t="s">
        <v>188</v>
      </c>
      <c r="AT128" s="119" t="s">
        <v>184</v>
      </c>
      <c r="AU128" s="119" t="s">
        <v>72</v>
      </c>
      <c r="AY128" s="119" t="s">
        <v>182</v>
      </c>
      <c r="BE128" s="191" t="n">
        <f aca="false">IF($N$128="základní",$J$128,0)</f>
        <v>0</v>
      </c>
      <c r="BF128" s="191" t="n">
        <f aca="false">IF($N$128="snížená",$J$128,0)</f>
        <v>0</v>
      </c>
      <c r="BG128" s="191" t="n">
        <f aca="false">IF($N$128="zákl. přenesená",$J$128,0)</f>
        <v>0</v>
      </c>
      <c r="BH128" s="191" t="n">
        <f aca="false">IF($N$128="sníž. přenesená",$J$128,0)</f>
        <v>0</v>
      </c>
      <c r="BI128" s="191" t="n">
        <f aca="false">IF($N$128="nulová",$J$128,0)</f>
        <v>0</v>
      </c>
      <c r="BJ128" s="119" t="s">
        <v>70</v>
      </c>
      <c r="BK128" s="191" t="n">
        <f aca="false">ROUND($I$128*$H$128,2)</f>
        <v>0</v>
      </c>
      <c r="BL128" s="119" t="s">
        <v>188</v>
      </c>
      <c r="BM128" s="119" t="s">
        <v>209</v>
      </c>
    </row>
    <row r="129" s="12" customFormat="true" ht="15.75" hidden="false" customHeight="true" outlineLevel="0" collapsed="false">
      <c r="B129" s="31"/>
      <c r="C129" s="183" t="s">
        <v>210</v>
      </c>
      <c r="D129" s="183" t="s">
        <v>184</v>
      </c>
      <c r="E129" s="181" t="s">
        <v>211</v>
      </c>
      <c r="F129" s="182" t="s">
        <v>212</v>
      </c>
      <c r="G129" s="183" t="s">
        <v>197</v>
      </c>
      <c r="H129" s="184" t="n">
        <v>25.321</v>
      </c>
      <c r="I129" s="185"/>
      <c r="J129" s="186" t="n">
        <f aca="false">ROUND($I$129*$H$129,2)</f>
        <v>0</v>
      </c>
      <c r="K129" s="182"/>
      <c r="L129" s="55"/>
      <c r="M129" s="187"/>
      <c r="N129" s="188" t="s">
        <v>34</v>
      </c>
      <c r="O129" s="32"/>
      <c r="P129" s="32"/>
      <c r="Q129" s="189" t="n">
        <v>0</v>
      </c>
      <c r="R129" s="189" t="n">
        <f aca="false">$Q$129*$H$129</f>
        <v>0</v>
      </c>
      <c r="S129" s="189" t="n">
        <v>0</v>
      </c>
      <c r="T129" s="190" t="n">
        <f aca="false">$S$129*$H$129</f>
        <v>0</v>
      </c>
      <c r="AR129" s="119" t="s">
        <v>188</v>
      </c>
      <c r="AT129" s="119" t="s">
        <v>184</v>
      </c>
      <c r="AU129" s="119" t="s">
        <v>72</v>
      </c>
      <c r="AY129" s="119" t="s">
        <v>182</v>
      </c>
      <c r="BE129" s="191" t="n">
        <f aca="false">IF($N$129="základní",$J$129,0)</f>
        <v>0</v>
      </c>
      <c r="BF129" s="191" t="n">
        <f aca="false">IF($N$129="snížená",$J$129,0)</f>
        <v>0</v>
      </c>
      <c r="BG129" s="191" t="n">
        <f aca="false">IF($N$129="zákl. přenesená",$J$129,0)</f>
        <v>0</v>
      </c>
      <c r="BH129" s="191" t="n">
        <f aca="false">IF($N$129="sníž. přenesená",$J$129,0)</f>
        <v>0</v>
      </c>
      <c r="BI129" s="191" t="n">
        <f aca="false">IF($N$129="nulová",$J$129,0)</f>
        <v>0</v>
      </c>
      <c r="BJ129" s="119" t="s">
        <v>70</v>
      </c>
      <c r="BK129" s="191" t="n">
        <f aca="false">ROUND($I$129*$H$129,2)</f>
        <v>0</v>
      </c>
      <c r="BL129" s="119" t="s">
        <v>188</v>
      </c>
      <c r="BM129" s="119" t="s">
        <v>213</v>
      </c>
    </row>
    <row r="130" s="12" customFormat="true" ht="15.75" hidden="false" customHeight="true" outlineLevel="0" collapsed="false">
      <c r="B130" s="31"/>
      <c r="C130" s="183" t="s">
        <v>214</v>
      </c>
      <c r="D130" s="183" t="s">
        <v>184</v>
      </c>
      <c r="E130" s="181" t="s">
        <v>215</v>
      </c>
      <c r="F130" s="182" t="s">
        <v>216</v>
      </c>
      <c r="G130" s="183" t="s">
        <v>197</v>
      </c>
      <c r="H130" s="184" t="n">
        <v>25.321</v>
      </c>
      <c r="I130" s="185"/>
      <c r="J130" s="186" t="n">
        <f aca="false">ROUND($I$130*$H$130,2)</f>
        <v>0</v>
      </c>
      <c r="K130" s="182"/>
      <c r="L130" s="55"/>
      <c r="M130" s="187"/>
      <c r="N130" s="188" t="s">
        <v>34</v>
      </c>
      <c r="O130" s="32"/>
      <c r="P130" s="32"/>
      <c r="Q130" s="189" t="n">
        <v>0</v>
      </c>
      <c r="R130" s="189" t="n">
        <f aca="false">$Q$130*$H$130</f>
        <v>0</v>
      </c>
      <c r="S130" s="189" t="n">
        <v>0</v>
      </c>
      <c r="T130" s="190" t="n">
        <f aca="false">$S$130*$H$130</f>
        <v>0</v>
      </c>
      <c r="AR130" s="119" t="s">
        <v>188</v>
      </c>
      <c r="AT130" s="119" t="s">
        <v>184</v>
      </c>
      <c r="AU130" s="119" t="s">
        <v>72</v>
      </c>
      <c r="AY130" s="119" t="s">
        <v>182</v>
      </c>
      <c r="BE130" s="191" t="n">
        <f aca="false">IF($N$130="základní",$J$130,0)</f>
        <v>0</v>
      </c>
      <c r="BF130" s="191" t="n">
        <f aca="false">IF($N$130="snížená",$J$130,0)</f>
        <v>0</v>
      </c>
      <c r="BG130" s="191" t="n">
        <f aca="false">IF($N$130="zákl. přenesená",$J$130,0)</f>
        <v>0</v>
      </c>
      <c r="BH130" s="191" t="n">
        <f aca="false">IF($N$130="sníž. přenesená",$J$130,0)</f>
        <v>0</v>
      </c>
      <c r="BI130" s="191" t="n">
        <f aca="false">IF($N$130="nulová",$J$130,0)</f>
        <v>0</v>
      </c>
      <c r="BJ130" s="119" t="s">
        <v>70</v>
      </c>
      <c r="BK130" s="191" t="n">
        <f aca="false">ROUND($I$130*$H$130,2)</f>
        <v>0</v>
      </c>
      <c r="BL130" s="119" t="s">
        <v>188</v>
      </c>
      <c r="BM130" s="119" t="s">
        <v>217</v>
      </c>
    </row>
    <row r="131" s="12" customFormat="true" ht="15.75" hidden="false" customHeight="true" outlineLevel="0" collapsed="false">
      <c r="B131" s="31"/>
      <c r="C131" s="183" t="s">
        <v>218</v>
      </c>
      <c r="D131" s="183" t="s">
        <v>184</v>
      </c>
      <c r="E131" s="181" t="s">
        <v>219</v>
      </c>
      <c r="F131" s="182" t="s">
        <v>220</v>
      </c>
      <c r="G131" s="183" t="s">
        <v>197</v>
      </c>
      <c r="H131" s="184" t="n">
        <v>10.368</v>
      </c>
      <c r="I131" s="185"/>
      <c r="J131" s="186" t="n">
        <f aca="false">ROUND($I$131*$H$131,2)</f>
        <v>0</v>
      </c>
      <c r="K131" s="182"/>
      <c r="L131" s="55"/>
      <c r="M131" s="187"/>
      <c r="N131" s="188" t="s">
        <v>34</v>
      </c>
      <c r="O131" s="32"/>
      <c r="P131" s="32"/>
      <c r="Q131" s="189" t="n">
        <v>0</v>
      </c>
      <c r="R131" s="189" t="n">
        <f aca="false">$Q$131*$H$131</f>
        <v>0</v>
      </c>
      <c r="S131" s="189" t="n">
        <v>0</v>
      </c>
      <c r="T131" s="190" t="n">
        <f aca="false">$S$131*$H$131</f>
        <v>0</v>
      </c>
      <c r="AR131" s="119" t="s">
        <v>188</v>
      </c>
      <c r="AT131" s="119" t="s">
        <v>184</v>
      </c>
      <c r="AU131" s="119" t="s">
        <v>72</v>
      </c>
      <c r="AY131" s="119" t="s">
        <v>182</v>
      </c>
      <c r="BE131" s="191" t="n">
        <f aca="false">IF($N$131="základní",$J$131,0)</f>
        <v>0</v>
      </c>
      <c r="BF131" s="191" t="n">
        <f aca="false">IF($N$131="snížená",$J$131,0)</f>
        <v>0</v>
      </c>
      <c r="BG131" s="191" t="n">
        <f aca="false">IF($N$131="zákl. přenesená",$J$131,0)</f>
        <v>0</v>
      </c>
      <c r="BH131" s="191" t="n">
        <f aca="false">IF($N$131="sníž. přenesená",$J$131,0)</f>
        <v>0</v>
      </c>
      <c r="BI131" s="191" t="n">
        <f aca="false">IF($N$131="nulová",$J$131,0)</f>
        <v>0</v>
      </c>
      <c r="BJ131" s="119" t="s">
        <v>70</v>
      </c>
      <c r="BK131" s="191" t="n">
        <f aca="false">ROUND($I$131*$H$131,2)</f>
        <v>0</v>
      </c>
      <c r="BL131" s="119" t="s">
        <v>188</v>
      </c>
      <c r="BM131" s="119" t="s">
        <v>221</v>
      </c>
    </row>
    <row r="132" s="12" customFormat="true" ht="15.75" hidden="false" customHeight="true" outlineLevel="0" collapsed="false">
      <c r="B132" s="31"/>
      <c r="C132" s="183" t="s">
        <v>222</v>
      </c>
      <c r="D132" s="183" t="s">
        <v>184</v>
      </c>
      <c r="E132" s="181" t="s">
        <v>223</v>
      </c>
      <c r="F132" s="182" t="s">
        <v>224</v>
      </c>
      <c r="G132" s="183" t="s">
        <v>225</v>
      </c>
      <c r="H132" s="184" t="n">
        <v>45.578</v>
      </c>
      <c r="I132" s="185"/>
      <c r="J132" s="186" t="n">
        <f aca="false">ROUND($I$132*$H$132,2)</f>
        <v>0</v>
      </c>
      <c r="K132" s="182"/>
      <c r="L132" s="55"/>
      <c r="M132" s="187"/>
      <c r="N132" s="188" t="s">
        <v>34</v>
      </c>
      <c r="O132" s="32"/>
      <c r="P132" s="32"/>
      <c r="Q132" s="189" t="n">
        <v>0</v>
      </c>
      <c r="R132" s="189" t="n">
        <f aca="false">$Q$132*$H$132</f>
        <v>0</v>
      </c>
      <c r="S132" s="189" t="n">
        <v>0</v>
      </c>
      <c r="T132" s="190" t="n">
        <f aca="false">$S$132*$H$132</f>
        <v>0</v>
      </c>
      <c r="AR132" s="119" t="s">
        <v>188</v>
      </c>
      <c r="AT132" s="119" t="s">
        <v>184</v>
      </c>
      <c r="AU132" s="119" t="s">
        <v>72</v>
      </c>
      <c r="AY132" s="119" t="s">
        <v>182</v>
      </c>
      <c r="BE132" s="191" t="n">
        <f aca="false">IF($N$132="základní",$J$132,0)</f>
        <v>0</v>
      </c>
      <c r="BF132" s="191" t="n">
        <f aca="false">IF($N$132="snížená",$J$132,0)</f>
        <v>0</v>
      </c>
      <c r="BG132" s="191" t="n">
        <f aca="false">IF($N$132="zákl. přenesená",$J$132,0)</f>
        <v>0</v>
      </c>
      <c r="BH132" s="191" t="n">
        <f aca="false">IF($N$132="sníž. přenesená",$J$132,0)</f>
        <v>0</v>
      </c>
      <c r="BI132" s="191" t="n">
        <f aca="false">IF($N$132="nulová",$J$132,0)</f>
        <v>0</v>
      </c>
      <c r="BJ132" s="119" t="s">
        <v>70</v>
      </c>
      <c r="BK132" s="191" t="n">
        <f aca="false">ROUND($I$132*$H$132,2)</f>
        <v>0</v>
      </c>
      <c r="BL132" s="119" t="s">
        <v>188</v>
      </c>
      <c r="BM132" s="119" t="s">
        <v>226</v>
      </c>
    </row>
    <row r="133" s="167" customFormat="true" ht="30.75" hidden="false" customHeight="true" outlineLevel="0" collapsed="false">
      <c r="B133" s="168"/>
      <c r="C133" s="169"/>
      <c r="D133" s="169" t="s">
        <v>62</v>
      </c>
      <c r="E133" s="178" t="s">
        <v>72</v>
      </c>
      <c r="F133" s="178" t="s">
        <v>227</v>
      </c>
      <c r="G133" s="169"/>
      <c r="H133" s="169"/>
      <c r="J133" s="179" t="n">
        <f aca="false">$BK$133</f>
        <v>0</v>
      </c>
      <c r="K133" s="169"/>
      <c r="L133" s="172"/>
      <c r="M133" s="173"/>
      <c r="N133" s="169"/>
      <c r="O133" s="169"/>
      <c r="P133" s="174" t="n">
        <f aca="false">SUM($P$134:$P$145)</f>
        <v>0</v>
      </c>
      <c r="Q133" s="169"/>
      <c r="R133" s="174" t="n">
        <f aca="false">SUM($R$134:$R$145)</f>
        <v>9.83608194</v>
      </c>
      <c r="S133" s="169"/>
      <c r="T133" s="175" t="n">
        <f aca="false">SUM($T$134:$T$145)</f>
        <v>0</v>
      </c>
      <c r="AR133" s="176" t="s">
        <v>70</v>
      </c>
      <c r="AT133" s="176" t="s">
        <v>62</v>
      </c>
      <c r="AU133" s="176" t="s">
        <v>70</v>
      </c>
      <c r="AY133" s="176" t="s">
        <v>182</v>
      </c>
      <c r="BK133" s="177" t="n">
        <f aca="false">SUM($BK$134:$BK$145)</f>
        <v>0</v>
      </c>
    </row>
    <row r="134" s="12" customFormat="true" ht="15.75" hidden="false" customHeight="true" outlineLevel="0" collapsed="false">
      <c r="B134" s="31"/>
      <c r="C134" s="183" t="s">
        <v>228</v>
      </c>
      <c r="D134" s="183" t="s">
        <v>184</v>
      </c>
      <c r="E134" s="181" t="s">
        <v>229</v>
      </c>
      <c r="F134" s="182" t="s">
        <v>230</v>
      </c>
      <c r="G134" s="183" t="s">
        <v>187</v>
      </c>
      <c r="H134" s="184" t="n">
        <v>37.3</v>
      </c>
      <c r="I134" s="185"/>
      <c r="J134" s="186" t="n">
        <f aca="false">ROUND($I$134*$H$134,2)</f>
        <v>0</v>
      </c>
      <c r="K134" s="182"/>
      <c r="L134" s="55"/>
      <c r="M134" s="187"/>
      <c r="N134" s="188" t="s">
        <v>34</v>
      </c>
      <c r="O134" s="32"/>
      <c r="P134" s="32"/>
      <c r="Q134" s="189" t="n">
        <v>0.00018</v>
      </c>
      <c r="R134" s="189" t="n">
        <f aca="false">$Q$134*$H$134</f>
        <v>0.006714</v>
      </c>
      <c r="S134" s="189" t="n">
        <v>0</v>
      </c>
      <c r="T134" s="190" t="n">
        <f aca="false">$S$134*$H$134</f>
        <v>0</v>
      </c>
      <c r="AR134" s="119" t="s">
        <v>188</v>
      </c>
      <c r="AT134" s="119" t="s">
        <v>184</v>
      </c>
      <c r="AU134" s="119" t="s">
        <v>72</v>
      </c>
      <c r="AY134" s="119" t="s">
        <v>182</v>
      </c>
      <c r="BE134" s="191" t="n">
        <f aca="false">IF($N$134="základní",$J$134,0)</f>
        <v>0</v>
      </c>
      <c r="BF134" s="191" t="n">
        <f aca="false">IF($N$134="snížená",$J$134,0)</f>
        <v>0</v>
      </c>
      <c r="BG134" s="191" t="n">
        <f aca="false">IF($N$134="zákl. přenesená",$J$134,0)</f>
        <v>0</v>
      </c>
      <c r="BH134" s="191" t="n">
        <f aca="false">IF($N$134="sníž. přenesená",$J$134,0)</f>
        <v>0</v>
      </c>
      <c r="BI134" s="191" t="n">
        <f aca="false">IF($N$134="nulová",$J$134,0)</f>
        <v>0</v>
      </c>
      <c r="BJ134" s="119" t="s">
        <v>70</v>
      </c>
      <c r="BK134" s="191" t="n">
        <f aca="false">ROUND($I$134*$H$134,2)</f>
        <v>0</v>
      </c>
      <c r="BL134" s="119" t="s">
        <v>188</v>
      </c>
      <c r="BM134" s="119" t="s">
        <v>231</v>
      </c>
    </row>
    <row r="135" s="12" customFormat="true" ht="15.75" hidden="false" customHeight="true" outlineLevel="0" collapsed="false">
      <c r="B135" s="31"/>
      <c r="C135" s="183" t="s">
        <v>232</v>
      </c>
      <c r="D135" s="183" t="s">
        <v>184</v>
      </c>
      <c r="E135" s="181" t="s">
        <v>233</v>
      </c>
      <c r="F135" s="182" t="s">
        <v>234</v>
      </c>
      <c r="G135" s="183" t="s">
        <v>197</v>
      </c>
      <c r="H135" s="184" t="n">
        <v>0.614</v>
      </c>
      <c r="I135" s="185"/>
      <c r="J135" s="186" t="n">
        <f aca="false">ROUND($I$135*$H$135,2)</f>
        <v>0</v>
      </c>
      <c r="K135" s="182"/>
      <c r="L135" s="55"/>
      <c r="M135" s="187"/>
      <c r="N135" s="188" t="s">
        <v>34</v>
      </c>
      <c r="O135" s="32"/>
      <c r="P135" s="32"/>
      <c r="Q135" s="189" t="n">
        <v>2.525</v>
      </c>
      <c r="R135" s="189" t="n">
        <f aca="false">$Q$135*$H$135</f>
        <v>1.55035</v>
      </c>
      <c r="S135" s="189" t="n">
        <v>0</v>
      </c>
      <c r="T135" s="190" t="n">
        <f aca="false">$S$135*$H$135</f>
        <v>0</v>
      </c>
      <c r="AR135" s="119" t="s">
        <v>188</v>
      </c>
      <c r="AT135" s="119" t="s">
        <v>184</v>
      </c>
      <c r="AU135" s="119" t="s">
        <v>72</v>
      </c>
      <c r="AY135" s="119" t="s">
        <v>182</v>
      </c>
      <c r="BE135" s="191" t="n">
        <f aca="false">IF($N$135="základní",$J$135,0)</f>
        <v>0</v>
      </c>
      <c r="BF135" s="191" t="n">
        <f aca="false">IF($N$135="snížená",$J$135,0)</f>
        <v>0</v>
      </c>
      <c r="BG135" s="191" t="n">
        <f aca="false">IF($N$135="zákl. přenesená",$J$135,0)</f>
        <v>0</v>
      </c>
      <c r="BH135" s="191" t="n">
        <f aca="false">IF($N$135="sníž. přenesená",$J$135,0)</f>
        <v>0</v>
      </c>
      <c r="BI135" s="191" t="n">
        <f aca="false">IF($N$135="nulová",$J$135,0)</f>
        <v>0</v>
      </c>
      <c r="BJ135" s="119" t="s">
        <v>70</v>
      </c>
      <c r="BK135" s="191" t="n">
        <f aca="false">ROUND($I$135*$H$135,2)</f>
        <v>0</v>
      </c>
      <c r="BL135" s="119" t="s">
        <v>188</v>
      </c>
      <c r="BM135" s="119" t="s">
        <v>235</v>
      </c>
    </row>
    <row r="136" s="12" customFormat="true" ht="15.75" hidden="false" customHeight="true" outlineLevel="0" collapsed="false">
      <c r="B136" s="31"/>
      <c r="C136" s="183" t="s">
        <v>236</v>
      </c>
      <c r="D136" s="183" t="s">
        <v>184</v>
      </c>
      <c r="E136" s="181" t="s">
        <v>237</v>
      </c>
      <c r="F136" s="182" t="s">
        <v>238</v>
      </c>
      <c r="G136" s="183" t="s">
        <v>197</v>
      </c>
      <c r="H136" s="184" t="n">
        <v>2.56</v>
      </c>
      <c r="I136" s="185"/>
      <c r="J136" s="186" t="n">
        <f aca="false">ROUND($I$136*$H$136,2)</f>
        <v>0</v>
      </c>
      <c r="K136" s="182"/>
      <c r="L136" s="55"/>
      <c r="M136" s="187"/>
      <c r="N136" s="188" t="s">
        <v>34</v>
      </c>
      <c r="O136" s="32"/>
      <c r="P136" s="32"/>
      <c r="Q136" s="189" t="n">
        <v>2.525</v>
      </c>
      <c r="R136" s="189" t="n">
        <f aca="false">$Q$136*$H$136</f>
        <v>6.464</v>
      </c>
      <c r="S136" s="189" t="n">
        <v>0</v>
      </c>
      <c r="T136" s="190" t="n">
        <f aca="false">$S$136*$H$136</f>
        <v>0</v>
      </c>
      <c r="AR136" s="119" t="s">
        <v>188</v>
      </c>
      <c r="AT136" s="119" t="s">
        <v>184</v>
      </c>
      <c r="AU136" s="119" t="s">
        <v>72</v>
      </c>
      <c r="AY136" s="119" t="s">
        <v>182</v>
      </c>
      <c r="BE136" s="191" t="n">
        <f aca="false">IF($N$136="základní",$J$136,0)</f>
        <v>0</v>
      </c>
      <c r="BF136" s="191" t="n">
        <f aca="false">IF($N$136="snížená",$J$136,0)</f>
        <v>0</v>
      </c>
      <c r="BG136" s="191" t="n">
        <f aca="false">IF($N$136="zákl. přenesená",$J$136,0)</f>
        <v>0</v>
      </c>
      <c r="BH136" s="191" t="n">
        <f aca="false">IF($N$136="sníž. přenesená",$J$136,0)</f>
        <v>0</v>
      </c>
      <c r="BI136" s="191" t="n">
        <f aca="false">IF($N$136="nulová",$J$136,0)</f>
        <v>0</v>
      </c>
      <c r="BJ136" s="119" t="s">
        <v>70</v>
      </c>
      <c r="BK136" s="191" t="n">
        <f aca="false">ROUND($I$136*$H$136,2)</f>
        <v>0</v>
      </c>
      <c r="BL136" s="119" t="s">
        <v>188</v>
      </c>
      <c r="BM136" s="119" t="s">
        <v>239</v>
      </c>
    </row>
    <row r="137" s="12" customFormat="true" ht="15.75" hidden="false" customHeight="true" outlineLevel="0" collapsed="false">
      <c r="B137" s="31"/>
      <c r="C137" s="183" t="s">
        <v>240</v>
      </c>
      <c r="D137" s="183" t="s">
        <v>184</v>
      </c>
      <c r="E137" s="181" t="s">
        <v>241</v>
      </c>
      <c r="F137" s="182" t="s">
        <v>242</v>
      </c>
      <c r="G137" s="183" t="s">
        <v>187</v>
      </c>
      <c r="H137" s="184" t="n">
        <v>15.2</v>
      </c>
      <c r="I137" s="185"/>
      <c r="J137" s="186" t="n">
        <f aca="false">ROUND($I$137*$H$137,2)</f>
        <v>0</v>
      </c>
      <c r="K137" s="182"/>
      <c r="L137" s="55"/>
      <c r="M137" s="187"/>
      <c r="N137" s="188" t="s">
        <v>34</v>
      </c>
      <c r="O137" s="32"/>
      <c r="P137" s="32"/>
      <c r="Q137" s="189" t="n">
        <v>0.0392</v>
      </c>
      <c r="R137" s="189" t="n">
        <f aca="false">$Q$137*$H$137</f>
        <v>0.59584</v>
      </c>
      <c r="S137" s="189" t="n">
        <v>0</v>
      </c>
      <c r="T137" s="190" t="n">
        <f aca="false">$S$137*$H$137</f>
        <v>0</v>
      </c>
      <c r="AR137" s="119" t="s">
        <v>188</v>
      </c>
      <c r="AT137" s="119" t="s">
        <v>184</v>
      </c>
      <c r="AU137" s="119" t="s">
        <v>72</v>
      </c>
      <c r="AY137" s="119" t="s">
        <v>182</v>
      </c>
      <c r="BE137" s="191" t="n">
        <f aca="false">IF($N$137="základní",$J$137,0)</f>
        <v>0</v>
      </c>
      <c r="BF137" s="191" t="n">
        <f aca="false">IF($N$137="snížená",$J$137,0)</f>
        <v>0</v>
      </c>
      <c r="BG137" s="191" t="n">
        <f aca="false">IF($N$137="zákl. přenesená",$J$137,0)</f>
        <v>0</v>
      </c>
      <c r="BH137" s="191" t="n">
        <f aca="false">IF($N$137="sníž. přenesená",$J$137,0)</f>
        <v>0</v>
      </c>
      <c r="BI137" s="191" t="n">
        <f aca="false">IF($N$137="nulová",$J$137,0)</f>
        <v>0</v>
      </c>
      <c r="BJ137" s="119" t="s">
        <v>70</v>
      </c>
      <c r="BK137" s="191" t="n">
        <f aca="false">ROUND($I$137*$H$137,2)</f>
        <v>0</v>
      </c>
      <c r="BL137" s="119" t="s">
        <v>188</v>
      </c>
      <c r="BM137" s="119" t="s">
        <v>243</v>
      </c>
    </row>
    <row r="138" s="12" customFormat="true" ht="15.75" hidden="false" customHeight="true" outlineLevel="0" collapsed="false">
      <c r="B138" s="31"/>
      <c r="C138" s="183" t="s">
        <v>1</v>
      </c>
      <c r="D138" s="183" t="s">
        <v>184</v>
      </c>
      <c r="E138" s="181" t="s">
        <v>244</v>
      </c>
      <c r="F138" s="182" t="s">
        <v>245</v>
      </c>
      <c r="G138" s="183" t="s">
        <v>187</v>
      </c>
      <c r="H138" s="184" t="n">
        <v>15.2</v>
      </c>
      <c r="I138" s="185"/>
      <c r="J138" s="186" t="n">
        <f aca="false">ROUND($I$138*$H$138,2)</f>
        <v>0</v>
      </c>
      <c r="K138" s="182"/>
      <c r="L138" s="55"/>
      <c r="M138" s="187"/>
      <c r="N138" s="188" t="s">
        <v>34</v>
      </c>
      <c r="O138" s="32"/>
      <c r="P138" s="32"/>
      <c r="Q138" s="189" t="n">
        <v>0</v>
      </c>
      <c r="R138" s="189" t="n">
        <f aca="false">$Q$138*$H$138</f>
        <v>0</v>
      </c>
      <c r="S138" s="189" t="n">
        <v>0</v>
      </c>
      <c r="T138" s="190" t="n">
        <f aca="false">$S$138*$H$138</f>
        <v>0</v>
      </c>
      <c r="AR138" s="119" t="s">
        <v>188</v>
      </c>
      <c r="AT138" s="119" t="s">
        <v>184</v>
      </c>
      <c r="AU138" s="119" t="s">
        <v>72</v>
      </c>
      <c r="AY138" s="119" t="s">
        <v>182</v>
      </c>
      <c r="BE138" s="191" t="n">
        <f aca="false">IF($N$138="základní",$J$138,0)</f>
        <v>0</v>
      </c>
      <c r="BF138" s="191" t="n">
        <f aca="false">IF($N$138="snížená",$J$138,0)</f>
        <v>0</v>
      </c>
      <c r="BG138" s="191" t="n">
        <f aca="false">IF($N$138="zákl. přenesená",$J$138,0)</f>
        <v>0</v>
      </c>
      <c r="BH138" s="191" t="n">
        <f aca="false">IF($N$138="sníž. přenesená",$J$138,0)</f>
        <v>0</v>
      </c>
      <c r="BI138" s="191" t="n">
        <f aca="false">IF($N$138="nulová",$J$138,0)</f>
        <v>0</v>
      </c>
      <c r="BJ138" s="119" t="s">
        <v>70</v>
      </c>
      <c r="BK138" s="191" t="n">
        <f aca="false">ROUND($I$138*$H$138,2)</f>
        <v>0</v>
      </c>
      <c r="BL138" s="119" t="s">
        <v>188</v>
      </c>
      <c r="BM138" s="119" t="s">
        <v>246</v>
      </c>
    </row>
    <row r="139" s="12" customFormat="true" ht="15.75" hidden="false" customHeight="true" outlineLevel="0" collapsed="false">
      <c r="B139" s="31"/>
      <c r="C139" s="183" t="s">
        <v>247</v>
      </c>
      <c r="D139" s="183" t="s">
        <v>184</v>
      </c>
      <c r="E139" s="181" t="s">
        <v>248</v>
      </c>
      <c r="F139" s="182" t="s">
        <v>249</v>
      </c>
      <c r="G139" s="183" t="s">
        <v>250</v>
      </c>
      <c r="H139" s="184" t="n">
        <v>4</v>
      </c>
      <c r="I139" s="185"/>
      <c r="J139" s="186" t="n">
        <f aca="false">ROUND($I$139*$H$139,2)</f>
        <v>0</v>
      </c>
      <c r="K139" s="182"/>
      <c r="L139" s="55"/>
      <c r="M139" s="187"/>
      <c r="N139" s="188" t="s">
        <v>34</v>
      </c>
      <c r="O139" s="32"/>
      <c r="P139" s="32"/>
      <c r="Q139" s="189" t="n">
        <v>0.01353</v>
      </c>
      <c r="R139" s="189" t="n">
        <f aca="false">$Q$139*$H$139</f>
        <v>0.05412</v>
      </c>
      <c r="S139" s="189" t="n">
        <v>0</v>
      </c>
      <c r="T139" s="190" t="n">
        <f aca="false">$S$139*$H$139</f>
        <v>0</v>
      </c>
      <c r="AR139" s="119" t="s">
        <v>188</v>
      </c>
      <c r="AT139" s="119" t="s">
        <v>184</v>
      </c>
      <c r="AU139" s="119" t="s">
        <v>72</v>
      </c>
      <c r="AY139" s="119" t="s">
        <v>182</v>
      </c>
      <c r="BE139" s="191" t="n">
        <f aca="false">IF($N$139="základní",$J$139,0)</f>
        <v>0</v>
      </c>
      <c r="BF139" s="191" t="n">
        <f aca="false">IF($N$139="snížená",$J$139,0)</f>
        <v>0</v>
      </c>
      <c r="BG139" s="191" t="n">
        <f aca="false">IF($N$139="zákl. přenesená",$J$139,0)</f>
        <v>0</v>
      </c>
      <c r="BH139" s="191" t="n">
        <f aca="false">IF($N$139="sníž. přenesená",$J$139,0)</f>
        <v>0</v>
      </c>
      <c r="BI139" s="191" t="n">
        <f aca="false">IF($N$139="nulová",$J$139,0)</f>
        <v>0</v>
      </c>
      <c r="BJ139" s="119" t="s">
        <v>70</v>
      </c>
      <c r="BK139" s="191" t="n">
        <f aca="false">ROUND($I$139*$H$139,2)</f>
        <v>0</v>
      </c>
      <c r="BL139" s="119" t="s">
        <v>188</v>
      </c>
      <c r="BM139" s="119" t="s">
        <v>251</v>
      </c>
    </row>
    <row r="140" s="12" customFormat="true" ht="15.75" hidden="false" customHeight="true" outlineLevel="0" collapsed="false">
      <c r="B140" s="31"/>
      <c r="C140" s="183" t="s">
        <v>252</v>
      </c>
      <c r="D140" s="183" t="s">
        <v>184</v>
      </c>
      <c r="E140" s="181" t="s">
        <v>253</v>
      </c>
      <c r="F140" s="182" t="s">
        <v>254</v>
      </c>
      <c r="G140" s="183" t="s">
        <v>225</v>
      </c>
      <c r="H140" s="184" t="n">
        <v>0.08</v>
      </c>
      <c r="I140" s="185"/>
      <c r="J140" s="186" t="n">
        <f aca="false">ROUND($I$140*$H$140,2)</f>
        <v>0</v>
      </c>
      <c r="K140" s="182"/>
      <c r="L140" s="55"/>
      <c r="M140" s="187"/>
      <c r="N140" s="188" t="s">
        <v>34</v>
      </c>
      <c r="O140" s="32"/>
      <c r="P140" s="32"/>
      <c r="Q140" s="189" t="n">
        <v>1.05294</v>
      </c>
      <c r="R140" s="189" t="n">
        <f aca="false">$Q$140*$H$140</f>
        <v>0.0842352</v>
      </c>
      <c r="S140" s="189" t="n">
        <v>0</v>
      </c>
      <c r="T140" s="190" t="n">
        <f aca="false">$S$140*$H$140</f>
        <v>0</v>
      </c>
      <c r="AR140" s="119" t="s">
        <v>188</v>
      </c>
      <c r="AT140" s="119" t="s">
        <v>184</v>
      </c>
      <c r="AU140" s="119" t="s">
        <v>72</v>
      </c>
      <c r="AY140" s="119" t="s">
        <v>182</v>
      </c>
      <c r="BE140" s="191" t="n">
        <f aca="false">IF($N$140="základní",$J$140,0)</f>
        <v>0</v>
      </c>
      <c r="BF140" s="191" t="n">
        <f aca="false">IF($N$140="snížená",$J$140,0)</f>
        <v>0</v>
      </c>
      <c r="BG140" s="191" t="n">
        <f aca="false">IF($N$140="zákl. přenesená",$J$140,0)</f>
        <v>0</v>
      </c>
      <c r="BH140" s="191" t="n">
        <f aca="false">IF($N$140="sníž. přenesená",$J$140,0)</f>
        <v>0</v>
      </c>
      <c r="BI140" s="191" t="n">
        <f aca="false">IF($N$140="nulová",$J$140,0)</f>
        <v>0</v>
      </c>
      <c r="BJ140" s="119" t="s">
        <v>70</v>
      </c>
      <c r="BK140" s="191" t="n">
        <f aca="false">ROUND($I$140*$H$140,2)</f>
        <v>0</v>
      </c>
      <c r="BL140" s="119" t="s">
        <v>188</v>
      </c>
      <c r="BM140" s="119" t="s">
        <v>255</v>
      </c>
    </row>
    <row r="141" s="12" customFormat="true" ht="15.75" hidden="false" customHeight="true" outlineLevel="0" collapsed="false">
      <c r="B141" s="31"/>
      <c r="C141" s="183" t="s">
        <v>256</v>
      </c>
      <c r="D141" s="183" t="s">
        <v>184</v>
      </c>
      <c r="E141" s="181" t="s">
        <v>257</v>
      </c>
      <c r="F141" s="182" t="s">
        <v>258</v>
      </c>
      <c r="G141" s="183" t="s">
        <v>225</v>
      </c>
      <c r="H141" s="184" t="n">
        <v>0.05</v>
      </c>
      <c r="I141" s="185"/>
      <c r="J141" s="186" t="n">
        <f aca="false">ROUND($I$141*$H$141,2)</f>
        <v>0</v>
      </c>
      <c r="K141" s="182"/>
      <c r="L141" s="55"/>
      <c r="M141" s="187"/>
      <c r="N141" s="188" t="s">
        <v>34</v>
      </c>
      <c r="O141" s="32"/>
      <c r="P141" s="32"/>
      <c r="Q141" s="189" t="n">
        <v>1.02116</v>
      </c>
      <c r="R141" s="189" t="n">
        <f aca="false">$Q$141*$H$141</f>
        <v>0.051058</v>
      </c>
      <c r="S141" s="189" t="n">
        <v>0</v>
      </c>
      <c r="T141" s="190" t="n">
        <f aca="false">$S$141*$H$141</f>
        <v>0</v>
      </c>
      <c r="AR141" s="119" t="s">
        <v>188</v>
      </c>
      <c r="AT141" s="119" t="s">
        <v>184</v>
      </c>
      <c r="AU141" s="119" t="s">
        <v>72</v>
      </c>
      <c r="AY141" s="119" t="s">
        <v>182</v>
      </c>
      <c r="BE141" s="191" t="n">
        <f aca="false">IF($N$141="základní",$J$141,0)</f>
        <v>0</v>
      </c>
      <c r="BF141" s="191" t="n">
        <f aca="false">IF($N$141="snížená",$J$141,0)</f>
        <v>0</v>
      </c>
      <c r="BG141" s="191" t="n">
        <f aca="false">IF($N$141="zákl. přenesená",$J$141,0)</f>
        <v>0</v>
      </c>
      <c r="BH141" s="191" t="n">
        <f aca="false">IF($N$141="sníž. přenesená",$J$141,0)</f>
        <v>0</v>
      </c>
      <c r="BI141" s="191" t="n">
        <f aca="false">IF($N$141="nulová",$J$141,0)</f>
        <v>0</v>
      </c>
      <c r="BJ141" s="119" t="s">
        <v>70</v>
      </c>
      <c r="BK141" s="191" t="n">
        <f aca="false">ROUND($I$141*$H$141,2)</f>
        <v>0</v>
      </c>
      <c r="BL141" s="119" t="s">
        <v>188</v>
      </c>
      <c r="BM141" s="119" t="s">
        <v>259</v>
      </c>
    </row>
    <row r="142" s="12" customFormat="true" ht="15.75" hidden="false" customHeight="true" outlineLevel="0" collapsed="false">
      <c r="B142" s="31"/>
      <c r="C142" s="183" t="s">
        <v>260</v>
      </c>
      <c r="D142" s="183" t="s">
        <v>184</v>
      </c>
      <c r="E142" s="181" t="s">
        <v>261</v>
      </c>
      <c r="F142" s="182" t="s">
        <v>262</v>
      </c>
      <c r="G142" s="183" t="s">
        <v>197</v>
      </c>
      <c r="H142" s="184" t="n">
        <v>0.396</v>
      </c>
      <c r="I142" s="185"/>
      <c r="J142" s="186" t="n">
        <f aca="false">ROUND($I$142*$H$142,2)</f>
        <v>0</v>
      </c>
      <c r="K142" s="182"/>
      <c r="L142" s="55"/>
      <c r="M142" s="187"/>
      <c r="N142" s="188" t="s">
        <v>34</v>
      </c>
      <c r="O142" s="32"/>
      <c r="P142" s="32"/>
      <c r="Q142" s="189" t="n">
        <v>2.46549</v>
      </c>
      <c r="R142" s="189" t="n">
        <f aca="false">$Q$142*$H$142</f>
        <v>0.97633404</v>
      </c>
      <c r="S142" s="189" t="n">
        <v>0</v>
      </c>
      <c r="T142" s="190" t="n">
        <f aca="false">$S$142*$H$142</f>
        <v>0</v>
      </c>
      <c r="AR142" s="119" t="s">
        <v>188</v>
      </c>
      <c r="AT142" s="119" t="s">
        <v>184</v>
      </c>
      <c r="AU142" s="119" t="s">
        <v>72</v>
      </c>
      <c r="AY142" s="119" t="s">
        <v>182</v>
      </c>
      <c r="BE142" s="191" t="n">
        <f aca="false">IF($N$142="základní",$J$142,0)</f>
        <v>0</v>
      </c>
      <c r="BF142" s="191" t="n">
        <f aca="false">IF($N$142="snížená",$J$142,0)</f>
        <v>0</v>
      </c>
      <c r="BG142" s="191" t="n">
        <f aca="false">IF($N$142="zákl. přenesená",$J$142,0)</f>
        <v>0</v>
      </c>
      <c r="BH142" s="191" t="n">
        <f aca="false">IF($N$142="sníž. přenesená",$J$142,0)</f>
        <v>0</v>
      </c>
      <c r="BI142" s="191" t="n">
        <f aca="false">IF($N$142="nulová",$J$142,0)</f>
        <v>0</v>
      </c>
      <c r="BJ142" s="119" t="s">
        <v>70</v>
      </c>
      <c r="BK142" s="191" t="n">
        <f aca="false">ROUND($I$142*$H$142,2)</f>
        <v>0</v>
      </c>
      <c r="BL142" s="119" t="s">
        <v>188</v>
      </c>
      <c r="BM142" s="119" t="s">
        <v>263</v>
      </c>
    </row>
    <row r="143" s="12" customFormat="true" ht="15.75" hidden="false" customHeight="true" outlineLevel="0" collapsed="false">
      <c r="B143" s="31"/>
      <c r="C143" s="183" t="s">
        <v>264</v>
      </c>
      <c r="D143" s="183" t="s">
        <v>184</v>
      </c>
      <c r="E143" s="181" t="s">
        <v>265</v>
      </c>
      <c r="F143" s="182" t="s">
        <v>266</v>
      </c>
      <c r="G143" s="183" t="s">
        <v>250</v>
      </c>
      <c r="H143" s="184" t="n">
        <v>4</v>
      </c>
      <c r="I143" s="185"/>
      <c r="J143" s="186" t="n">
        <f aca="false">ROUND($I$143*$H$143,2)</f>
        <v>0</v>
      </c>
      <c r="K143" s="182"/>
      <c r="L143" s="55"/>
      <c r="M143" s="187"/>
      <c r="N143" s="188" t="s">
        <v>34</v>
      </c>
      <c r="O143" s="32"/>
      <c r="P143" s="32"/>
      <c r="Q143" s="189" t="n">
        <v>0.00242</v>
      </c>
      <c r="R143" s="189" t="n">
        <f aca="false">$Q$143*$H$143</f>
        <v>0.00968</v>
      </c>
      <c r="S143" s="189" t="n">
        <v>0</v>
      </c>
      <c r="T143" s="190" t="n">
        <f aca="false">$S$143*$H$143</f>
        <v>0</v>
      </c>
      <c r="AR143" s="119" t="s">
        <v>188</v>
      </c>
      <c r="AT143" s="119" t="s">
        <v>184</v>
      </c>
      <c r="AU143" s="119" t="s">
        <v>72</v>
      </c>
      <c r="AY143" s="119" t="s">
        <v>182</v>
      </c>
      <c r="BE143" s="191" t="n">
        <f aca="false">IF($N$143="základní",$J$143,0)</f>
        <v>0</v>
      </c>
      <c r="BF143" s="191" t="n">
        <f aca="false">IF($N$143="snížená",$J$143,0)</f>
        <v>0</v>
      </c>
      <c r="BG143" s="191" t="n">
        <f aca="false">IF($N$143="zákl. přenesená",$J$143,0)</f>
        <v>0</v>
      </c>
      <c r="BH143" s="191" t="n">
        <f aca="false">IF($N$143="sníž. přenesená",$J$143,0)</f>
        <v>0</v>
      </c>
      <c r="BI143" s="191" t="n">
        <f aca="false">IF($N$143="nulová",$J$143,0)</f>
        <v>0</v>
      </c>
      <c r="BJ143" s="119" t="s">
        <v>70</v>
      </c>
      <c r="BK143" s="191" t="n">
        <f aca="false">ROUND($I$143*$H$143,2)</f>
        <v>0</v>
      </c>
      <c r="BL143" s="119" t="s">
        <v>188</v>
      </c>
      <c r="BM143" s="119" t="s">
        <v>267</v>
      </c>
    </row>
    <row r="144" s="12" customFormat="true" ht="15.75" hidden="false" customHeight="true" outlineLevel="0" collapsed="false">
      <c r="B144" s="31"/>
      <c r="C144" s="183" t="s">
        <v>268</v>
      </c>
      <c r="D144" s="183" t="s">
        <v>184</v>
      </c>
      <c r="E144" s="181" t="s">
        <v>269</v>
      </c>
      <c r="F144" s="182" t="s">
        <v>270</v>
      </c>
      <c r="G144" s="183" t="s">
        <v>250</v>
      </c>
      <c r="H144" s="184" t="n">
        <v>4</v>
      </c>
      <c r="I144" s="185"/>
      <c r="J144" s="186" t="n">
        <f aca="false">ROUND($I$144*$H$144,2)</f>
        <v>0</v>
      </c>
      <c r="K144" s="182"/>
      <c r="L144" s="55"/>
      <c r="M144" s="187"/>
      <c r="N144" s="188" t="s">
        <v>34</v>
      </c>
      <c r="O144" s="32"/>
      <c r="P144" s="32"/>
      <c r="Q144" s="189" t="n">
        <v>0.00386</v>
      </c>
      <c r="R144" s="189" t="n">
        <f aca="false">$Q$144*$H$144</f>
        <v>0.01544</v>
      </c>
      <c r="S144" s="189" t="n">
        <v>0</v>
      </c>
      <c r="T144" s="190" t="n">
        <f aca="false">$S$144*$H$144</f>
        <v>0</v>
      </c>
      <c r="AR144" s="119" t="s">
        <v>188</v>
      </c>
      <c r="AT144" s="119" t="s">
        <v>184</v>
      </c>
      <c r="AU144" s="119" t="s">
        <v>72</v>
      </c>
      <c r="AY144" s="119" t="s">
        <v>182</v>
      </c>
      <c r="BE144" s="191" t="n">
        <f aca="false">IF($N$144="základní",$J$144,0)</f>
        <v>0</v>
      </c>
      <c r="BF144" s="191" t="n">
        <f aca="false">IF($N$144="snížená",$J$144,0)</f>
        <v>0</v>
      </c>
      <c r="BG144" s="191" t="n">
        <f aca="false">IF($N$144="zákl. přenesená",$J$144,0)</f>
        <v>0</v>
      </c>
      <c r="BH144" s="191" t="n">
        <f aca="false">IF($N$144="sníž. přenesená",$J$144,0)</f>
        <v>0</v>
      </c>
      <c r="BI144" s="191" t="n">
        <f aca="false">IF($N$144="nulová",$J$144,0)</f>
        <v>0</v>
      </c>
      <c r="BJ144" s="119" t="s">
        <v>70</v>
      </c>
      <c r="BK144" s="191" t="n">
        <f aca="false">ROUND($I$144*$H$144,2)</f>
        <v>0</v>
      </c>
      <c r="BL144" s="119" t="s">
        <v>188</v>
      </c>
      <c r="BM144" s="119" t="s">
        <v>271</v>
      </c>
    </row>
    <row r="145" s="12" customFormat="true" ht="15.75" hidden="false" customHeight="true" outlineLevel="0" collapsed="false">
      <c r="B145" s="31"/>
      <c r="C145" s="192" t="s">
        <v>272</v>
      </c>
      <c r="D145" s="192" t="s">
        <v>273</v>
      </c>
      <c r="E145" s="193" t="s">
        <v>274</v>
      </c>
      <c r="F145" s="194" t="s">
        <v>275</v>
      </c>
      <c r="G145" s="192" t="s">
        <v>187</v>
      </c>
      <c r="H145" s="195" t="n">
        <v>42.895</v>
      </c>
      <c r="I145" s="196"/>
      <c r="J145" s="197" t="n">
        <f aca="false">ROUND($I$145*$H$145,2)</f>
        <v>0</v>
      </c>
      <c r="K145" s="194"/>
      <c r="L145" s="198"/>
      <c r="M145" s="199"/>
      <c r="N145" s="200" t="s">
        <v>34</v>
      </c>
      <c r="O145" s="32"/>
      <c r="P145" s="32"/>
      <c r="Q145" s="189" t="n">
        <v>0.00066</v>
      </c>
      <c r="R145" s="189" t="n">
        <f aca="false">$Q$145*$H$145</f>
        <v>0.0283107</v>
      </c>
      <c r="S145" s="189" t="n">
        <v>0</v>
      </c>
      <c r="T145" s="190" t="n">
        <f aca="false">$S$145*$H$145</f>
        <v>0</v>
      </c>
      <c r="AR145" s="119" t="s">
        <v>214</v>
      </c>
      <c r="AT145" s="119" t="s">
        <v>273</v>
      </c>
      <c r="AU145" s="119" t="s">
        <v>72</v>
      </c>
      <c r="AY145" s="119" t="s">
        <v>182</v>
      </c>
      <c r="BE145" s="191" t="n">
        <f aca="false">IF($N$145="základní",$J$145,0)</f>
        <v>0</v>
      </c>
      <c r="BF145" s="191" t="n">
        <f aca="false">IF($N$145="snížená",$J$145,0)</f>
        <v>0</v>
      </c>
      <c r="BG145" s="191" t="n">
        <f aca="false">IF($N$145="zákl. přenesená",$J$145,0)</f>
        <v>0</v>
      </c>
      <c r="BH145" s="191" t="n">
        <f aca="false">IF($N$145="sníž. přenesená",$J$145,0)</f>
        <v>0</v>
      </c>
      <c r="BI145" s="191" t="n">
        <f aca="false">IF($N$145="nulová",$J$145,0)</f>
        <v>0</v>
      </c>
      <c r="BJ145" s="119" t="s">
        <v>70</v>
      </c>
      <c r="BK145" s="191" t="n">
        <f aca="false">ROUND($I$145*$H$145,2)</f>
        <v>0</v>
      </c>
      <c r="BL145" s="119" t="s">
        <v>188</v>
      </c>
      <c r="BM145" s="119" t="s">
        <v>276</v>
      </c>
    </row>
    <row r="146" s="167" customFormat="true" ht="30.75" hidden="false" customHeight="true" outlineLevel="0" collapsed="false">
      <c r="B146" s="168"/>
      <c r="C146" s="169"/>
      <c r="D146" s="169" t="s">
        <v>62</v>
      </c>
      <c r="E146" s="178" t="s">
        <v>194</v>
      </c>
      <c r="F146" s="178" t="s">
        <v>277</v>
      </c>
      <c r="G146" s="169"/>
      <c r="H146" s="169"/>
      <c r="J146" s="179" t="n">
        <f aca="false">$BK$146</f>
        <v>0</v>
      </c>
      <c r="K146" s="169"/>
      <c r="L146" s="172"/>
      <c r="M146" s="173"/>
      <c r="N146" s="169"/>
      <c r="O146" s="169"/>
      <c r="P146" s="174" t="n">
        <f aca="false">SUM($P$147:$P$168)</f>
        <v>0</v>
      </c>
      <c r="Q146" s="169"/>
      <c r="R146" s="174" t="n">
        <f aca="false">SUM($R$147:$R$168)</f>
        <v>65.04741537</v>
      </c>
      <c r="S146" s="169"/>
      <c r="T146" s="175" t="n">
        <f aca="false">SUM($T$147:$T$168)</f>
        <v>0</v>
      </c>
      <c r="AR146" s="176" t="s">
        <v>70</v>
      </c>
      <c r="AT146" s="176" t="s">
        <v>62</v>
      </c>
      <c r="AU146" s="176" t="s">
        <v>70</v>
      </c>
      <c r="AY146" s="176" t="s">
        <v>182</v>
      </c>
      <c r="BK146" s="177" t="n">
        <f aca="false">SUM($BK$147:$BK$168)</f>
        <v>0</v>
      </c>
    </row>
    <row r="147" s="12" customFormat="true" ht="15.75" hidden="false" customHeight="true" outlineLevel="0" collapsed="false">
      <c r="B147" s="31"/>
      <c r="C147" s="183" t="s">
        <v>278</v>
      </c>
      <c r="D147" s="183" t="s">
        <v>184</v>
      </c>
      <c r="E147" s="181" t="s">
        <v>279</v>
      </c>
      <c r="F147" s="182" t="s">
        <v>280</v>
      </c>
      <c r="G147" s="183" t="s">
        <v>187</v>
      </c>
      <c r="H147" s="184" t="n">
        <v>11.55</v>
      </c>
      <c r="I147" s="185"/>
      <c r="J147" s="186" t="n">
        <f aca="false">ROUND($I$147*$H$147,2)</f>
        <v>0</v>
      </c>
      <c r="K147" s="182"/>
      <c r="L147" s="55"/>
      <c r="M147" s="187"/>
      <c r="N147" s="188" t="s">
        <v>34</v>
      </c>
      <c r="O147" s="32"/>
      <c r="P147" s="32"/>
      <c r="Q147" s="189" t="n">
        <v>0.21696</v>
      </c>
      <c r="R147" s="189" t="n">
        <f aca="false">$Q$147*$H$147</f>
        <v>2.505888</v>
      </c>
      <c r="S147" s="189" t="n">
        <v>0</v>
      </c>
      <c r="T147" s="190" t="n">
        <f aca="false">$S$147*$H$147</f>
        <v>0</v>
      </c>
      <c r="AR147" s="119" t="s">
        <v>188</v>
      </c>
      <c r="AT147" s="119" t="s">
        <v>184</v>
      </c>
      <c r="AU147" s="119" t="s">
        <v>72</v>
      </c>
      <c r="AY147" s="119" t="s">
        <v>182</v>
      </c>
      <c r="BE147" s="191" t="n">
        <f aca="false">IF($N$147="základní",$J$147,0)</f>
        <v>0</v>
      </c>
      <c r="BF147" s="191" t="n">
        <f aca="false">IF($N$147="snížená",$J$147,0)</f>
        <v>0</v>
      </c>
      <c r="BG147" s="191" t="n">
        <f aca="false">IF($N$147="zákl. přenesená",$J$147,0)</f>
        <v>0</v>
      </c>
      <c r="BH147" s="191" t="n">
        <f aca="false">IF($N$147="sníž. přenesená",$J$147,0)</f>
        <v>0</v>
      </c>
      <c r="BI147" s="191" t="n">
        <f aca="false">IF($N$147="nulová",$J$147,0)</f>
        <v>0</v>
      </c>
      <c r="BJ147" s="119" t="s">
        <v>70</v>
      </c>
      <c r="BK147" s="191" t="n">
        <f aca="false">ROUND($I$147*$H$147,2)</f>
        <v>0</v>
      </c>
      <c r="BL147" s="119" t="s">
        <v>188</v>
      </c>
      <c r="BM147" s="119" t="s">
        <v>281</v>
      </c>
    </row>
    <row r="148" s="12" customFormat="true" ht="15.75" hidden="false" customHeight="true" outlineLevel="0" collapsed="false">
      <c r="B148" s="31"/>
      <c r="C148" s="183" t="s">
        <v>282</v>
      </c>
      <c r="D148" s="183" t="s">
        <v>184</v>
      </c>
      <c r="E148" s="181" t="s">
        <v>283</v>
      </c>
      <c r="F148" s="182" t="s">
        <v>284</v>
      </c>
      <c r="G148" s="183" t="s">
        <v>187</v>
      </c>
      <c r="H148" s="184" t="n">
        <v>15.75</v>
      </c>
      <c r="I148" s="185"/>
      <c r="J148" s="186" t="n">
        <f aca="false">ROUND($I$148*$H$148,2)</f>
        <v>0</v>
      </c>
      <c r="K148" s="182"/>
      <c r="L148" s="55"/>
      <c r="M148" s="187"/>
      <c r="N148" s="188" t="s">
        <v>34</v>
      </c>
      <c r="O148" s="32"/>
      <c r="P148" s="32"/>
      <c r="Q148" s="189" t="n">
        <v>0.14802</v>
      </c>
      <c r="R148" s="189" t="n">
        <f aca="false">$Q$148*$H$148</f>
        <v>2.331315</v>
      </c>
      <c r="S148" s="189" t="n">
        <v>0</v>
      </c>
      <c r="T148" s="190" t="n">
        <f aca="false">$S$148*$H$148</f>
        <v>0</v>
      </c>
      <c r="AR148" s="119" t="s">
        <v>188</v>
      </c>
      <c r="AT148" s="119" t="s">
        <v>184</v>
      </c>
      <c r="AU148" s="119" t="s">
        <v>72</v>
      </c>
      <c r="AY148" s="119" t="s">
        <v>182</v>
      </c>
      <c r="BE148" s="191" t="n">
        <f aca="false">IF($N$148="základní",$J$148,0)</f>
        <v>0</v>
      </c>
      <c r="BF148" s="191" t="n">
        <f aca="false">IF($N$148="snížená",$J$148,0)</f>
        <v>0</v>
      </c>
      <c r="BG148" s="191" t="n">
        <f aca="false">IF($N$148="zákl. přenesená",$J$148,0)</f>
        <v>0</v>
      </c>
      <c r="BH148" s="191" t="n">
        <f aca="false">IF($N$148="sníž. přenesená",$J$148,0)</f>
        <v>0</v>
      </c>
      <c r="BI148" s="191" t="n">
        <f aca="false">IF($N$148="nulová",$J$148,0)</f>
        <v>0</v>
      </c>
      <c r="BJ148" s="119" t="s">
        <v>70</v>
      </c>
      <c r="BK148" s="191" t="n">
        <f aca="false">ROUND($I$148*$H$148,2)</f>
        <v>0</v>
      </c>
      <c r="BL148" s="119" t="s">
        <v>188</v>
      </c>
      <c r="BM148" s="119" t="s">
        <v>285</v>
      </c>
    </row>
    <row r="149" s="12" customFormat="true" ht="15.75" hidden="false" customHeight="true" outlineLevel="0" collapsed="false">
      <c r="B149" s="31"/>
      <c r="C149" s="183" t="s">
        <v>286</v>
      </c>
      <c r="D149" s="183" t="s">
        <v>184</v>
      </c>
      <c r="E149" s="181" t="s">
        <v>287</v>
      </c>
      <c r="F149" s="182" t="s">
        <v>288</v>
      </c>
      <c r="G149" s="183" t="s">
        <v>187</v>
      </c>
      <c r="H149" s="184" t="n">
        <v>129.284</v>
      </c>
      <c r="I149" s="185"/>
      <c r="J149" s="186" t="n">
        <f aca="false">ROUND($I$149*$H$149,2)</f>
        <v>0</v>
      </c>
      <c r="K149" s="182"/>
      <c r="L149" s="55"/>
      <c r="M149" s="187"/>
      <c r="N149" s="188" t="s">
        <v>34</v>
      </c>
      <c r="O149" s="32"/>
      <c r="P149" s="32"/>
      <c r="Q149" s="189" t="n">
        <v>0.16622</v>
      </c>
      <c r="R149" s="189" t="n">
        <f aca="false">$Q$149*$H$149</f>
        <v>21.48958648</v>
      </c>
      <c r="S149" s="189" t="n">
        <v>0</v>
      </c>
      <c r="T149" s="190" t="n">
        <f aca="false">$S$149*$H$149</f>
        <v>0</v>
      </c>
      <c r="AR149" s="119" t="s">
        <v>188</v>
      </c>
      <c r="AT149" s="119" t="s">
        <v>184</v>
      </c>
      <c r="AU149" s="119" t="s">
        <v>72</v>
      </c>
      <c r="AY149" s="119" t="s">
        <v>182</v>
      </c>
      <c r="BE149" s="191" t="n">
        <f aca="false">IF($N$149="základní",$J$149,0)</f>
        <v>0</v>
      </c>
      <c r="BF149" s="191" t="n">
        <f aca="false">IF($N$149="snížená",$J$149,0)</f>
        <v>0</v>
      </c>
      <c r="BG149" s="191" t="n">
        <f aca="false">IF($N$149="zákl. přenesená",$J$149,0)</f>
        <v>0</v>
      </c>
      <c r="BH149" s="191" t="n">
        <f aca="false">IF($N$149="sníž. přenesená",$J$149,0)</f>
        <v>0</v>
      </c>
      <c r="BI149" s="191" t="n">
        <f aca="false">IF($N$149="nulová",$J$149,0)</f>
        <v>0</v>
      </c>
      <c r="BJ149" s="119" t="s">
        <v>70</v>
      </c>
      <c r="BK149" s="191" t="n">
        <f aca="false">ROUND($I$149*$H$149,2)</f>
        <v>0</v>
      </c>
      <c r="BL149" s="119" t="s">
        <v>188</v>
      </c>
      <c r="BM149" s="119" t="s">
        <v>289</v>
      </c>
    </row>
    <row r="150" s="12" customFormat="true" ht="15.75" hidden="false" customHeight="true" outlineLevel="0" collapsed="false">
      <c r="B150" s="31"/>
      <c r="C150" s="183" t="s">
        <v>290</v>
      </c>
      <c r="D150" s="183" t="s">
        <v>184</v>
      </c>
      <c r="E150" s="181" t="s">
        <v>291</v>
      </c>
      <c r="F150" s="182" t="s">
        <v>292</v>
      </c>
      <c r="G150" s="183" t="s">
        <v>250</v>
      </c>
      <c r="H150" s="184" t="n">
        <v>1</v>
      </c>
      <c r="I150" s="185"/>
      <c r="J150" s="186" t="n">
        <f aca="false">ROUND($I$150*$H$150,2)</f>
        <v>0</v>
      </c>
      <c r="K150" s="182"/>
      <c r="L150" s="55"/>
      <c r="M150" s="187"/>
      <c r="N150" s="188" t="s">
        <v>34</v>
      </c>
      <c r="O150" s="32"/>
      <c r="P150" s="32"/>
      <c r="Q150" s="189" t="n">
        <v>0.02004</v>
      </c>
      <c r="R150" s="189" t="n">
        <f aca="false">$Q$150*$H$150</f>
        <v>0.02004</v>
      </c>
      <c r="S150" s="189" t="n">
        <v>0</v>
      </c>
      <c r="T150" s="190" t="n">
        <f aca="false">$S$150*$H$150</f>
        <v>0</v>
      </c>
      <c r="AR150" s="119" t="s">
        <v>188</v>
      </c>
      <c r="AT150" s="119" t="s">
        <v>184</v>
      </c>
      <c r="AU150" s="119" t="s">
        <v>72</v>
      </c>
      <c r="AY150" s="119" t="s">
        <v>182</v>
      </c>
      <c r="BE150" s="191" t="n">
        <f aca="false">IF($N$150="základní",$J$150,0)</f>
        <v>0</v>
      </c>
      <c r="BF150" s="191" t="n">
        <f aca="false">IF($N$150="snížená",$J$150,0)</f>
        <v>0</v>
      </c>
      <c r="BG150" s="191" t="n">
        <f aca="false">IF($N$150="zákl. přenesená",$J$150,0)</f>
        <v>0</v>
      </c>
      <c r="BH150" s="191" t="n">
        <f aca="false">IF($N$150="sníž. přenesená",$J$150,0)</f>
        <v>0</v>
      </c>
      <c r="BI150" s="191" t="n">
        <f aca="false">IF($N$150="nulová",$J$150,0)</f>
        <v>0</v>
      </c>
      <c r="BJ150" s="119" t="s">
        <v>70</v>
      </c>
      <c r="BK150" s="191" t="n">
        <f aca="false">ROUND($I$150*$H$150,2)</f>
        <v>0</v>
      </c>
      <c r="BL150" s="119" t="s">
        <v>188</v>
      </c>
      <c r="BM150" s="119" t="s">
        <v>293</v>
      </c>
    </row>
    <row r="151" s="12" customFormat="true" ht="15.75" hidden="false" customHeight="true" outlineLevel="0" collapsed="false">
      <c r="B151" s="31"/>
      <c r="C151" s="183" t="s">
        <v>294</v>
      </c>
      <c r="D151" s="183" t="s">
        <v>184</v>
      </c>
      <c r="E151" s="181" t="s">
        <v>295</v>
      </c>
      <c r="F151" s="182" t="s">
        <v>296</v>
      </c>
      <c r="G151" s="183" t="s">
        <v>250</v>
      </c>
      <c r="H151" s="184" t="n">
        <v>7</v>
      </c>
      <c r="I151" s="185"/>
      <c r="J151" s="186" t="n">
        <f aca="false">ROUND($I$151*$H$151,2)</f>
        <v>0</v>
      </c>
      <c r="K151" s="182"/>
      <c r="L151" s="55"/>
      <c r="M151" s="187"/>
      <c r="N151" s="188" t="s">
        <v>34</v>
      </c>
      <c r="O151" s="32"/>
      <c r="P151" s="32"/>
      <c r="Q151" s="189" t="n">
        <v>0.02208</v>
      </c>
      <c r="R151" s="189" t="n">
        <f aca="false">$Q$151*$H$151</f>
        <v>0.15456</v>
      </c>
      <c r="S151" s="189" t="n">
        <v>0</v>
      </c>
      <c r="T151" s="190" t="n">
        <f aca="false">$S$151*$H$151</f>
        <v>0</v>
      </c>
      <c r="AR151" s="119" t="s">
        <v>188</v>
      </c>
      <c r="AT151" s="119" t="s">
        <v>184</v>
      </c>
      <c r="AU151" s="119" t="s">
        <v>72</v>
      </c>
      <c r="AY151" s="119" t="s">
        <v>182</v>
      </c>
      <c r="BE151" s="191" t="n">
        <f aca="false">IF($N$151="základní",$J$151,0)</f>
        <v>0</v>
      </c>
      <c r="BF151" s="191" t="n">
        <f aca="false">IF($N$151="snížená",$J$151,0)</f>
        <v>0</v>
      </c>
      <c r="BG151" s="191" t="n">
        <f aca="false">IF($N$151="zákl. přenesená",$J$151,0)</f>
        <v>0</v>
      </c>
      <c r="BH151" s="191" t="n">
        <f aca="false">IF($N$151="sníž. přenesená",$J$151,0)</f>
        <v>0</v>
      </c>
      <c r="BI151" s="191" t="n">
        <f aca="false">IF($N$151="nulová",$J$151,0)</f>
        <v>0</v>
      </c>
      <c r="BJ151" s="119" t="s">
        <v>70</v>
      </c>
      <c r="BK151" s="191" t="n">
        <f aca="false">ROUND($I$151*$H$151,2)</f>
        <v>0</v>
      </c>
      <c r="BL151" s="119" t="s">
        <v>188</v>
      </c>
      <c r="BM151" s="119" t="s">
        <v>297</v>
      </c>
    </row>
    <row r="152" s="12" customFormat="true" ht="15.75" hidden="false" customHeight="true" outlineLevel="0" collapsed="false">
      <c r="B152" s="31"/>
      <c r="C152" s="183" t="s">
        <v>298</v>
      </c>
      <c r="D152" s="183" t="s">
        <v>184</v>
      </c>
      <c r="E152" s="181" t="s">
        <v>299</v>
      </c>
      <c r="F152" s="182" t="s">
        <v>300</v>
      </c>
      <c r="G152" s="183" t="s">
        <v>250</v>
      </c>
      <c r="H152" s="184" t="n">
        <v>1</v>
      </c>
      <c r="I152" s="185"/>
      <c r="J152" s="186" t="n">
        <f aca="false">ROUND($I$152*$H$152,2)</f>
        <v>0</v>
      </c>
      <c r="K152" s="182"/>
      <c r="L152" s="55"/>
      <c r="M152" s="187"/>
      <c r="N152" s="188" t="s">
        <v>34</v>
      </c>
      <c r="O152" s="32"/>
      <c r="P152" s="32"/>
      <c r="Q152" s="189" t="n">
        <v>0.0333</v>
      </c>
      <c r="R152" s="189" t="n">
        <f aca="false">$Q$152*$H$152</f>
        <v>0.0333</v>
      </c>
      <c r="S152" s="189" t="n">
        <v>0</v>
      </c>
      <c r="T152" s="190" t="n">
        <f aca="false">$S$152*$H$152</f>
        <v>0</v>
      </c>
      <c r="AR152" s="119" t="s">
        <v>188</v>
      </c>
      <c r="AT152" s="119" t="s">
        <v>184</v>
      </c>
      <c r="AU152" s="119" t="s">
        <v>72</v>
      </c>
      <c r="AY152" s="119" t="s">
        <v>182</v>
      </c>
      <c r="BE152" s="191" t="n">
        <f aca="false">IF($N$152="základní",$J$152,0)</f>
        <v>0</v>
      </c>
      <c r="BF152" s="191" t="n">
        <f aca="false">IF($N$152="snížená",$J$152,0)</f>
        <v>0</v>
      </c>
      <c r="BG152" s="191" t="n">
        <f aca="false">IF($N$152="zákl. přenesená",$J$152,0)</f>
        <v>0</v>
      </c>
      <c r="BH152" s="191" t="n">
        <f aca="false">IF($N$152="sníž. přenesená",$J$152,0)</f>
        <v>0</v>
      </c>
      <c r="BI152" s="191" t="n">
        <f aca="false">IF($N$152="nulová",$J$152,0)</f>
        <v>0</v>
      </c>
      <c r="BJ152" s="119" t="s">
        <v>70</v>
      </c>
      <c r="BK152" s="191" t="n">
        <f aca="false">ROUND($I$152*$H$152,2)</f>
        <v>0</v>
      </c>
      <c r="BL152" s="119" t="s">
        <v>188</v>
      </c>
      <c r="BM152" s="119" t="s">
        <v>301</v>
      </c>
    </row>
    <row r="153" s="12" customFormat="true" ht="15.75" hidden="false" customHeight="true" outlineLevel="0" collapsed="false">
      <c r="B153" s="31"/>
      <c r="C153" s="183" t="s">
        <v>302</v>
      </c>
      <c r="D153" s="183" t="s">
        <v>184</v>
      </c>
      <c r="E153" s="181" t="s">
        <v>303</v>
      </c>
      <c r="F153" s="182" t="s">
        <v>304</v>
      </c>
      <c r="G153" s="183" t="s">
        <v>250</v>
      </c>
      <c r="H153" s="184" t="n">
        <v>7</v>
      </c>
      <c r="I153" s="185"/>
      <c r="J153" s="186" t="n">
        <f aca="false">ROUND($I$153*$H$153,2)</f>
        <v>0</v>
      </c>
      <c r="K153" s="182"/>
      <c r="L153" s="55"/>
      <c r="M153" s="187"/>
      <c r="N153" s="188" t="s">
        <v>34</v>
      </c>
      <c r="O153" s="32"/>
      <c r="P153" s="32"/>
      <c r="Q153" s="189" t="n">
        <v>0.02636</v>
      </c>
      <c r="R153" s="189" t="n">
        <f aca="false">$Q$153*$H$153</f>
        <v>0.18452</v>
      </c>
      <c r="S153" s="189" t="n">
        <v>0</v>
      </c>
      <c r="T153" s="190" t="n">
        <f aca="false">$S$153*$H$153</f>
        <v>0</v>
      </c>
      <c r="AR153" s="119" t="s">
        <v>188</v>
      </c>
      <c r="AT153" s="119" t="s">
        <v>184</v>
      </c>
      <c r="AU153" s="119" t="s">
        <v>72</v>
      </c>
      <c r="AY153" s="119" t="s">
        <v>182</v>
      </c>
      <c r="BE153" s="191" t="n">
        <f aca="false">IF($N$153="základní",$J$153,0)</f>
        <v>0</v>
      </c>
      <c r="BF153" s="191" t="n">
        <f aca="false">IF($N$153="snížená",$J$153,0)</f>
        <v>0</v>
      </c>
      <c r="BG153" s="191" t="n">
        <f aca="false">IF($N$153="zákl. přenesená",$J$153,0)</f>
        <v>0</v>
      </c>
      <c r="BH153" s="191" t="n">
        <f aca="false">IF($N$153="sníž. přenesená",$J$153,0)</f>
        <v>0</v>
      </c>
      <c r="BI153" s="191" t="n">
        <f aca="false">IF($N$153="nulová",$J$153,0)</f>
        <v>0</v>
      </c>
      <c r="BJ153" s="119" t="s">
        <v>70</v>
      </c>
      <c r="BK153" s="191" t="n">
        <f aca="false">ROUND($I$153*$H$153,2)</f>
        <v>0</v>
      </c>
      <c r="BL153" s="119" t="s">
        <v>188</v>
      </c>
      <c r="BM153" s="119" t="s">
        <v>305</v>
      </c>
    </row>
    <row r="154" s="12" customFormat="true" ht="15.75" hidden="false" customHeight="true" outlineLevel="0" collapsed="false">
      <c r="B154" s="31"/>
      <c r="C154" s="183" t="s">
        <v>306</v>
      </c>
      <c r="D154" s="183" t="s">
        <v>184</v>
      </c>
      <c r="E154" s="181" t="s">
        <v>307</v>
      </c>
      <c r="F154" s="182" t="s">
        <v>308</v>
      </c>
      <c r="G154" s="183" t="s">
        <v>250</v>
      </c>
      <c r="H154" s="184" t="n">
        <v>6</v>
      </c>
      <c r="I154" s="185"/>
      <c r="J154" s="186" t="n">
        <f aca="false">ROUND($I$154*$H$154,2)</f>
        <v>0</v>
      </c>
      <c r="K154" s="182"/>
      <c r="L154" s="55"/>
      <c r="M154" s="187"/>
      <c r="N154" s="188" t="s">
        <v>34</v>
      </c>
      <c r="O154" s="32"/>
      <c r="P154" s="32"/>
      <c r="Q154" s="189" t="n">
        <v>0.03637</v>
      </c>
      <c r="R154" s="189" t="n">
        <f aca="false">$Q$154*$H$154</f>
        <v>0.21822</v>
      </c>
      <c r="S154" s="189" t="n">
        <v>0</v>
      </c>
      <c r="T154" s="190" t="n">
        <f aca="false">$S$154*$H$154</f>
        <v>0</v>
      </c>
      <c r="AR154" s="119" t="s">
        <v>188</v>
      </c>
      <c r="AT154" s="119" t="s">
        <v>184</v>
      </c>
      <c r="AU154" s="119" t="s">
        <v>72</v>
      </c>
      <c r="AY154" s="119" t="s">
        <v>182</v>
      </c>
      <c r="BE154" s="191" t="n">
        <f aca="false">IF($N$154="základní",$J$154,0)</f>
        <v>0</v>
      </c>
      <c r="BF154" s="191" t="n">
        <f aca="false">IF($N$154="snížená",$J$154,0)</f>
        <v>0</v>
      </c>
      <c r="BG154" s="191" t="n">
        <f aca="false">IF($N$154="zákl. přenesená",$J$154,0)</f>
        <v>0</v>
      </c>
      <c r="BH154" s="191" t="n">
        <f aca="false">IF($N$154="sníž. přenesená",$J$154,0)</f>
        <v>0</v>
      </c>
      <c r="BI154" s="191" t="n">
        <f aca="false">IF($N$154="nulová",$J$154,0)</f>
        <v>0</v>
      </c>
      <c r="BJ154" s="119" t="s">
        <v>70</v>
      </c>
      <c r="BK154" s="191" t="n">
        <f aca="false">ROUND($I$154*$H$154,2)</f>
        <v>0</v>
      </c>
      <c r="BL154" s="119" t="s">
        <v>188</v>
      </c>
      <c r="BM154" s="119" t="s">
        <v>309</v>
      </c>
    </row>
    <row r="155" s="12" customFormat="true" ht="15.75" hidden="false" customHeight="true" outlineLevel="0" collapsed="false">
      <c r="B155" s="31"/>
      <c r="C155" s="183" t="s">
        <v>310</v>
      </c>
      <c r="D155" s="183" t="s">
        <v>184</v>
      </c>
      <c r="E155" s="181" t="s">
        <v>311</v>
      </c>
      <c r="F155" s="182" t="s">
        <v>312</v>
      </c>
      <c r="G155" s="183" t="s">
        <v>250</v>
      </c>
      <c r="H155" s="184" t="n">
        <v>1</v>
      </c>
      <c r="I155" s="185"/>
      <c r="J155" s="186" t="n">
        <f aca="false">ROUND($I$155*$H$155,2)</f>
        <v>0</v>
      </c>
      <c r="K155" s="182"/>
      <c r="L155" s="55"/>
      <c r="M155" s="187"/>
      <c r="N155" s="188" t="s">
        <v>34</v>
      </c>
      <c r="O155" s="32"/>
      <c r="P155" s="32"/>
      <c r="Q155" s="189" t="n">
        <v>0.07207</v>
      </c>
      <c r="R155" s="189" t="n">
        <f aca="false">$Q$155*$H$155</f>
        <v>0.07207</v>
      </c>
      <c r="S155" s="189" t="n">
        <v>0</v>
      </c>
      <c r="T155" s="190" t="n">
        <f aca="false">$S$155*$H$155</f>
        <v>0</v>
      </c>
      <c r="AR155" s="119" t="s">
        <v>188</v>
      </c>
      <c r="AT155" s="119" t="s">
        <v>184</v>
      </c>
      <c r="AU155" s="119" t="s">
        <v>72</v>
      </c>
      <c r="AY155" s="119" t="s">
        <v>182</v>
      </c>
      <c r="BE155" s="191" t="n">
        <f aca="false">IF($N$155="základní",$J$155,0)</f>
        <v>0</v>
      </c>
      <c r="BF155" s="191" t="n">
        <f aca="false">IF($N$155="snížená",$J$155,0)</f>
        <v>0</v>
      </c>
      <c r="BG155" s="191" t="n">
        <f aca="false">IF($N$155="zákl. přenesená",$J$155,0)</f>
        <v>0</v>
      </c>
      <c r="BH155" s="191" t="n">
        <f aca="false">IF($N$155="sníž. přenesená",$J$155,0)</f>
        <v>0</v>
      </c>
      <c r="BI155" s="191" t="n">
        <f aca="false">IF($N$155="nulová",$J$155,0)</f>
        <v>0</v>
      </c>
      <c r="BJ155" s="119" t="s">
        <v>70</v>
      </c>
      <c r="BK155" s="191" t="n">
        <f aca="false">ROUND($I$155*$H$155,2)</f>
        <v>0</v>
      </c>
      <c r="BL155" s="119" t="s">
        <v>188</v>
      </c>
      <c r="BM155" s="119" t="s">
        <v>313</v>
      </c>
    </row>
    <row r="156" s="12" customFormat="true" ht="15.75" hidden="false" customHeight="true" outlineLevel="0" collapsed="false">
      <c r="B156" s="31"/>
      <c r="C156" s="183" t="s">
        <v>314</v>
      </c>
      <c r="D156" s="183" t="s">
        <v>184</v>
      </c>
      <c r="E156" s="181" t="s">
        <v>315</v>
      </c>
      <c r="F156" s="182" t="s">
        <v>316</v>
      </c>
      <c r="G156" s="183" t="s">
        <v>192</v>
      </c>
      <c r="H156" s="184" t="n">
        <v>73</v>
      </c>
      <c r="I156" s="185"/>
      <c r="J156" s="186" t="n">
        <f aca="false">ROUND($I$156*$H$156,2)</f>
        <v>0</v>
      </c>
      <c r="K156" s="182"/>
      <c r="L156" s="55"/>
      <c r="M156" s="187"/>
      <c r="N156" s="188" t="s">
        <v>34</v>
      </c>
      <c r="O156" s="32"/>
      <c r="P156" s="32"/>
      <c r="Q156" s="189" t="n">
        <v>0.02128</v>
      </c>
      <c r="R156" s="189" t="n">
        <f aca="false">$Q$156*$H$156</f>
        <v>1.55344</v>
      </c>
      <c r="S156" s="189" t="n">
        <v>0</v>
      </c>
      <c r="T156" s="190" t="n">
        <f aca="false">$S$156*$H$156</f>
        <v>0</v>
      </c>
      <c r="AR156" s="119" t="s">
        <v>188</v>
      </c>
      <c r="AT156" s="119" t="s">
        <v>184</v>
      </c>
      <c r="AU156" s="119" t="s">
        <v>72</v>
      </c>
      <c r="AY156" s="119" t="s">
        <v>182</v>
      </c>
      <c r="BE156" s="191" t="n">
        <f aca="false">IF($N$156="základní",$J$156,0)</f>
        <v>0</v>
      </c>
      <c r="BF156" s="191" t="n">
        <f aca="false">IF($N$156="snížená",$J$156,0)</f>
        <v>0</v>
      </c>
      <c r="BG156" s="191" t="n">
        <f aca="false">IF($N$156="zákl. přenesená",$J$156,0)</f>
        <v>0</v>
      </c>
      <c r="BH156" s="191" t="n">
        <f aca="false">IF($N$156="sníž. přenesená",$J$156,0)</f>
        <v>0</v>
      </c>
      <c r="BI156" s="191" t="n">
        <f aca="false">IF($N$156="nulová",$J$156,0)</f>
        <v>0</v>
      </c>
      <c r="BJ156" s="119" t="s">
        <v>70</v>
      </c>
      <c r="BK156" s="191" t="n">
        <f aca="false">ROUND($I$156*$H$156,2)</f>
        <v>0</v>
      </c>
      <c r="BL156" s="119" t="s">
        <v>188</v>
      </c>
      <c r="BM156" s="119" t="s">
        <v>317</v>
      </c>
    </row>
    <row r="157" s="12" customFormat="true" ht="15.75" hidden="false" customHeight="true" outlineLevel="0" collapsed="false">
      <c r="B157" s="31"/>
      <c r="C157" s="183" t="s">
        <v>318</v>
      </c>
      <c r="D157" s="183" t="s">
        <v>184</v>
      </c>
      <c r="E157" s="181" t="s">
        <v>319</v>
      </c>
      <c r="F157" s="182" t="s">
        <v>320</v>
      </c>
      <c r="G157" s="183" t="s">
        <v>197</v>
      </c>
      <c r="H157" s="184" t="n">
        <v>0.176</v>
      </c>
      <c r="I157" s="185"/>
      <c r="J157" s="186" t="n">
        <f aca="false">ROUND($I$157*$H$157,2)</f>
        <v>0</v>
      </c>
      <c r="K157" s="182"/>
      <c r="L157" s="55"/>
      <c r="M157" s="187"/>
      <c r="N157" s="188" t="s">
        <v>34</v>
      </c>
      <c r="O157" s="32"/>
      <c r="P157" s="32"/>
      <c r="Q157" s="189" t="n">
        <v>2.53999</v>
      </c>
      <c r="R157" s="189" t="n">
        <f aca="false">$Q$157*$H$157</f>
        <v>0.44703824</v>
      </c>
      <c r="S157" s="189" t="n">
        <v>0</v>
      </c>
      <c r="T157" s="190" t="n">
        <f aca="false">$S$157*$H$157</f>
        <v>0</v>
      </c>
      <c r="AR157" s="119" t="s">
        <v>188</v>
      </c>
      <c r="AT157" s="119" t="s">
        <v>184</v>
      </c>
      <c r="AU157" s="119" t="s">
        <v>72</v>
      </c>
      <c r="AY157" s="119" t="s">
        <v>182</v>
      </c>
      <c r="BE157" s="191" t="n">
        <f aca="false">IF($N$157="základní",$J$157,0)</f>
        <v>0</v>
      </c>
      <c r="BF157" s="191" t="n">
        <f aca="false">IF($N$157="snížená",$J$157,0)</f>
        <v>0</v>
      </c>
      <c r="BG157" s="191" t="n">
        <f aca="false">IF($N$157="zákl. přenesená",$J$157,0)</f>
        <v>0</v>
      </c>
      <c r="BH157" s="191" t="n">
        <f aca="false">IF($N$157="sníž. přenesená",$J$157,0)</f>
        <v>0</v>
      </c>
      <c r="BI157" s="191" t="n">
        <f aca="false">IF($N$157="nulová",$J$157,0)</f>
        <v>0</v>
      </c>
      <c r="BJ157" s="119" t="s">
        <v>70</v>
      </c>
      <c r="BK157" s="191" t="n">
        <f aca="false">ROUND($I$157*$H$157,2)</f>
        <v>0</v>
      </c>
      <c r="BL157" s="119" t="s">
        <v>188</v>
      </c>
      <c r="BM157" s="119" t="s">
        <v>321</v>
      </c>
    </row>
    <row r="158" s="12" customFormat="true" ht="15.75" hidden="false" customHeight="true" outlineLevel="0" collapsed="false">
      <c r="B158" s="31"/>
      <c r="C158" s="183" t="s">
        <v>322</v>
      </c>
      <c r="D158" s="183" t="s">
        <v>184</v>
      </c>
      <c r="E158" s="181" t="s">
        <v>323</v>
      </c>
      <c r="F158" s="182" t="s">
        <v>324</v>
      </c>
      <c r="G158" s="183" t="s">
        <v>187</v>
      </c>
      <c r="H158" s="184" t="n">
        <v>3.52</v>
      </c>
      <c r="I158" s="185"/>
      <c r="J158" s="186" t="n">
        <f aca="false">ROUND($I$158*$H$158,2)</f>
        <v>0</v>
      </c>
      <c r="K158" s="182"/>
      <c r="L158" s="55"/>
      <c r="M158" s="187"/>
      <c r="N158" s="188" t="s">
        <v>34</v>
      </c>
      <c r="O158" s="32"/>
      <c r="P158" s="32"/>
      <c r="Q158" s="189" t="n">
        <v>0.03808</v>
      </c>
      <c r="R158" s="189" t="n">
        <f aca="false">$Q$158*$H$158</f>
        <v>0.1340416</v>
      </c>
      <c r="S158" s="189" t="n">
        <v>0</v>
      </c>
      <c r="T158" s="190" t="n">
        <f aca="false">$S$158*$H$158</f>
        <v>0</v>
      </c>
      <c r="AR158" s="119" t="s">
        <v>188</v>
      </c>
      <c r="AT158" s="119" t="s">
        <v>184</v>
      </c>
      <c r="AU158" s="119" t="s">
        <v>72</v>
      </c>
      <c r="AY158" s="119" t="s">
        <v>182</v>
      </c>
      <c r="BE158" s="191" t="n">
        <f aca="false">IF($N$158="základní",$J$158,0)</f>
        <v>0</v>
      </c>
      <c r="BF158" s="191" t="n">
        <f aca="false">IF($N$158="snížená",$J$158,0)</f>
        <v>0</v>
      </c>
      <c r="BG158" s="191" t="n">
        <f aca="false">IF($N$158="zákl. přenesená",$J$158,0)</f>
        <v>0</v>
      </c>
      <c r="BH158" s="191" t="n">
        <f aca="false">IF($N$158="sníž. přenesená",$J$158,0)</f>
        <v>0</v>
      </c>
      <c r="BI158" s="191" t="n">
        <f aca="false">IF($N$158="nulová",$J$158,0)</f>
        <v>0</v>
      </c>
      <c r="BJ158" s="119" t="s">
        <v>70</v>
      </c>
      <c r="BK158" s="191" t="n">
        <f aca="false">ROUND($I$158*$H$158,2)</f>
        <v>0</v>
      </c>
      <c r="BL158" s="119" t="s">
        <v>188</v>
      </c>
      <c r="BM158" s="119" t="s">
        <v>325</v>
      </c>
    </row>
    <row r="159" s="12" customFormat="true" ht="15.75" hidden="false" customHeight="true" outlineLevel="0" collapsed="false">
      <c r="B159" s="31"/>
      <c r="C159" s="183" t="s">
        <v>326</v>
      </c>
      <c r="D159" s="183" t="s">
        <v>184</v>
      </c>
      <c r="E159" s="181" t="s">
        <v>327</v>
      </c>
      <c r="F159" s="182" t="s">
        <v>328</v>
      </c>
      <c r="G159" s="183" t="s">
        <v>187</v>
      </c>
      <c r="H159" s="184" t="n">
        <v>3.52</v>
      </c>
      <c r="I159" s="185"/>
      <c r="J159" s="186" t="n">
        <f aca="false">ROUND($I$159*$H$159,2)</f>
        <v>0</v>
      </c>
      <c r="K159" s="182"/>
      <c r="L159" s="55"/>
      <c r="M159" s="187"/>
      <c r="N159" s="188" t="s">
        <v>34</v>
      </c>
      <c r="O159" s="32"/>
      <c r="P159" s="32"/>
      <c r="Q159" s="189" t="n">
        <v>0</v>
      </c>
      <c r="R159" s="189" t="n">
        <f aca="false">$Q$159*$H$159</f>
        <v>0</v>
      </c>
      <c r="S159" s="189" t="n">
        <v>0</v>
      </c>
      <c r="T159" s="190" t="n">
        <f aca="false">$S$159*$H$159</f>
        <v>0</v>
      </c>
      <c r="AR159" s="119" t="s">
        <v>188</v>
      </c>
      <c r="AT159" s="119" t="s">
        <v>184</v>
      </c>
      <c r="AU159" s="119" t="s">
        <v>72</v>
      </c>
      <c r="AY159" s="119" t="s">
        <v>182</v>
      </c>
      <c r="BE159" s="191" t="n">
        <f aca="false">IF($N$159="základní",$J$159,0)</f>
        <v>0</v>
      </c>
      <c r="BF159" s="191" t="n">
        <f aca="false">IF($N$159="snížená",$J$159,0)</f>
        <v>0</v>
      </c>
      <c r="BG159" s="191" t="n">
        <f aca="false">IF($N$159="zákl. přenesená",$J$159,0)</f>
        <v>0</v>
      </c>
      <c r="BH159" s="191" t="n">
        <f aca="false">IF($N$159="sníž. přenesená",$J$159,0)</f>
        <v>0</v>
      </c>
      <c r="BI159" s="191" t="n">
        <f aca="false">IF($N$159="nulová",$J$159,0)</f>
        <v>0</v>
      </c>
      <c r="BJ159" s="119" t="s">
        <v>70</v>
      </c>
      <c r="BK159" s="191" t="n">
        <f aca="false">ROUND($I$159*$H$159,2)</f>
        <v>0</v>
      </c>
      <c r="BL159" s="119" t="s">
        <v>188</v>
      </c>
      <c r="BM159" s="119" t="s">
        <v>329</v>
      </c>
    </row>
    <row r="160" s="12" customFormat="true" ht="15.75" hidden="false" customHeight="true" outlineLevel="0" collapsed="false">
      <c r="B160" s="31"/>
      <c r="C160" s="183" t="s">
        <v>330</v>
      </c>
      <c r="D160" s="183" t="s">
        <v>184</v>
      </c>
      <c r="E160" s="181" t="s">
        <v>331</v>
      </c>
      <c r="F160" s="182" t="s">
        <v>332</v>
      </c>
      <c r="G160" s="183" t="s">
        <v>225</v>
      </c>
      <c r="H160" s="184" t="n">
        <v>0.07</v>
      </c>
      <c r="I160" s="185"/>
      <c r="J160" s="186" t="n">
        <f aca="false">ROUND($I$160*$H$160,2)</f>
        <v>0</v>
      </c>
      <c r="K160" s="182"/>
      <c r="L160" s="55"/>
      <c r="M160" s="187"/>
      <c r="N160" s="188" t="s">
        <v>34</v>
      </c>
      <c r="O160" s="32"/>
      <c r="P160" s="32"/>
      <c r="Q160" s="189" t="n">
        <v>1.02396</v>
      </c>
      <c r="R160" s="189" t="n">
        <f aca="false">$Q$160*$H$160</f>
        <v>0.0716772</v>
      </c>
      <c r="S160" s="189" t="n">
        <v>0</v>
      </c>
      <c r="T160" s="190" t="n">
        <f aca="false">$S$160*$H$160</f>
        <v>0</v>
      </c>
      <c r="AR160" s="119" t="s">
        <v>188</v>
      </c>
      <c r="AT160" s="119" t="s">
        <v>184</v>
      </c>
      <c r="AU160" s="119" t="s">
        <v>72</v>
      </c>
      <c r="AY160" s="119" t="s">
        <v>182</v>
      </c>
      <c r="BE160" s="191" t="n">
        <f aca="false">IF($N$160="základní",$J$160,0)</f>
        <v>0</v>
      </c>
      <c r="BF160" s="191" t="n">
        <f aca="false">IF($N$160="snížená",$J$160,0)</f>
        <v>0</v>
      </c>
      <c r="BG160" s="191" t="n">
        <f aca="false">IF($N$160="zákl. přenesená",$J$160,0)</f>
        <v>0</v>
      </c>
      <c r="BH160" s="191" t="n">
        <f aca="false">IF($N$160="sníž. přenesená",$J$160,0)</f>
        <v>0</v>
      </c>
      <c r="BI160" s="191" t="n">
        <f aca="false">IF($N$160="nulová",$J$160,0)</f>
        <v>0</v>
      </c>
      <c r="BJ160" s="119" t="s">
        <v>70</v>
      </c>
      <c r="BK160" s="191" t="n">
        <f aca="false">ROUND($I$160*$H$160,2)</f>
        <v>0</v>
      </c>
      <c r="BL160" s="119" t="s">
        <v>188</v>
      </c>
      <c r="BM160" s="119" t="s">
        <v>333</v>
      </c>
    </row>
    <row r="161" s="12" customFormat="true" ht="15.75" hidden="false" customHeight="true" outlineLevel="0" collapsed="false">
      <c r="B161" s="31"/>
      <c r="C161" s="183" t="s">
        <v>334</v>
      </c>
      <c r="D161" s="183" t="s">
        <v>184</v>
      </c>
      <c r="E161" s="181" t="s">
        <v>335</v>
      </c>
      <c r="F161" s="182" t="s">
        <v>336</v>
      </c>
      <c r="G161" s="183" t="s">
        <v>187</v>
      </c>
      <c r="H161" s="184" t="n">
        <v>2.655</v>
      </c>
      <c r="I161" s="185"/>
      <c r="J161" s="186" t="n">
        <f aca="false">ROUND($I$161*$H$161,2)</f>
        <v>0</v>
      </c>
      <c r="K161" s="182"/>
      <c r="L161" s="55"/>
      <c r="M161" s="187"/>
      <c r="N161" s="188" t="s">
        <v>34</v>
      </c>
      <c r="O161" s="32"/>
      <c r="P161" s="32"/>
      <c r="Q161" s="189" t="n">
        <v>0.04761</v>
      </c>
      <c r="R161" s="189" t="n">
        <f aca="false">$Q$161*$H$161</f>
        <v>0.12640455</v>
      </c>
      <c r="S161" s="189" t="n">
        <v>0</v>
      </c>
      <c r="T161" s="190" t="n">
        <f aca="false">$S$161*$H$161</f>
        <v>0</v>
      </c>
      <c r="AR161" s="119" t="s">
        <v>188</v>
      </c>
      <c r="AT161" s="119" t="s">
        <v>184</v>
      </c>
      <c r="AU161" s="119" t="s">
        <v>72</v>
      </c>
      <c r="AY161" s="119" t="s">
        <v>182</v>
      </c>
      <c r="BE161" s="191" t="n">
        <f aca="false">IF($N$161="základní",$J$161,0)</f>
        <v>0</v>
      </c>
      <c r="BF161" s="191" t="n">
        <f aca="false">IF($N$161="snížená",$J$161,0)</f>
        <v>0</v>
      </c>
      <c r="BG161" s="191" t="n">
        <f aca="false">IF($N$161="zákl. přenesená",$J$161,0)</f>
        <v>0</v>
      </c>
      <c r="BH161" s="191" t="n">
        <f aca="false">IF($N$161="sníž. přenesená",$J$161,0)</f>
        <v>0</v>
      </c>
      <c r="BI161" s="191" t="n">
        <f aca="false">IF($N$161="nulová",$J$161,0)</f>
        <v>0</v>
      </c>
      <c r="BJ161" s="119" t="s">
        <v>70</v>
      </c>
      <c r="BK161" s="191" t="n">
        <f aca="false">ROUND($I$161*$H$161,2)</f>
        <v>0</v>
      </c>
      <c r="BL161" s="119" t="s">
        <v>188</v>
      </c>
      <c r="BM161" s="119" t="s">
        <v>337</v>
      </c>
    </row>
    <row r="162" s="12" customFormat="true" ht="15.75" hidden="false" customHeight="true" outlineLevel="0" collapsed="false">
      <c r="B162" s="31"/>
      <c r="C162" s="183" t="s">
        <v>338</v>
      </c>
      <c r="D162" s="183" t="s">
        <v>184</v>
      </c>
      <c r="E162" s="181" t="s">
        <v>339</v>
      </c>
      <c r="F162" s="182" t="s">
        <v>340</v>
      </c>
      <c r="G162" s="183" t="s">
        <v>187</v>
      </c>
      <c r="H162" s="184" t="n">
        <v>313.907</v>
      </c>
      <c r="I162" s="185"/>
      <c r="J162" s="186" t="n">
        <f aca="false">ROUND($I$162*$H$162,2)</f>
        <v>0</v>
      </c>
      <c r="K162" s="182"/>
      <c r="L162" s="55"/>
      <c r="M162" s="187"/>
      <c r="N162" s="188" t="s">
        <v>34</v>
      </c>
      <c r="O162" s="32"/>
      <c r="P162" s="32"/>
      <c r="Q162" s="189" t="n">
        <v>0.0706</v>
      </c>
      <c r="R162" s="189" t="n">
        <f aca="false">$Q$162*$H$162</f>
        <v>22.1618342</v>
      </c>
      <c r="S162" s="189" t="n">
        <v>0</v>
      </c>
      <c r="T162" s="190" t="n">
        <f aca="false">$S$162*$H$162</f>
        <v>0</v>
      </c>
      <c r="AR162" s="119" t="s">
        <v>188</v>
      </c>
      <c r="AT162" s="119" t="s">
        <v>184</v>
      </c>
      <c r="AU162" s="119" t="s">
        <v>72</v>
      </c>
      <c r="AY162" s="119" t="s">
        <v>182</v>
      </c>
      <c r="BE162" s="191" t="n">
        <f aca="false">IF($N$162="základní",$J$162,0)</f>
        <v>0</v>
      </c>
      <c r="BF162" s="191" t="n">
        <f aca="false">IF($N$162="snížená",$J$162,0)</f>
        <v>0</v>
      </c>
      <c r="BG162" s="191" t="n">
        <f aca="false">IF($N$162="zákl. přenesená",$J$162,0)</f>
        <v>0</v>
      </c>
      <c r="BH162" s="191" t="n">
        <f aca="false">IF($N$162="sníž. přenesená",$J$162,0)</f>
        <v>0</v>
      </c>
      <c r="BI162" s="191" t="n">
        <f aca="false">IF($N$162="nulová",$J$162,0)</f>
        <v>0</v>
      </c>
      <c r="BJ162" s="119" t="s">
        <v>70</v>
      </c>
      <c r="BK162" s="191" t="n">
        <f aca="false">ROUND($I$162*$H$162,2)</f>
        <v>0</v>
      </c>
      <c r="BL162" s="119" t="s">
        <v>188</v>
      </c>
      <c r="BM162" s="119" t="s">
        <v>341</v>
      </c>
    </row>
    <row r="163" s="12" customFormat="true" ht="15.75" hidden="false" customHeight="true" outlineLevel="0" collapsed="false">
      <c r="B163" s="31"/>
      <c r="C163" s="183" t="s">
        <v>342</v>
      </c>
      <c r="D163" s="183" t="s">
        <v>184</v>
      </c>
      <c r="E163" s="181" t="s">
        <v>343</v>
      </c>
      <c r="F163" s="182" t="s">
        <v>344</v>
      </c>
      <c r="G163" s="183" t="s">
        <v>187</v>
      </c>
      <c r="H163" s="184" t="n">
        <v>6.84</v>
      </c>
      <c r="I163" s="185"/>
      <c r="J163" s="186" t="n">
        <f aca="false">ROUND($I$163*$H$163,2)</f>
        <v>0</v>
      </c>
      <c r="K163" s="182"/>
      <c r="L163" s="55"/>
      <c r="M163" s="187"/>
      <c r="N163" s="188" t="s">
        <v>34</v>
      </c>
      <c r="O163" s="32"/>
      <c r="P163" s="32"/>
      <c r="Q163" s="189" t="n">
        <v>0.08811</v>
      </c>
      <c r="R163" s="189" t="n">
        <f aca="false">$Q$163*$H$163</f>
        <v>0.6026724</v>
      </c>
      <c r="S163" s="189" t="n">
        <v>0</v>
      </c>
      <c r="T163" s="190" t="n">
        <f aca="false">$S$163*$H$163</f>
        <v>0</v>
      </c>
      <c r="AR163" s="119" t="s">
        <v>188</v>
      </c>
      <c r="AT163" s="119" t="s">
        <v>184</v>
      </c>
      <c r="AU163" s="119" t="s">
        <v>72</v>
      </c>
      <c r="AY163" s="119" t="s">
        <v>182</v>
      </c>
      <c r="BE163" s="191" t="n">
        <f aca="false">IF($N$163="základní",$J$163,0)</f>
        <v>0</v>
      </c>
      <c r="BF163" s="191" t="n">
        <f aca="false">IF($N$163="snížená",$J$163,0)</f>
        <v>0</v>
      </c>
      <c r="BG163" s="191" t="n">
        <f aca="false">IF($N$163="zákl. přenesená",$J$163,0)</f>
        <v>0</v>
      </c>
      <c r="BH163" s="191" t="n">
        <f aca="false">IF($N$163="sníž. přenesená",$J$163,0)</f>
        <v>0</v>
      </c>
      <c r="BI163" s="191" t="n">
        <f aca="false">IF($N$163="nulová",$J$163,0)</f>
        <v>0</v>
      </c>
      <c r="BJ163" s="119" t="s">
        <v>70</v>
      </c>
      <c r="BK163" s="191" t="n">
        <f aca="false">ROUND($I$163*$H$163,2)</f>
        <v>0</v>
      </c>
      <c r="BL163" s="119" t="s">
        <v>188</v>
      </c>
      <c r="BM163" s="119" t="s">
        <v>345</v>
      </c>
    </row>
    <row r="164" s="12" customFormat="true" ht="15.75" hidden="false" customHeight="true" outlineLevel="0" collapsed="false">
      <c r="B164" s="31"/>
      <c r="C164" s="183" t="s">
        <v>346</v>
      </c>
      <c r="D164" s="183" t="s">
        <v>184</v>
      </c>
      <c r="E164" s="181" t="s">
        <v>347</v>
      </c>
      <c r="F164" s="182" t="s">
        <v>348</v>
      </c>
      <c r="G164" s="183" t="s">
        <v>187</v>
      </c>
      <c r="H164" s="184" t="n">
        <v>120.019</v>
      </c>
      <c r="I164" s="185"/>
      <c r="J164" s="186" t="n">
        <f aca="false">ROUND($I$164*$H$164,2)</f>
        <v>0</v>
      </c>
      <c r="K164" s="182"/>
      <c r="L164" s="55"/>
      <c r="M164" s="187"/>
      <c r="N164" s="188" t="s">
        <v>34</v>
      </c>
      <c r="O164" s="32"/>
      <c r="P164" s="32"/>
      <c r="Q164" s="189" t="n">
        <v>0.1055</v>
      </c>
      <c r="R164" s="189" t="n">
        <f aca="false">$Q$164*$H$164</f>
        <v>12.6620045</v>
      </c>
      <c r="S164" s="189" t="n">
        <v>0</v>
      </c>
      <c r="T164" s="190" t="n">
        <f aca="false">$S$164*$H$164</f>
        <v>0</v>
      </c>
      <c r="AR164" s="119" t="s">
        <v>188</v>
      </c>
      <c r="AT164" s="119" t="s">
        <v>184</v>
      </c>
      <c r="AU164" s="119" t="s">
        <v>72</v>
      </c>
      <c r="AY164" s="119" t="s">
        <v>182</v>
      </c>
      <c r="BE164" s="191" t="n">
        <f aca="false">IF($N$164="základní",$J$164,0)</f>
        <v>0</v>
      </c>
      <c r="BF164" s="191" t="n">
        <f aca="false">IF($N$164="snížená",$J$164,0)</f>
        <v>0</v>
      </c>
      <c r="BG164" s="191" t="n">
        <f aca="false">IF($N$164="zákl. přenesená",$J$164,0)</f>
        <v>0</v>
      </c>
      <c r="BH164" s="191" t="n">
        <f aca="false">IF($N$164="sníž. přenesená",$J$164,0)</f>
        <v>0</v>
      </c>
      <c r="BI164" s="191" t="n">
        <f aca="false">IF($N$164="nulová",$J$164,0)</f>
        <v>0</v>
      </c>
      <c r="BJ164" s="119" t="s">
        <v>70</v>
      </c>
      <c r="BK164" s="191" t="n">
        <f aca="false">ROUND($I$164*$H$164,2)</f>
        <v>0</v>
      </c>
      <c r="BL164" s="119" t="s">
        <v>188</v>
      </c>
      <c r="BM164" s="119" t="s">
        <v>349</v>
      </c>
    </row>
    <row r="165" s="12" customFormat="true" ht="15.75" hidden="false" customHeight="true" outlineLevel="0" collapsed="false">
      <c r="B165" s="31"/>
      <c r="C165" s="183" t="s">
        <v>350</v>
      </c>
      <c r="D165" s="183" t="s">
        <v>184</v>
      </c>
      <c r="E165" s="181" t="s">
        <v>351</v>
      </c>
      <c r="F165" s="182" t="s">
        <v>352</v>
      </c>
      <c r="G165" s="183" t="s">
        <v>250</v>
      </c>
      <c r="H165" s="184" t="n">
        <v>9</v>
      </c>
      <c r="I165" s="185"/>
      <c r="J165" s="186" t="n">
        <f aca="false">ROUND($I$165*$H$165,2)</f>
        <v>0</v>
      </c>
      <c r="K165" s="182"/>
      <c r="L165" s="55"/>
      <c r="M165" s="187"/>
      <c r="N165" s="188" t="s">
        <v>34</v>
      </c>
      <c r="O165" s="32"/>
      <c r="P165" s="32"/>
      <c r="Q165" s="189" t="n">
        <v>0.00016</v>
      </c>
      <c r="R165" s="189" t="n">
        <f aca="false">$Q$165*$H$165</f>
        <v>0.00144</v>
      </c>
      <c r="S165" s="189" t="n">
        <v>0</v>
      </c>
      <c r="T165" s="190" t="n">
        <f aca="false">$S$165*$H$165</f>
        <v>0</v>
      </c>
      <c r="AR165" s="119" t="s">
        <v>188</v>
      </c>
      <c r="AT165" s="119" t="s">
        <v>184</v>
      </c>
      <c r="AU165" s="119" t="s">
        <v>72</v>
      </c>
      <c r="AY165" s="119" t="s">
        <v>182</v>
      </c>
      <c r="BE165" s="191" t="n">
        <f aca="false">IF($N$165="základní",$J$165,0)</f>
        <v>0</v>
      </c>
      <c r="BF165" s="191" t="n">
        <f aca="false">IF($N$165="snížená",$J$165,0)</f>
        <v>0</v>
      </c>
      <c r="BG165" s="191" t="n">
        <f aca="false">IF($N$165="zákl. přenesená",$J$165,0)</f>
        <v>0</v>
      </c>
      <c r="BH165" s="191" t="n">
        <f aca="false">IF($N$165="sníž. přenesená",$J$165,0)</f>
        <v>0</v>
      </c>
      <c r="BI165" s="191" t="n">
        <f aca="false">IF($N$165="nulová",$J$165,0)</f>
        <v>0</v>
      </c>
      <c r="BJ165" s="119" t="s">
        <v>70</v>
      </c>
      <c r="BK165" s="191" t="n">
        <f aca="false">ROUND($I$165*$H$165,2)</f>
        <v>0</v>
      </c>
      <c r="BL165" s="119" t="s">
        <v>188</v>
      </c>
      <c r="BM165" s="119" t="s">
        <v>353</v>
      </c>
    </row>
    <row r="166" s="12" customFormat="true" ht="15.75" hidden="false" customHeight="true" outlineLevel="0" collapsed="false">
      <c r="B166" s="31"/>
      <c r="C166" s="183" t="s">
        <v>354</v>
      </c>
      <c r="D166" s="183" t="s">
        <v>184</v>
      </c>
      <c r="E166" s="181" t="s">
        <v>355</v>
      </c>
      <c r="F166" s="182" t="s">
        <v>356</v>
      </c>
      <c r="G166" s="183" t="s">
        <v>187</v>
      </c>
      <c r="H166" s="184" t="n">
        <v>21.36</v>
      </c>
      <c r="I166" s="185"/>
      <c r="J166" s="186" t="n">
        <f aca="false">ROUND($I$166*$H$166,2)</f>
        <v>0</v>
      </c>
      <c r="K166" s="182"/>
      <c r="L166" s="55"/>
      <c r="M166" s="187"/>
      <c r="N166" s="188" t="s">
        <v>34</v>
      </c>
      <c r="O166" s="32"/>
      <c r="P166" s="32"/>
      <c r="Q166" s="189" t="n">
        <v>0.01262</v>
      </c>
      <c r="R166" s="189" t="n">
        <f aca="false">$Q$166*$H$166</f>
        <v>0.2695632</v>
      </c>
      <c r="S166" s="189" t="n">
        <v>0</v>
      </c>
      <c r="T166" s="190" t="n">
        <f aca="false">$S$166*$H$166</f>
        <v>0</v>
      </c>
      <c r="AR166" s="119" t="s">
        <v>188</v>
      </c>
      <c r="AT166" s="119" t="s">
        <v>184</v>
      </c>
      <c r="AU166" s="119" t="s">
        <v>72</v>
      </c>
      <c r="AY166" s="119" t="s">
        <v>182</v>
      </c>
      <c r="BE166" s="191" t="n">
        <f aca="false">IF($N$166="základní",$J$166,0)</f>
        <v>0</v>
      </c>
      <c r="BF166" s="191" t="n">
        <f aca="false">IF($N$166="snížená",$J$166,0)</f>
        <v>0</v>
      </c>
      <c r="BG166" s="191" t="n">
        <f aca="false">IF($N$166="zákl. přenesená",$J$166,0)</f>
        <v>0</v>
      </c>
      <c r="BH166" s="191" t="n">
        <f aca="false">IF($N$166="sníž. přenesená",$J$166,0)</f>
        <v>0</v>
      </c>
      <c r="BI166" s="191" t="n">
        <f aca="false">IF($N$166="nulová",$J$166,0)</f>
        <v>0</v>
      </c>
      <c r="BJ166" s="119" t="s">
        <v>70</v>
      </c>
      <c r="BK166" s="191" t="n">
        <f aca="false">ROUND($I$166*$H$166,2)</f>
        <v>0</v>
      </c>
      <c r="BL166" s="119" t="s">
        <v>188</v>
      </c>
      <c r="BM166" s="119" t="s">
        <v>357</v>
      </c>
    </row>
    <row r="167" s="12" customFormat="true" ht="15.75" hidden="false" customHeight="true" outlineLevel="0" collapsed="false">
      <c r="B167" s="31"/>
      <c r="C167" s="192" t="s">
        <v>358</v>
      </c>
      <c r="D167" s="192" t="s">
        <v>273</v>
      </c>
      <c r="E167" s="193" t="s">
        <v>359</v>
      </c>
      <c r="F167" s="194" t="s">
        <v>360</v>
      </c>
      <c r="G167" s="192" t="s">
        <v>250</v>
      </c>
      <c r="H167" s="195" t="n">
        <v>5</v>
      </c>
      <c r="I167" s="196"/>
      <c r="J167" s="197" t="n">
        <f aca="false">ROUND($I$167*$H$167,2)</f>
        <v>0</v>
      </c>
      <c r="K167" s="194"/>
      <c r="L167" s="198"/>
      <c r="M167" s="199"/>
      <c r="N167" s="200" t="s">
        <v>34</v>
      </c>
      <c r="O167" s="32"/>
      <c r="P167" s="32"/>
      <c r="Q167" s="189" t="n">
        <v>0.0008</v>
      </c>
      <c r="R167" s="189" t="n">
        <f aca="false">$Q$167*$H$167</f>
        <v>0.004</v>
      </c>
      <c r="S167" s="189" t="n">
        <v>0</v>
      </c>
      <c r="T167" s="190" t="n">
        <f aca="false">$S$167*$H$167</f>
        <v>0</v>
      </c>
      <c r="AR167" s="119" t="s">
        <v>214</v>
      </c>
      <c r="AT167" s="119" t="s">
        <v>273</v>
      </c>
      <c r="AU167" s="119" t="s">
        <v>72</v>
      </c>
      <c r="AY167" s="119" t="s">
        <v>182</v>
      </c>
      <c r="BE167" s="191" t="n">
        <f aca="false">IF($N$167="základní",$J$167,0)</f>
        <v>0</v>
      </c>
      <c r="BF167" s="191" t="n">
        <f aca="false">IF($N$167="snížená",$J$167,0)</f>
        <v>0</v>
      </c>
      <c r="BG167" s="191" t="n">
        <f aca="false">IF($N$167="zákl. přenesená",$J$167,0)</f>
        <v>0</v>
      </c>
      <c r="BH167" s="191" t="n">
        <f aca="false">IF($N$167="sníž. přenesená",$J$167,0)</f>
        <v>0</v>
      </c>
      <c r="BI167" s="191" t="n">
        <f aca="false">IF($N$167="nulová",$J$167,0)</f>
        <v>0</v>
      </c>
      <c r="BJ167" s="119" t="s">
        <v>70</v>
      </c>
      <c r="BK167" s="191" t="n">
        <f aca="false">ROUND($I$167*$H$167,2)</f>
        <v>0</v>
      </c>
      <c r="BL167" s="119" t="s">
        <v>188</v>
      </c>
      <c r="BM167" s="119" t="s">
        <v>361</v>
      </c>
    </row>
    <row r="168" s="12" customFormat="true" ht="15.75" hidden="false" customHeight="true" outlineLevel="0" collapsed="false">
      <c r="B168" s="31"/>
      <c r="C168" s="192" t="s">
        <v>362</v>
      </c>
      <c r="D168" s="192" t="s">
        <v>273</v>
      </c>
      <c r="E168" s="193" t="s">
        <v>363</v>
      </c>
      <c r="F168" s="194" t="s">
        <v>364</v>
      </c>
      <c r="G168" s="192" t="s">
        <v>250</v>
      </c>
      <c r="H168" s="195" t="n">
        <v>4</v>
      </c>
      <c r="I168" s="196"/>
      <c r="J168" s="197" t="n">
        <f aca="false">ROUND($I$168*$H$168,2)</f>
        <v>0</v>
      </c>
      <c r="K168" s="194"/>
      <c r="L168" s="198"/>
      <c r="M168" s="199"/>
      <c r="N168" s="200" t="s">
        <v>34</v>
      </c>
      <c r="O168" s="32"/>
      <c r="P168" s="32"/>
      <c r="Q168" s="189" t="n">
        <v>0.00095</v>
      </c>
      <c r="R168" s="189" t="n">
        <f aca="false">$Q$168*$H$168</f>
        <v>0.0038</v>
      </c>
      <c r="S168" s="189" t="n">
        <v>0</v>
      </c>
      <c r="T168" s="190" t="n">
        <f aca="false">$S$168*$H$168</f>
        <v>0</v>
      </c>
      <c r="AR168" s="119" t="s">
        <v>214</v>
      </c>
      <c r="AT168" s="119" t="s">
        <v>273</v>
      </c>
      <c r="AU168" s="119" t="s">
        <v>72</v>
      </c>
      <c r="AY168" s="119" t="s">
        <v>182</v>
      </c>
      <c r="BE168" s="191" t="n">
        <f aca="false">IF($N$168="základní",$J$168,0)</f>
        <v>0</v>
      </c>
      <c r="BF168" s="191" t="n">
        <f aca="false">IF($N$168="snížená",$J$168,0)</f>
        <v>0</v>
      </c>
      <c r="BG168" s="191" t="n">
        <f aca="false">IF($N$168="zákl. přenesená",$J$168,0)</f>
        <v>0</v>
      </c>
      <c r="BH168" s="191" t="n">
        <f aca="false">IF($N$168="sníž. přenesená",$J$168,0)</f>
        <v>0</v>
      </c>
      <c r="BI168" s="191" t="n">
        <f aca="false">IF($N$168="nulová",$J$168,0)</f>
        <v>0</v>
      </c>
      <c r="BJ168" s="119" t="s">
        <v>70</v>
      </c>
      <c r="BK168" s="191" t="n">
        <f aca="false">ROUND($I$168*$H$168,2)</f>
        <v>0</v>
      </c>
      <c r="BL168" s="119" t="s">
        <v>188</v>
      </c>
      <c r="BM168" s="119" t="s">
        <v>365</v>
      </c>
    </row>
    <row r="169" s="167" customFormat="true" ht="30.75" hidden="false" customHeight="true" outlineLevel="0" collapsed="false">
      <c r="B169" s="168"/>
      <c r="C169" s="169"/>
      <c r="D169" s="169" t="s">
        <v>62</v>
      </c>
      <c r="E169" s="178" t="s">
        <v>188</v>
      </c>
      <c r="F169" s="178" t="s">
        <v>366</v>
      </c>
      <c r="G169" s="169"/>
      <c r="H169" s="169"/>
      <c r="J169" s="179" t="n">
        <f aca="false">$BK$169</f>
        <v>0</v>
      </c>
      <c r="K169" s="169"/>
      <c r="L169" s="172"/>
      <c r="M169" s="173"/>
      <c r="N169" s="169"/>
      <c r="O169" s="169"/>
      <c r="P169" s="174" t="n">
        <f aca="false">SUM($P$170:$P$180)</f>
        <v>0</v>
      </c>
      <c r="Q169" s="169"/>
      <c r="R169" s="174" t="n">
        <f aca="false">SUM($R$170:$R$180)</f>
        <v>31.8618496</v>
      </c>
      <c r="S169" s="169"/>
      <c r="T169" s="175" t="n">
        <f aca="false">SUM($T$170:$T$180)</f>
        <v>0</v>
      </c>
      <c r="AR169" s="176" t="s">
        <v>70</v>
      </c>
      <c r="AT169" s="176" t="s">
        <v>62</v>
      </c>
      <c r="AU169" s="176" t="s">
        <v>70</v>
      </c>
      <c r="AY169" s="176" t="s">
        <v>182</v>
      </c>
      <c r="BK169" s="177" t="n">
        <f aca="false">SUM($BK$170:$BK$180)</f>
        <v>0</v>
      </c>
    </row>
    <row r="170" s="12" customFormat="true" ht="15.75" hidden="false" customHeight="true" outlineLevel="0" collapsed="false">
      <c r="B170" s="31"/>
      <c r="C170" s="183" t="s">
        <v>367</v>
      </c>
      <c r="D170" s="183" t="s">
        <v>184</v>
      </c>
      <c r="E170" s="181" t="s">
        <v>368</v>
      </c>
      <c r="F170" s="182" t="s">
        <v>369</v>
      </c>
      <c r="G170" s="183" t="s">
        <v>187</v>
      </c>
      <c r="H170" s="184" t="n">
        <v>8.18</v>
      </c>
      <c r="I170" s="185"/>
      <c r="J170" s="186" t="n">
        <f aca="false">ROUND($I$170*$H$170,2)</f>
        <v>0</v>
      </c>
      <c r="K170" s="182"/>
      <c r="L170" s="55"/>
      <c r="M170" s="187"/>
      <c r="N170" s="188" t="s">
        <v>34</v>
      </c>
      <c r="O170" s="32"/>
      <c r="P170" s="32"/>
      <c r="Q170" s="189" t="n">
        <v>0.0577</v>
      </c>
      <c r="R170" s="189" t="n">
        <f aca="false">$Q$170*$H$170</f>
        <v>0.471986</v>
      </c>
      <c r="S170" s="189" t="n">
        <v>0</v>
      </c>
      <c r="T170" s="190" t="n">
        <f aca="false">$S$170*$H$170</f>
        <v>0</v>
      </c>
      <c r="AR170" s="119" t="s">
        <v>188</v>
      </c>
      <c r="AT170" s="119" t="s">
        <v>184</v>
      </c>
      <c r="AU170" s="119" t="s">
        <v>72</v>
      </c>
      <c r="AY170" s="119" t="s">
        <v>182</v>
      </c>
      <c r="BE170" s="191" t="n">
        <f aca="false">IF($N$170="základní",$J$170,0)</f>
        <v>0</v>
      </c>
      <c r="BF170" s="191" t="n">
        <f aca="false">IF($N$170="snížená",$J$170,0)</f>
        <v>0</v>
      </c>
      <c r="BG170" s="191" t="n">
        <f aca="false">IF($N$170="zákl. přenesená",$J$170,0)</f>
        <v>0</v>
      </c>
      <c r="BH170" s="191" t="n">
        <f aca="false">IF($N$170="sníž. přenesená",$J$170,0)</f>
        <v>0</v>
      </c>
      <c r="BI170" s="191" t="n">
        <f aca="false">IF($N$170="nulová",$J$170,0)</f>
        <v>0</v>
      </c>
      <c r="BJ170" s="119" t="s">
        <v>70</v>
      </c>
      <c r="BK170" s="191" t="n">
        <f aca="false">ROUND($I$170*$H$170,2)</f>
        <v>0</v>
      </c>
      <c r="BL170" s="119" t="s">
        <v>188</v>
      </c>
      <c r="BM170" s="119" t="s">
        <v>370</v>
      </c>
    </row>
    <row r="171" s="12" customFormat="true" ht="15.75" hidden="false" customHeight="true" outlineLevel="0" collapsed="false">
      <c r="B171" s="31"/>
      <c r="C171" s="183" t="s">
        <v>371</v>
      </c>
      <c r="D171" s="183" t="s">
        <v>184</v>
      </c>
      <c r="E171" s="181" t="s">
        <v>372</v>
      </c>
      <c r="F171" s="182" t="s">
        <v>373</v>
      </c>
      <c r="G171" s="183" t="s">
        <v>187</v>
      </c>
      <c r="H171" s="184" t="n">
        <v>8.18</v>
      </c>
      <c r="I171" s="185"/>
      <c r="J171" s="186" t="n">
        <f aca="false">ROUND($I$171*$H$171,2)</f>
        <v>0</v>
      </c>
      <c r="K171" s="182"/>
      <c r="L171" s="55"/>
      <c r="M171" s="187"/>
      <c r="N171" s="188" t="s">
        <v>34</v>
      </c>
      <c r="O171" s="32"/>
      <c r="P171" s="32"/>
      <c r="Q171" s="189" t="n">
        <v>0</v>
      </c>
      <c r="R171" s="189" t="n">
        <f aca="false">$Q$171*$H$171</f>
        <v>0</v>
      </c>
      <c r="S171" s="189" t="n">
        <v>0</v>
      </c>
      <c r="T171" s="190" t="n">
        <f aca="false">$S$171*$H$171</f>
        <v>0</v>
      </c>
      <c r="AR171" s="119" t="s">
        <v>188</v>
      </c>
      <c r="AT171" s="119" t="s">
        <v>184</v>
      </c>
      <c r="AU171" s="119" t="s">
        <v>72</v>
      </c>
      <c r="AY171" s="119" t="s">
        <v>182</v>
      </c>
      <c r="BE171" s="191" t="n">
        <f aca="false">IF($N$171="základní",$J$171,0)</f>
        <v>0</v>
      </c>
      <c r="BF171" s="191" t="n">
        <f aca="false">IF($N$171="snížená",$J$171,0)</f>
        <v>0</v>
      </c>
      <c r="BG171" s="191" t="n">
        <f aca="false">IF($N$171="zákl. přenesená",$J$171,0)</f>
        <v>0</v>
      </c>
      <c r="BH171" s="191" t="n">
        <f aca="false">IF($N$171="sníž. přenesená",$J$171,0)</f>
        <v>0</v>
      </c>
      <c r="BI171" s="191" t="n">
        <f aca="false">IF($N$171="nulová",$J$171,0)</f>
        <v>0</v>
      </c>
      <c r="BJ171" s="119" t="s">
        <v>70</v>
      </c>
      <c r="BK171" s="191" t="n">
        <f aca="false">ROUND($I$171*$H$171,2)</f>
        <v>0</v>
      </c>
      <c r="BL171" s="119" t="s">
        <v>188</v>
      </c>
      <c r="BM171" s="119" t="s">
        <v>374</v>
      </c>
    </row>
    <row r="172" s="12" customFormat="true" ht="15.75" hidden="false" customHeight="true" outlineLevel="0" collapsed="false">
      <c r="B172" s="31"/>
      <c r="C172" s="183" t="s">
        <v>375</v>
      </c>
      <c r="D172" s="183" t="s">
        <v>184</v>
      </c>
      <c r="E172" s="181" t="s">
        <v>376</v>
      </c>
      <c r="F172" s="182" t="s">
        <v>377</v>
      </c>
      <c r="G172" s="183" t="s">
        <v>187</v>
      </c>
      <c r="H172" s="184" t="n">
        <v>8.18</v>
      </c>
      <c r="I172" s="185"/>
      <c r="J172" s="186" t="n">
        <f aca="false">ROUND($I$172*$H$172,2)</f>
        <v>0</v>
      </c>
      <c r="K172" s="182"/>
      <c r="L172" s="55"/>
      <c r="M172" s="187"/>
      <c r="N172" s="188" t="s">
        <v>34</v>
      </c>
      <c r="O172" s="32"/>
      <c r="P172" s="32"/>
      <c r="Q172" s="189" t="n">
        <v>0.00633</v>
      </c>
      <c r="R172" s="189" t="n">
        <f aca="false">$Q$172*$H$172</f>
        <v>0.0517794</v>
      </c>
      <c r="S172" s="189" t="n">
        <v>0</v>
      </c>
      <c r="T172" s="190" t="n">
        <f aca="false">$S$172*$H$172</f>
        <v>0</v>
      </c>
      <c r="AR172" s="119" t="s">
        <v>188</v>
      </c>
      <c r="AT172" s="119" t="s">
        <v>184</v>
      </c>
      <c r="AU172" s="119" t="s">
        <v>72</v>
      </c>
      <c r="AY172" s="119" t="s">
        <v>182</v>
      </c>
      <c r="BE172" s="191" t="n">
        <f aca="false">IF($N$172="základní",$J$172,0)</f>
        <v>0</v>
      </c>
      <c r="BF172" s="191" t="n">
        <f aca="false">IF($N$172="snížená",$J$172,0)</f>
        <v>0</v>
      </c>
      <c r="BG172" s="191" t="n">
        <f aca="false">IF($N$172="zákl. přenesená",$J$172,0)</f>
        <v>0</v>
      </c>
      <c r="BH172" s="191" t="n">
        <f aca="false">IF($N$172="sníž. přenesená",$J$172,0)</f>
        <v>0</v>
      </c>
      <c r="BI172" s="191" t="n">
        <f aca="false">IF($N$172="nulová",$J$172,0)</f>
        <v>0</v>
      </c>
      <c r="BJ172" s="119" t="s">
        <v>70</v>
      </c>
      <c r="BK172" s="191" t="n">
        <f aca="false">ROUND($I$172*$H$172,2)</f>
        <v>0</v>
      </c>
      <c r="BL172" s="119" t="s">
        <v>188</v>
      </c>
      <c r="BM172" s="119" t="s">
        <v>378</v>
      </c>
    </row>
    <row r="173" s="12" customFormat="true" ht="15.75" hidden="false" customHeight="true" outlineLevel="0" collapsed="false">
      <c r="B173" s="31"/>
      <c r="C173" s="183" t="s">
        <v>379</v>
      </c>
      <c r="D173" s="183" t="s">
        <v>184</v>
      </c>
      <c r="E173" s="181" t="s">
        <v>380</v>
      </c>
      <c r="F173" s="182" t="s">
        <v>381</v>
      </c>
      <c r="G173" s="183" t="s">
        <v>187</v>
      </c>
      <c r="H173" s="184" t="n">
        <v>8.18</v>
      </c>
      <c r="I173" s="185"/>
      <c r="J173" s="186" t="n">
        <f aca="false">ROUND($I$173*$H$173,2)</f>
        <v>0</v>
      </c>
      <c r="K173" s="182"/>
      <c r="L173" s="55"/>
      <c r="M173" s="187"/>
      <c r="N173" s="188" t="s">
        <v>34</v>
      </c>
      <c r="O173" s="32"/>
      <c r="P173" s="32"/>
      <c r="Q173" s="189" t="n">
        <v>0</v>
      </c>
      <c r="R173" s="189" t="n">
        <f aca="false">$Q$173*$H$173</f>
        <v>0</v>
      </c>
      <c r="S173" s="189" t="n">
        <v>0</v>
      </c>
      <c r="T173" s="190" t="n">
        <f aca="false">$S$173*$H$173</f>
        <v>0</v>
      </c>
      <c r="AR173" s="119" t="s">
        <v>188</v>
      </c>
      <c r="AT173" s="119" t="s">
        <v>184</v>
      </c>
      <c r="AU173" s="119" t="s">
        <v>72</v>
      </c>
      <c r="AY173" s="119" t="s">
        <v>182</v>
      </c>
      <c r="BE173" s="191" t="n">
        <f aca="false">IF($N$173="základní",$J$173,0)</f>
        <v>0</v>
      </c>
      <c r="BF173" s="191" t="n">
        <f aca="false">IF($N$173="snížená",$J$173,0)</f>
        <v>0</v>
      </c>
      <c r="BG173" s="191" t="n">
        <f aca="false">IF($N$173="zákl. přenesená",$J$173,0)</f>
        <v>0</v>
      </c>
      <c r="BH173" s="191" t="n">
        <f aca="false">IF($N$173="sníž. přenesená",$J$173,0)</f>
        <v>0</v>
      </c>
      <c r="BI173" s="191" t="n">
        <f aca="false">IF($N$173="nulová",$J$173,0)</f>
        <v>0</v>
      </c>
      <c r="BJ173" s="119" t="s">
        <v>70</v>
      </c>
      <c r="BK173" s="191" t="n">
        <f aca="false">ROUND($I$173*$H$173,2)</f>
        <v>0</v>
      </c>
      <c r="BL173" s="119" t="s">
        <v>188</v>
      </c>
      <c r="BM173" s="119" t="s">
        <v>382</v>
      </c>
    </row>
    <row r="174" s="12" customFormat="true" ht="15.75" hidden="false" customHeight="true" outlineLevel="0" collapsed="false">
      <c r="B174" s="31"/>
      <c r="C174" s="183" t="s">
        <v>383</v>
      </c>
      <c r="D174" s="183" t="s">
        <v>184</v>
      </c>
      <c r="E174" s="181" t="s">
        <v>384</v>
      </c>
      <c r="F174" s="182" t="s">
        <v>385</v>
      </c>
      <c r="G174" s="183" t="s">
        <v>187</v>
      </c>
      <c r="H174" s="184" t="n">
        <v>164.64</v>
      </c>
      <c r="I174" s="185"/>
      <c r="J174" s="186" t="n">
        <f aca="false">ROUND($I$174*$H$174,2)</f>
        <v>0</v>
      </c>
      <c r="K174" s="182"/>
      <c r="L174" s="55"/>
      <c r="M174" s="187"/>
      <c r="N174" s="188" t="s">
        <v>34</v>
      </c>
      <c r="O174" s="32"/>
      <c r="P174" s="32"/>
      <c r="Q174" s="189" t="n">
        <v>0.01371</v>
      </c>
      <c r="R174" s="189" t="n">
        <f aca="false">$Q$174*$H$174</f>
        <v>2.2572144</v>
      </c>
      <c r="S174" s="189" t="n">
        <v>0</v>
      </c>
      <c r="T174" s="190" t="n">
        <f aca="false">$S$174*$H$174</f>
        <v>0</v>
      </c>
      <c r="AR174" s="119" t="s">
        <v>188</v>
      </c>
      <c r="AT174" s="119" t="s">
        <v>184</v>
      </c>
      <c r="AU174" s="119" t="s">
        <v>72</v>
      </c>
      <c r="AY174" s="119" t="s">
        <v>182</v>
      </c>
      <c r="BE174" s="191" t="n">
        <f aca="false">IF($N$174="základní",$J$174,0)</f>
        <v>0</v>
      </c>
      <c r="BF174" s="191" t="n">
        <f aca="false">IF($N$174="snížená",$J$174,0)</f>
        <v>0</v>
      </c>
      <c r="BG174" s="191" t="n">
        <f aca="false">IF($N$174="zákl. přenesená",$J$174,0)</f>
        <v>0</v>
      </c>
      <c r="BH174" s="191" t="n">
        <f aca="false">IF($N$174="sníž. přenesená",$J$174,0)</f>
        <v>0</v>
      </c>
      <c r="BI174" s="191" t="n">
        <f aca="false">IF($N$174="nulová",$J$174,0)</f>
        <v>0</v>
      </c>
      <c r="BJ174" s="119" t="s">
        <v>70</v>
      </c>
      <c r="BK174" s="191" t="n">
        <f aca="false">ROUND($I$174*$H$174,2)</f>
        <v>0</v>
      </c>
      <c r="BL174" s="119" t="s">
        <v>188</v>
      </c>
      <c r="BM174" s="119" t="s">
        <v>386</v>
      </c>
    </row>
    <row r="175" s="12" customFormat="true" ht="15.75" hidden="false" customHeight="true" outlineLevel="0" collapsed="false">
      <c r="B175" s="31"/>
      <c r="C175" s="183" t="s">
        <v>387</v>
      </c>
      <c r="D175" s="183" t="s">
        <v>184</v>
      </c>
      <c r="E175" s="181" t="s">
        <v>388</v>
      </c>
      <c r="F175" s="182" t="s">
        <v>389</v>
      </c>
      <c r="G175" s="183" t="s">
        <v>187</v>
      </c>
      <c r="H175" s="184" t="n">
        <v>83.77</v>
      </c>
      <c r="I175" s="185"/>
      <c r="J175" s="186" t="n">
        <f aca="false">ROUND($I$175*$H$175,2)</f>
        <v>0</v>
      </c>
      <c r="K175" s="182"/>
      <c r="L175" s="55"/>
      <c r="M175" s="187"/>
      <c r="N175" s="188" t="s">
        <v>34</v>
      </c>
      <c r="O175" s="32"/>
      <c r="P175" s="32"/>
      <c r="Q175" s="189" t="n">
        <v>0.01182</v>
      </c>
      <c r="R175" s="189" t="n">
        <f aca="false">$Q$175*$H$175</f>
        <v>0.9901614</v>
      </c>
      <c r="S175" s="189" t="n">
        <v>0</v>
      </c>
      <c r="T175" s="190" t="n">
        <f aca="false">$S$175*$H$175</f>
        <v>0</v>
      </c>
      <c r="AR175" s="119" t="s">
        <v>188</v>
      </c>
      <c r="AT175" s="119" t="s">
        <v>184</v>
      </c>
      <c r="AU175" s="119" t="s">
        <v>72</v>
      </c>
      <c r="AY175" s="119" t="s">
        <v>182</v>
      </c>
      <c r="BE175" s="191" t="n">
        <f aca="false">IF($N$175="základní",$J$175,0)</f>
        <v>0</v>
      </c>
      <c r="BF175" s="191" t="n">
        <f aca="false">IF($N$175="snížená",$J$175,0)</f>
        <v>0</v>
      </c>
      <c r="BG175" s="191" t="n">
        <f aca="false">IF($N$175="zákl. přenesená",$J$175,0)</f>
        <v>0</v>
      </c>
      <c r="BH175" s="191" t="n">
        <f aca="false">IF($N$175="sníž. přenesená",$J$175,0)</f>
        <v>0</v>
      </c>
      <c r="BI175" s="191" t="n">
        <f aca="false">IF($N$175="nulová",$J$175,0)</f>
        <v>0</v>
      </c>
      <c r="BJ175" s="119" t="s">
        <v>70</v>
      </c>
      <c r="BK175" s="191" t="n">
        <f aca="false">ROUND($I$175*$H$175,2)</f>
        <v>0</v>
      </c>
      <c r="BL175" s="119" t="s">
        <v>188</v>
      </c>
      <c r="BM175" s="119" t="s">
        <v>390</v>
      </c>
    </row>
    <row r="176" s="12" customFormat="true" ht="15.75" hidden="false" customHeight="true" outlineLevel="0" collapsed="false">
      <c r="B176" s="31"/>
      <c r="C176" s="183" t="s">
        <v>391</v>
      </c>
      <c r="D176" s="183" t="s">
        <v>184</v>
      </c>
      <c r="E176" s="181" t="s">
        <v>392</v>
      </c>
      <c r="F176" s="182" t="s">
        <v>393</v>
      </c>
      <c r="G176" s="183" t="s">
        <v>187</v>
      </c>
      <c r="H176" s="184" t="n">
        <v>63.05</v>
      </c>
      <c r="I176" s="185"/>
      <c r="J176" s="186" t="n">
        <f aca="false">ROUND($I$176*$H$176,2)</f>
        <v>0</v>
      </c>
      <c r="K176" s="182"/>
      <c r="L176" s="55"/>
      <c r="M176" s="187"/>
      <c r="N176" s="188" t="s">
        <v>34</v>
      </c>
      <c r="O176" s="32"/>
      <c r="P176" s="32"/>
      <c r="Q176" s="189" t="n">
        <v>0.01193</v>
      </c>
      <c r="R176" s="189" t="n">
        <f aca="false">$Q$176*$H$176</f>
        <v>0.7521865</v>
      </c>
      <c r="S176" s="189" t="n">
        <v>0</v>
      </c>
      <c r="T176" s="190" t="n">
        <f aca="false">$S$176*$H$176</f>
        <v>0</v>
      </c>
      <c r="AR176" s="119" t="s">
        <v>188</v>
      </c>
      <c r="AT176" s="119" t="s">
        <v>184</v>
      </c>
      <c r="AU176" s="119" t="s">
        <v>72</v>
      </c>
      <c r="AY176" s="119" t="s">
        <v>182</v>
      </c>
      <c r="BE176" s="191" t="n">
        <f aca="false">IF($N$176="základní",$J$176,0)</f>
        <v>0</v>
      </c>
      <c r="BF176" s="191" t="n">
        <f aca="false">IF($N$176="snížená",$J$176,0)</f>
        <v>0</v>
      </c>
      <c r="BG176" s="191" t="n">
        <f aca="false">IF($N$176="zákl. přenesená",$J$176,0)</f>
        <v>0</v>
      </c>
      <c r="BH176" s="191" t="n">
        <f aca="false">IF($N$176="sníž. přenesená",$J$176,0)</f>
        <v>0</v>
      </c>
      <c r="BI176" s="191" t="n">
        <f aca="false">IF($N$176="nulová",$J$176,0)</f>
        <v>0</v>
      </c>
      <c r="BJ176" s="119" t="s">
        <v>70</v>
      </c>
      <c r="BK176" s="191" t="n">
        <f aca="false">ROUND($I$176*$H$176,2)</f>
        <v>0</v>
      </c>
      <c r="BL176" s="119" t="s">
        <v>188</v>
      </c>
      <c r="BM176" s="119" t="s">
        <v>394</v>
      </c>
    </row>
    <row r="177" s="12" customFormat="true" ht="15.75" hidden="false" customHeight="true" outlineLevel="0" collapsed="false">
      <c r="B177" s="31"/>
      <c r="C177" s="183" t="s">
        <v>395</v>
      </c>
      <c r="D177" s="183" t="s">
        <v>184</v>
      </c>
      <c r="E177" s="181" t="s">
        <v>396</v>
      </c>
      <c r="F177" s="182" t="s">
        <v>397</v>
      </c>
      <c r="G177" s="183" t="s">
        <v>197</v>
      </c>
      <c r="H177" s="184" t="n">
        <v>9.756</v>
      </c>
      <c r="I177" s="185"/>
      <c r="J177" s="186" t="n">
        <f aca="false">ROUND($I$177*$H$177,2)</f>
        <v>0</v>
      </c>
      <c r="K177" s="182"/>
      <c r="L177" s="55"/>
      <c r="M177" s="187"/>
      <c r="N177" s="188" t="s">
        <v>34</v>
      </c>
      <c r="O177" s="32"/>
      <c r="P177" s="32"/>
      <c r="Q177" s="189" t="n">
        <v>2.52517</v>
      </c>
      <c r="R177" s="189" t="n">
        <f aca="false">$Q$177*$H$177</f>
        <v>24.63555852</v>
      </c>
      <c r="S177" s="189" t="n">
        <v>0</v>
      </c>
      <c r="T177" s="190" t="n">
        <f aca="false">$S$177*$H$177</f>
        <v>0</v>
      </c>
      <c r="AR177" s="119" t="s">
        <v>188</v>
      </c>
      <c r="AT177" s="119" t="s">
        <v>184</v>
      </c>
      <c r="AU177" s="119" t="s">
        <v>72</v>
      </c>
      <c r="AY177" s="119" t="s">
        <v>182</v>
      </c>
      <c r="BE177" s="191" t="n">
        <f aca="false">IF($N$177="základní",$J$177,0)</f>
        <v>0</v>
      </c>
      <c r="BF177" s="191" t="n">
        <f aca="false">IF($N$177="snížená",$J$177,0)</f>
        <v>0</v>
      </c>
      <c r="BG177" s="191" t="n">
        <f aca="false">IF($N$177="zákl. přenesená",$J$177,0)</f>
        <v>0</v>
      </c>
      <c r="BH177" s="191" t="n">
        <f aca="false">IF($N$177="sníž. přenesená",$J$177,0)</f>
        <v>0</v>
      </c>
      <c r="BI177" s="191" t="n">
        <f aca="false">IF($N$177="nulová",$J$177,0)</f>
        <v>0</v>
      </c>
      <c r="BJ177" s="119" t="s">
        <v>70</v>
      </c>
      <c r="BK177" s="191" t="n">
        <f aca="false">ROUND($I$177*$H$177,2)</f>
        <v>0</v>
      </c>
      <c r="BL177" s="119" t="s">
        <v>188</v>
      </c>
      <c r="BM177" s="119" t="s">
        <v>398</v>
      </c>
    </row>
    <row r="178" s="12" customFormat="true" ht="15.75" hidden="false" customHeight="true" outlineLevel="0" collapsed="false">
      <c r="B178" s="31"/>
      <c r="C178" s="183" t="s">
        <v>399</v>
      </c>
      <c r="D178" s="183" t="s">
        <v>184</v>
      </c>
      <c r="E178" s="181" t="s">
        <v>400</v>
      </c>
      <c r="F178" s="182" t="s">
        <v>401</v>
      </c>
      <c r="G178" s="183" t="s">
        <v>187</v>
      </c>
      <c r="H178" s="184" t="n">
        <v>71.334</v>
      </c>
      <c r="I178" s="185"/>
      <c r="J178" s="186" t="n">
        <f aca="false">ROUND($I$178*$H$178,2)</f>
        <v>0</v>
      </c>
      <c r="K178" s="182"/>
      <c r="L178" s="55"/>
      <c r="M178" s="187"/>
      <c r="N178" s="188" t="s">
        <v>34</v>
      </c>
      <c r="O178" s="32"/>
      <c r="P178" s="32"/>
      <c r="Q178" s="189" t="n">
        <v>0.00782</v>
      </c>
      <c r="R178" s="189" t="n">
        <f aca="false">$Q$178*$H$178</f>
        <v>0.55783188</v>
      </c>
      <c r="S178" s="189" t="n">
        <v>0</v>
      </c>
      <c r="T178" s="190" t="n">
        <f aca="false">$S$178*$H$178</f>
        <v>0</v>
      </c>
      <c r="AR178" s="119" t="s">
        <v>188</v>
      </c>
      <c r="AT178" s="119" t="s">
        <v>184</v>
      </c>
      <c r="AU178" s="119" t="s">
        <v>72</v>
      </c>
      <c r="AY178" s="119" t="s">
        <v>182</v>
      </c>
      <c r="BE178" s="191" t="n">
        <f aca="false">IF($N$178="základní",$J$178,0)</f>
        <v>0</v>
      </c>
      <c r="BF178" s="191" t="n">
        <f aca="false">IF($N$178="snížená",$J$178,0)</f>
        <v>0</v>
      </c>
      <c r="BG178" s="191" t="n">
        <f aca="false">IF($N$178="zákl. přenesená",$J$178,0)</f>
        <v>0</v>
      </c>
      <c r="BH178" s="191" t="n">
        <f aca="false">IF($N$178="sníž. přenesená",$J$178,0)</f>
        <v>0</v>
      </c>
      <c r="BI178" s="191" t="n">
        <f aca="false">IF($N$178="nulová",$J$178,0)</f>
        <v>0</v>
      </c>
      <c r="BJ178" s="119" t="s">
        <v>70</v>
      </c>
      <c r="BK178" s="191" t="n">
        <f aca="false">ROUND($I$178*$H$178,2)</f>
        <v>0</v>
      </c>
      <c r="BL178" s="119" t="s">
        <v>188</v>
      </c>
      <c r="BM178" s="119" t="s">
        <v>402</v>
      </c>
    </row>
    <row r="179" s="12" customFormat="true" ht="15.75" hidden="false" customHeight="true" outlineLevel="0" collapsed="false">
      <c r="B179" s="31"/>
      <c r="C179" s="183" t="s">
        <v>403</v>
      </c>
      <c r="D179" s="183" t="s">
        <v>184</v>
      </c>
      <c r="E179" s="181" t="s">
        <v>404</v>
      </c>
      <c r="F179" s="182" t="s">
        <v>405</v>
      </c>
      <c r="G179" s="183" t="s">
        <v>187</v>
      </c>
      <c r="H179" s="184" t="n">
        <v>71.334</v>
      </c>
      <c r="I179" s="185"/>
      <c r="J179" s="186" t="n">
        <f aca="false">ROUND($I$179*$H$179,2)</f>
        <v>0</v>
      </c>
      <c r="K179" s="182"/>
      <c r="L179" s="55"/>
      <c r="M179" s="187"/>
      <c r="N179" s="188" t="s">
        <v>34</v>
      </c>
      <c r="O179" s="32"/>
      <c r="P179" s="32"/>
      <c r="Q179" s="189" t="n">
        <v>0</v>
      </c>
      <c r="R179" s="189" t="n">
        <f aca="false">$Q$179*$H$179</f>
        <v>0</v>
      </c>
      <c r="S179" s="189" t="n">
        <v>0</v>
      </c>
      <c r="T179" s="190" t="n">
        <f aca="false">$S$179*$H$179</f>
        <v>0</v>
      </c>
      <c r="AR179" s="119" t="s">
        <v>188</v>
      </c>
      <c r="AT179" s="119" t="s">
        <v>184</v>
      </c>
      <c r="AU179" s="119" t="s">
        <v>72</v>
      </c>
      <c r="AY179" s="119" t="s">
        <v>182</v>
      </c>
      <c r="BE179" s="191" t="n">
        <f aca="false">IF($N$179="základní",$J$179,0)</f>
        <v>0</v>
      </c>
      <c r="BF179" s="191" t="n">
        <f aca="false">IF($N$179="snížená",$J$179,0)</f>
        <v>0</v>
      </c>
      <c r="BG179" s="191" t="n">
        <f aca="false">IF($N$179="zákl. přenesená",$J$179,0)</f>
        <v>0</v>
      </c>
      <c r="BH179" s="191" t="n">
        <f aca="false">IF($N$179="sníž. přenesená",$J$179,0)</f>
        <v>0</v>
      </c>
      <c r="BI179" s="191" t="n">
        <f aca="false">IF($N$179="nulová",$J$179,0)</f>
        <v>0</v>
      </c>
      <c r="BJ179" s="119" t="s">
        <v>70</v>
      </c>
      <c r="BK179" s="191" t="n">
        <f aca="false">ROUND($I$179*$H$179,2)</f>
        <v>0</v>
      </c>
      <c r="BL179" s="119" t="s">
        <v>188</v>
      </c>
      <c r="BM179" s="119" t="s">
        <v>406</v>
      </c>
    </row>
    <row r="180" s="12" customFormat="true" ht="15.75" hidden="false" customHeight="true" outlineLevel="0" collapsed="false">
      <c r="B180" s="31"/>
      <c r="C180" s="183" t="s">
        <v>407</v>
      </c>
      <c r="D180" s="183" t="s">
        <v>184</v>
      </c>
      <c r="E180" s="181" t="s">
        <v>408</v>
      </c>
      <c r="F180" s="182" t="s">
        <v>409</v>
      </c>
      <c r="G180" s="183" t="s">
        <v>225</v>
      </c>
      <c r="H180" s="184" t="n">
        <v>2.11</v>
      </c>
      <c r="I180" s="185"/>
      <c r="J180" s="186" t="n">
        <f aca="false">ROUND($I$180*$H$180,2)</f>
        <v>0</v>
      </c>
      <c r="K180" s="182"/>
      <c r="L180" s="55"/>
      <c r="M180" s="187"/>
      <c r="N180" s="188" t="s">
        <v>34</v>
      </c>
      <c r="O180" s="32"/>
      <c r="P180" s="32"/>
      <c r="Q180" s="189" t="n">
        <v>1.01665</v>
      </c>
      <c r="R180" s="189" t="n">
        <f aca="false">$Q$180*$H$180</f>
        <v>2.1451315</v>
      </c>
      <c r="S180" s="189" t="n">
        <v>0</v>
      </c>
      <c r="T180" s="190" t="n">
        <f aca="false">$S$180*$H$180</f>
        <v>0</v>
      </c>
      <c r="AR180" s="119" t="s">
        <v>188</v>
      </c>
      <c r="AT180" s="119" t="s">
        <v>184</v>
      </c>
      <c r="AU180" s="119" t="s">
        <v>72</v>
      </c>
      <c r="AY180" s="119" t="s">
        <v>182</v>
      </c>
      <c r="BE180" s="191" t="n">
        <f aca="false">IF($N$180="základní",$J$180,0)</f>
        <v>0</v>
      </c>
      <c r="BF180" s="191" t="n">
        <f aca="false">IF($N$180="snížená",$J$180,0)</f>
        <v>0</v>
      </c>
      <c r="BG180" s="191" t="n">
        <f aca="false">IF($N$180="zákl. přenesená",$J$180,0)</f>
        <v>0</v>
      </c>
      <c r="BH180" s="191" t="n">
        <f aca="false">IF($N$180="sníž. přenesená",$J$180,0)</f>
        <v>0</v>
      </c>
      <c r="BI180" s="191" t="n">
        <f aca="false">IF($N$180="nulová",$J$180,0)</f>
        <v>0</v>
      </c>
      <c r="BJ180" s="119" t="s">
        <v>70</v>
      </c>
      <c r="BK180" s="191" t="n">
        <f aca="false">ROUND($I$180*$H$180,2)</f>
        <v>0</v>
      </c>
      <c r="BL180" s="119" t="s">
        <v>188</v>
      </c>
      <c r="BM180" s="119" t="s">
        <v>410</v>
      </c>
    </row>
    <row r="181" s="167" customFormat="true" ht="30.75" hidden="false" customHeight="true" outlineLevel="0" collapsed="false">
      <c r="B181" s="168"/>
      <c r="C181" s="169"/>
      <c r="D181" s="169" t="s">
        <v>62</v>
      </c>
      <c r="E181" s="178" t="s">
        <v>411</v>
      </c>
      <c r="F181" s="178" t="s">
        <v>412</v>
      </c>
      <c r="G181" s="169"/>
      <c r="H181" s="169"/>
      <c r="J181" s="179" t="n">
        <f aca="false">$BK$181</f>
        <v>0</v>
      </c>
      <c r="K181" s="169"/>
      <c r="L181" s="172"/>
      <c r="M181" s="173"/>
      <c r="N181" s="169"/>
      <c r="O181" s="169"/>
      <c r="P181" s="174" t="n">
        <f aca="false">SUM($P$182:$P$187)</f>
        <v>0</v>
      </c>
      <c r="Q181" s="169"/>
      <c r="R181" s="174" t="n">
        <f aca="false">SUM($R$182:$R$187)</f>
        <v>8.57309923</v>
      </c>
      <c r="S181" s="169"/>
      <c r="T181" s="175" t="n">
        <f aca="false">SUM($T$182:$T$187)</f>
        <v>0</v>
      </c>
      <c r="AR181" s="176" t="s">
        <v>70</v>
      </c>
      <c r="AT181" s="176" t="s">
        <v>62</v>
      </c>
      <c r="AU181" s="176" t="s">
        <v>70</v>
      </c>
      <c r="AY181" s="176" t="s">
        <v>182</v>
      </c>
      <c r="BK181" s="177" t="n">
        <f aca="false">SUM($BK$182:$BK$187)</f>
        <v>0</v>
      </c>
    </row>
    <row r="182" s="12" customFormat="true" ht="15.75" hidden="false" customHeight="true" outlineLevel="0" collapsed="false">
      <c r="B182" s="31"/>
      <c r="C182" s="183" t="s">
        <v>413</v>
      </c>
      <c r="D182" s="183" t="s">
        <v>184</v>
      </c>
      <c r="E182" s="181" t="s">
        <v>414</v>
      </c>
      <c r="F182" s="182" t="s">
        <v>415</v>
      </c>
      <c r="G182" s="183" t="s">
        <v>187</v>
      </c>
      <c r="H182" s="184" t="n">
        <v>223.748</v>
      </c>
      <c r="I182" s="185"/>
      <c r="J182" s="186" t="n">
        <f aca="false">ROUND($I$182*$H$182,2)</f>
        <v>0</v>
      </c>
      <c r="K182" s="182"/>
      <c r="L182" s="55"/>
      <c r="M182" s="187"/>
      <c r="N182" s="188" t="s">
        <v>34</v>
      </c>
      <c r="O182" s="32"/>
      <c r="P182" s="32"/>
      <c r="Q182" s="189" t="n">
        <v>4E-005</v>
      </c>
      <c r="R182" s="189" t="n">
        <f aca="false">$Q$182*$H$182</f>
        <v>0.00894992</v>
      </c>
      <c r="S182" s="189" t="n">
        <v>0</v>
      </c>
      <c r="T182" s="190" t="n">
        <f aca="false">$S$182*$H$182</f>
        <v>0</v>
      </c>
      <c r="AR182" s="119" t="s">
        <v>188</v>
      </c>
      <c r="AT182" s="119" t="s">
        <v>184</v>
      </c>
      <c r="AU182" s="119" t="s">
        <v>72</v>
      </c>
      <c r="AY182" s="119" t="s">
        <v>182</v>
      </c>
      <c r="BE182" s="191" t="n">
        <f aca="false">IF($N$182="základní",$J$182,0)</f>
        <v>0</v>
      </c>
      <c r="BF182" s="191" t="n">
        <f aca="false">IF($N$182="snížená",$J$182,0)</f>
        <v>0</v>
      </c>
      <c r="BG182" s="191" t="n">
        <f aca="false">IF($N$182="zákl. přenesená",$J$182,0)</f>
        <v>0</v>
      </c>
      <c r="BH182" s="191" t="n">
        <f aca="false">IF($N$182="sníž. přenesená",$J$182,0)</f>
        <v>0</v>
      </c>
      <c r="BI182" s="191" t="n">
        <f aca="false">IF($N$182="nulová",$J$182,0)</f>
        <v>0</v>
      </c>
      <c r="BJ182" s="119" t="s">
        <v>70</v>
      </c>
      <c r="BK182" s="191" t="n">
        <f aca="false">ROUND($I$182*$H$182,2)</f>
        <v>0</v>
      </c>
      <c r="BL182" s="119" t="s">
        <v>188</v>
      </c>
      <c r="BM182" s="119" t="s">
        <v>416</v>
      </c>
    </row>
    <row r="183" s="12" customFormat="true" ht="15.75" hidden="false" customHeight="true" outlineLevel="0" collapsed="false">
      <c r="B183" s="31"/>
      <c r="C183" s="183" t="s">
        <v>417</v>
      </c>
      <c r="D183" s="183" t="s">
        <v>184</v>
      </c>
      <c r="E183" s="181" t="s">
        <v>418</v>
      </c>
      <c r="F183" s="182" t="s">
        <v>419</v>
      </c>
      <c r="G183" s="183" t="s">
        <v>187</v>
      </c>
      <c r="H183" s="184" t="n">
        <v>45.238</v>
      </c>
      <c r="I183" s="185"/>
      <c r="J183" s="186" t="n">
        <f aca="false">ROUND($I$183*$H$183,2)</f>
        <v>0</v>
      </c>
      <c r="K183" s="182"/>
      <c r="L183" s="55"/>
      <c r="M183" s="187"/>
      <c r="N183" s="188" t="s">
        <v>34</v>
      </c>
      <c r="O183" s="32"/>
      <c r="P183" s="32"/>
      <c r="Q183" s="189" t="n">
        <v>0.0179</v>
      </c>
      <c r="R183" s="189" t="n">
        <f aca="false">$Q$183*$H$183</f>
        <v>0.8097602</v>
      </c>
      <c r="S183" s="189" t="n">
        <v>0</v>
      </c>
      <c r="T183" s="190" t="n">
        <f aca="false">$S$183*$H$183</f>
        <v>0</v>
      </c>
      <c r="AR183" s="119" t="s">
        <v>188</v>
      </c>
      <c r="AT183" s="119" t="s">
        <v>184</v>
      </c>
      <c r="AU183" s="119" t="s">
        <v>72</v>
      </c>
      <c r="AY183" s="119" t="s">
        <v>182</v>
      </c>
      <c r="BE183" s="191" t="n">
        <f aca="false">IF($N$183="základní",$J$183,0)</f>
        <v>0</v>
      </c>
      <c r="BF183" s="191" t="n">
        <f aca="false">IF($N$183="snížená",$J$183,0)</f>
        <v>0</v>
      </c>
      <c r="BG183" s="191" t="n">
        <f aca="false">IF($N$183="zákl. přenesená",$J$183,0)</f>
        <v>0</v>
      </c>
      <c r="BH183" s="191" t="n">
        <f aca="false">IF($N$183="sníž. přenesená",$J$183,0)</f>
        <v>0</v>
      </c>
      <c r="BI183" s="191" t="n">
        <f aca="false">IF($N$183="nulová",$J$183,0)</f>
        <v>0</v>
      </c>
      <c r="BJ183" s="119" t="s">
        <v>70</v>
      </c>
      <c r="BK183" s="191" t="n">
        <f aca="false">ROUND($I$183*$H$183,2)</f>
        <v>0</v>
      </c>
      <c r="BL183" s="119" t="s">
        <v>188</v>
      </c>
      <c r="BM183" s="119" t="s">
        <v>420</v>
      </c>
    </row>
    <row r="184" s="12" customFormat="true" ht="15.75" hidden="false" customHeight="true" outlineLevel="0" collapsed="false">
      <c r="B184" s="31"/>
      <c r="C184" s="183" t="s">
        <v>421</v>
      </c>
      <c r="D184" s="183" t="s">
        <v>184</v>
      </c>
      <c r="E184" s="181" t="s">
        <v>422</v>
      </c>
      <c r="F184" s="182" t="s">
        <v>423</v>
      </c>
      <c r="G184" s="183" t="s">
        <v>187</v>
      </c>
      <c r="H184" s="184" t="n">
        <v>178.49</v>
      </c>
      <c r="I184" s="185"/>
      <c r="J184" s="186" t="n">
        <f aca="false">ROUND($I$184*$H$184,2)</f>
        <v>0</v>
      </c>
      <c r="K184" s="182"/>
      <c r="L184" s="55"/>
      <c r="M184" s="187"/>
      <c r="N184" s="188" t="s">
        <v>34</v>
      </c>
      <c r="O184" s="32"/>
      <c r="P184" s="32"/>
      <c r="Q184" s="189" t="n">
        <v>0.01581</v>
      </c>
      <c r="R184" s="189" t="n">
        <f aca="false">$Q$184*$H$184</f>
        <v>2.8219269</v>
      </c>
      <c r="S184" s="189" t="n">
        <v>0</v>
      </c>
      <c r="T184" s="190" t="n">
        <f aca="false">$S$184*$H$184</f>
        <v>0</v>
      </c>
      <c r="AR184" s="119" t="s">
        <v>188</v>
      </c>
      <c r="AT184" s="119" t="s">
        <v>184</v>
      </c>
      <c r="AU184" s="119" t="s">
        <v>72</v>
      </c>
      <c r="AY184" s="119" t="s">
        <v>182</v>
      </c>
      <c r="BE184" s="191" t="n">
        <f aca="false">IF($N$184="základní",$J$184,0)</f>
        <v>0</v>
      </c>
      <c r="BF184" s="191" t="n">
        <f aca="false">IF($N$184="snížená",$J$184,0)</f>
        <v>0</v>
      </c>
      <c r="BG184" s="191" t="n">
        <f aca="false">IF($N$184="zákl. přenesená",$J$184,0)</f>
        <v>0</v>
      </c>
      <c r="BH184" s="191" t="n">
        <f aca="false">IF($N$184="sníž. přenesená",$J$184,0)</f>
        <v>0</v>
      </c>
      <c r="BI184" s="191" t="n">
        <f aca="false">IF($N$184="nulová",$J$184,0)</f>
        <v>0</v>
      </c>
      <c r="BJ184" s="119" t="s">
        <v>70</v>
      </c>
      <c r="BK184" s="191" t="n">
        <f aca="false">ROUND($I$184*$H$184,2)</f>
        <v>0</v>
      </c>
      <c r="BL184" s="119" t="s">
        <v>188</v>
      </c>
      <c r="BM184" s="119" t="s">
        <v>424</v>
      </c>
    </row>
    <row r="185" s="12" customFormat="true" ht="15.75" hidden="false" customHeight="true" outlineLevel="0" collapsed="false">
      <c r="B185" s="31"/>
      <c r="C185" s="183" t="s">
        <v>425</v>
      </c>
      <c r="D185" s="183" t="s">
        <v>184</v>
      </c>
      <c r="E185" s="181" t="s">
        <v>426</v>
      </c>
      <c r="F185" s="182" t="s">
        <v>427</v>
      </c>
      <c r="G185" s="183" t="s">
        <v>187</v>
      </c>
      <c r="H185" s="184" t="n">
        <v>11.55</v>
      </c>
      <c r="I185" s="185"/>
      <c r="J185" s="186" t="n">
        <f aca="false">ROUND($I$185*$H$185,2)</f>
        <v>0</v>
      </c>
      <c r="K185" s="182"/>
      <c r="L185" s="55"/>
      <c r="M185" s="187"/>
      <c r="N185" s="188" t="s">
        <v>34</v>
      </c>
      <c r="O185" s="32"/>
      <c r="P185" s="32"/>
      <c r="Q185" s="189" t="n">
        <v>0.04766</v>
      </c>
      <c r="R185" s="189" t="n">
        <f aca="false">$Q$185*$H$185</f>
        <v>0.550473</v>
      </c>
      <c r="S185" s="189" t="n">
        <v>0</v>
      </c>
      <c r="T185" s="190" t="n">
        <f aca="false">$S$185*$H$185</f>
        <v>0</v>
      </c>
      <c r="AR185" s="119" t="s">
        <v>188</v>
      </c>
      <c r="AT185" s="119" t="s">
        <v>184</v>
      </c>
      <c r="AU185" s="119" t="s">
        <v>72</v>
      </c>
      <c r="AY185" s="119" t="s">
        <v>182</v>
      </c>
      <c r="BE185" s="191" t="n">
        <f aca="false">IF($N$185="základní",$J$185,0)</f>
        <v>0</v>
      </c>
      <c r="BF185" s="191" t="n">
        <f aca="false">IF($N$185="snížená",$J$185,0)</f>
        <v>0</v>
      </c>
      <c r="BG185" s="191" t="n">
        <f aca="false">IF($N$185="zákl. přenesená",$J$185,0)</f>
        <v>0</v>
      </c>
      <c r="BH185" s="191" t="n">
        <f aca="false">IF($N$185="sníž. přenesená",$J$185,0)</f>
        <v>0</v>
      </c>
      <c r="BI185" s="191" t="n">
        <f aca="false">IF($N$185="nulová",$J$185,0)</f>
        <v>0</v>
      </c>
      <c r="BJ185" s="119" t="s">
        <v>70</v>
      </c>
      <c r="BK185" s="191" t="n">
        <f aca="false">ROUND($I$185*$H$185,2)</f>
        <v>0</v>
      </c>
      <c r="BL185" s="119" t="s">
        <v>188</v>
      </c>
      <c r="BM185" s="119" t="s">
        <v>428</v>
      </c>
    </row>
    <row r="186" s="12" customFormat="true" ht="15.75" hidden="false" customHeight="true" outlineLevel="0" collapsed="false">
      <c r="B186" s="31"/>
      <c r="C186" s="183" t="s">
        <v>429</v>
      </c>
      <c r="D186" s="183" t="s">
        <v>184</v>
      </c>
      <c r="E186" s="181" t="s">
        <v>430</v>
      </c>
      <c r="F186" s="182" t="s">
        <v>431</v>
      </c>
      <c r="G186" s="183" t="s">
        <v>187</v>
      </c>
      <c r="H186" s="184" t="n">
        <v>783.847</v>
      </c>
      <c r="I186" s="185"/>
      <c r="J186" s="186" t="n">
        <f aca="false">ROUND($I$186*$H$186,2)</f>
        <v>0</v>
      </c>
      <c r="K186" s="182"/>
      <c r="L186" s="55"/>
      <c r="M186" s="187"/>
      <c r="N186" s="188" t="s">
        <v>34</v>
      </c>
      <c r="O186" s="32"/>
      <c r="P186" s="32"/>
      <c r="Q186" s="189" t="n">
        <v>0.00543</v>
      </c>
      <c r="R186" s="189" t="n">
        <f aca="false">$Q$186*$H$186</f>
        <v>4.25628921</v>
      </c>
      <c r="S186" s="189" t="n">
        <v>0</v>
      </c>
      <c r="T186" s="190" t="n">
        <f aca="false">$S$186*$H$186</f>
        <v>0</v>
      </c>
      <c r="AR186" s="119" t="s">
        <v>188</v>
      </c>
      <c r="AT186" s="119" t="s">
        <v>184</v>
      </c>
      <c r="AU186" s="119" t="s">
        <v>72</v>
      </c>
      <c r="AY186" s="119" t="s">
        <v>182</v>
      </c>
      <c r="BE186" s="191" t="n">
        <f aca="false">IF($N$186="základní",$J$186,0)</f>
        <v>0</v>
      </c>
      <c r="BF186" s="191" t="n">
        <f aca="false">IF($N$186="snížená",$J$186,0)</f>
        <v>0</v>
      </c>
      <c r="BG186" s="191" t="n">
        <f aca="false">IF($N$186="zákl. přenesená",$J$186,0)</f>
        <v>0</v>
      </c>
      <c r="BH186" s="191" t="n">
        <f aca="false">IF($N$186="sníž. přenesená",$J$186,0)</f>
        <v>0</v>
      </c>
      <c r="BI186" s="191" t="n">
        <f aca="false">IF($N$186="nulová",$J$186,0)</f>
        <v>0</v>
      </c>
      <c r="BJ186" s="119" t="s">
        <v>70</v>
      </c>
      <c r="BK186" s="191" t="n">
        <f aca="false">ROUND($I$186*$H$186,2)</f>
        <v>0</v>
      </c>
      <c r="BL186" s="119" t="s">
        <v>188</v>
      </c>
      <c r="BM186" s="119" t="s">
        <v>432</v>
      </c>
    </row>
    <row r="187" s="12" customFormat="true" ht="15.75" hidden="false" customHeight="true" outlineLevel="0" collapsed="false">
      <c r="B187" s="31"/>
      <c r="C187" s="183" t="s">
        <v>411</v>
      </c>
      <c r="D187" s="183" t="s">
        <v>184</v>
      </c>
      <c r="E187" s="181" t="s">
        <v>433</v>
      </c>
      <c r="F187" s="182" t="s">
        <v>434</v>
      </c>
      <c r="G187" s="183" t="s">
        <v>187</v>
      </c>
      <c r="H187" s="184" t="n">
        <v>41.9</v>
      </c>
      <c r="I187" s="185"/>
      <c r="J187" s="186" t="n">
        <f aca="false">ROUND($I$187*$H$187,2)</f>
        <v>0</v>
      </c>
      <c r="K187" s="182"/>
      <c r="L187" s="55"/>
      <c r="M187" s="187"/>
      <c r="N187" s="188" t="s">
        <v>34</v>
      </c>
      <c r="O187" s="32"/>
      <c r="P187" s="32"/>
      <c r="Q187" s="189" t="n">
        <v>0.003</v>
      </c>
      <c r="R187" s="189" t="n">
        <f aca="false">$Q$187*$H$187</f>
        <v>0.1257</v>
      </c>
      <c r="S187" s="189" t="n">
        <v>0</v>
      </c>
      <c r="T187" s="190" t="n">
        <f aca="false">$S$187*$H$187</f>
        <v>0</v>
      </c>
      <c r="AR187" s="119" t="s">
        <v>188</v>
      </c>
      <c r="AT187" s="119" t="s">
        <v>184</v>
      </c>
      <c r="AU187" s="119" t="s">
        <v>72</v>
      </c>
      <c r="AY187" s="119" t="s">
        <v>182</v>
      </c>
      <c r="BE187" s="191" t="n">
        <f aca="false">IF($N$187="základní",$J$187,0)</f>
        <v>0</v>
      </c>
      <c r="BF187" s="191" t="n">
        <f aca="false">IF($N$187="snížená",$J$187,0)</f>
        <v>0</v>
      </c>
      <c r="BG187" s="191" t="n">
        <f aca="false">IF($N$187="zákl. přenesená",$J$187,0)</f>
        <v>0</v>
      </c>
      <c r="BH187" s="191" t="n">
        <f aca="false">IF($N$187="sníž. přenesená",$J$187,0)</f>
        <v>0</v>
      </c>
      <c r="BI187" s="191" t="n">
        <f aca="false">IF($N$187="nulová",$J$187,0)</f>
        <v>0</v>
      </c>
      <c r="BJ187" s="119" t="s">
        <v>70</v>
      </c>
      <c r="BK187" s="191" t="n">
        <f aca="false">ROUND($I$187*$H$187,2)</f>
        <v>0</v>
      </c>
      <c r="BL187" s="119" t="s">
        <v>188</v>
      </c>
      <c r="BM187" s="119" t="s">
        <v>435</v>
      </c>
    </row>
    <row r="188" s="167" customFormat="true" ht="30.75" hidden="false" customHeight="true" outlineLevel="0" collapsed="false">
      <c r="B188" s="168"/>
      <c r="C188" s="169"/>
      <c r="D188" s="169" t="s">
        <v>62</v>
      </c>
      <c r="E188" s="178" t="s">
        <v>436</v>
      </c>
      <c r="F188" s="178" t="s">
        <v>437</v>
      </c>
      <c r="G188" s="169"/>
      <c r="H188" s="169"/>
      <c r="J188" s="179" t="n">
        <f aca="false">$BK$188</f>
        <v>0</v>
      </c>
      <c r="K188" s="169"/>
      <c r="L188" s="172"/>
      <c r="M188" s="173"/>
      <c r="N188" s="169"/>
      <c r="O188" s="169"/>
      <c r="P188" s="174" t="n">
        <f aca="false">SUM($P$189:$P$201)</f>
        <v>0</v>
      </c>
      <c r="Q188" s="169"/>
      <c r="R188" s="174" t="n">
        <f aca="false">SUM($R$189:$R$201)</f>
        <v>12.75648725</v>
      </c>
      <c r="S188" s="169"/>
      <c r="T188" s="175" t="n">
        <f aca="false">SUM($T$189:$T$201)</f>
        <v>0</v>
      </c>
      <c r="AR188" s="176" t="s">
        <v>70</v>
      </c>
      <c r="AT188" s="176" t="s">
        <v>62</v>
      </c>
      <c r="AU188" s="176" t="s">
        <v>70</v>
      </c>
      <c r="AY188" s="176" t="s">
        <v>182</v>
      </c>
      <c r="BK188" s="177" t="n">
        <f aca="false">SUM($BK$189:$BK$201)</f>
        <v>0</v>
      </c>
    </row>
    <row r="189" s="12" customFormat="true" ht="15.75" hidden="false" customHeight="true" outlineLevel="0" collapsed="false">
      <c r="B189" s="31"/>
      <c r="C189" s="183" t="s">
        <v>436</v>
      </c>
      <c r="D189" s="183" t="s">
        <v>184</v>
      </c>
      <c r="E189" s="181" t="s">
        <v>438</v>
      </c>
      <c r="F189" s="182" t="s">
        <v>439</v>
      </c>
      <c r="G189" s="183" t="s">
        <v>187</v>
      </c>
      <c r="H189" s="184" t="n">
        <v>18.744</v>
      </c>
      <c r="I189" s="185"/>
      <c r="J189" s="186" t="n">
        <f aca="false">ROUND($I$189*$H$189,2)</f>
        <v>0</v>
      </c>
      <c r="K189" s="182"/>
      <c r="L189" s="55"/>
      <c r="M189" s="187"/>
      <c r="N189" s="188" t="s">
        <v>34</v>
      </c>
      <c r="O189" s="32"/>
      <c r="P189" s="32"/>
      <c r="Q189" s="189" t="n">
        <v>0.00242</v>
      </c>
      <c r="R189" s="189" t="n">
        <f aca="false">$Q$189*$H$189</f>
        <v>0.04536048</v>
      </c>
      <c r="S189" s="189" t="n">
        <v>0</v>
      </c>
      <c r="T189" s="190" t="n">
        <f aca="false">$S$189*$H$189</f>
        <v>0</v>
      </c>
      <c r="AR189" s="119" t="s">
        <v>188</v>
      </c>
      <c r="AT189" s="119" t="s">
        <v>184</v>
      </c>
      <c r="AU189" s="119" t="s">
        <v>72</v>
      </c>
      <c r="AY189" s="119" t="s">
        <v>182</v>
      </c>
      <c r="BE189" s="191" t="n">
        <f aca="false">IF($N$189="základní",$J$189,0)</f>
        <v>0</v>
      </c>
      <c r="BF189" s="191" t="n">
        <f aca="false">IF($N$189="snížená",$J$189,0)</f>
        <v>0</v>
      </c>
      <c r="BG189" s="191" t="n">
        <f aca="false">IF($N$189="zákl. přenesená",$J$189,0)</f>
        <v>0</v>
      </c>
      <c r="BH189" s="191" t="n">
        <f aca="false">IF($N$189="sníž. přenesená",$J$189,0)</f>
        <v>0</v>
      </c>
      <c r="BI189" s="191" t="n">
        <f aca="false">IF($N$189="nulová",$J$189,0)</f>
        <v>0</v>
      </c>
      <c r="BJ189" s="119" t="s">
        <v>70</v>
      </c>
      <c r="BK189" s="191" t="n">
        <f aca="false">ROUND($I$189*$H$189,2)</f>
        <v>0</v>
      </c>
      <c r="BL189" s="119" t="s">
        <v>188</v>
      </c>
      <c r="BM189" s="119" t="s">
        <v>440</v>
      </c>
    </row>
    <row r="190" s="12" customFormat="true" ht="15.75" hidden="false" customHeight="true" outlineLevel="0" collapsed="false">
      <c r="B190" s="31"/>
      <c r="C190" s="183" t="s">
        <v>441</v>
      </c>
      <c r="D190" s="183" t="s">
        <v>184</v>
      </c>
      <c r="E190" s="181" t="s">
        <v>442</v>
      </c>
      <c r="F190" s="182" t="s">
        <v>443</v>
      </c>
      <c r="G190" s="183" t="s">
        <v>187</v>
      </c>
      <c r="H190" s="184" t="n">
        <v>18.744</v>
      </c>
      <c r="I190" s="185"/>
      <c r="J190" s="186" t="n">
        <f aca="false">ROUND($I$190*$H$190,2)</f>
        <v>0</v>
      </c>
      <c r="K190" s="182"/>
      <c r="L190" s="55"/>
      <c r="M190" s="187"/>
      <c r="N190" s="188" t="s">
        <v>34</v>
      </c>
      <c r="O190" s="32"/>
      <c r="P190" s="32"/>
      <c r="Q190" s="189" t="n">
        <v>0.00022</v>
      </c>
      <c r="R190" s="189" t="n">
        <f aca="false">$Q$190*$H$190</f>
        <v>0.00412368</v>
      </c>
      <c r="S190" s="189" t="n">
        <v>0</v>
      </c>
      <c r="T190" s="190" t="n">
        <f aca="false">$S$190*$H$190</f>
        <v>0</v>
      </c>
      <c r="AR190" s="119" t="s">
        <v>188</v>
      </c>
      <c r="AT190" s="119" t="s">
        <v>184</v>
      </c>
      <c r="AU190" s="119" t="s">
        <v>72</v>
      </c>
      <c r="AY190" s="119" t="s">
        <v>182</v>
      </c>
      <c r="BE190" s="191" t="n">
        <f aca="false">IF($N$190="základní",$J$190,0)</f>
        <v>0</v>
      </c>
      <c r="BF190" s="191" t="n">
        <f aca="false">IF($N$190="snížená",$J$190,0)</f>
        <v>0</v>
      </c>
      <c r="BG190" s="191" t="n">
        <f aca="false">IF($N$190="zákl. přenesená",$J$190,0)</f>
        <v>0</v>
      </c>
      <c r="BH190" s="191" t="n">
        <f aca="false">IF($N$190="sníž. přenesená",$J$190,0)</f>
        <v>0</v>
      </c>
      <c r="BI190" s="191" t="n">
        <f aca="false">IF($N$190="nulová",$J$190,0)</f>
        <v>0</v>
      </c>
      <c r="BJ190" s="119" t="s">
        <v>70</v>
      </c>
      <c r="BK190" s="191" t="n">
        <f aca="false">ROUND($I$190*$H$190,2)</f>
        <v>0</v>
      </c>
      <c r="BL190" s="119" t="s">
        <v>188</v>
      </c>
      <c r="BM190" s="119" t="s">
        <v>444</v>
      </c>
    </row>
    <row r="191" s="12" customFormat="true" ht="15.75" hidden="false" customHeight="true" outlineLevel="0" collapsed="false">
      <c r="B191" s="31"/>
      <c r="C191" s="183" t="s">
        <v>445</v>
      </c>
      <c r="D191" s="183" t="s">
        <v>184</v>
      </c>
      <c r="E191" s="181" t="s">
        <v>446</v>
      </c>
      <c r="F191" s="182" t="s">
        <v>447</v>
      </c>
      <c r="G191" s="183" t="s">
        <v>187</v>
      </c>
      <c r="H191" s="184" t="n">
        <v>64.666</v>
      </c>
      <c r="I191" s="185"/>
      <c r="J191" s="186" t="n">
        <f aca="false">ROUND($I$191*$H$191,2)</f>
        <v>0</v>
      </c>
      <c r="K191" s="182"/>
      <c r="L191" s="55"/>
      <c r="M191" s="187"/>
      <c r="N191" s="188" t="s">
        <v>34</v>
      </c>
      <c r="O191" s="32"/>
      <c r="P191" s="32"/>
      <c r="Q191" s="189" t="n">
        <v>4E-005</v>
      </c>
      <c r="R191" s="189" t="n">
        <f aca="false">$Q$191*$H$191</f>
        <v>0.00258664</v>
      </c>
      <c r="S191" s="189" t="n">
        <v>0</v>
      </c>
      <c r="T191" s="190" t="n">
        <f aca="false">$S$191*$H$191</f>
        <v>0</v>
      </c>
      <c r="AR191" s="119" t="s">
        <v>188</v>
      </c>
      <c r="AT191" s="119" t="s">
        <v>184</v>
      </c>
      <c r="AU191" s="119" t="s">
        <v>72</v>
      </c>
      <c r="AY191" s="119" t="s">
        <v>182</v>
      </c>
      <c r="BE191" s="191" t="n">
        <f aca="false">IF($N$191="základní",$J$191,0)</f>
        <v>0</v>
      </c>
      <c r="BF191" s="191" t="n">
        <f aca="false">IF($N$191="snížená",$J$191,0)</f>
        <v>0</v>
      </c>
      <c r="BG191" s="191" t="n">
        <f aca="false">IF($N$191="zákl. přenesená",$J$191,0)</f>
        <v>0</v>
      </c>
      <c r="BH191" s="191" t="n">
        <f aca="false">IF($N$191="sníž. přenesená",$J$191,0)</f>
        <v>0</v>
      </c>
      <c r="BI191" s="191" t="n">
        <f aca="false">IF($N$191="nulová",$J$191,0)</f>
        <v>0</v>
      </c>
      <c r="BJ191" s="119" t="s">
        <v>70</v>
      </c>
      <c r="BK191" s="191" t="n">
        <f aca="false">ROUND($I$191*$H$191,2)</f>
        <v>0</v>
      </c>
      <c r="BL191" s="119" t="s">
        <v>188</v>
      </c>
      <c r="BM191" s="119" t="s">
        <v>448</v>
      </c>
    </row>
    <row r="192" s="12" customFormat="true" ht="15.75" hidden="false" customHeight="true" outlineLevel="0" collapsed="false">
      <c r="B192" s="31"/>
      <c r="C192" s="183" t="s">
        <v>449</v>
      </c>
      <c r="D192" s="183" t="s">
        <v>184</v>
      </c>
      <c r="E192" s="181" t="s">
        <v>450</v>
      </c>
      <c r="F192" s="182" t="s">
        <v>451</v>
      </c>
      <c r="G192" s="183" t="s">
        <v>192</v>
      </c>
      <c r="H192" s="184" t="n">
        <v>72.64</v>
      </c>
      <c r="I192" s="185"/>
      <c r="J192" s="186" t="n">
        <f aca="false">ROUND($I$192*$H$192,2)</f>
        <v>0</v>
      </c>
      <c r="K192" s="182"/>
      <c r="L192" s="55"/>
      <c r="M192" s="187"/>
      <c r="N192" s="188" t="s">
        <v>34</v>
      </c>
      <c r="O192" s="32"/>
      <c r="P192" s="32"/>
      <c r="Q192" s="189" t="n">
        <v>0.00041</v>
      </c>
      <c r="R192" s="189" t="n">
        <f aca="false">$Q$192*$H$192</f>
        <v>0.0297824</v>
      </c>
      <c r="S192" s="189" t="n">
        <v>0</v>
      </c>
      <c r="T192" s="190" t="n">
        <f aca="false">$S$192*$H$192</f>
        <v>0</v>
      </c>
      <c r="AR192" s="119" t="s">
        <v>188</v>
      </c>
      <c r="AT192" s="119" t="s">
        <v>184</v>
      </c>
      <c r="AU192" s="119" t="s">
        <v>72</v>
      </c>
      <c r="AY192" s="119" t="s">
        <v>182</v>
      </c>
      <c r="BE192" s="191" t="n">
        <f aca="false">IF($N$192="základní",$J$192,0)</f>
        <v>0</v>
      </c>
      <c r="BF192" s="191" t="n">
        <f aca="false">IF($N$192="snížená",$J$192,0)</f>
        <v>0</v>
      </c>
      <c r="BG192" s="191" t="n">
        <f aca="false">IF($N$192="zákl. přenesená",$J$192,0)</f>
        <v>0</v>
      </c>
      <c r="BH192" s="191" t="n">
        <f aca="false">IF($N$192="sníž. přenesená",$J$192,0)</f>
        <v>0</v>
      </c>
      <c r="BI192" s="191" t="n">
        <f aca="false">IF($N$192="nulová",$J$192,0)</f>
        <v>0</v>
      </c>
      <c r="BJ192" s="119" t="s">
        <v>70</v>
      </c>
      <c r="BK192" s="191" t="n">
        <f aca="false">ROUND($I$192*$H$192,2)</f>
        <v>0</v>
      </c>
      <c r="BL192" s="119" t="s">
        <v>188</v>
      </c>
      <c r="BM192" s="119" t="s">
        <v>452</v>
      </c>
    </row>
    <row r="193" s="12" customFormat="true" ht="15.75" hidden="false" customHeight="true" outlineLevel="0" collapsed="false">
      <c r="B193" s="31"/>
      <c r="C193" s="183" t="s">
        <v>453</v>
      </c>
      <c r="D193" s="183" t="s">
        <v>184</v>
      </c>
      <c r="E193" s="181" t="s">
        <v>454</v>
      </c>
      <c r="F193" s="182" t="s">
        <v>455</v>
      </c>
      <c r="G193" s="183" t="s">
        <v>187</v>
      </c>
      <c r="H193" s="184" t="n">
        <v>142.73</v>
      </c>
      <c r="I193" s="185"/>
      <c r="J193" s="186" t="n">
        <f aca="false">ROUND($I$193*$H$193,2)</f>
        <v>0</v>
      </c>
      <c r="K193" s="182"/>
      <c r="L193" s="55"/>
      <c r="M193" s="187"/>
      <c r="N193" s="188" t="s">
        <v>34</v>
      </c>
      <c r="O193" s="32"/>
      <c r="P193" s="32"/>
      <c r="Q193" s="189" t="n">
        <v>0.01372</v>
      </c>
      <c r="R193" s="189" t="n">
        <f aca="false">$Q$193*$H$193</f>
        <v>1.9582556</v>
      </c>
      <c r="S193" s="189" t="n">
        <v>0</v>
      </c>
      <c r="T193" s="190" t="n">
        <f aca="false">$S$193*$H$193</f>
        <v>0</v>
      </c>
      <c r="AR193" s="119" t="s">
        <v>188</v>
      </c>
      <c r="AT193" s="119" t="s">
        <v>184</v>
      </c>
      <c r="AU193" s="119" t="s">
        <v>72</v>
      </c>
      <c r="AY193" s="119" t="s">
        <v>182</v>
      </c>
      <c r="BE193" s="191" t="n">
        <f aca="false">IF($N$193="základní",$J$193,0)</f>
        <v>0</v>
      </c>
      <c r="BF193" s="191" t="n">
        <f aca="false">IF($N$193="snížená",$J$193,0)</f>
        <v>0</v>
      </c>
      <c r="BG193" s="191" t="n">
        <f aca="false">IF($N$193="zákl. přenesená",$J$193,0)</f>
        <v>0</v>
      </c>
      <c r="BH193" s="191" t="n">
        <f aca="false">IF($N$193="sníž. přenesená",$J$193,0)</f>
        <v>0</v>
      </c>
      <c r="BI193" s="191" t="n">
        <f aca="false">IF($N$193="nulová",$J$193,0)</f>
        <v>0</v>
      </c>
      <c r="BJ193" s="119" t="s">
        <v>70</v>
      </c>
      <c r="BK193" s="191" t="n">
        <f aca="false">ROUND($I$193*$H$193,2)</f>
        <v>0</v>
      </c>
      <c r="BL193" s="119" t="s">
        <v>188</v>
      </c>
      <c r="BM193" s="119" t="s">
        <v>456</v>
      </c>
    </row>
    <row r="194" s="12" customFormat="true" ht="15.75" hidden="false" customHeight="true" outlineLevel="0" collapsed="false">
      <c r="B194" s="31"/>
      <c r="C194" s="183" t="s">
        <v>457</v>
      </c>
      <c r="D194" s="183" t="s">
        <v>184</v>
      </c>
      <c r="E194" s="181" t="s">
        <v>458</v>
      </c>
      <c r="F194" s="182" t="s">
        <v>459</v>
      </c>
      <c r="G194" s="183" t="s">
        <v>187</v>
      </c>
      <c r="H194" s="184" t="n">
        <v>234.579</v>
      </c>
      <c r="I194" s="185"/>
      <c r="J194" s="186" t="n">
        <f aca="false">ROUND($I$194*$H$194,2)</f>
        <v>0</v>
      </c>
      <c r="K194" s="182"/>
      <c r="L194" s="55"/>
      <c r="M194" s="187"/>
      <c r="N194" s="188" t="s">
        <v>34</v>
      </c>
      <c r="O194" s="32"/>
      <c r="P194" s="32"/>
      <c r="Q194" s="189" t="n">
        <v>0.01438</v>
      </c>
      <c r="R194" s="189" t="n">
        <f aca="false">$Q$194*$H$194</f>
        <v>3.37324602</v>
      </c>
      <c r="S194" s="189" t="n">
        <v>0</v>
      </c>
      <c r="T194" s="190" t="n">
        <f aca="false">$S$194*$H$194</f>
        <v>0</v>
      </c>
      <c r="AR194" s="119" t="s">
        <v>188</v>
      </c>
      <c r="AT194" s="119" t="s">
        <v>184</v>
      </c>
      <c r="AU194" s="119" t="s">
        <v>72</v>
      </c>
      <c r="AY194" s="119" t="s">
        <v>182</v>
      </c>
      <c r="BE194" s="191" t="n">
        <f aca="false">IF($N$194="základní",$J$194,0)</f>
        <v>0</v>
      </c>
      <c r="BF194" s="191" t="n">
        <f aca="false">IF($N$194="snížená",$J$194,0)</f>
        <v>0</v>
      </c>
      <c r="BG194" s="191" t="n">
        <f aca="false">IF($N$194="zákl. přenesená",$J$194,0)</f>
        <v>0</v>
      </c>
      <c r="BH194" s="191" t="n">
        <f aca="false">IF($N$194="sníž. přenesená",$J$194,0)</f>
        <v>0</v>
      </c>
      <c r="BI194" s="191" t="n">
        <f aca="false">IF($N$194="nulová",$J$194,0)</f>
        <v>0</v>
      </c>
      <c r="BJ194" s="119" t="s">
        <v>70</v>
      </c>
      <c r="BK194" s="191" t="n">
        <f aca="false">ROUND($I$194*$H$194,2)</f>
        <v>0</v>
      </c>
      <c r="BL194" s="119" t="s">
        <v>188</v>
      </c>
      <c r="BM194" s="119" t="s">
        <v>460</v>
      </c>
    </row>
    <row r="195" s="12" customFormat="true" ht="15.75" hidden="false" customHeight="true" outlineLevel="0" collapsed="false">
      <c r="B195" s="31"/>
      <c r="C195" s="183" t="s">
        <v>461</v>
      </c>
      <c r="D195" s="183" t="s">
        <v>184</v>
      </c>
      <c r="E195" s="181" t="s">
        <v>462</v>
      </c>
      <c r="F195" s="182" t="s">
        <v>463</v>
      </c>
      <c r="G195" s="183" t="s">
        <v>187</v>
      </c>
      <c r="H195" s="184" t="n">
        <v>53.9</v>
      </c>
      <c r="I195" s="185"/>
      <c r="J195" s="186" t="n">
        <f aca="false">ROUND($I$195*$H$195,2)</f>
        <v>0</v>
      </c>
      <c r="K195" s="182"/>
      <c r="L195" s="55"/>
      <c r="M195" s="187"/>
      <c r="N195" s="188" t="s">
        <v>34</v>
      </c>
      <c r="O195" s="32"/>
      <c r="P195" s="32"/>
      <c r="Q195" s="189" t="n">
        <v>0.00807</v>
      </c>
      <c r="R195" s="189" t="n">
        <f aca="false">$Q$195*$H$195</f>
        <v>0.434973</v>
      </c>
      <c r="S195" s="189" t="n">
        <v>0</v>
      </c>
      <c r="T195" s="190" t="n">
        <f aca="false">$S$195*$H$195</f>
        <v>0</v>
      </c>
      <c r="AR195" s="119" t="s">
        <v>188</v>
      </c>
      <c r="AT195" s="119" t="s">
        <v>184</v>
      </c>
      <c r="AU195" s="119" t="s">
        <v>72</v>
      </c>
      <c r="AY195" s="119" t="s">
        <v>182</v>
      </c>
      <c r="BE195" s="191" t="n">
        <f aca="false">IF($N$195="základní",$J$195,0)</f>
        <v>0</v>
      </c>
      <c r="BF195" s="191" t="n">
        <f aca="false">IF($N$195="snížená",$J$195,0)</f>
        <v>0</v>
      </c>
      <c r="BG195" s="191" t="n">
        <f aca="false">IF($N$195="zákl. přenesená",$J$195,0)</f>
        <v>0</v>
      </c>
      <c r="BH195" s="191" t="n">
        <f aca="false">IF($N$195="sníž. přenesená",$J$195,0)</f>
        <v>0</v>
      </c>
      <c r="BI195" s="191" t="n">
        <f aca="false">IF($N$195="nulová",$J$195,0)</f>
        <v>0</v>
      </c>
      <c r="BJ195" s="119" t="s">
        <v>70</v>
      </c>
      <c r="BK195" s="191" t="n">
        <f aca="false">ROUND($I$195*$H$195,2)</f>
        <v>0</v>
      </c>
      <c r="BL195" s="119" t="s">
        <v>188</v>
      </c>
      <c r="BM195" s="119" t="s">
        <v>464</v>
      </c>
    </row>
    <row r="196" s="12" customFormat="true" ht="15.75" hidden="false" customHeight="true" outlineLevel="0" collapsed="false">
      <c r="B196" s="31"/>
      <c r="C196" s="183" t="s">
        <v>465</v>
      </c>
      <c r="D196" s="183" t="s">
        <v>184</v>
      </c>
      <c r="E196" s="181" t="s">
        <v>466</v>
      </c>
      <c r="F196" s="182" t="s">
        <v>467</v>
      </c>
      <c r="G196" s="183" t="s">
        <v>187</v>
      </c>
      <c r="H196" s="184" t="n">
        <v>25.256</v>
      </c>
      <c r="I196" s="185"/>
      <c r="J196" s="186" t="n">
        <f aca="false">ROUND($I$196*$H$196,2)</f>
        <v>0</v>
      </c>
      <c r="K196" s="182"/>
      <c r="L196" s="55"/>
      <c r="M196" s="187"/>
      <c r="N196" s="188" t="s">
        <v>34</v>
      </c>
      <c r="O196" s="32"/>
      <c r="P196" s="32"/>
      <c r="Q196" s="189" t="n">
        <v>0.01325</v>
      </c>
      <c r="R196" s="189" t="n">
        <f aca="false">$Q$196*$H$196</f>
        <v>0.334642</v>
      </c>
      <c r="S196" s="189" t="n">
        <v>0</v>
      </c>
      <c r="T196" s="190" t="n">
        <f aca="false">$S$196*$H$196</f>
        <v>0</v>
      </c>
      <c r="AR196" s="119" t="s">
        <v>188</v>
      </c>
      <c r="AT196" s="119" t="s">
        <v>184</v>
      </c>
      <c r="AU196" s="119" t="s">
        <v>72</v>
      </c>
      <c r="AY196" s="119" t="s">
        <v>182</v>
      </c>
      <c r="BE196" s="191" t="n">
        <f aca="false">IF($N$196="základní",$J$196,0)</f>
        <v>0</v>
      </c>
      <c r="BF196" s="191" t="n">
        <f aca="false">IF($N$196="snížená",$J$196,0)</f>
        <v>0</v>
      </c>
      <c r="BG196" s="191" t="n">
        <f aca="false">IF($N$196="zákl. přenesená",$J$196,0)</f>
        <v>0</v>
      </c>
      <c r="BH196" s="191" t="n">
        <f aca="false">IF($N$196="sníž. přenesená",$J$196,0)</f>
        <v>0</v>
      </c>
      <c r="BI196" s="191" t="n">
        <f aca="false">IF($N$196="nulová",$J$196,0)</f>
        <v>0</v>
      </c>
      <c r="BJ196" s="119" t="s">
        <v>70</v>
      </c>
      <c r="BK196" s="191" t="n">
        <f aca="false">ROUND($I$196*$H$196,2)</f>
        <v>0</v>
      </c>
      <c r="BL196" s="119" t="s">
        <v>188</v>
      </c>
      <c r="BM196" s="119" t="s">
        <v>468</v>
      </c>
    </row>
    <row r="197" s="12" customFormat="true" ht="15.75" hidden="false" customHeight="true" outlineLevel="0" collapsed="false">
      <c r="B197" s="31"/>
      <c r="C197" s="183" t="s">
        <v>469</v>
      </c>
      <c r="D197" s="183" t="s">
        <v>184</v>
      </c>
      <c r="E197" s="181" t="s">
        <v>470</v>
      </c>
      <c r="F197" s="182" t="s">
        <v>471</v>
      </c>
      <c r="G197" s="183" t="s">
        <v>187</v>
      </c>
      <c r="H197" s="184" t="n">
        <v>32.083</v>
      </c>
      <c r="I197" s="185"/>
      <c r="J197" s="186" t="n">
        <f aca="false">ROUND($I$197*$H$197,2)</f>
        <v>0</v>
      </c>
      <c r="K197" s="182"/>
      <c r="L197" s="55"/>
      <c r="M197" s="187"/>
      <c r="N197" s="188" t="s">
        <v>34</v>
      </c>
      <c r="O197" s="32"/>
      <c r="P197" s="32"/>
      <c r="Q197" s="189" t="n">
        <v>0.0093</v>
      </c>
      <c r="R197" s="189" t="n">
        <f aca="false">$Q$197*$H$197</f>
        <v>0.2983719</v>
      </c>
      <c r="S197" s="189" t="n">
        <v>0</v>
      </c>
      <c r="T197" s="190" t="n">
        <f aca="false">$S$197*$H$197</f>
        <v>0</v>
      </c>
      <c r="AR197" s="119" t="s">
        <v>188</v>
      </c>
      <c r="AT197" s="119" t="s">
        <v>184</v>
      </c>
      <c r="AU197" s="119" t="s">
        <v>72</v>
      </c>
      <c r="AY197" s="119" t="s">
        <v>182</v>
      </c>
      <c r="BE197" s="191" t="n">
        <f aca="false">IF($N$197="základní",$J$197,0)</f>
        <v>0</v>
      </c>
      <c r="BF197" s="191" t="n">
        <f aca="false">IF($N$197="snížená",$J$197,0)</f>
        <v>0</v>
      </c>
      <c r="BG197" s="191" t="n">
        <f aca="false">IF($N$197="zákl. přenesená",$J$197,0)</f>
        <v>0</v>
      </c>
      <c r="BH197" s="191" t="n">
        <f aca="false">IF($N$197="sníž. přenesená",$J$197,0)</f>
        <v>0</v>
      </c>
      <c r="BI197" s="191" t="n">
        <f aca="false">IF($N$197="nulová",$J$197,0)</f>
        <v>0</v>
      </c>
      <c r="BJ197" s="119" t="s">
        <v>70</v>
      </c>
      <c r="BK197" s="191" t="n">
        <f aca="false">ROUND($I$197*$H$197,2)</f>
        <v>0</v>
      </c>
      <c r="BL197" s="119" t="s">
        <v>188</v>
      </c>
      <c r="BM197" s="119" t="s">
        <v>472</v>
      </c>
    </row>
    <row r="198" s="12" customFormat="true" ht="15.75" hidden="false" customHeight="true" outlineLevel="0" collapsed="false">
      <c r="B198" s="31"/>
      <c r="C198" s="183" t="s">
        <v>473</v>
      </c>
      <c r="D198" s="183" t="s">
        <v>184</v>
      </c>
      <c r="E198" s="181" t="s">
        <v>474</v>
      </c>
      <c r="F198" s="182" t="s">
        <v>475</v>
      </c>
      <c r="G198" s="183" t="s">
        <v>187</v>
      </c>
      <c r="H198" s="184" t="n">
        <v>12.9</v>
      </c>
      <c r="I198" s="185"/>
      <c r="J198" s="186" t="n">
        <f aca="false">ROUND($I$198*$H$198,2)</f>
        <v>0</v>
      </c>
      <c r="K198" s="182"/>
      <c r="L198" s="55"/>
      <c r="M198" s="187"/>
      <c r="N198" s="188" t="s">
        <v>34</v>
      </c>
      <c r="O198" s="32"/>
      <c r="P198" s="32"/>
      <c r="Q198" s="189" t="n">
        <v>0.04817</v>
      </c>
      <c r="R198" s="189" t="n">
        <f aca="false">$Q$198*$H$198</f>
        <v>0.621393</v>
      </c>
      <c r="S198" s="189" t="n">
        <v>0</v>
      </c>
      <c r="T198" s="190" t="n">
        <f aca="false">$S$198*$H$198</f>
        <v>0</v>
      </c>
      <c r="AR198" s="119" t="s">
        <v>188</v>
      </c>
      <c r="AT198" s="119" t="s">
        <v>184</v>
      </c>
      <c r="AU198" s="119" t="s">
        <v>72</v>
      </c>
      <c r="AY198" s="119" t="s">
        <v>182</v>
      </c>
      <c r="BE198" s="191" t="n">
        <f aca="false">IF($N$198="základní",$J$198,0)</f>
        <v>0</v>
      </c>
      <c r="BF198" s="191" t="n">
        <f aca="false">IF($N$198="snížená",$J$198,0)</f>
        <v>0</v>
      </c>
      <c r="BG198" s="191" t="n">
        <f aca="false">IF($N$198="zákl. přenesená",$J$198,0)</f>
        <v>0</v>
      </c>
      <c r="BH198" s="191" t="n">
        <f aca="false">IF($N$198="sníž. přenesená",$J$198,0)</f>
        <v>0</v>
      </c>
      <c r="BI198" s="191" t="n">
        <f aca="false">IF($N$198="nulová",$J$198,0)</f>
        <v>0</v>
      </c>
      <c r="BJ198" s="119" t="s">
        <v>70</v>
      </c>
      <c r="BK198" s="191" t="n">
        <f aca="false">ROUND($I$198*$H$198,2)</f>
        <v>0</v>
      </c>
      <c r="BL198" s="119" t="s">
        <v>188</v>
      </c>
      <c r="BM198" s="119" t="s">
        <v>476</v>
      </c>
    </row>
    <row r="199" s="12" customFormat="true" ht="15.75" hidden="false" customHeight="true" outlineLevel="0" collapsed="false">
      <c r="B199" s="31"/>
      <c r="C199" s="183" t="s">
        <v>477</v>
      </c>
      <c r="D199" s="183" t="s">
        <v>184</v>
      </c>
      <c r="E199" s="181" t="s">
        <v>478</v>
      </c>
      <c r="F199" s="182" t="s">
        <v>479</v>
      </c>
      <c r="G199" s="183" t="s">
        <v>187</v>
      </c>
      <c r="H199" s="184" t="n">
        <v>259.835</v>
      </c>
      <c r="I199" s="185"/>
      <c r="J199" s="186" t="n">
        <f aca="false">ROUND($I$199*$H$199,2)</f>
        <v>0</v>
      </c>
      <c r="K199" s="182"/>
      <c r="L199" s="55"/>
      <c r="M199" s="187"/>
      <c r="N199" s="188" t="s">
        <v>34</v>
      </c>
      <c r="O199" s="32"/>
      <c r="P199" s="32"/>
      <c r="Q199" s="189" t="n">
        <v>0.02143</v>
      </c>
      <c r="R199" s="189" t="n">
        <f aca="false">$Q$199*$H$199</f>
        <v>5.56826405</v>
      </c>
      <c r="S199" s="189" t="n">
        <v>0</v>
      </c>
      <c r="T199" s="190" t="n">
        <f aca="false">$S$199*$H$199</f>
        <v>0</v>
      </c>
      <c r="AR199" s="119" t="s">
        <v>188</v>
      </c>
      <c r="AT199" s="119" t="s">
        <v>184</v>
      </c>
      <c r="AU199" s="119" t="s">
        <v>72</v>
      </c>
      <c r="AY199" s="119" t="s">
        <v>182</v>
      </c>
      <c r="BE199" s="191" t="n">
        <f aca="false">IF($N$199="základní",$J$199,0)</f>
        <v>0</v>
      </c>
      <c r="BF199" s="191" t="n">
        <f aca="false">IF($N$199="snížená",$J$199,0)</f>
        <v>0</v>
      </c>
      <c r="BG199" s="191" t="n">
        <f aca="false">IF($N$199="zákl. přenesená",$J$199,0)</f>
        <v>0</v>
      </c>
      <c r="BH199" s="191" t="n">
        <f aca="false">IF($N$199="sníž. přenesená",$J$199,0)</f>
        <v>0</v>
      </c>
      <c r="BI199" s="191" t="n">
        <f aca="false">IF($N$199="nulová",$J$199,0)</f>
        <v>0</v>
      </c>
      <c r="BJ199" s="119" t="s">
        <v>70</v>
      </c>
      <c r="BK199" s="191" t="n">
        <f aca="false">ROUND($I$199*$H$199,2)</f>
        <v>0</v>
      </c>
      <c r="BL199" s="119" t="s">
        <v>188</v>
      </c>
      <c r="BM199" s="119" t="s">
        <v>480</v>
      </c>
    </row>
    <row r="200" s="12" customFormat="true" ht="15.75" hidden="false" customHeight="true" outlineLevel="0" collapsed="false">
      <c r="B200" s="31"/>
      <c r="C200" s="183" t="s">
        <v>481</v>
      </c>
      <c r="D200" s="183" t="s">
        <v>184</v>
      </c>
      <c r="E200" s="181" t="s">
        <v>482</v>
      </c>
      <c r="F200" s="182" t="s">
        <v>483</v>
      </c>
      <c r="G200" s="183" t="s">
        <v>187</v>
      </c>
      <c r="H200" s="184" t="n">
        <v>18.744</v>
      </c>
      <c r="I200" s="185"/>
      <c r="J200" s="186" t="n">
        <f aca="false">ROUND($I$200*$H$200,2)</f>
        <v>0</v>
      </c>
      <c r="K200" s="182"/>
      <c r="L200" s="55"/>
      <c r="M200" s="187"/>
      <c r="N200" s="188" t="s">
        <v>34</v>
      </c>
      <c r="O200" s="32"/>
      <c r="P200" s="32"/>
      <c r="Q200" s="189" t="n">
        <v>0.00367</v>
      </c>
      <c r="R200" s="189" t="n">
        <f aca="false">$Q$200*$H$200</f>
        <v>0.06879048</v>
      </c>
      <c r="S200" s="189" t="n">
        <v>0</v>
      </c>
      <c r="T200" s="190" t="n">
        <f aca="false">$S$200*$H$200</f>
        <v>0</v>
      </c>
      <c r="AR200" s="119" t="s">
        <v>188</v>
      </c>
      <c r="AT200" s="119" t="s">
        <v>184</v>
      </c>
      <c r="AU200" s="119" t="s">
        <v>72</v>
      </c>
      <c r="AY200" s="119" t="s">
        <v>182</v>
      </c>
      <c r="BE200" s="191" t="n">
        <f aca="false">IF($N$200="základní",$J$200,0)</f>
        <v>0</v>
      </c>
      <c r="BF200" s="191" t="n">
        <f aca="false">IF($N$200="snížená",$J$200,0)</f>
        <v>0</v>
      </c>
      <c r="BG200" s="191" t="n">
        <f aca="false">IF($N$200="zákl. přenesená",$J$200,0)</f>
        <v>0</v>
      </c>
      <c r="BH200" s="191" t="n">
        <f aca="false">IF($N$200="sníž. přenesená",$J$200,0)</f>
        <v>0</v>
      </c>
      <c r="BI200" s="191" t="n">
        <f aca="false">IF($N$200="nulová",$J$200,0)</f>
        <v>0</v>
      </c>
      <c r="BJ200" s="119" t="s">
        <v>70</v>
      </c>
      <c r="BK200" s="191" t="n">
        <f aca="false">ROUND($I$200*$H$200,2)</f>
        <v>0</v>
      </c>
      <c r="BL200" s="119" t="s">
        <v>188</v>
      </c>
      <c r="BM200" s="119" t="s">
        <v>484</v>
      </c>
    </row>
    <row r="201" s="12" customFormat="true" ht="15.75" hidden="false" customHeight="true" outlineLevel="0" collapsed="false">
      <c r="B201" s="31"/>
      <c r="C201" s="183" t="s">
        <v>485</v>
      </c>
      <c r="D201" s="183" t="s">
        <v>184</v>
      </c>
      <c r="E201" s="181" t="s">
        <v>486</v>
      </c>
      <c r="F201" s="182" t="s">
        <v>487</v>
      </c>
      <c r="G201" s="183" t="s">
        <v>187</v>
      </c>
      <c r="H201" s="184" t="n">
        <v>18.15</v>
      </c>
      <c r="I201" s="185"/>
      <c r="J201" s="186" t="n">
        <f aca="false">ROUND($I$201*$H$201,2)</f>
        <v>0</v>
      </c>
      <c r="K201" s="182"/>
      <c r="L201" s="55"/>
      <c r="M201" s="187"/>
      <c r="N201" s="188" t="s">
        <v>34</v>
      </c>
      <c r="O201" s="32"/>
      <c r="P201" s="32"/>
      <c r="Q201" s="189" t="n">
        <v>0.00092</v>
      </c>
      <c r="R201" s="189" t="n">
        <f aca="false">$Q$201*$H$201</f>
        <v>0.016698</v>
      </c>
      <c r="S201" s="189" t="n">
        <v>0</v>
      </c>
      <c r="T201" s="190" t="n">
        <f aca="false">$S$201*$H$201</f>
        <v>0</v>
      </c>
      <c r="AR201" s="119" t="s">
        <v>188</v>
      </c>
      <c r="AT201" s="119" t="s">
        <v>184</v>
      </c>
      <c r="AU201" s="119" t="s">
        <v>72</v>
      </c>
      <c r="AY201" s="119" t="s">
        <v>182</v>
      </c>
      <c r="BE201" s="191" t="n">
        <f aca="false">IF($N$201="základní",$J$201,0)</f>
        <v>0</v>
      </c>
      <c r="BF201" s="191" t="n">
        <f aca="false">IF($N$201="snížená",$J$201,0)</f>
        <v>0</v>
      </c>
      <c r="BG201" s="191" t="n">
        <f aca="false">IF($N$201="zákl. přenesená",$J$201,0)</f>
        <v>0</v>
      </c>
      <c r="BH201" s="191" t="n">
        <f aca="false">IF($N$201="sníž. přenesená",$J$201,0)</f>
        <v>0</v>
      </c>
      <c r="BI201" s="191" t="n">
        <f aca="false">IF($N$201="nulová",$J$201,0)</f>
        <v>0</v>
      </c>
      <c r="BJ201" s="119" t="s">
        <v>70</v>
      </c>
      <c r="BK201" s="191" t="n">
        <f aca="false">ROUND($I$201*$H$201,2)</f>
        <v>0</v>
      </c>
      <c r="BL201" s="119" t="s">
        <v>188</v>
      </c>
      <c r="BM201" s="119" t="s">
        <v>488</v>
      </c>
    </row>
    <row r="202" s="167" customFormat="true" ht="30.75" hidden="false" customHeight="true" outlineLevel="0" collapsed="false">
      <c r="B202" s="168"/>
      <c r="C202" s="169"/>
      <c r="D202" s="169" t="s">
        <v>62</v>
      </c>
      <c r="E202" s="178" t="s">
        <v>441</v>
      </c>
      <c r="F202" s="178" t="s">
        <v>489</v>
      </c>
      <c r="G202" s="169"/>
      <c r="H202" s="169"/>
      <c r="J202" s="179" t="n">
        <f aca="false">$BK$202</f>
        <v>0</v>
      </c>
      <c r="K202" s="169"/>
      <c r="L202" s="172"/>
      <c r="M202" s="173"/>
      <c r="N202" s="169"/>
      <c r="O202" s="169"/>
      <c r="P202" s="174" t="n">
        <f aca="false">SUM($P$203:$P$209)</f>
        <v>0</v>
      </c>
      <c r="Q202" s="169"/>
      <c r="R202" s="174" t="n">
        <f aca="false">SUM($R$203:$R$209)</f>
        <v>119.3674966</v>
      </c>
      <c r="S202" s="169"/>
      <c r="T202" s="175" t="n">
        <f aca="false">SUM($T$203:$T$209)</f>
        <v>0</v>
      </c>
      <c r="AR202" s="176" t="s">
        <v>70</v>
      </c>
      <c r="AT202" s="176" t="s">
        <v>62</v>
      </c>
      <c r="AU202" s="176" t="s">
        <v>70</v>
      </c>
      <c r="AY202" s="176" t="s">
        <v>182</v>
      </c>
      <c r="BK202" s="177" t="n">
        <f aca="false">SUM($BK$203:$BK$209)</f>
        <v>0</v>
      </c>
    </row>
    <row r="203" s="12" customFormat="true" ht="15.75" hidden="false" customHeight="true" outlineLevel="0" collapsed="false">
      <c r="B203" s="31"/>
      <c r="C203" s="183" t="s">
        <v>490</v>
      </c>
      <c r="D203" s="183" t="s">
        <v>184</v>
      </c>
      <c r="E203" s="181" t="s">
        <v>491</v>
      </c>
      <c r="F203" s="182" t="s">
        <v>492</v>
      </c>
      <c r="G203" s="183" t="s">
        <v>197</v>
      </c>
      <c r="H203" s="184" t="n">
        <v>21.739</v>
      </c>
      <c r="I203" s="185"/>
      <c r="J203" s="186" t="n">
        <f aca="false">ROUND($I$203*$H$203,2)</f>
        <v>0</v>
      </c>
      <c r="K203" s="182"/>
      <c r="L203" s="55"/>
      <c r="M203" s="187"/>
      <c r="N203" s="188" t="s">
        <v>34</v>
      </c>
      <c r="O203" s="32"/>
      <c r="P203" s="32"/>
      <c r="Q203" s="189" t="n">
        <v>2.525</v>
      </c>
      <c r="R203" s="189" t="n">
        <f aca="false">$Q$203*$H$203</f>
        <v>54.890975</v>
      </c>
      <c r="S203" s="189" t="n">
        <v>0</v>
      </c>
      <c r="T203" s="190" t="n">
        <f aca="false">$S$203*$H$203</f>
        <v>0</v>
      </c>
      <c r="AR203" s="119" t="s">
        <v>188</v>
      </c>
      <c r="AT203" s="119" t="s">
        <v>184</v>
      </c>
      <c r="AU203" s="119" t="s">
        <v>72</v>
      </c>
      <c r="AY203" s="119" t="s">
        <v>182</v>
      </c>
      <c r="BE203" s="191" t="n">
        <f aca="false">IF($N$203="základní",$J$203,0)</f>
        <v>0</v>
      </c>
      <c r="BF203" s="191" t="n">
        <f aca="false">IF($N$203="snížená",$J$203,0)</f>
        <v>0</v>
      </c>
      <c r="BG203" s="191" t="n">
        <f aca="false">IF($N$203="zákl. přenesená",$J$203,0)</f>
        <v>0</v>
      </c>
      <c r="BH203" s="191" t="n">
        <f aca="false">IF($N$203="sníž. přenesená",$J$203,0)</f>
        <v>0</v>
      </c>
      <c r="BI203" s="191" t="n">
        <f aca="false">IF($N$203="nulová",$J$203,0)</f>
        <v>0</v>
      </c>
      <c r="BJ203" s="119" t="s">
        <v>70</v>
      </c>
      <c r="BK203" s="191" t="n">
        <f aca="false">ROUND($I$203*$H$203,2)</f>
        <v>0</v>
      </c>
      <c r="BL203" s="119" t="s">
        <v>188</v>
      </c>
      <c r="BM203" s="119" t="s">
        <v>493</v>
      </c>
    </row>
    <row r="204" s="12" customFormat="true" ht="15.75" hidden="false" customHeight="true" outlineLevel="0" collapsed="false">
      <c r="B204" s="31"/>
      <c r="C204" s="183" t="s">
        <v>494</v>
      </c>
      <c r="D204" s="183" t="s">
        <v>184</v>
      </c>
      <c r="E204" s="181" t="s">
        <v>495</v>
      </c>
      <c r="F204" s="182" t="s">
        <v>496</v>
      </c>
      <c r="G204" s="183" t="s">
        <v>197</v>
      </c>
      <c r="H204" s="184" t="n">
        <v>19.944</v>
      </c>
      <c r="I204" s="185"/>
      <c r="J204" s="186" t="n">
        <f aca="false">ROUND($I$204*$H$204,2)</f>
        <v>0</v>
      </c>
      <c r="K204" s="182"/>
      <c r="L204" s="55"/>
      <c r="M204" s="187"/>
      <c r="N204" s="188" t="s">
        <v>34</v>
      </c>
      <c r="O204" s="32"/>
      <c r="P204" s="32"/>
      <c r="Q204" s="189" t="n">
        <v>2.525</v>
      </c>
      <c r="R204" s="189" t="n">
        <f aca="false">$Q$204*$H$204</f>
        <v>50.3586</v>
      </c>
      <c r="S204" s="189" t="n">
        <v>0</v>
      </c>
      <c r="T204" s="190" t="n">
        <f aca="false">$S$204*$H$204</f>
        <v>0</v>
      </c>
      <c r="AR204" s="119" t="s">
        <v>188</v>
      </c>
      <c r="AT204" s="119" t="s">
        <v>184</v>
      </c>
      <c r="AU204" s="119" t="s">
        <v>72</v>
      </c>
      <c r="AY204" s="119" t="s">
        <v>182</v>
      </c>
      <c r="BE204" s="191" t="n">
        <f aca="false">IF($N$204="základní",$J$204,0)</f>
        <v>0</v>
      </c>
      <c r="BF204" s="191" t="n">
        <f aca="false">IF($N$204="snížená",$J$204,0)</f>
        <v>0</v>
      </c>
      <c r="BG204" s="191" t="n">
        <f aca="false">IF($N$204="zákl. přenesená",$J$204,0)</f>
        <v>0</v>
      </c>
      <c r="BH204" s="191" t="n">
        <f aca="false">IF($N$204="sníž. přenesená",$J$204,0)</f>
        <v>0</v>
      </c>
      <c r="BI204" s="191" t="n">
        <f aca="false">IF($N$204="nulová",$J$204,0)</f>
        <v>0</v>
      </c>
      <c r="BJ204" s="119" t="s">
        <v>70</v>
      </c>
      <c r="BK204" s="191" t="n">
        <f aca="false">ROUND($I$204*$H$204,2)</f>
        <v>0</v>
      </c>
      <c r="BL204" s="119" t="s">
        <v>188</v>
      </c>
      <c r="BM204" s="119" t="s">
        <v>497</v>
      </c>
    </row>
    <row r="205" s="12" customFormat="true" ht="15.75" hidden="false" customHeight="true" outlineLevel="0" collapsed="false">
      <c r="B205" s="31"/>
      <c r="C205" s="183" t="s">
        <v>498</v>
      </c>
      <c r="D205" s="183" t="s">
        <v>184</v>
      </c>
      <c r="E205" s="181" t="s">
        <v>499</v>
      </c>
      <c r="F205" s="182" t="s">
        <v>500</v>
      </c>
      <c r="G205" s="183" t="s">
        <v>197</v>
      </c>
      <c r="H205" s="184" t="n">
        <v>21.739</v>
      </c>
      <c r="I205" s="185"/>
      <c r="J205" s="186" t="n">
        <f aca="false">ROUND($I$205*$H$205,2)</f>
        <v>0</v>
      </c>
      <c r="K205" s="182"/>
      <c r="L205" s="55"/>
      <c r="M205" s="187"/>
      <c r="N205" s="188" t="s">
        <v>34</v>
      </c>
      <c r="O205" s="32"/>
      <c r="P205" s="32"/>
      <c r="Q205" s="189" t="n">
        <v>0</v>
      </c>
      <c r="R205" s="189" t="n">
        <f aca="false">$Q$205*$H$205</f>
        <v>0</v>
      </c>
      <c r="S205" s="189" t="n">
        <v>0</v>
      </c>
      <c r="T205" s="190" t="n">
        <f aca="false">$S$205*$H$205</f>
        <v>0</v>
      </c>
      <c r="AR205" s="119" t="s">
        <v>188</v>
      </c>
      <c r="AT205" s="119" t="s">
        <v>184</v>
      </c>
      <c r="AU205" s="119" t="s">
        <v>72</v>
      </c>
      <c r="AY205" s="119" t="s">
        <v>182</v>
      </c>
      <c r="BE205" s="191" t="n">
        <f aca="false">IF($N$205="základní",$J$205,0)</f>
        <v>0</v>
      </c>
      <c r="BF205" s="191" t="n">
        <f aca="false">IF($N$205="snížená",$J$205,0)</f>
        <v>0</v>
      </c>
      <c r="BG205" s="191" t="n">
        <f aca="false">IF($N$205="zákl. přenesená",$J$205,0)</f>
        <v>0</v>
      </c>
      <c r="BH205" s="191" t="n">
        <f aca="false">IF($N$205="sníž. přenesená",$J$205,0)</f>
        <v>0</v>
      </c>
      <c r="BI205" s="191" t="n">
        <f aca="false">IF($N$205="nulová",$J$205,0)</f>
        <v>0</v>
      </c>
      <c r="BJ205" s="119" t="s">
        <v>70</v>
      </c>
      <c r="BK205" s="191" t="n">
        <f aca="false">ROUND($I$205*$H$205,2)</f>
        <v>0</v>
      </c>
      <c r="BL205" s="119" t="s">
        <v>188</v>
      </c>
      <c r="BM205" s="119" t="s">
        <v>501</v>
      </c>
    </row>
    <row r="206" s="12" customFormat="true" ht="15.75" hidden="false" customHeight="true" outlineLevel="0" collapsed="false">
      <c r="B206" s="31"/>
      <c r="C206" s="183" t="s">
        <v>502</v>
      </c>
      <c r="D206" s="183" t="s">
        <v>184</v>
      </c>
      <c r="E206" s="181" t="s">
        <v>503</v>
      </c>
      <c r="F206" s="182" t="s">
        <v>504</v>
      </c>
      <c r="G206" s="183" t="s">
        <v>197</v>
      </c>
      <c r="H206" s="184" t="n">
        <v>19.944</v>
      </c>
      <c r="I206" s="185"/>
      <c r="J206" s="186" t="n">
        <f aca="false">ROUND($I$206*$H$206,2)</f>
        <v>0</v>
      </c>
      <c r="K206" s="182"/>
      <c r="L206" s="55"/>
      <c r="M206" s="187"/>
      <c r="N206" s="188" t="s">
        <v>34</v>
      </c>
      <c r="O206" s="32"/>
      <c r="P206" s="32"/>
      <c r="Q206" s="189" t="n">
        <v>0</v>
      </c>
      <c r="R206" s="189" t="n">
        <f aca="false">$Q$206*$H$206</f>
        <v>0</v>
      </c>
      <c r="S206" s="189" t="n">
        <v>0</v>
      </c>
      <c r="T206" s="190" t="n">
        <f aca="false">$S$206*$H$206</f>
        <v>0</v>
      </c>
      <c r="AR206" s="119" t="s">
        <v>188</v>
      </c>
      <c r="AT206" s="119" t="s">
        <v>184</v>
      </c>
      <c r="AU206" s="119" t="s">
        <v>72</v>
      </c>
      <c r="AY206" s="119" t="s">
        <v>182</v>
      </c>
      <c r="BE206" s="191" t="n">
        <f aca="false">IF($N$206="základní",$J$206,0)</f>
        <v>0</v>
      </c>
      <c r="BF206" s="191" t="n">
        <f aca="false">IF($N$206="snížená",$J$206,0)</f>
        <v>0</v>
      </c>
      <c r="BG206" s="191" t="n">
        <f aca="false">IF($N$206="zákl. přenesená",$J$206,0)</f>
        <v>0</v>
      </c>
      <c r="BH206" s="191" t="n">
        <f aca="false">IF($N$206="sníž. přenesená",$J$206,0)</f>
        <v>0</v>
      </c>
      <c r="BI206" s="191" t="n">
        <f aca="false">IF($N$206="nulová",$J$206,0)</f>
        <v>0</v>
      </c>
      <c r="BJ206" s="119" t="s">
        <v>70</v>
      </c>
      <c r="BK206" s="191" t="n">
        <f aca="false">ROUND($I$206*$H$206,2)</f>
        <v>0</v>
      </c>
      <c r="BL206" s="119" t="s">
        <v>188</v>
      </c>
      <c r="BM206" s="119" t="s">
        <v>505</v>
      </c>
    </row>
    <row r="207" s="12" customFormat="true" ht="15.75" hidden="false" customHeight="true" outlineLevel="0" collapsed="false">
      <c r="B207" s="31"/>
      <c r="C207" s="183" t="s">
        <v>506</v>
      </c>
      <c r="D207" s="183" t="s">
        <v>184</v>
      </c>
      <c r="E207" s="181" t="s">
        <v>507</v>
      </c>
      <c r="F207" s="182" t="s">
        <v>508</v>
      </c>
      <c r="G207" s="183" t="s">
        <v>225</v>
      </c>
      <c r="H207" s="184" t="n">
        <v>1.16</v>
      </c>
      <c r="I207" s="185"/>
      <c r="J207" s="186" t="n">
        <f aca="false">ROUND($I$207*$H$207,2)</f>
        <v>0</v>
      </c>
      <c r="K207" s="182"/>
      <c r="L207" s="55"/>
      <c r="M207" s="187"/>
      <c r="N207" s="188" t="s">
        <v>34</v>
      </c>
      <c r="O207" s="32"/>
      <c r="P207" s="32"/>
      <c r="Q207" s="189" t="n">
        <v>1.06625</v>
      </c>
      <c r="R207" s="189" t="n">
        <f aca="false">$Q$207*$H$207</f>
        <v>1.23685</v>
      </c>
      <c r="S207" s="189" t="n">
        <v>0</v>
      </c>
      <c r="T207" s="190" t="n">
        <f aca="false">$S$207*$H$207</f>
        <v>0</v>
      </c>
      <c r="AR207" s="119" t="s">
        <v>188</v>
      </c>
      <c r="AT207" s="119" t="s">
        <v>184</v>
      </c>
      <c r="AU207" s="119" t="s">
        <v>72</v>
      </c>
      <c r="AY207" s="119" t="s">
        <v>182</v>
      </c>
      <c r="BE207" s="191" t="n">
        <f aca="false">IF($N$207="základní",$J$207,0)</f>
        <v>0</v>
      </c>
      <c r="BF207" s="191" t="n">
        <f aca="false">IF($N$207="snížená",$J$207,0)</f>
        <v>0</v>
      </c>
      <c r="BG207" s="191" t="n">
        <f aca="false">IF($N$207="zákl. přenesená",$J$207,0)</f>
        <v>0</v>
      </c>
      <c r="BH207" s="191" t="n">
        <f aca="false">IF($N$207="sníž. přenesená",$J$207,0)</f>
        <v>0</v>
      </c>
      <c r="BI207" s="191" t="n">
        <f aca="false">IF($N$207="nulová",$J$207,0)</f>
        <v>0</v>
      </c>
      <c r="BJ207" s="119" t="s">
        <v>70</v>
      </c>
      <c r="BK207" s="191" t="n">
        <f aca="false">ROUND($I$207*$H$207,2)</f>
        <v>0</v>
      </c>
      <c r="BL207" s="119" t="s">
        <v>188</v>
      </c>
      <c r="BM207" s="119" t="s">
        <v>509</v>
      </c>
    </row>
    <row r="208" s="12" customFormat="true" ht="15.75" hidden="false" customHeight="true" outlineLevel="0" collapsed="false">
      <c r="B208" s="31"/>
      <c r="C208" s="183" t="s">
        <v>510</v>
      </c>
      <c r="D208" s="183" t="s">
        <v>184</v>
      </c>
      <c r="E208" s="181" t="s">
        <v>511</v>
      </c>
      <c r="F208" s="182" t="s">
        <v>512</v>
      </c>
      <c r="G208" s="183" t="s">
        <v>187</v>
      </c>
      <c r="H208" s="184" t="n">
        <v>164.64</v>
      </c>
      <c r="I208" s="185"/>
      <c r="J208" s="186" t="n">
        <f aca="false">ROUND($I$208*$H$208,2)</f>
        <v>0</v>
      </c>
      <c r="K208" s="182"/>
      <c r="L208" s="55"/>
      <c r="M208" s="187"/>
      <c r="N208" s="188" t="s">
        <v>34</v>
      </c>
      <c r="O208" s="32"/>
      <c r="P208" s="32"/>
      <c r="Q208" s="189" t="n">
        <v>0.0367</v>
      </c>
      <c r="R208" s="189" t="n">
        <f aca="false">$Q$208*$H$208</f>
        <v>6.042288</v>
      </c>
      <c r="S208" s="189" t="n">
        <v>0</v>
      </c>
      <c r="T208" s="190" t="n">
        <f aca="false">$S$208*$H$208</f>
        <v>0</v>
      </c>
      <c r="AR208" s="119" t="s">
        <v>188</v>
      </c>
      <c r="AT208" s="119" t="s">
        <v>184</v>
      </c>
      <c r="AU208" s="119" t="s">
        <v>72</v>
      </c>
      <c r="AY208" s="119" t="s">
        <v>182</v>
      </c>
      <c r="BE208" s="191" t="n">
        <f aca="false">IF($N$208="základní",$J$208,0)</f>
        <v>0</v>
      </c>
      <c r="BF208" s="191" t="n">
        <f aca="false">IF($N$208="snížená",$J$208,0)</f>
        <v>0</v>
      </c>
      <c r="BG208" s="191" t="n">
        <f aca="false">IF($N$208="zákl. přenesená",$J$208,0)</f>
        <v>0</v>
      </c>
      <c r="BH208" s="191" t="n">
        <f aca="false">IF($N$208="sníž. přenesená",$J$208,0)</f>
        <v>0</v>
      </c>
      <c r="BI208" s="191" t="n">
        <f aca="false">IF($N$208="nulová",$J$208,0)</f>
        <v>0</v>
      </c>
      <c r="BJ208" s="119" t="s">
        <v>70</v>
      </c>
      <c r="BK208" s="191" t="n">
        <f aca="false">ROUND($I$208*$H$208,2)</f>
        <v>0</v>
      </c>
      <c r="BL208" s="119" t="s">
        <v>188</v>
      </c>
      <c r="BM208" s="119" t="s">
        <v>513</v>
      </c>
    </row>
    <row r="209" s="12" customFormat="true" ht="15.75" hidden="false" customHeight="true" outlineLevel="0" collapsed="false">
      <c r="B209" s="31"/>
      <c r="C209" s="183" t="s">
        <v>514</v>
      </c>
      <c r="D209" s="183" t="s">
        <v>184</v>
      </c>
      <c r="E209" s="181" t="s">
        <v>515</v>
      </c>
      <c r="F209" s="182" t="s">
        <v>516</v>
      </c>
      <c r="G209" s="183" t="s">
        <v>187</v>
      </c>
      <c r="H209" s="184" t="n">
        <v>18.614</v>
      </c>
      <c r="I209" s="185"/>
      <c r="J209" s="186" t="n">
        <f aca="false">ROUND($I$209*$H$209,2)</f>
        <v>0</v>
      </c>
      <c r="K209" s="182"/>
      <c r="L209" s="55"/>
      <c r="M209" s="187"/>
      <c r="N209" s="188" t="s">
        <v>34</v>
      </c>
      <c r="O209" s="32"/>
      <c r="P209" s="32"/>
      <c r="Q209" s="189" t="n">
        <v>0.3674</v>
      </c>
      <c r="R209" s="189" t="n">
        <f aca="false">$Q$209*$H$209</f>
        <v>6.8387836</v>
      </c>
      <c r="S209" s="189" t="n">
        <v>0</v>
      </c>
      <c r="T209" s="190" t="n">
        <f aca="false">$S$209*$H$209</f>
        <v>0</v>
      </c>
      <c r="AR209" s="119" t="s">
        <v>188</v>
      </c>
      <c r="AT209" s="119" t="s">
        <v>184</v>
      </c>
      <c r="AU209" s="119" t="s">
        <v>72</v>
      </c>
      <c r="AY209" s="119" t="s">
        <v>182</v>
      </c>
      <c r="BE209" s="191" t="n">
        <f aca="false">IF($N$209="základní",$J$209,0)</f>
        <v>0</v>
      </c>
      <c r="BF209" s="191" t="n">
        <f aca="false">IF($N$209="snížená",$J$209,0)</f>
        <v>0</v>
      </c>
      <c r="BG209" s="191" t="n">
        <f aca="false">IF($N$209="zákl. přenesená",$J$209,0)</f>
        <v>0</v>
      </c>
      <c r="BH209" s="191" t="n">
        <f aca="false">IF($N$209="sníž. přenesená",$J$209,0)</f>
        <v>0</v>
      </c>
      <c r="BI209" s="191" t="n">
        <f aca="false">IF($N$209="nulová",$J$209,0)</f>
        <v>0</v>
      </c>
      <c r="BJ209" s="119" t="s">
        <v>70</v>
      </c>
      <c r="BK209" s="191" t="n">
        <f aca="false">ROUND($I$209*$H$209,2)</f>
        <v>0</v>
      </c>
      <c r="BL209" s="119" t="s">
        <v>188</v>
      </c>
      <c r="BM209" s="119" t="s">
        <v>517</v>
      </c>
    </row>
    <row r="210" s="167" customFormat="true" ht="30.75" hidden="false" customHeight="true" outlineLevel="0" collapsed="false">
      <c r="B210" s="168"/>
      <c r="C210" s="169"/>
      <c r="D210" s="169" t="s">
        <v>62</v>
      </c>
      <c r="E210" s="178" t="s">
        <v>445</v>
      </c>
      <c r="F210" s="178" t="s">
        <v>518</v>
      </c>
      <c r="G210" s="169"/>
      <c r="H210" s="169"/>
      <c r="J210" s="179" t="n">
        <f aca="false">$BK$210</f>
        <v>0</v>
      </c>
      <c r="K210" s="169"/>
      <c r="L210" s="172"/>
      <c r="M210" s="173"/>
      <c r="N210" s="169"/>
      <c r="O210" s="169"/>
      <c r="P210" s="174" t="n">
        <f aca="false">SUM($P$211:$P$220)</f>
        <v>0</v>
      </c>
      <c r="Q210" s="169"/>
      <c r="R210" s="174" t="n">
        <f aca="false">SUM($R$211:$R$220)</f>
        <v>1.5685</v>
      </c>
      <c r="S210" s="169"/>
      <c r="T210" s="175" t="n">
        <f aca="false">SUM($T$211:$T$220)</f>
        <v>0</v>
      </c>
      <c r="AR210" s="176" t="s">
        <v>70</v>
      </c>
      <c r="AT210" s="176" t="s">
        <v>62</v>
      </c>
      <c r="AU210" s="176" t="s">
        <v>70</v>
      </c>
      <c r="AY210" s="176" t="s">
        <v>182</v>
      </c>
      <c r="BK210" s="177" t="n">
        <f aca="false">SUM($BK$211:$BK$220)</f>
        <v>0</v>
      </c>
    </row>
    <row r="211" s="12" customFormat="true" ht="15.75" hidden="false" customHeight="true" outlineLevel="0" collapsed="false">
      <c r="B211" s="31"/>
      <c r="C211" s="183" t="s">
        <v>519</v>
      </c>
      <c r="D211" s="183" t="s">
        <v>184</v>
      </c>
      <c r="E211" s="181" t="s">
        <v>520</v>
      </c>
      <c r="F211" s="182" t="s">
        <v>521</v>
      </c>
      <c r="G211" s="183" t="s">
        <v>250</v>
      </c>
      <c r="H211" s="184" t="n">
        <v>40</v>
      </c>
      <c r="I211" s="185"/>
      <c r="J211" s="186" t="n">
        <f aca="false">ROUND($I$211*$H$211,2)</f>
        <v>0</v>
      </c>
      <c r="K211" s="182"/>
      <c r="L211" s="55"/>
      <c r="M211" s="187"/>
      <c r="N211" s="188" t="s">
        <v>34</v>
      </c>
      <c r="O211" s="32"/>
      <c r="P211" s="32"/>
      <c r="Q211" s="189" t="n">
        <v>0.01897</v>
      </c>
      <c r="R211" s="189" t="n">
        <f aca="false">$Q$211*$H$211</f>
        <v>0.7588</v>
      </c>
      <c r="S211" s="189" t="n">
        <v>0</v>
      </c>
      <c r="T211" s="190" t="n">
        <f aca="false">$S$211*$H$211</f>
        <v>0</v>
      </c>
      <c r="AR211" s="119" t="s">
        <v>188</v>
      </c>
      <c r="AT211" s="119" t="s">
        <v>184</v>
      </c>
      <c r="AU211" s="119" t="s">
        <v>72</v>
      </c>
      <c r="AY211" s="119" t="s">
        <v>182</v>
      </c>
      <c r="BE211" s="191" t="n">
        <f aca="false">IF($N$211="základní",$J$211,0)</f>
        <v>0</v>
      </c>
      <c r="BF211" s="191" t="n">
        <f aca="false">IF($N$211="snížená",$J$211,0)</f>
        <v>0</v>
      </c>
      <c r="BG211" s="191" t="n">
        <f aca="false">IF($N$211="zákl. přenesená",$J$211,0)</f>
        <v>0</v>
      </c>
      <c r="BH211" s="191" t="n">
        <f aca="false">IF($N$211="sníž. přenesená",$J$211,0)</f>
        <v>0</v>
      </c>
      <c r="BI211" s="191" t="n">
        <f aca="false">IF($N$211="nulová",$J$211,0)</f>
        <v>0</v>
      </c>
      <c r="BJ211" s="119" t="s">
        <v>70</v>
      </c>
      <c r="BK211" s="191" t="n">
        <f aca="false">ROUND($I$211*$H$211,2)</f>
        <v>0</v>
      </c>
      <c r="BL211" s="119" t="s">
        <v>188</v>
      </c>
      <c r="BM211" s="119" t="s">
        <v>522</v>
      </c>
    </row>
    <row r="212" s="12" customFormat="true" ht="15.75" hidden="false" customHeight="true" outlineLevel="0" collapsed="false">
      <c r="B212" s="31"/>
      <c r="C212" s="192" t="s">
        <v>523</v>
      </c>
      <c r="D212" s="192" t="s">
        <v>273</v>
      </c>
      <c r="E212" s="193" t="s">
        <v>524</v>
      </c>
      <c r="F212" s="194" t="s">
        <v>525</v>
      </c>
      <c r="G212" s="192" t="s">
        <v>250</v>
      </c>
      <c r="H212" s="195" t="n">
        <v>11</v>
      </c>
      <c r="I212" s="196"/>
      <c r="J212" s="197" t="n">
        <f aca="false">ROUND($I$212*$H$212,2)</f>
        <v>0</v>
      </c>
      <c r="K212" s="194"/>
      <c r="L212" s="198"/>
      <c r="M212" s="199"/>
      <c r="N212" s="200" t="s">
        <v>34</v>
      </c>
      <c r="O212" s="32"/>
      <c r="P212" s="32"/>
      <c r="Q212" s="189" t="n">
        <v>0.0194</v>
      </c>
      <c r="R212" s="189" t="n">
        <f aca="false">$Q$212*$H$212</f>
        <v>0.2134</v>
      </c>
      <c r="S212" s="189" t="n">
        <v>0</v>
      </c>
      <c r="T212" s="190" t="n">
        <f aca="false">$S$212*$H$212</f>
        <v>0</v>
      </c>
      <c r="AR212" s="119" t="s">
        <v>214</v>
      </c>
      <c r="AT212" s="119" t="s">
        <v>273</v>
      </c>
      <c r="AU212" s="119" t="s">
        <v>72</v>
      </c>
      <c r="AY212" s="119" t="s">
        <v>182</v>
      </c>
      <c r="BE212" s="191" t="n">
        <f aca="false">IF($N$212="základní",$J$212,0)</f>
        <v>0</v>
      </c>
      <c r="BF212" s="191" t="n">
        <f aca="false">IF($N$212="snížená",$J$212,0)</f>
        <v>0</v>
      </c>
      <c r="BG212" s="191" t="n">
        <f aca="false">IF($N$212="zákl. přenesená",$J$212,0)</f>
        <v>0</v>
      </c>
      <c r="BH212" s="191" t="n">
        <f aca="false">IF($N$212="sníž. přenesená",$J$212,0)</f>
        <v>0</v>
      </c>
      <c r="BI212" s="191" t="n">
        <f aca="false">IF($N$212="nulová",$J$212,0)</f>
        <v>0</v>
      </c>
      <c r="BJ212" s="119" t="s">
        <v>70</v>
      </c>
      <c r="BK212" s="191" t="n">
        <f aca="false">ROUND($I$212*$H$212,2)</f>
        <v>0</v>
      </c>
      <c r="BL212" s="119" t="s">
        <v>188</v>
      </c>
      <c r="BM212" s="119" t="s">
        <v>526</v>
      </c>
    </row>
    <row r="213" s="12" customFormat="true" ht="15.75" hidden="false" customHeight="true" outlineLevel="0" collapsed="false">
      <c r="B213" s="31"/>
      <c r="C213" s="192" t="s">
        <v>527</v>
      </c>
      <c r="D213" s="192" t="s">
        <v>273</v>
      </c>
      <c r="E213" s="193" t="s">
        <v>528</v>
      </c>
      <c r="F213" s="194" t="s">
        <v>529</v>
      </c>
      <c r="G213" s="192" t="s">
        <v>250</v>
      </c>
      <c r="H213" s="195" t="n">
        <v>6</v>
      </c>
      <c r="I213" s="196"/>
      <c r="J213" s="197" t="n">
        <f aca="false">ROUND($I$213*$H$213,2)</f>
        <v>0</v>
      </c>
      <c r="K213" s="194"/>
      <c r="L213" s="198"/>
      <c r="M213" s="199"/>
      <c r="N213" s="200" t="s">
        <v>34</v>
      </c>
      <c r="O213" s="32"/>
      <c r="P213" s="32"/>
      <c r="Q213" s="189" t="n">
        <v>0.0194</v>
      </c>
      <c r="R213" s="189" t="n">
        <f aca="false">$Q$213*$H$213</f>
        <v>0.1164</v>
      </c>
      <c r="S213" s="189" t="n">
        <v>0</v>
      </c>
      <c r="T213" s="190" t="n">
        <f aca="false">$S$213*$H$213</f>
        <v>0</v>
      </c>
      <c r="AR213" s="119" t="s">
        <v>214</v>
      </c>
      <c r="AT213" s="119" t="s">
        <v>273</v>
      </c>
      <c r="AU213" s="119" t="s">
        <v>72</v>
      </c>
      <c r="AY213" s="119" t="s">
        <v>182</v>
      </c>
      <c r="BE213" s="191" t="n">
        <f aca="false">IF($N$213="základní",$J$213,0)</f>
        <v>0</v>
      </c>
      <c r="BF213" s="191" t="n">
        <f aca="false">IF($N$213="snížená",$J$213,0)</f>
        <v>0</v>
      </c>
      <c r="BG213" s="191" t="n">
        <f aca="false">IF($N$213="zákl. přenesená",$J$213,0)</f>
        <v>0</v>
      </c>
      <c r="BH213" s="191" t="n">
        <f aca="false">IF($N$213="sníž. přenesená",$J$213,0)</f>
        <v>0</v>
      </c>
      <c r="BI213" s="191" t="n">
        <f aca="false">IF($N$213="nulová",$J$213,0)</f>
        <v>0</v>
      </c>
      <c r="BJ213" s="119" t="s">
        <v>70</v>
      </c>
      <c r="BK213" s="191" t="n">
        <f aca="false">ROUND($I$213*$H$213,2)</f>
        <v>0</v>
      </c>
      <c r="BL213" s="119" t="s">
        <v>188</v>
      </c>
      <c r="BM213" s="119" t="s">
        <v>530</v>
      </c>
    </row>
    <row r="214" s="12" customFormat="true" ht="15.75" hidden="false" customHeight="true" outlineLevel="0" collapsed="false">
      <c r="B214" s="31"/>
      <c r="C214" s="192" t="s">
        <v>531</v>
      </c>
      <c r="D214" s="192" t="s">
        <v>273</v>
      </c>
      <c r="E214" s="193" t="s">
        <v>532</v>
      </c>
      <c r="F214" s="194" t="s">
        <v>533</v>
      </c>
      <c r="G214" s="192" t="s">
        <v>250</v>
      </c>
      <c r="H214" s="195" t="n">
        <v>7</v>
      </c>
      <c r="I214" s="196"/>
      <c r="J214" s="197" t="n">
        <f aca="false">ROUND($I$214*$H$214,2)</f>
        <v>0</v>
      </c>
      <c r="K214" s="194"/>
      <c r="L214" s="198"/>
      <c r="M214" s="199"/>
      <c r="N214" s="200" t="s">
        <v>34</v>
      </c>
      <c r="O214" s="32"/>
      <c r="P214" s="32"/>
      <c r="Q214" s="189" t="n">
        <v>0.0199</v>
      </c>
      <c r="R214" s="189" t="n">
        <f aca="false">$Q$214*$H$214</f>
        <v>0.1393</v>
      </c>
      <c r="S214" s="189" t="n">
        <v>0</v>
      </c>
      <c r="T214" s="190" t="n">
        <f aca="false">$S$214*$H$214</f>
        <v>0</v>
      </c>
      <c r="AR214" s="119" t="s">
        <v>214</v>
      </c>
      <c r="AT214" s="119" t="s">
        <v>273</v>
      </c>
      <c r="AU214" s="119" t="s">
        <v>72</v>
      </c>
      <c r="AY214" s="119" t="s">
        <v>182</v>
      </c>
      <c r="BE214" s="191" t="n">
        <f aca="false">IF($N$214="základní",$J$214,0)</f>
        <v>0</v>
      </c>
      <c r="BF214" s="191" t="n">
        <f aca="false">IF($N$214="snížená",$J$214,0)</f>
        <v>0</v>
      </c>
      <c r="BG214" s="191" t="n">
        <f aca="false">IF($N$214="zákl. přenesená",$J$214,0)</f>
        <v>0</v>
      </c>
      <c r="BH214" s="191" t="n">
        <f aca="false">IF($N$214="sníž. přenesená",$J$214,0)</f>
        <v>0</v>
      </c>
      <c r="BI214" s="191" t="n">
        <f aca="false">IF($N$214="nulová",$J$214,0)</f>
        <v>0</v>
      </c>
      <c r="BJ214" s="119" t="s">
        <v>70</v>
      </c>
      <c r="BK214" s="191" t="n">
        <f aca="false">ROUND($I$214*$H$214,2)</f>
        <v>0</v>
      </c>
      <c r="BL214" s="119" t="s">
        <v>188</v>
      </c>
      <c r="BM214" s="119" t="s">
        <v>534</v>
      </c>
    </row>
    <row r="215" s="12" customFormat="true" ht="15.75" hidden="false" customHeight="true" outlineLevel="0" collapsed="false">
      <c r="B215" s="31"/>
      <c r="C215" s="192" t="s">
        <v>535</v>
      </c>
      <c r="D215" s="192" t="s">
        <v>273</v>
      </c>
      <c r="E215" s="193" t="s">
        <v>536</v>
      </c>
      <c r="F215" s="194" t="s">
        <v>537</v>
      </c>
      <c r="G215" s="192" t="s">
        <v>250</v>
      </c>
      <c r="H215" s="195" t="n">
        <v>6</v>
      </c>
      <c r="I215" s="196"/>
      <c r="J215" s="197" t="n">
        <f aca="false">ROUND($I$215*$H$215,2)</f>
        <v>0</v>
      </c>
      <c r="K215" s="194"/>
      <c r="L215" s="198"/>
      <c r="M215" s="199"/>
      <c r="N215" s="200" t="s">
        <v>34</v>
      </c>
      <c r="O215" s="32"/>
      <c r="P215" s="32"/>
      <c r="Q215" s="189" t="n">
        <v>0.0199</v>
      </c>
      <c r="R215" s="189" t="n">
        <f aca="false">$Q$215*$H$215</f>
        <v>0.1194</v>
      </c>
      <c r="S215" s="189" t="n">
        <v>0</v>
      </c>
      <c r="T215" s="190" t="n">
        <f aca="false">$S$215*$H$215</f>
        <v>0</v>
      </c>
      <c r="AR215" s="119" t="s">
        <v>214</v>
      </c>
      <c r="AT215" s="119" t="s">
        <v>273</v>
      </c>
      <c r="AU215" s="119" t="s">
        <v>72</v>
      </c>
      <c r="AY215" s="119" t="s">
        <v>182</v>
      </c>
      <c r="BE215" s="191" t="n">
        <f aca="false">IF($N$215="základní",$J$215,0)</f>
        <v>0</v>
      </c>
      <c r="BF215" s="191" t="n">
        <f aca="false">IF($N$215="snížená",$J$215,0)</f>
        <v>0</v>
      </c>
      <c r="BG215" s="191" t="n">
        <f aca="false">IF($N$215="zákl. přenesená",$J$215,0)</f>
        <v>0</v>
      </c>
      <c r="BH215" s="191" t="n">
        <f aca="false">IF($N$215="sníž. přenesená",$J$215,0)</f>
        <v>0</v>
      </c>
      <c r="BI215" s="191" t="n">
        <f aca="false">IF($N$215="nulová",$J$215,0)</f>
        <v>0</v>
      </c>
      <c r="BJ215" s="119" t="s">
        <v>70</v>
      </c>
      <c r="BK215" s="191" t="n">
        <f aca="false">ROUND($I$215*$H$215,2)</f>
        <v>0</v>
      </c>
      <c r="BL215" s="119" t="s">
        <v>188</v>
      </c>
      <c r="BM215" s="119" t="s">
        <v>538</v>
      </c>
    </row>
    <row r="216" s="12" customFormat="true" ht="15.75" hidden="false" customHeight="true" outlineLevel="0" collapsed="false">
      <c r="B216" s="31"/>
      <c r="C216" s="192" t="s">
        <v>539</v>
      </c>
      <c r="D216" s="192" t="s">
        <v>273</v>
      </c>
      <c r="E216" s="193" t="s">
        <v>540</v>
      </c>
      <c r="F216" s="194" t="s">
        <v>541</v>
      </c>
      <c r="G216" s="192" t="s">
        <v>250</v>
      </c>
      <c r="H216" s="195" t="n">
        <v>1</v>
      </c>
      <c r="I216" s="196"/>
      <c r="J216" s="197" t="n">
        <f aca="false">ROUND($I$216*$H$216,2)</f>
        <v>0</v>
      </c>
      <c r="K216" s="194"/>
      <c r="L216" s="198"/>
      <c r="M216" s="199"/>
      <c r="N216" s="200" t="s">
        <v>34</v>
      </c>
      <c r="O216" s="32"/>
      <c r="P216" s="32"/>
      <c r="Q216" s="189" t="n">
        <v>0.0205</v>
      </c>
      <c r="R216" s="189" t="n">
        <f aca="false">$Q$216*$H$216</f>
        <v>0.0205</v>
      </c>
      <c r="S216" s="189" t="n">
        <v>0</v>
      </c>
      <c r="T216" s="190" t="n">
        <f aca="false">$S$216*$H$216</f>
        <v>0</v>
      </c>
      <c r="AR216" s="119" t="s">
        <v>214</v>
      </c>
      <c r="AT216" s="119" t="s">
        <v>273</v>
      </c>
      <c r="AU216" s="119" t="s">
        <v>72</v>
      </c>
      <c r="AY216" s="119" t="s">
        <v>182</v>
      </c>
      <c r="BE216" s="191" t="n">
        <f aca="false">IF($N$216="základní",$J$216,0)</f>
        <v>0</v>
      </c>
      <c r="BF216" s="191" t="n">
        <f aca="false">IF($N$216="snížená",$J$216,0)</f>
        <v>0</v>
      </c>
      <c r="BG216" s="191" t="n">
        <f aca="false">IF($N$216="zákl. přenesená",$J$216,0)</f>
        <v>0</v>
      </c>
      <c r="BH216" s="191" t="n">
        <f aca="false">IF($N$216="sníž. přenesená",$J$216,0)</f>
        <v>0</v>
      </c>
      <c r="BI216" s="191" t="n">
        <f aca="false">IF($N$216="nulová",$J$216,0)</f>
        <v>0</v>
      </c>
      <c r="BJ216" s="119" t="s">
        <v>70</v>
      </c>
      <c r="BK216" s="191" t="n">
        <f aca="false">ROUND($I$216*$H$216,2)</f>
        <v>0</v>
      </c>
      <c r="BL216" s="119" t="s">
        <v>188</v>
      </c>
      <c r="BM216" s="119" t="s">
        <v>542</v>
      </c>
    </row>
    <row r="217" s="12" customFormat="true" ht="15.75" hidden="false" customHeight="true" outlineLevel="0" collapsed="false">
      <c r="B217" s="31"/>
      <c r="C217" s="192" t="s">
        <v>543</v>
      </c>
      <c r="D217" s="192" t="s">
        <v>273</v>
      </c>
      <c r="E217" s="193" t="s">
        <v>544</v>
      </c>
      <c r="F217" s="194" t="s">
        <v>545</v>
      </c>
      <c r="G217" s="192" t="s">
        <v>250</v>
      </c>
      <c r="H217" s="195" t="n">
        <v>1</v>
      </c>
      <c r="I217" s="196"/>
      <c r="J217" s="197" t="n">
        <f aca="false">ROUND($I$217*$H$217,2)</f>
        <v>0</v>
      </c>
      <c r="K217" s="194"/>
      <c r="L217" s="198"/>
      <c r="M217" s="199"/>
      <c r="N217" s="200" t="s">
        <v>34</v>
      </c>
      <c r="O217" s="32"/>
      <c r="P217" s="32"/>
      <c r="Q217" s="189" t="n">
        <v>0.0205</v>
      </c>
      <c r="R217" s="189" t="n">
        <f aca="false">$Q$217*$H$217</f>
        <v>0.0205</v>
      </c>
      <c r="S217" s="189" t="n">
        <v>0</v>
      </c>
      <c r="T217" s="190" t="n">
        <f aca="false">$S$217*$H$217</f>
        <v>0</v>
      </c>
      <c r="AR217" s="119" t="s">
        <v>214</v>
      </c>
      <c r="AT217" s="119" t="s">
        <v>273</v>
      </c>
      <c r="AU217" s="119" t="s">
        <v>72</v>
      </c>
      <c r="AY217" s="119" t="s">
        <v>182</v>
      </c>
      <c r="BE217" s="191" t="n">
        <f aca="false">IF($N$217="základní",$J$217,0)</f>
        <v>0</v>
      </c>
      <c r="BF217" s="191" t="n">
        <f aca="false">IF($N$217="snížená",$J$217,0)</f>
        <v>0</v>
      </c>
      <c r="BG217" s="191" t="n">
        <f aca="false">IF($N$217="zákl. přenesená",$J$217,0)</f>
        <v>0</v>
      </c>
      <c r="BH217" s="191" t="n">
        <f aca="false">IF($N$217="sníž. přenesená",$J$217,0)</f>
        <v>0</v>
      </c>
      <c r="BI217" s="191" t="n">
        <f aca="false">IF($N$217="nulová",$J$217,0)</f>
        <v>0</v>
      </c>
      <c r="BJ217" s="119" t="s">
        <v>70</v>
      </c>
      <c r="BK217" s="191" t="n">
        <f aca="false">ROUND($I$217*$H$217,2)</f>
        <v>0</v>
      </c>
      <c r="BL217" s="119" t="s">
        <v>188</v>
      </c>
      <c r="BM217" s="119" t="s">
        <v>546</v>
      </c>
    </row>
    <row r="218" s="12" customFormat="true" ht="15.75" hidden="false" customHeight="true" outlineLevel="0" collapsed="false">
      <c r="B218" s="31"/>
      <c r="C218" s="192" t="s">
        <v>547</v>
      </c>
      <c r="D218" s="192" t="s">
        <v>273</v>
      </c>
      <c r="E218" s="193" t="s">
        <v>548</v>
      </c>
      <c r="F218" s="194" t="s">
        <v>549</v>
      </c>
      <c r="G218" s="192" t="s">
        <v>250</v>
      </c>
      <c r="H218" s="195" t="n">
        <v>1</v>
      </c>
      <c r="I218" s="196"/>
      <c r="J218" s="197" t="n">
        <f aca="false">ROUND($I$218*$H$218,2)</f>
        <v>0</v>
      </c>
      <c r="K218" s="194"/>
      <c r="L218" s="198"/>
      <c r="M218" s="199"/>
      <c r="N218" s="200" t="s">
        <v>34</v>
      </c>
      <c r="O218" s="32"/>
      <c r="P218" s="32"/>
      <c r="Q218" s="189" t="n">
        <v>0.022</v>
      </c>
      <c r="R218" s="189" t="n">
        <f aca="false">$Q$218*$H$218</f>
        <v>0.022</v>
      </c>
      <c r="S218" s="189" t="n">
        <v>0</v>
      </c>
      <c r="T218" s="190" t="n">
        <f aca="false">$S$218*$H$218</f>
        <v>0</v>
      </c>
      <c r="AR218" s="119" t="s">
        <v>214</v>
      </c>
      <c r="AT218" s="119" t="s">
        <v>273</v>
      </c>
      <c r="AU218" s="119" t="s">
        <v>72</v>
      </c>
      <c r="AY218" s="119" t="s">
        <v>182</v>
      </c>
      <c r="BE218" s="191" t="n">
        <f aca="false">IF($N$218="základní",$J$218,0)</f>
        <v>0</v>
      </c>
      <c r="BF218" s="191" t="n">
        <f aca="false">IF($N$218="snížená",$J$218,0)</f>
        <v>0</v>
      </c>
      <c r="BG218" s="191" t="n">
        <f aca="false">IF($N$218="zákl. přenesená",$J$218,0)</f>
        <v>0</v>
      </c>
      <c r="BH218" s="191" t="n">
        <f aca="false">IF($N$218="sníž. přenesená",$J$218,0)</f>
        <v>0</v>
      </c>
      <c r="BI218" s="191" t="n">
        <f aca="false">IF($N$218="nulová",$J$218,0)</f>
        <v>0</v>
      </c>
      <c r="BJ218" s="119" t="s">
        <v>70</v>
      </c>
      <c r="BK218" s="191" t="n">
        <f aca="false">ROUND($I$218*$H$218,2)</f>
        <v>0</v>
      </c>
      <c r="BL218" s="119" t="s">
        <v>188</v>
      </c>
      <c r="BM218" s="119" t="s">
        <v>550</v>
      </c>
    </row>
    <row r="219" s="12" customFormat="true" ht="15.75" hidden="false" customHeight="true" outlineLevel="0" collapsed="false">
      <c r="B219" s="31"/>
      <c r="C219" s="192" t="s">
        <v>551</v>
      </c>
      <c r="D219" s="192" t="s">
        <v>273</v>
      </c>
      <c r="E219" s="193" t="s">
        <v>552</v>
      </c>
      <c r="F219" s="194" t="s">
        <v>553</v>
      </c>
      <c r="G219" s="192" t="s">
        <v>250</v>
      </c>
      <c r="H219" s="195" t="n">
        <v>4</v>
      </c>
      <c r="I219" s="196"/>
      <c r="J219" s="197" t="n">
        <f aca="false">ROUND($I$219*$H$219,2)</f>
        <v>0</v>
      </c>
      <c r="K219" s="194"/>
      <c r="L219" s="198"/>
      <c r="M219" s="199"/>
      <c r="N219" s="200" t="s">
        <v>34</v>
      </c>
      <c r="O219" s="32"/>
      <c r="P219" s="32"/>
      <c r="Q219" s="189" t="n">
        <v>0.0226</v>
      </c>
      <c r="R219" s="189" t="n">
        <f aca="false">$Q$219*$H$219</f>
        <v>0.0904</v>
      </c>
      <c r="S219" s="189" t="n">
        <v>0</v>
      </c>
      <c r="T219" s="190" t="n">
        <f aca="false">$S$219*$H$219</f>
        <v>0</v>
      </c>
      <c r="AR219" s="119" t="s">
        <v>214</v>
      </c>
      <c r="AT219" s="119" t="s">
        <v>273</v>
      </c>
      <c r="AU219" s="119" t="s">
        <v>72</v>
      </c>
      <c r="AY219" s="119" t="s">
        <v>182</v>
      </c>
      <c r="BE219" s="191" t="n">
        <f aca="false">IF($N$219="základní",$J$219,0)</f>
        <v>0</v>
      </c>
      <c r="BF219" s="191" t="n">
        <f aca="false">IF($N$219="snížená",$J$219,0)</f>
        <v>0</v>
      </c>
      <c r="BG219" s="191" t="n">
        <f aca="false">IF($N$219="zákl. přenesená",$J$219,0)</f>
        <v>0</v>
      </c>
      <c r="BH219" s="191" t="n">
        <f aca="false">IF($N$219="sníž. přenesená",$J$219,0)</f>
        <v>0</v>
      </c>
      <c r="BI219" s="191" t="n">
        <f aca="false">IF($N$219="nulová",$J$219,0)</f>
        <v>0</v>
      </c>
      <c r="BJ219" s="119" t="s">
        <v>70</v>
      </c>
      <c r="BK219" s="191" t="n">
        <f aca="false">ROUND($I$219*$H$219,2)</f>
        <v>0</v>
      </c>
      <c r="BL219" s="119" t="s">
        <v>188</v>
      </c>
      <c r="BM219" s="119" t="s">
        <v>554</v>
      </c>
    </row>
    <row r="220" s="12" customFormat="true" ht="15.75" hidden="false" customHeight="true" outlineLevel="0" collapsed="false">
      <c r="B220" s="31"/>
      <c r="C220" s="192" t="s">
        <v>555</v>
      </c>
      <c r="D220" s="192" t="s">
        <v>273</v>
      </c>
      <c r="E220" s="193" t="s">
        <v>556</v>
      </c>
      <c r="F220" s="194" t="s">
        <v>557</v>
      </c>
      <c r="G220" s="192" t="s">
        <v>250</v>
      </c>
      <c r="H220" s="195" t="n">
        <v>3</v>
      </c>
      <c r="I220" s="196"/>
      <c r="J220" s="197" t="n">
        <f aca="false">ROUND($I$220*$H$220,2)</f>
        <v>0</v>
      </c>
      <c r="K220" s="194"/>
      <c r="L220" s="198"/>
      <c r="M220" s="199"/>
      <c r="N220" s="200" t="s">
        <v>34</v>
      </c>
      <c r="O220" s="32"/>
      <c r="P220" s="32"/>
      <c r="Q220" s="189" t="n">
        <v>0.0226</v>
      </c>
      <c r="R220" s="189" t="n">
        <f aca="false">$Q$220*$H$220</f>
        <v>0.0678</v>
      </c>
      <c r="S220" s="189" t="n">
        <v>0</v>
      </c>
      <c r="T220" s="190" t="n">
        <f aca="false">$S$220*$H$220</f>
        <v>0</v>
      </c>
      <c r="AR220" s="119" t="s">
        <v>214</v>
      </c>
      <c r="AT220" s="119" t="s">
        <v>273</v>
      </c>
      <c r="AU220" s="119" t="s">
        <v>72</v>
      </c>
      <c r="AY220" s="119" t="s">
        <v>182</v>
      </c>
      <c r="BE220" s="191" t="n">
        <f aca="false">IF($N$220="základní",$J$220,0)</f>
        <v>0</v>
      </c>
      <c r="BF220" s="191" t="n">
        <f aca="false">IF($N$220="snížená",$J$220,0)</f>
        <v>0</v>
      </c>
      <c r="BG220" s="191" t="n">
        <f aca="false">IF($N$220="zákl. přenesená",$J$220,0)</f>
        <v>0</v>
      </c>
      <c r="BH220" s="191" t="n">
        <f aca="false">IF($N$220="sníž. přenesená",$J$220,0)</f>
        <v>0</v>
      </c>
      <c r="BI220" s="191" t="n">
        <f aca="false">IF($N$220="nulová",$J$220,0)</f>
        <v>0</v>
      </c>
      <c r="BJ220" s="119" t="s">
        <v>70</v>
      </c>
      <c r="BK220" s="191" t="n">
        <f aca="false">ROUND($I$220*$H$220,2)</f>
        <v>0</v>
      </c>
      <c r="BL220" s="119" t="s">
        <v>188</v>
      </c>
      <c r="BM220" s="119" t="s">
        <v>558</v>
      </c>
    </row>
    <row r="221" s="167" customFormat="true" ht="30.75" hidden="false" customHeight="true" outlineLevel="0" collapsed="false">
      <c r="B221" s="168"/>
      <c r="C221" s="169"/>
      <c r="D221" s="169" t="s">
        <v>62</v>
      </c>
      <c r="E221" s="178" t="s">
        <v>555</v>
      </c>
      <c r="F221" s="178" t="s">
        <v>559</v>
      </c>
      <c r="G221" s="169"/>
      <c r="H221" s="169"/>
      <c r="J221" s="179" t="n">
        <f aca="false">$BK$221</f>
        <v>0</v>
      </c>
      <c r="K221" s="169"/>
      <c r="L221" s="172"/>
      <c r="M221" s="173"/>
      <c r="N221" s="169"/>
      <c r="O221" s="169"/>
      <c r="P221" s="174" t="n">
        <f aca="false">SUM($P$222:$P$223)</f>
        <v>0</v>
      </c>
      <c r="Q221" s="169"/>
      <c r="R221" s="174" t="n">
        <f aca="false">SUM($R$222:$R$223)</f>
        <v>10.472388</v>
      </c>
      <c r="S221" s="169"/>
      <c r="T221" s="175" t="n">
        <f aca="false">SUM($T$222:$T$223)</f>
        <v>0</v>
      </c>
      <c r="AR221" s="176" t="s">
        <v>70</v>
      </c>
      <c r="AT221" s="176" t="s">
        <v>62</v>
      </c>
      <c r="AU221" s="176" t="s">
        <v>70</v>
      </c>
      <c r="AY221" s="176" t="s">
        <v>182</v>
      </c>
      <c r="BK221" s="177" t="n">
        <f aca="false">SUM($BK$222:$BK$223)</f>
        <v>0</v>
      </c>
    </row>
    <row r="222" s="12" customFormat="true" ht="15.75" hidden="false" customHeight="true" outlineLevel="0" collapsed="false">
      <c r="B222" s="31"/>
      <c r="C222" s="183" t="s">
        <v>560</v>
      </c>
      <c r="D222" s="183" t="s">
        <v>184</v>
      </c>
      <c r="E222" s="181" t="s">
        <v>561</v>
      </c>
      <c r="F222" s="182" t="s">
        <v>562</v>
      </c>
      <c r="G222" s="183" t="s">
        <v>192</v>
      </c>
      <c r="H222" s="184" t="n">
        <v>67.8</v>
      </c>
      <c r="I222" s="185"/>
      <c r="J222" s="186" t="n">
        <f aca="false">ROUND($I$222*$H$222,2)</f>
        <v>0</v>
      </c>
      <c r="K222" s="182"/>
      <c r="L222" s="55"/>
      <c r="M222" s="187"/>
      <c r="N222" s="188" t="s">
        <v>34</v>
      </c>
      <c r="O222" s="32"/>
      <c r="P222" s="32"/>
      <c r="Q222" s="189" t="n">
        <v>0.10598</v>
      </c>
      <c r="R222" s="189" t="n">
        <f aca="false">$Q$222*$H$222</f>
        <v>7.185444</v>
      </c>
      <c r="S222" s="189" t="n">
        <v>0</v>
      </c>
      <c r="T222" s="190" t="n">
        <f aca="false">$S$222*$H$222</f>
        <v>0</v>
      </c>
      <c r="AR222" s="119" t="s">
        <v>188</v>
      </c>
      <c r="AT222" s="119" t="s">
        <v>184</v>
      </c>
      <c r="AU222" s="119" t="s">
        <v>72</v>
      </c>
      <c r="AY222" s="119" t="s">
        <v>182</v>
      </c>
      <c r="BE222" s="191" t="n">
        <f aca="false">IF($N$222="základní",$J$222,0)</f>
        <v>0</v>
      </c>
      <c r="BF222" s="191" t="n">
        <f aca="false">IF($N$222="snížená",$J$222,0)</f>
        <v>0</v>
      </c>
      <c r="BG222" s="191" t="n">
        <f aca="false">IF($N$222="zákl. přenesená",$J$222,0)</f>
        <v>0</v>
      </c>
      <c r="BH222" s="191" t="n">
        <f aca="false">IF($N$222="sníž. přenesená",$J$222,0)</f>
        <v>0</v>
      </c>
      <c r="BI222" s="191" t="n">
        <f aca="false">IF($N$222="nulová",$J$222,0)</f>
        <v>0</v>
      </c>
      <c r="BJ222" s="119" t="s">
        <v>70</v>
      </c>
      <c r="BK222" s="191" t="n">
        <f aca="false">ROUND($I$222*$H$222,2)</f>
        <v>0</v>
      </c>
      <c r="BL222" s="119" t="s">
        <v>188</v>
      </c>
      <c r="BM222" s="119" t="s">
        <v>563</v>
      </c>
    </row>
    <row r="223" s="12" customFormat="true" ht="15.75" hidden="false" customHeight="true" outlineLevel="0" collapsed="false">
      <c r="B223" s="31"/>
      <c r="C223" s="192" t="s">
        <v>564</v>
      </c>
      <c r="D223" s="192" t="s">
        <v>273</v>
      </c>
      <c r="E223" s="193" t="s">
        <v>565</v>
      </c>
      <c r="F223" s="194" t="s">
        <v>566</v>
      </c>
      <c r="G223" s="192" t="s">
        <v>250</v>
      </c>
      <c r="H223" s="195" t="n">
        <v>136.956</v>
      </c>
      <c r="I223" s="196"/>
      <c r="J223" s="197" t="n">
        <f aca="false">ROUND($I$223*$H$223,2)</f>
        <v>0</v>
      </c>
      <c r="K223" s="194"/>
      <c r="L223" s="198"/>
      <c r="M223" s="199"/>
      <c r="N223" s="200" t="s">
        <v>34</v>
      </c>
      <c r="O223" s="32"/>
      <c r="P223" s="32"/>
      <c r="Q223" s="189" t="n">
        <v>0.024</v>
      </c>
      <c r="R223" s="189" t="n">
        <f aca="false">$Q$223*$H$223</f>
        <v>3.286944</v>
      </c>
      <c r="S223" s="189" t="n">
        <v>0</v>
      </c>
      <c r="T223" s="190" t="n">
        <f aca="false">$S$223*$H$223</f>
        <v>0</v>
      </c>
      <c r="AR223" s="119" t="s">
        <v>214</v>
      </c>
      <c r="AT223" s="119" t="s">
        <v>273</v>
      </c>
      <c r="AU223" s="119" t="s">
        <v>72</v>
      </c>
      <c r="AY223" s="119" t="s">
        <v>182</v>
      </c>
      <c r="BE223" s="191" t="n">
        <f aca="false">IF($N$223="základní",$J$223,0)</f>
        <v>0</v>
      </c>
      <c r="BF223" s="191" t="n">
        <f aca="false">IF($N$223="snížená",$J$223,0)</f>
        <v>0</v>
      </c>
      <c r="BG223" s="191" t="n">
        <f aca="false">IF($N$223="zákl. přenesená",$J$223,0)</f>
        <v>0</v>
      </c>
      <c r="BH223" s="191" t="n">
        <f aca="false">IF($N$223="sníž. přenesená",$J$223,0)</f>
        <v>0</v>
      </c>
      <c r="BI223" s="191" t="n">
        <f aca="false">IF($N$223="nulová",$J$223,0)</f>
        <v>0</v>
      </c>
      <c r="BJ223" s="119" t="s">
        <v>70</v>
      </c>
      <c r="BK223" s="191" t="n">
        <f aca="false">ROUND($I$223*$H$223,2)</f>
        <v>0</v>
      </c>
      <c r="BL223" s="119" t="s">
        <v>188</v>
      </c>
      <c r="BM223" s="119" t="s">
        <v>567</v>
      </c>
    </row>
    <row r="224" s="167" customFormat="true" ht="30.75" hidden="false" customHeight="true" outlineLevel="0" collapsed="false">
      <c r="B224" s="168"/>
      <c r="C224" s="169"/>
      <c r="D224" s="169" t="s">
        <v>62</v>
      </c>
      <c r="E224" s="178" t="s">
        <v>568</v>
      </c>
      <c r="F224" s="178" t="s">
        <v>569</v>
      </c>
      <c r="G224" s="169"/>
      <c r="H224" s="169"/>
      <c r="J224" s="179" t="n">
        <f aca="false">$BK$224</f>
        <v>0</v>
      </c>
      <c r="K224" s="169"/>
      <c r="L224" s="172"/>
      <c r="M224" s="173"/>
      <c r="N224" s="169"/>
      <c r="O224" s="169"/>
      <c r="P224" s="174" t="n">
        <f aca="false">SUM($P$225:$P$229)</f>
        <v>0</v>
      </c>
      <c r="Q224" s="169"/>
      <c r="R224" s="174" t="n">
        <f aca="false">SUM($R$225:$R$229)</f>
        <v>15.73713472</v>
      </c>
      <c r="S224" s="169"/>
      <c r="T224" s="175" t="n">
        <f aca="false">SUM($T$225:$T$229)</f>
        <v>0</v>
      </c>
      <c r="AR224" s="176" t="s">
        <v>70</v>
      </c>
      <c r="AT224" s="176" t="s">
        <v>62</v>
      </c>
      <c r="AU224" s="176" t="s">
        <v>70</v>
      </c>
      <c r="AY224" s="176" t="s">
        <v>182</v>
      </c>
      <c r="BK224" s="177" t="n">
        <f aca="false">SUM($BK$225:$BK$229)</f>
        <v>0</v>
      </c>
    </row>
    <row r="225" s="12" customFormat="true" ht="15.75" hidden="false" customHeight="true" outlineLevel="0" collapsed="false">
      <c r="B225" s="31"/>
      <c r="C225" s="183" t="s">
        <v>568</v>
      </c>
      <c r="D225" s="183" t="s">
        <v>184</v>
      </c>
      <c r="E225" s="181" t="s">
        <v>570</v>
      </c>
      <c r="F225" s="182" t="s">
        <v>571</v>
      </c>
      <c r="G225" s="183" t="s">
        <v>187</v>
      </c>
      <c r="H225" s="184" t="n">
        <v>574.308</v>
      </c>
      <c r="I225" s="185"/>
      <c r="J225" s="186" t="n">
        <f aca="false">ROUND($I$225*$H$225,2)</f>
        <v>0</v>
      </c>
      <c r="K225" s="182"/>
      <c r="L225" s="55"/>
      <c r="M225" s="187"/>
      <c r="N225" s="188" t="s">
        <v>34</v>
      </c>
      <c r="O225" s="32"/>
      <c r="P225" s="32"/>
      <c r="Q225" s="189" t="n">
        <v>0.02426</v>
      </c>
      <c r="R225" s="189" t="n">
        <f aca="false">$Q$225*$H$225</f>
        <v>13.93271208</v>
      </c>
      <c r="S225" s="189" t="n">
        <v>0</v>
      </c>
      <c r="T225" s="190" t="n">
        <f aca="false">$S$225*$H$225</f>
        <v>0</v>
      </c>
      <c r="AR225" s="119" t="s">
        <v>188</v>
      </c>
      <c r="AT225" s="119" t="s">
        <v>184</v>
      </c>
      <c r="AU225" s="119" t="s">
        <v>72</v>
      </c>
      <c r="AY225" s="119" t="s">
        <v>182</v>
      </c>
      <c r="BE225" s="191" t="n">
        <f aca="false">IF($N$225="základní",$J$225,0)</f>
        <v>0</v>
      </c>
      <c r="BF225" s="191" t="n">
        <f aca="false">IF($N$225="snížená",$J$225,0)</f>
        <v>0</v>
      </c>
      <c r="BG225" s="191" t="n">
        <f aca="false">IF($N$225="zákl. přenesená",$J$225,0)</f>
        <v>0</v>
      </c>
      <c r="BH225" s="191" t="n">
        <f aca="false">IF($N$225="sníž. přenesená",$J$225,0)</f>
        <v>0</v>
      </c>
      <c r="BI225" s="191" t="n">
        <f aca="false">IF($N$225="nulová",$J$225,0)</f>
        <v>0</v>
      </c>
      <c r="BJ225" s="119" t="s">
        <v>70</v>
      </c>
      <c r="BK225" s="191" t="n">
        <f aca="false">ROUND($I$225*$H$225,2)</f>
        <v>0</v>
      </c>
      <c r="BL225" s="119" t="s">
        <v>188</v>
      </c>
      <c r="BM225" s="119" t="s">
        <v>572</v>
      </c>
    </row>
    <row r="226" s="12" customFormat="true" ht="15.75" hidden="false" customHeight="true" outlineLevel="0" collapsed="false">
      <c r="B226" s="31"/>
      <c r="C226" s="183" t="s">
        <v>573</v>
      </c>
      <c r="D226" s="183" t="s">
        <v>184</v>
      </c>
      <c r="E226" s="181" t="s">
        <v>574</v>
      </c>
      <c r="F226" s="182" t="s">
        <v>575</v>
      </c>
      <c r="G226" s="183" t="s">
        <v>187</v>
      </c>
      <c r="H226" s="184" t="n">
        <v>1148.616</v>
      </c>
      <c r="I226" s="185"/>
      <c r="J226" s="186" t="n">
        <f aca="false">ROUND($I$226*$H$226,2)</f>
        <v>0</v>
      </c>
      <c r="K226" s="182"/>
      <c r="L226" s="55"/>
      <c r="M226" s="187"/>
      <c r="N226" s="188" t="s">
        <v>34</v>
      </c>
      <c r="O226" s="32"/>
      <c r="P226" s="32"/>
      <c r="Q226" s="189" t="n">
        <v>0.00109</v>
      </c>
      <c r="R226" s="189" t="n">
        <f aca="false">$Q$226*$H$226</f>
        <v>1.25199144</v>
      </c>
      <c r="S226" s="189" t="n">
        <v>0</v>
      </c>
      <c r="T226" s="190" t="n">
        <f aca="false">$S$226*$H$226</f>
        <v>0</v>
      </c>
      <c r="AR226" s="119" t="s">
        <v>188</v>
      </c>
      <c r="AT226" s="119" t="s">
        <v>184</v>
      </c>
      <c r="AU226" s="119" t="s">
        <v>72</v>
      </c>
      <c r="AY226" s="119" t="s">
        <v>182</v>
      </c>
      <c r="BE226" s="191" t="n">
        <f aca="false">IF($N$226="základní",$J$226,0)</f>
        <v>0</v>
      </c>
      <c r="BF226" s="191" t="n">
        <f aca="false">IF($N$226="snížená",$J$226,0)</f>
        <v>0</v>
      </c>
      <c r="BG226" s="191" t="n">
        <f aca="false">IF($N$226="zákl. přenesená",$J$226,0)</f>
        <v>0</v>
      </c>
      <c r="BH226" s="191" t="n">
        <f aca="false">IF($N$226="sníž. přenesená",$J$226,0)</f>
        <v>0</v>
      </c>
      <c r="BI226" s="191" t="n">
        <f aca="false">IF($N$226="nulová",$J$226,0)</f>
        <v>0</v>
      </c>
      <c r="BJ226" s="119" t="s">
        <v>70</v>
      </c>
      <c r="BK226" s="191" t="n">
        <f aca="false">ROUND($I$226*$H$226,2)</f>
        <v>0</v>
      </c>
      <c r="BL226" s="119" t="s">
        <v>188</v>
      </c>
      <c r="BM226" s="119" t="s">
        <v>576</v>
      </c>
    </row>
    <row r="227" s="12" customFormat="true" ht="15.75" hidden="false" customHeight="true" outlineLevel="0" collapsed="false">
      <c r="B227" s="31"/>
      <c r="C227" s="183" t="s">
        <v>577</v>
      </c>
      <c r="D227" s="183" t="s">
        <v>184</v>
      </c>
      <c r="E227" s="181" t="s">
        <v>578</v>
      </c>
      <c r="F227" s="182" t="s">
        <v>579</v>
      </c>
      <c r="G227" s="183" t="s">
        <v>580</v>
      </c>
      <c r="H227" s="184" t="n">
        <v>574.308</v>
      </c>
      <c r="I227" s="185"/>
      <c r="J227" s="186" t="n">
        <f aca="false">ROUND($I$227*$H$227,2)</f>
        <v>0</v>
      </c>
      <c r="K227" s="182"/>
      <c r="L227" s="55"/>
      <c r="M227" s="187"/>
      <c r="N227" s="188" t="s">
        <v>34</v>
      </c>
      <c r="O227" s="32"/>
      <c r="P227" s="32"/>
      <c r="Q227" s="189" t="n">
        <v>0</v>
      </c>
      <c r="R227" s="189" t="n">
        <f aca="false">$Q$227*$H$227</f>
        <v>0</v>
      </c>
      <c r="S227" s="189" t="n">
        <v>0</v>
      </c>
      <c r="T227" s="190" t="n">
        <f aca="false">$S$227*$H$227</f>
        <v>0</v>
      </c>
      <c r="AR227" s="119" t="s">
        <v>188</v>
      </c>
      <c r="AT227" s="119" t="s">
        <v>184</v>
      </c>
      <c r="AU227" s="119" t="s">
        <v>72</v>
      </c>
      <c r="AY227" s="119" t="s">
        <v>182</v>
      </c>
      <c r="BE227" s="191" t="n">
        <f aca="false">IF($N$227="základní",$J$227,0)</f>
        <v>0</v>
      </c>
      <c r="BF227" s="191" t="n">
        <f aca="false">IF($N$227="snížená",$J$227,0)</f>
        <v>0</v>
      </c>
      <c r="BG227" s="191" t="n">
        <f aca="false">IF($N$227="zákl. přenesená",$J$227,0)</f>
        <v>0</v>
      </c>
      <c r="BH227" s="191" t="n">
        <f aca="false">IF($N$227="sníž. přenesená",$J$227,0)</f>
        <v>0</v>
      </c>
      <c r="BI227" s="191" t="n">
        <f aca="false">IF($N$227="nulová",$J$227,0)</f>
        <v>0</v>
      </c>
      <c r="BJ227" s="119" t="s">
        <v>70</v>
      </c>
      <c r="BK227" s="191" t="n">
        <f aca="false">ROUND($I$227*$H$227,2)</f>
        <v>0</v>
      </c>
      <c r="BL227" s="119" t="s">
        <v>188</v>
      </c>
      <c r="BM227" s="119" t="s">
        <v>581</v>
      </c>
    </row>
    <row r="228" s="12" customFormat="true" ht="15.75" hidden="false" customHeight="true" outlineLevel="0" collapsed="false">
      <c r="B228" s="31"/>
      <c r="C228" s="183" t="s">
        <v>582</v>
      </c>
      <c r="D228" s="183" t="s">
        <v>184</v>
      </c>
      <c r="E228" s="181" t="s">
        <v>583</v>
      </c>
      <c r="F228" s="182" t="s">
        <v>584</v>
      </c>
      <c r="G228" s="183" t="s">
        <v>187</v>
      </c>
      <c r="H228" s="184" t="n">
        <v>574.308</v>
      </c>
      <c r="I228" s="185"/>
      <c r="J228" s="186" t="n">
        <f aca="false">ROUND($I$228*$H$228,2)</f>
        <v>0</v>
      </c>
      <c r="K228" s="182"/>
      <c r="L228" s="55"/>
      <c r="M228" s="187"/>
      <c r="N228" s="188" t="s">
        <v>34</v>
      </c>
      <c r="O228" s="32"/>
      <c r="P228" s="32"/>
      <c r="Q228" s="189" t="n">
        <v>0</v>
      </c>
      <c r="R228" s="189" t="n">
        <f aca="false">$Q$228*$H$228</f>
        <v>0</v>
      </c>
      <c r="S228" s="189" t="n">
        <v>0</v>
      </c>
      <c r="T228" s="190" t="n">
        <f aca="false">$S$228*$H$228</f>
        <v>0</v>
      </c>
      <c r="AR228" s="119" t="s">
        <v>188</v>
      </c>
      <c r="AT228" s="119" t="s">
        <v>184</v>
      </c>
      <c r="AU228" s="119" t="s">
        <v>72</v>
      </c>
      <c r="AY228" s="119" t="s">
        <v>182</v>
      </c>
      <c r="BE228" s="191" t="n">
        <f aca="false">IF($N$228="základní",$J$228,0)</f>
        <v>0</v>
      </c>
      <c r="BF228" s="191" t="n">
        <f aca="false">IF($N$228="snížená",$J$228,0)</f>
        <v>0</v>
      </c>
      <c r="BG228" s="191" t="n">
        <f aca="false">IF($N$228="zákl. přenesená",$J$228,0)</f>
        <v>0</v>
      </c>
      <c r="BH228" s="191" t="n">
        <f aca="false">IF($N$228="sníž. přenesená",$J$228,0)</f>
        <v>0</v>
      </c>
      <c r="BI228" s="191" t="n">
        <f aca="false">IF($N$228="nulová",$J$228,0)</f>
        <v>0</v>
      </c>
      <c r="BJ228" s="119" t="s">
        <v>70</v>
      </c>
      <c r="BK228" s="191" t="n">
        <f aca="false">ROUND($I$228*$H$228,2)</f>
        <v>0</v>
      </c>
      <c r="BL228" s="119" t="s">
        <v>188</v>
      </c>
      <c r="BM228" s="119" t="s">
        <v>585</v>
      </c>
    </row>
    <row r="229" s="12" customFormat="true" ht="15.75" hidden="false" customHeight="true" outlineLevel="0" collapsed="false">
      <c r="B229" s="31"/>
      <c r="C229" s="183" t="s">
        <v>586</v>
      </c>
      <c r="D229" s="183" t="s">
        <v>184</v>
      </c>
      <c r="E229" s="181" t="s">
        <v>587</v>
      </c>
      <c r="F229" s="182" t="s">
        <v>588</v>
      </c>
      <c r="G229" s="183" t="s">
        <v>187</v>
      </c>
      <c r="H229" s="184" t="n">
        <v>349.64</v>
      </c>
      <c r="I229" s="185"/>
      <c r="J229" s="186" t="n">
        <f aca="false">ROUND($I$229*$H$229,2)</f>
        <v>0</v>
      </c>
      <c r="K229" s="182"/>
      <c r="L229" s="55"/>
      <c r="M229" s="187"/>
      <c r="N229" s="188" t="s">
        <v>34</v>
      </c>
      <c r="O229" s="32"/>
      <c r="P229" s="32"/>
      <c r="Q229" s="189" t="n">
        <v>0.00158</v>
      </c>
      <c r="R229" s="189" t="n">
        <f aca="false">$Q$229*$H$229</f>
        <v>0.5524312</v>
      </c>
      <c r="S229" s="189" t="n">
        <v>0</v>
      </c>
      <c r="T229" s="190" t="n">
        <f aca="false">$S$229*$H$229</f>
        <v>0</v>
      </c>
      <c r="AR229" s="119" t="s">
        <v>188</v>
      </c>
      <c r="AT229" s="119" t="s">
        <v>184</v>
      </c>
      <c r="AU229" s="119" t="s">
        <v>72</v>
      </c>
      <c r="AY229" s="119" t="s">
        <v>182</v>
      </c>
      <c r="BE229" s="191" t="n">
        <f aca="false">IF($N$229="základní",$J$229,0)</f>
        <v>0</v>
      </c>
      <c r="BF229" s="191" t="n">
        <f aca="false">IF($N$229="snížená",$J$229,0)</f>
        <v>0</v>
      </c>
      <c r="BG229" s="191" t="n">
        <f aca="false">IF($N$229="zákl. přenesená",$J$229,0)</f>
        <v>0</v>
      </c>
      <c r="BH229" s="191" t="n">
        <f aca="false">IF($N$229="sníž. přenesená",$J$229,0)</f>
        <v>0</v>
      </c>
      <c r="BI229" s="191" t="n">
        <f aca="false">IF($N$229="nulová",$J$229,0)</f>
        <v>0</v>
      </c>
      <c r="BJ229" s="119" t="s">
        <v>70</v>
      </c>
      <c r="BK229" s="191" t="n">
        <f aca="false">ROUND($I$229*$H$229,2)</f>
        <v>0</v>
      </c>
      <c r="BL229" s="119" t="s">
        <v>188</v>
      </c>
      <c r="BM229" s="119" t="s">
        <v>589</v>
      </c>
    </row>
    <row r="230" s="167" customFormat="true" ht="30.75" hidden="false" customHeight="true" outlineLevel="0" collapsed="false">
      <c r="B230" s="168"/>
      <c r="C230" s="169"/>
      <c r="D230" s="169" t="s">
        <v>62</v>
      </c>
      <c r="E230" s="178" t="s">
        <v>573</v>
      </c>
      <c r="F230" s="178" t="s">
        <v>590</v>
      </c>
      <c r="G230" s="169"/>
      <c r="H230" s="169"/>
      <c r="J230" s="179" t="n">
        <f aca="false">$BK$230</f>
        <v>0</v>
      </c>
      <c r="K230" s="169"/>
      <c r="L230" s="172"/>
      <c r="M230" s="173"/>
      <c r="N230" s="169"/>
      <c r="O230" s="169"/>
      <c r="P230" s="174" t="n">
        <f aca="false">SUM($P$231:$P$237)</f>
        <v>0</v>
      </c>
      <c r="Q230" s="169"/>
      <c r="R230" s="174" t="n">
        <f aca="false">SUM($R$231:$R$237)</f>
        <v>0.2067066</v>
      </c>
      <c r="S230" s="169"/>
      <c r="T230" s="175" t="n">
        <f aca="false">SUM($T$231:$T$237)</f>
        <v>0</v>
      </c>
      <c r="AR230" s="176" t="s">
        <v>70</v>
      </c>
      <c r="AT230" s="176" t="s">
        <v>62</v>
      </c>
      <c r="AU230" s="176" t="s">
        <v>70</v>
      </c>
      <c r="AY230" s="176" t="s">
        <v>182</v>
      </c>
      <c r="BK230" s="177" t="n">
        <f aca="false">SUM($BK$231:$BK$237)</f>
        <v>0</v>
      </c>
    </row>
    <row r="231" s="12" customFormat="true" ht="15.75" hidden="false" customHeight="true" outlineLevel="0" collapsed="false">
      <c r="B231" s="31"/>
      <c r="C231" s="183" t="s">
        <v>591</v>
      </c>
      <c r="D231" s="183" t="s">
        <v>184</v>
      </c>
      <c r="E231" s="181" t="s">
        <v>592</v>
      </c>
      <c r="F231" s="182" t="s">
        <v>593</v>
      </c>
      <c r="G231" s="183" t="s">
        <v>187</v>
      </c>
      <c r="H231" s="184" t="n">
        <v>431.89</v>
      </c>
      <c r="I231" s="185"/>
      <c r="J231" s="186" t="n">
        <f aca="false">ROUND($I$231*$H$231,2)</f>
        <v>0</v>
      </c>
      <c r="K231" s="182"/>
      <c r="L231" s="55"/>
      <c r="M231" s="187"/>
      <c r="N231" s="188" t="s">
        <v>34</v>
      </c>
      <c r="O231" s="32"/>
      <c r="P231" s="32"/>
      <c r="Q231" s="189" t="n">
        <v>4E-005</v>
      </c>
      <c r="R231" s="189" t="n">
        <f aca="false">$Q$231*$H$231</f>
        <v>0.0172756</v>
      </c>
      <c r="S231" s="189" t="n">
        <v>0</v>
      </c>
      <c r="T231" s="190" t="n">
        <f aca="false">$S$231*$H$231</f>
        <v>0</v>
      </c>
      <c r="AR231" s="119" t="s">
        <v>188</v>
      </c>
      <c r="AT231" s="119" t="s">
        <v>184</v>
      </c>
      <c r="AU231" s="119" t="s">
        <v>72</v>
      </c>
      <c r="AY231" s="119" t="s">
        <v>182</v>
      </c>
      <c r="BE231" s="191" t="n">
        <f aca="false">IF($N$231="základní",$J$231,0)</f>
        <v>0</v>
      </c>
      <c r="BF231" s="191" t="n">
        <f aca="false">IF($N$231="snížená",$J$231,0)</f>
        <v>0</v>
      </c>
      <c r="BG231" s="191" t="n">
        <f aca="false">IF($N$231="zákl. přenesená",$J$231,0)</f>
        <v>0</v>
      </c>
      <c r="BH231" s="191" t="n">
        <f aca="false">IF($N$231="sníž. přenesená",$J$231,0)</f>
        <v>0</v>
      </c>
      <c r="BI231" s="191" t="n">
        <f aca="false">IF($N$231="nulová",$J$231,0)</f>
        <v>0</v>
      </c>
      <c r="BJ231" s="119" t="s">
        <v>70</v>
      </c>
      <c r="BK231" s="191" t="n">
        <f aca="false">ROUND($I$231*$H$231,2)</f>
        <v>0</v>
      </c>
      <c r="BL231" s="119" t="s">
        <v>188</v>
      </c>
      <c r="BM231" s="119" t="s">
        <v>594</v>
      </c>
    </row>
    <row r="232" s="12" customFormat="true" ht="15.75" hidden="false" customHeight="true" outlineLevel="0" collapsed="false">
      <c r="B232" s="31"/>
      <c r="C232" s="183" t="s">
        <v>595</v>
      </c>
      <c r="D232" s="183" t="s">
        <v>184</v>
      </c>
      <c r="E232" s="181" t="s">
        <v>596</v>
      </c>
      <c r="F232" s="182" t="s">
        <v>597</v>
      </c>
      <c r="G232" s="183" t="s">
        <v>250</v>
      </c>
      <c r="H232" s="184" t="n">
        <v>12</v>
      </c>
      <c r="I232" s="185"/>
      <c r="J232" s="186" t="n">
        <f aca="false">ROUND($I$232*$H$232,2)</f>
        <v>0</v>
      </c>
      <c r="K232" s="182"/>
      <c r="L232" s="55"/>
      <c r="M232" s="187"/>
      <c r="N232" s="188" t="s">
        <v>34</v>
      </c>
      <c r="O232" s="32"/>
      <c r="P232" s="32"/>
      <c r="Q232" s="189" t="n">
        <v>0.00234</v>
      </c>
      <c r="R232" s="189" t="n">
        <f aca="false">$Q$232*$H$232</f>
        <v>0.02808</v>
      </c>
      <c r="S232" s="189" t="n">
        <v>0</v>
      </c>
      <c r="T232" s="190" t="n">
        <f aca="false">$S$232*$H$232</f>
        <v>0</v>
      </c>
      <c r="AR232" s="119" t="s">
        <v>188</v>
      </c>
      <c r="AT232" s="119" t="s">
        <v>184</v>
      </c>
      <c r="AU232" s="119" t="s">
        <v>72</v>
      </c>
      <c r="AY232" s="119" t="s">
        <v>182</v>
      </c>
      <c r="BE232" s="191" t="n">
        <f aca="false">IF($N$232="základní",$J$232,0)</f>
        <v>0</v>
      </c>
      <c r="BF232" s="191" t="n">
        <f aca="false">IF($N$232="snížená",$J$232,0)</f>
        <v>0</v>
      </c>
      <c r="BG232" s="191" t="n">
        <f aca="false">IF($N$232="zákl. přenesená",$J$232,0)</f>
        <v>0</v>
      </c>
      <c r="BH232" s="191" t="n">
        <f aca="false">IF($N$232="sníž. přenesená",$J$232,0)</f>
        <v>0</v>
      </c>
      <c r="BI232" s="191" t="n">
        <f aca="false">IF($N$232="nulová",$J$232,0)</f>
        <v>0</v>
      </c>
      <c r="BJ232" s="119" t="s">
        <v>70</v>
      </c>
      <c r="BK232" s="191" t="n">
        <f aca="false">ROUND($I$232*$H$232,2)</f>
        <v>0</v>
      </c>
      <c r="BL232" s="119" t="s">
        <v>188</v>
      </c>
      <c r="BM232" s="119" t="s">
        <v>598</v>
      </c>
    </row>
    <row r="233" s="12" customFormat="true" ht="15.75" hidden="false" customHeight="true" outlineLevel="0" collapsed="false">
      <c r="B233" s="31"/>
      <c r="C233" s="183" t="s">
        <v>599</v>
      </c>
      <c r="D233" s="183" t="s">
        <v>184</v>
      </c>
      <c r="E233" s="181" t="s">
        <v>600</v>
      </c>
      <c r="F233" s="182" t="s">
        <v>601</v>
      </c>
      <c r="G233" s="183" t="s">
        <v>250</v>
      </c>
      <c r="H233" s="184" t="n">
        <v>6</v>
      </c>
      <c r="I233" s="185"/>
      <c r="J233" s="186" t="n">
        <f aca="false">ROUND($I$233*$H$233,2)</f>
        <v>0</v>
      </c>
      <c r="K233" s="182"/>
      <c r="L233" s="55"/>
      <c r="M233" s="187"/>
      <c r="N233" s="188" t="s">
        <v>34</v>
      </c>
      <c r="O233" s="32"/>
      <c r="P233" s="32"/>
      <c r="Q233" s="189" t="n">
        <v>0</v>
      </c>
      <c r="R233" s="189" t="n">
        <f aca="false">$Q$233*$H$233</f>
        <v>0</v>
      </c>
      <c r="S233" s="189" t="n">
        <v>0</v>
      </c>
      <c r="T233" s="190" t="n">
        <f aca="false">$S$233*$H$233</f>
        <v>0</v>
      </c>
      <c r="AR233" s="119" t="s">
        <v>188</v>
      </c>
      <c r="AT233" s="119" t="s">
        <v>184</v>
      </c>
      <c r="AU233" s="119" t="s">
        <v>72</v>
      </c>
      <c r="AY233" s="119" t="s">
        <v>182</v>
      </c>
      <c r="BE233" s="191" t="n">
        <f aca="false">IF($N$233="základní",$J$233,0)</f>
        <v>0</v>
      </c>
      <c r="BF233" s="191" t="n">
        <f aca="false">IF($N$233="snížená",$J$233,0)</f>
        <v>0</v>
      </c>
      <c r="BG233" s="191" t="n">
        <f aca="false">IF($N$233="zákl. přenesená",$J$233,0)</f>
        <v>0</v>
      </c>
      <c r="BH233" s="191" t="n">
        <f aca="false">IF($N$233="sníž. přenesená",$J$233,0)</f>
        <v>0</v>
      </c>
      <c r="BI233" s="191" t="n">
        <f aca="false">IF($N$233="nulová",$J$233,0)</f>
        <v>0</v>
      </c>
      <c r="BJ233" s="119" t="s">
        <v>70</v>
      </c>
      <c r="BK233" s="191" t="n">
        <f aca="false">ROUND($I$233*$H$233,2)</f>
        <v>0</v>
      </c>
      <c r="BL233" s="119" t="s">
        <v>188</v>
      </c>
      <c r="BM233" s="119" t="s">
        <v>602</v>
      </c>
    </row>
    <row r="234" s="12" customFormat="true" ht="15.75" hidden="false" customHeight="true" outlineLevel="0" collapsed="false">
      <c r="B234" s="31"/>
      <c r="C234" s="183" t="s">
        <v>603</v>
      </c>
      <c r="D234" s="183" t="s">
        <v>184</v>
      </c>
      <c r="E234" s="181" t="s">
        <v>604</v>
      </c>
      <c r="F234" s="182" t="s">
        <v>605</v>
      </c>
      <c r="G234" s="183" t="s">
        <v>250</v>
      </c>
      <c r="H234" s="184" t="n">
        <v>2</v>
      </c>
      <c r="I234" s="185"/>
      <c r="J234" s="186" t="n">
        <f aca="false">ROUND($I$234*$H$234,2)</f>
        <v>0</v>
      </c>
      <c r="K234" s="182"/>
      <c r="L234" s="55"/>
      <c r="M234" s="187"/>
      <c r="N234" s="188" t="s">
        <v>34</v>
      </c>
      <c r="O234" s="32"/>
      <c r="P234" s="32"/>
      <c r="Q234" s="189" t="n">
        <v>0</v>
      </c>
      <c r="R234" s="189" t="n">
        <f aca="false">$Q$234*$H$234</f>
        <v>0</v>
      </c>
      <c r="S234" s="189" t="n">
        <v>0</v>
      </c>
      <c r="T234" s="190" t="n">
        <f aca="false">$S$234*$H$234</f>
        <v>0</v>
      </c>
      <c r="AR234" s="119" t="s">
        <v>188</v>
      </c>
      <c r="AT234" s="119" t="s">
        <v>184</v>
      </c>
      <c r="AU234" s="119" t="s">
        <v>72</v>
      </c>
      <c r="AY234" s="119" t="s">
        <v>182</v>
      </c>
      <c r="BE234" s="191" t="n">
        <f aca="false">IF($N$234="základní",$J$234,0)</f>
        <v>0</v>
      </c>
      <c r="BF234" s="191" t="n">
        <f aca="false">IF($N$234="snížená",$J$234,0)</f>
        <v>0</v>
      </c>
      <c r="BG234" s="191" t="n">
        <f aca="false">IF($N$234="zákl. přenesená",$J$234,0)</f>
        <v>0</v>
      </c>
      <c r="BH234" s="191" t="n">
        <f aca="false">IF($N$234="sníž. přenesená",$J$234,0)</f>
        <v>0</v>
      </c>
      <c r="BI234" s="191" t="n">
        <f aca="false">IF($N$234="nulová",$J$234,0)</f>
        <v>0</v>
      </c>
      <c r="BJ234" s="119" t="s">
        <v>70</v>
      </c>
      <c r="BK234" s="191" t="n">
        <f aca="false">ROUND($I$234*$H$234,2)</f>
        <v>0</v>
      </c>
      <c r="BL234" s="119" t="s">
        <v>188</v>
      </c>
      <c r="BM234" s="119" t="s">
        <v>606</v>
      </c>
    </row>
    <row r="235" s="12" customFormat="true" ht="15.75" hidden="false" customHeight="true" outlineLevel="0" collapsed="false">
      <c r="B235" s="31"/>
      <c r="C235" s="183" t="s">
        <v>607</v>
      </c>
      <c r="D235" s="183" t="s">
        <v>184</v>
      </c>
      <c r="E235" s="181" t="s">
        <v>608</v>
      </c>
      <c r="F235" s="182" t="s">
        <v>609</v>
      </c>
      <c r="G235" s="183" t="s">
        <v>250</v>
      </c>
      <c r="H235" s="184" t="n">
        <v>8</v>
      </c>
      <c r="I235" s="185"/>
      <c r="J235" s="186" t="n">
        <f aca="false">ROUND($I$235*$H$235,2)</f>
        <v>0</v>
      </c>
      <c r="K235" s="182"/>
      <c r="L235" s="55"/>
      <c r="M235" s="187"/>
      <c r="N235" s="188" t="s">
        <v>34</v>
      </c>
      <c r="O235" s="32"/>
      <c r="P235" s="32"/>
      <c r="Q235" s="189" t="n">
        <v>0</v>
      </c>
      <c r="R235" s="189" t="n">
        <f aca="false">$Q$235*$H$235</f>
        <v>0</v>
      </c>
      <c r="S235" s="189" t="n">
        <v>0</v>
      </c>
      <c r="T235" s="190" t="n">
        <f aca="false">$S$235*$H$235</f>
        <v>0</v>
      </c>
      <c r="AR235" s="119" t="s">
        <v>188</v>
      </c>
      <c r="AT235" s="119" t="s">
        <v>184</v>
      </c>
      <c r="AU235" s="119" t="s">
        <v>72</v>
      </c>
      <c r="AY235" s="119" t="s">
        <v>182</v>
      </c>
      <c r="BE235" s="191" t="n">
        <f aca="false">IF($N$235="základní",$J$235,0)</f>
        <v>0</v>
      </c>
      <c r="BF235" s="191" t="n">
        <f aca="false">IF($N$235="snížená",$J$235,0)</f>
        <v>0</v>
      </c>
      <c r="BG235" s="191" t="n">
        <f aca="false">IF($N$235="zákl. přenesená",$J$235,0)</f>
        <v>0</v>
      </c>
      <c r="BH235" s="191" t="n">
        <f aca="false">IF($N$235="sníž. přenesená",$J$235,0)</f>
        <v>0</v>
      </c>
      <c r="BI235" s="191" t="n">
        <f aca="false">IF($N$235="nulová",$J$235,0)</f>
        <v>0</v>
      </c>
      <c r="BJ235" s="119" t="s">
        <v>70</v>
      </c>
      <c r="BK235" s="191" t="n">
        <f aca="false">ROUND($I$235*$H$235,2)</f>
        <v>0</v>
      </c>
      <c r="BL235" s="119" t="s">
        <v>188</v>
      </c>
      <c r="BM235" s="119" t="s">
        <v>610</v>
      </c>
    </row>
    <row r="236" s="12" customFormat="true" ht="15.75" hidden="false" customHeight="true" outlineLevel="0" collapsed="false">
      <c r="B236" s="31"/>
      <c r="C236" s="183" t="s">
        <v>611</v>
      </c>
      <c r="D236" s="183" t="s">
        <v>184</v>
      </c>
      <c r="E236" s="181" t="s">
        <v>612</v>
      </c>
      <c r="F236" s="182" t="s">
        <v>613</v>
      </c>
      <c r="G236" s="183" t="s">
        <v>192</v>
      </c>
      <c r="H236" s="184" t="n">
        <v>5.7</v>
      </c>
      <c r="I236" s="185"/>
      <c r="J236" s="186" t="n">
        <f aca="false">ROUND($I$236*$H$236,2)</f>
        <v>0</v>
      </c>
      <c r="K236" s="182"/>
      <c r="L236" s="55"/>
      <c r="M236" s="187"/>
      <c r="N236" s="188" t="s">
        <v>34</v>
      </c>
      <c r="O236" s="32"/>
      <c r="P236" s="32"/>
      <c r="Q236" s="189" t="n">
        <v>0.01743</v>
      </c>
      <c r="R236" s="189" t="n">
        <f aca="false">$Q$236*$H$236</f>
        <v>0.099351</v>
      </c>
      <c r="S236" s="189" t="n">
        <v>0</v>
      </c>
      <c r="T236" s="190" t="n">
        <f aca="false">$S$236*$H$236</f>
        <v>0</v>
      </c>
      <c r="AR236" s="119" t="s">
        <v>188</v>
      </c>
      <c r="AT236" s="119" t="s">
        <v>184</v>
      </c>
      <c r="AU236" s="119" t="s">
        <v>72</v>
      </c>
      <c r="AY236" s="119" t="s">
        <v>182</v>
      </c>
      <c r="BE236" s="191" t="n">
        <f aca="false">IF($N$236="základní",$J$236,0)</f>
        <v>0</v>
      </c>
      <c r="BF236" s="191" t="n">
        <f aca="false">IF($N$236="snížená",$J$236,0)</f>
        <v>0</v>
      </c>
      <c r="BG236" s="191" t="n">
        <f aca="false">IF($N$236="zákl. přenesená",$J$236,0)</f>
        <v>0</v>
      </c>
      <c r="BH236" s="191" t="n">
        <f aca="false">IF($N$236="sníž. přenesená",$J$236,0)</f>
        <v>0</v>
      </c>
      <c r="BI236" s="191" t="n">
        <f aca="false">IF($N$236="nulová",$J$236,0)</f>
        <v>0</v>
      </c>
      <c r="BJ236" s="119" t="s">
        <v>70</v>
      </c>
      <c r="BK236" s="191" t="n">
        <f aca="false">ROUND($I$236*$H$236,2)</f>
        <v>0</v>
      </c>
      <c r="BL236" s="119" t="s">
        <v>188</v>
      </c>
      <c r="BM236" s="119" t="s">
        <v>614</v>
      </c>
    </row>
    <row r="237" s="12" customFormat="true" ht="15.75" hidden="false" customHeight="true" outlineLevel="0" collapsed="false">
      <c r="B237" s="31"/>
      <c r="C237" s="192" t="s">
        <v>615</v>
      </c>
      <c r="D237" s="192" t="s">
        <v>273</v>
      </c>
      <c r="E237" s="193" t="s">
        <v>616</v>
      </c>
      <c r="F237" s="194" t="s">
        <v>617</v>
      </c>
      <c r="G237" s="192" t="s">
        <v>250</v>
      </c>
      <c r="H237" s="195" t="n">
        <v>4</v>
      </c>
      <c r="I237" s="196"/>
      <c r="J237" s="197" t="n">
        <f aca="false">ROUND($I$237*$H$237,2)</f>
        <v>0</v>
      </c>
      <c r="K237" s="194"/>
      <c r="L237" s="198"/>
      <c r="M237" s="199"/>
      <c r="N237" s="200" t="s">
        <v>34</v>
      </c>
      <c r="O237" s="32"/>
      <c r="P237" s="32"/>
      <c r="Q237" s="189" t="n">
        <v>0.0155</v>
      </c>
      <c r="R237" s="189" t="n">
        <f aca="false">$Q$237*$H$237</f>
        <v>0.062</v>
      </c>
      <c r="S237" s="189" t="n">
        <v>0</v>
      </c>
      <c r="T237" s="190" t="n">
        <f aca="false">$S$237*$H$237</f>
        <v>0</v>
      </c>
      <c r="AR237" s="119" t="s">
        <v>214</v>
      </c>
      <c r="AT237" s="119" t="s">
        <v>273</v>
      </c>
      <c r="AU237" s="119" t="s">
        <v>72</v>
      </c>
      <c r="AY237" s="119" t="s">
        <v>182</v>
      </c>
      <c r="BE237" s="191" t="n">
        <f aca="false">IF($N$237="základní",$J$237,0)</f>
        <v>0</v>
      </c>
      <c r="BF237" s="191" t="n">
        <f aca="false">IF($N$237="snížená",$J$237,0)</f>
        <v>0</v>
      </c>
      <c r="BG237" s="191" t="n">
        <f aca="false">IF($N$237="zákl. přenesená",$J$237,0)</f>
        <v>0</v>
      </c>
      <c r="BH237" s="191" t="n">
        <f aca="false">IF($N$237="sníž. přenesená",$J$237,0)</f>
        <v>0</v>
      </c>
      <c r="BI237" s="191" t="n">
        <f aca="false">IF($N$237="nulová",$J$237,0)</f>
        <v>0</v>
      </c>
      <c r="BJ237" s="119" t="s">
        <v>70</v>
      </c>
      <c r="BK237" s="191" t="n">
        <f aca="false">ROUND($I$237*$H$237,2)</f>
        <v>0</v>
      </c>
      <c r="BL237" s="119" t="s">
        <v>188</v>
      </c>
      <c r="BM237" s="119" t="s">
        <v>618</v>
      </c>
    </row>
    <row r="238" s="167" customFormat="true" ht="30.75" hidden="false" customHeight="true" outlineLevel="0" collapsed="false">
      <c r="B238" s="168"/>
      <c r="C238" s="169"/>
      <c r="D238" s="169" t="s">
        <v>62</v>
      </c>
      <c r="E238" s="178" t="s">
        <v>577</v>
      </c>
      <c r="F238" s="178" t="s">
        <v>619</v>
      </c>
      <c r="G238" s="169"/>
      <c r="H238" s="169"/>
      <c r="J238" s="179" t="n">
        <f aca="false">$BK$238</f>
        <v>0</v>
      </c>
      <c r="K238" s="169"/>
      <c r="L238" s="172"/>
      <c r="M238" s="173"/>
      <c r="N238" s="169"/>
      <c r="O238" s="169"/>
      <c r="P238" s="174" t="n">
        <f aca="false">SUM($P$239:$P$251)</f>
        <v>0</v>
      </c>
      <c r="Q238" s="169"/>
      <c r="R238" s="174" t="n">
        <f aca="false">SUM($R$239:$R$251)</f>
        <v>0.19734887</v>
      </c>
      <c r="S238" s="169"/>
      <c r="T238" s="175" t="n">
        <f aca="false">SUM($T$239:$T$251)</f>
        <v>259.274676</v>
      </c>
      <c r="AR238" s="176" t="s">
        <v>70</v>
      </c>
      <c r="AT238" s="176" t="s">
        <v>62</v>
      </c>
      <c r="AU238" s="176" t="s">
        <v>70</v>
      </c>
      <c r="AY238" s="176" t="s">
        <v>182</v>
      </c>
      <c r="BK238" s="177" t="n">
        <f aca="false">SUM($BK$239:$BK$251)</f>
        <v>0</v>
      </c>
    </row>
    <row r="239" s="12" customFormat="true" ht="15.75" hidden="false" customHeight="true" outlineLevel="0" collapsed="false">
      <c r="B239" s="31"/>
      <c r="C239" s="183" t="s">
        <v>620</v>
      </c>
      <c r="D239" s="183" t="s">
        <v>184</v>
      </c>
      <c r="E239" s="181" t="s">
        <v>621</v>
      </c>
      <c r="F239" s="182" t="s">
        <v>622</v>
      </c>
      <c r="G239" s="183" t="s">
        <v>197</v>
      </c>
      <c r="H239" s="184" t="n">
        <v>0.313</v>
      </c>
      <c r="I239" s="185"/>
      <c r="J239" s="186" t="n">
        <f aca="false">ROUND($I$239*$H$239,2)</f>
        <v>0</v>
      </c>
      <c r="K239" s="182"/>
      <c r="L239" s="55"/>
      <c r="M239" s="187"/>
      <c r="N239" s="188" t="s">
        <v>34</v>
      </c>
      <c r="O239" s="32"/>
      <c r="P239" s="32"/>
      <c r="Q239" s="189" t="n">
        <v>0</v>
      </c>
      <c r="R239" s="189" t="n">
        <f aca="false">$Q$239*$H$239</f>
        <v>0</v>
      </c>
      <c r="S239" s="189" t="n">
        <v>2</v>
      </c>
      <c r="T239" s="190" t="n">
        <f aca="false">$S$239*$H$239</f>
        <v>0.626</v>
      </c>
      <c r="AR239" s="119" t="s">
        <v>188</v>
      </c>
      <c r="AT239" s="119" t="s">
        <v>184</v>
      </c>
      <c r="AU239" s="119" t="s">
        <v>72</v>
      </c>
      <c r="AY239" s="119" t="s">
        <v>182</v>
      </c>
      <c r="BE239" s="191" t="n">
        <f aca="false">IF($N$239="základní",$J$239,0)</f>
        <v>0</v>
      </c>
      <c r="BF239" s="191" t="n">
        <f aca="false">IF($N$239="snížená",$J$239,0)</f>
        <v>0</v>
      </c>
      <c r="BG239" s="191" t="n">
        <f aca="false">IF($N$239="zákl. přenesená",$J$239,0)</f>
        <v>0</v>
      </c>
      <c r="BH239" s="191" t="n">
        <f aca="false">IF($N$239="sníž. přenesená",$J$239,0)</f>
        <v>0</v>
      </c>
      <c r="BI239" s="191" t="n">
        <f aca="false">IF($N$239="nulová",$J$239,0)</f>
        <v>0</v>
      </c>
      <c r="BJ239" s="119" t="s">
        <v>70</v>
      </c>
      <c r="BK239" s="191" t="n">
        <f aca="false">ROUND($I$239*$H$239,2)</f>
        <v>0</v>
      </c>
      <c r="BL239" s="119" t="s">
        <v>188</v>
      </c>
      <c r="BM239" s="119" t="s">
        <v>623</v>
      </c>
    </row>
    <row r="240" s="12" customFormat="true" ht="15.75" hidden="false" customHeight="true" outlineLevel="0" collapsed="false">
      <c r="B240" s="31"/>
      <c r="C240" s="183" t="s">
        <v>624</v>
      </c>
      <c r="D240" s="183" t="s">
        <v>184</v>
      </c>
      <c r="E240" s="181" t="s">
        <v>625</v>
      </c>
      <c r="F240" s="182" t="s">
        <v>626</v>
      </c>
      <c r="G240" s="183" t="s">
        <v>187</v>
      </c>
      <c r="H240" s="184" t="n">
        <v>205.187</v>
      </c>
      <c r="I240" s="185"/>
      <c r="J240" s="186" t="n">
        <f aca="false">ROUND($I$240*$H$240,2)</f>
        <v>0</v>
      </c>
      <c r="K240" s="182"/>
      <c r="L240" s="55"/>
      <c r="M240" s="187"/>
      <c r="N240" s="188" t="s">
        <v>34</v>
      </c>
      <c r="O240" s="32"/>
      <c r="P240" s="32"/>
      <c r="Q240" s="189" t="n">
        <v>0.00067</v>
      </c>
      <c r="R240" s="189" t="n">
        <f aca="false">$Q$240*$H$240</f>
        <v>0.13747529</v>
      </c>
      <c r="S240" s="189" t="n">
        <v>0.261</v>
      </c>
      <c r="T240" s="190" t="n">
        <f aca="false">$S$240*$H$240</f>
        <v>53.553807</v>
      </c>
      <c r="AR240" s="119" t="s">
        <v>188</v>
      </c>
      <c r="AT240" s="119" t="s">
        <v>184</v>
      </c>
      <c r="AU240" s="119" t="s">
        <v>72</v>
      </c>
      <c r="AY240" s="119" t="s">
        <v>182</v>
      </c>
      <c r="BE240" s="191" t="n">
        <f aca="false">IF($N$240="základní",$J$240,0)</f>
        <v>0</v>
      </c>
      <c r="BF240" s="191" t="n">
        <f aca="false">IF($N$240="snížená",$J$240,0)</f>
        <v>0</v>
      </c>
      <c r="BG240" s="191" t="n">
        <f aca="false">IF($N$240="zákl. přenesená",$J$240,0)</f>
        <v>0</v>
      </c>
      <c r="BH240" s="191" t="n">
        <f aca="false">IF($N$240="sníž. přenesená",$J$240,0)</f>
        <v>0</v>
      </c>
      <c r="BI240" s="191" t="n">
        <f aca="false">IF($N$240="nulová",$J$240,0)</f>
        <v>0</v>
      </c>
      <c r="BJ240" s="119" t="s">
        <v>70</v>
      </c>
      <c r="BK240" s="191" t="n">
        <f aca="false">ROUND($I$240*$H$240,2)</f>
        <v>0</v>
      </c>
      <c r="BL240" s="119" t="s">
        <v>188</v>
      </c>
      <c r="BM240" s="119" t="s">
        <v>627</v>
      </c>
    </row>
    <row r="241" s="12" customFormat="true" ht="15.75" hidden="false" customHeight="true" outlineLevel="0" collapsed="false">
      <c r="B241" s="31"/>
      <c r="C241" s="183" t="s">
        <v>628</v>
      </c>
      <c r="D241" s="183" t="s">
        <v>184</v>
      </c>
      <c r="E241" s="181" t="s">
        <v>629</v>
      </c>
      <c r="F241" s="182" t="s">
        <v>630</v>
      </c>
      <c r="G241" s="183" t="s">
        <v>197</v>
      </c>
      <c r="H241" s="184" t="n">
        <v>58.368</v>
      </c>
      <c r="I241" s="185"/>
      <c r="J241" s="186" t="n">
        <f aca="false">ROUND($I$241*$H$241,2)</f>
        <v>0</v>
      </c>
      <c r="K241" s="182"/>
      <c r="L241" s="55"/>
      <c r="M241" s="187"/>
      <c r="N241" s="188" t="s">
        <v>34</v>
      </c>
      <c r="O241" s="32"/>
      <c r="P241" s="32"/>
      <c r="Q241" s="189" t="n">
        <v>0</v>
      </c>
      <c r="R241" s="189" t="n">
        <f aca="false">$Q$241*$H$241</f>
        <v>0</v>
      </c>
      <c r="S241" s="189" t="n">
        <v>1.6</v>
      </c>
      <c r="T241" s="190" t="n">
        <f aca="false">$S$241*$H$241</f>
        <v>93.3888</v>
      </c>
      <c r="AR241" s="119" t="s">
        <v>188</v>
      </c>
      <c r="AT241" s="119" t="s">
        <v>184</v>
      </c>
      <c r="AU241" s="119" t="s">
        <v>72</v>
      </c>
      <c r="AY241" s="119" t="s">
        <v>182</v>
      </c>
      <c r="BE241" s="191" t="n">
        <f aca="false">IF($N$241="základní",$J$241,0)</f>
        <v>0</v>
      </c>
      <c r="BF241" s="191" t="n">
        <f aca="false">IF($N$241="snížená",$J$241,0)</f>
        <v>0</v>
      </c>
      <c r="BG241" s="191" t="n">
        <f aca="false">IF($N$241="zákl. přenesená",$J$241,0)</f>
        <v>0</v>
      </c>
      <c r="BH241" s="191" t="n">
        <f aca="false">IF($N$241="sníž. přenesená",$J$241,0)</f>
        <v>0</v>
      </c>
      <c r="BI241" s="191" t="n">
        <f aca="false">IF($N$241="nulová",$J$241,0)</f>
        <v>0</v>
      </c>
      <c r="BJ241" s="119" t="s">
        <v>70</v>
      </c>
      <c r="BK241" s="191" t="n">
        <f aca="false">ROUND($I$241*$H$241,2)</f>
        <v>0</v>
      </c>
      <c r="BL241" s="119" t="s">
        <v>188</v>
      </c>
      <c r="BM241" s="119" t="s">
        <v>631</v>
      </c>
    </row>
    <row r="242" s="12" customFormat="true" ht="15.75" hidden="false" customHeight="true" outlineLevel="0" collapsed="false">
      <c r="B242" s="31"/>
      <c r="C242" s="183" t="s">
        <v>632</v>
      </c>
      <c r="D242" s="183" t="s">
        <v>184</v>
      </c>
      <c r="E242" s="181" t="s">
        <v>633</v>
      </c>
      <c r="F242" s="182" t="s">
        <v>634</v>
      </c>
      <c r="G242" s="183" t="s">
        <v>197</v>
      </c>
      <c r="H242" s="184" t="n">
        <v>47.46</v>
      </c>
      <c r="I242" s="185"/>
      <c r="J242" s="186" t="n">
        <f aca="false">ROUND($I$242*$H$242,2)</f>
        <v>0</v>
      </c>
      <c r="K242" s="182"/>
      <c r="L242" s="55"/>
      <c r="M242" s="187"/>
      <c r="N242" s="188" t="s">
        <v>34</v>
      </c>
      <c r="O242" s="32"/>
      <c r="P242" s="32"/>
      <c r="Q242" s="189" t="n">
        <v>0</v>
      </c>
      <c r="R242" s="189" t="n">
        <f aca="false">$Q$242*$H$242</f>
        <v>0</v>
      </c>
      <c r="S242" s="189" t="n">
        <v>2.2</v>
      </c>
      <c r="T242" s="190" t="n">
        <f aca="false">$S$242*$H$242</f>
        <v>104.412</v>
      </c>
      <c r="AR242" s="119" t="s">
        <v>188</v>
      </c>
      <c r="AT242" s="119" t="s">
        <v>184</v>
      </c>
      <c r="AU242" s="119" t="s">
        <v>72</v>
      </c>
      <c r="AY242" s="119" t="s">
        <v>182</v>
      </c>
      <c r="BE242" s="191" t="n">
        <f aca="false">IF($N$242="základní",$J$242,0)</f>
        <v>0</v>
      </c>
      <c r="BF242" s="191" t="n">
        <f aca="false">IF($N$242="snížená",$J$242,0)</f>
        <v>0</v>
      </c>
      <c r="BG242" s="191" t="n">
        <f aca="false">IF($N$242="zákl. přenesená",$J$242,0)</f>
        <v>0</v>
      </c>
      <c r="BH242" s="191" t="n">
        <f aca="false">IF($N$242="sníž. přenesená",$J$242,0)</f>
        <v>0</v>
      </c>
      <c r="BI242" s="191" t="n">
        <f aca="false">IF($N$242="nulová",$J$242,0)</f>
        <v>0</v>
      </c>
      <c r="BJ242" s="119" t="s">
        <v>70</v>
      </c>
      <c r="BK242" s="191" t="n">
        <f aca="false">ROUND($I$242*$H$242,2)</f>
        <v>0</v>
      </c>
      <c r="BL242" s="119" t="s">
        <v>188</v>
      </c>
      <c r="BM242" s="119" t="s">
        <v>635</v>
      </c>
    </row>
    <row r="243" s="12" customFormat="true" ht="15.75" hidden="false" customHeight="true" outlineLevel="0" collapsed="false">
      <c r="B243" s="31"/>
      <c r="C243" s="183" t="s">
        <v>636</v>
      </c>
      <c r="D243" s="183" t="s">
        <v>184</v>
      </c>
      <c r="E243" s="181" t="s">
        <v>637</v>
      </c>
      <c r="F243" s="182" t="s">
        <v>638</v>
      </c>
      <c r="G243" s="183" t="s">
        <v>187</v>
      </c>
      <c r="H243" s="184" t="n">
        <v>88.945</v>
      </c>
      <c r="I243" s="185"/>
      <c r="J243" s="186" t="n">
        <f aca="false">ROUND($I$243*$H$243,2)</f>
        <v>0</v>
      </c>
      <c r="K243" s="182"/>
      <c r="L243" s="55"/>
      <c r="M243" s="187"/>
      <c r="N243" s="188" t="s">
        <v>34</v>
      </c>
      <c r="O243" s="32"/>
      <c r="P243" s="32"/>
      <c r="Q243" s="189" t="n">
        <v>0</v>
      </c>
      <c r="R243" s="189" t="n">
        <f aca="false">$Q$243*$H$243</f>
        <v>0</v>
      </c>
      <c r="S243" s="189" t="n">
        <v>0.02</v>
      </c>
      <c r="T243" s="190" t="n">
        <f aca="false">$S$243*$H$243</f>
        <v>1.7789</v>
      </c>
      <c r="AR243" s="119" t="s">
        <v>188</v>
      </c>
      <c r="AT243" s="119" t="s">
        <v>184</v>
      </c>
      <c r="AU243" s="119" t="s">
        <v>72</v>
      </c>
      <c r="AY243" s="119" t="s">
        <v>182</v>
      </c>
      <c r="BE243" s="191" t="n">
        <f aca="false">IF($N$243="základní",$J$243,0)</f>
        <v>0</v>
      </c>
      <c r="BF243" s="191" t="n">
        <f aca="false">IF($N$243="snížená",$J$243,0)</f>
        <v>0</v>
      </c>
      <c r="BG243" s="191" t="n">
        <f aca="false">IF($N$243="zákl. přenesená",$J$243,0)</f>
        <v>0</v>
      </c>
      <c r="BH243" s="191" t="n">
        <f aca="false">IF($N$243="sníž. přenesená",$J$243,0)</f>
        <v>0</v>
      </c>
      <c r="BI243" s="191" t="n">
        <f aca="false">IF($N$243="nulová",$J$243,0)</f>
        <v>0</v>
      </c>
      <c r="BJ243" s="119" t="s">
        <v>70</v>
      </c>
      <c r="BK243" s="191" t="n">
        <f aca="false">ROUND($I$243*$H$243,2)</f>
        <v>0</v>
      </c>
      <c r="BL243" s="119" t="s">
        <v>188</v>
      </c>
      <c r="BM243" s="119" t="s">
        <v>639</v>
      </c>
    </row>
    <row r="244" s="12" customFormat="true" ht="15.75" hidden="false" customHeight="true" outlineLevel="0" collapsed="false">
      <c r="B244" s="31"/>
      <c r="C244" s="183" t="s">
        <v>640</v>
      </c>
      <c r="D244" s="183" t="s">
        <v>184</v>
      </c>
      <c r="E244" s="181" t="s">
        <v>641</v>
      </c>
      <c r="F244" s="182" t="s">
        <v>642</v>
      </c>
      <c r="G244" s="183" t="s">
        <v>187</v>
      </c>
      <c r="H244" s="184" t="n">
        <v>17.19</v>
      </c>
      <c r="I244" s="185"/>
      <c r="J244" s="186" t="n">
        <f aca="false">ROUND($I$244*$H$244,2)</f>
        <v>0</v>
      </c>
      <c r="K244" s="182"/>
      <c r="L244" s="55"/>
      <c r="M244" s="187"/>
      <c r="N244" s="188" t="s">
        <v>34</v>
      </c>
      <c r="O244" s="32"/>
      <c r="P244" s="32"/>
      <c r="Q244" s="189" t="n">
        <v>0</v>
      </c>
      <c r="R244" s="189" t="n">
        <f aca="false">$Q$244*$H$244</f>
        <v>0</v>
      </c>
      <c r="S244" s="189" t="n">
        <v>0.065</v>
      </c>
      <c r="T244" s="190" t="n">
        <f aca="false">$S$244*$H$244</f>
        <v>1.11735</v>
      </c>
      <c r="AR244" s="119" t="s">
        <v>188</v>
      </c>
      <c r="AT244" s="119" t="s">
        <v>184</v>
      </c>
      <c r="AU244" s="119" t="s">
        <v>72</v>
      </c>
      <c r="AY244" s="119" t="s">
        <v>182</v>
      </c>
      <c r="BE244" s="191" t="n">
        <f aca="false">IF($N$244="základní",$J$244,0)</f>
        <v>0</v>
      </c>
      <c r="BF244" s="191" t="n">
        <f aca="false">IF($N$244="snížená",$J$244,0)</f>
        <v>0</v>
      </c>
      <c r="BG244" s="191" t="n">
        <f aca="false">IF($N$244="zákl. přenesená",$J$244,0)</f>
        <v>0</v>
      </c>
      <c r="BH244" s="191" t="n">
        <f aca="false">IF($N$244="sníž. přenesená",$J$244,0)</f>
        <v>0</v>
      </c>
      <c r="BI244" s="191" t="n">
        <f aca="false">IF($N$244="nulová",$J$244,0)</f>
        <v>0</v>
      </c>
      <c r="BJ244" s="119" t="s">
        <v>70</v>
      </c>
      <c r="BK244" s="191" t="n">
        <f aca="false">ROUND($I$244*$H$244,2)</f>
        <v>0</v>
      </c>
      <c r="BL244" s="119" t="s">
        <v>188</v>
      </c>
      <c r="BM244" s="119" t="s">
        <v>643</v>
      </c>
    </row>
    <row r="245" s="12" customFormat="true" ht="15.75" hidden="false" customHeight="true" outlineLevel="0" collapsed="false">
      <c r="B245" s="31"/>
      <c r="C245" s="183" t="s">
        <v>644</v>
      </c>
      <c r="D245" s="183" t="s">
        <v>184</v>
      </c>
      <c r="E245" s="181" t="s">
        <v>645</v>
      </c>
      <c r="F245" s="182" t="s">
        <v>646</v>
      </c>
      <c r="G245" s="183" t="s">
        <v>187</v>
      </c>
      <c r="H245" s="184" t="n">
        <v>5.753</v>
      </c>
      <c r="I245" s="185"/>
      <c r="J245" s="186" t="n">
        <f aca="false">ROUND($I$245*$H$245,2)</f>
        <v>0</v>
      </c>
      <c r="K245" s="182"/>
      <c r="L245" s="55"/>
      <c r="M245" s="187"/>
      <c r="N245" s="188" t="s">
        <v>34</v>
      </c>
      <c r="O245" s="32"/>
      <c r="P245" s="32"/>
      <c r="Q245" s="189" t="n">
        <v>0</v>
      </c>
      <c r="R245" s="189" t="n">
        <f aca="false">$Q$245*$H$245</f>
        <v>0</v>
      </c>
      <c r="S245" s="189" t="n">
        <v>0.055</v>
      </c>
      <c r="T245" s="190" t="n">
        <f aca="false">$S$245*$H$245</f>
        <v>0.316415</v>
      </c>
      <c r="AR245" s="119" t="s">
        <v>188</v>
      </c>
      <c r="AT245" s="119" t="s">
        <v>184</v>
      </c>
      <c r="AU245" s="119" t="s">
        <v>72</v>
      </c>
      <c r="AY245" s="119" t="s">
        <v>182</v>
      </c>
      <c r="BE245" s="191" t="n">
        <f aca="false">IF($N$245="základní",$J$245,0)</f>
        <v>0</v>
      </c>
      <c r="BF245" s="191" t="n">
        <f aca="false">IF($N$245="snížená",$J$245,0)</f>
        <v>0</v>
      </c>
      <c r="BG245" s="191" t="n">
        <f aca="false">IF($N$245="zákl. přenesená",$J$245,0)</f>
        <v>0</v>
      </c>
      <c r="BH245" s="191" t="n">
        <f aca="false">IF($N$245="sníž. přenesená",$J$245,0)</f>
        <v>0</v>
      </c>
      <c r="BI245" s="191" t="n">
        <f aca="false">IF($N$245="nulová",$J$245,0)</f>
        <v>0</v>
      </c>
      <c r="BJ245" s="119" t="s">
        <v>70</v>
      </c>
      <c r="BK245" s="191" t="n">
        <f aca="false">ROUND($I$245*$H$245,2)</f>
        <v>0</v>
      </c>
      <c r="BL245" s="119" t="s">
        <v>188</v>
      </c>
      <c r="BM245" s="119" t="s">
        <v>647</v>
      </c>
    </row>
    <row r="246" s="12" customFormat="true" ht="15.75" hidden="false" customHeight="true" outlineLevel="0" collapsed="false">
      <c r="B246" s="31"/>
      <c r="C246" s="183" t="s">
        <v>648</v>
      </c>
      <c r="D246" s="183" t="s">
        <v>184</v>
      </c>
      <c r="E246" s="181" t="s">
        <v>649</v>
      </c>
      <c r="F246" s="182" t="s">
        <v>650</v>
      </c>
      <c r="G246" s="183" t="s">
        <v>187</v>
      </c>
      <c r="H246" s="184" t="n">
        <v>4.32</v>
      </c>
      <c r="I246" s="185"/>
      <c r="J246" s="186" t="n">
        <f aca="false">ROUND($I$246*$H$246,2)</f>
        <v>0</v>
      </c>
      <c r="K246" s="182"/>
      <c r="L246" s="55"/>
      <c r="M246" s="187"/>
      <c r="N246" s="188" t="s">
        <v>34</v>
      </c>
      <c r="O246" s="32"/>
      <c r="P246" s="32"/>
      <c r="Q246" s="189" t="n">
        <v>0.001</v>
      </c>
      <c r="R246" s="189" t="n">
        <f aca="false">$Q$246*$H$246</f>
        <v>0.00432</v>
      </c>
      <c r="S246" s="189" t="n">
        <v>0.062</v>
      </c>
      <c r="T246" s="190" t="n">
        <f aca="false">$S$246*$H$246</f>
        <v>0.26784</v>
      </c>
      <c r="AR246" s="119" t="s">
        <v>188</v>
      </c>
      <c r="AT246" s="119" t="s">
        <v>184</v>
      </c>
      <c r="AU246" s="119" t="s">
        <v>72</v>
      </c>
      <c r="AY246" s="119" t="s">
        <v>182</v>
      </c>
      <c r="BE246" s="191" t="n">
        <f aca="false">IF($N$246="základní",$J$246,0)</f>
        <v>0</v>
      </c>
      <c r="BF246" s="191" t="n">
        <f aca="false">IF($N$246="snížená",$J$246,0)</f>
        <v>0</v>
      </c>
      <c r="BG246" s="191" t="n">
        <f aca="false">IF($N$246="zákl. přenesená",$J$246,0)</f>
        <v>0</v>
      </c>
      <c r="BH246" s="191" t="n">
        <f aca="false">IF($N$246="sníž. přenesená",$J$246,0)</f>
        <v>0</v>
      </c>
      <c r="BI246" s="191" t="n">
        <f aca="false">IF($N$246="nulová",$J$246,0)</f>
        <v>0</v>
      </c>
      <c r="BJ246" s="119" t="s">
        <v>70</v>
      </c>
      <c r="BK246" s="191" t="n">
        <f aca="false">ROUND($I$246*$H$246,2)</f>
        <v>0</v>
      </c>
      <c r="BL246" s="119" t="s">
        <v>188</v>
      </c>
      <c r="BM246" s="119" t="s">
        <v>651</v>
      </c>
    </row>
    <row r="247" s="12" customFormat="true" ht="15.75" hidden="false" customHeight="true" outlineLevel="0" collapsed="false">
      <c r="B247" s="31"/>
      <c r="C247" s="183" t="s">
        <v>652</v>
      </c>
      <c r="D247" s="183" t="s">
        <v>184</v>
      </c>
      <c r="E247" s="181" t="s">
        <v>653</v>
      </c>
      <c r="F247" s="182" t="s">
        <v>654</v>
      </c>
      <c r="G247" s="183" t="s">
        <v>187</v>
      </c>
      <c r="H247" s="184" t="n">
        <v>16.74</v>
      </c>
      <c r="I247" s="185"/>
      <c r="J247" s="186" t="n">
        <f aca="false">ROUND($I$247*$H$247,2)</f>
        <v>0</v>
      </c>
      <c r="K247" s="182"/>
      <c r="L247" s="55"/>
      <c r="M247" s="187"/>
      <c r="N247" s="188" t="s">
        <v>34</v>
      </c>
      <c r="O247" s="32"/>
      <c r="P247" s="32"/>
      <c r="Q247" s="189" t="n">
        <v>0.00092</v>
      </c>
      <c r="R247" s="189" t="n">
        <f aca="false">$Q$247*$H$247</f>
        <v>0.0154008</v>
      </c>
      <c r="S247" s="189" t="n">
        <v>0.054</v>
      </c>
      <c r="T247" s="190" t="n">
        <f aca="false">$S$247*$H$247</f>
        <v>0.90396</v>
      </c>
      <c r="AR247" s="119" t="s">
        <v>188</v>
      </c>
      <c r="AT247" s="119" t="s">
        <v>184</v>
      </c>
      <c r="AU247" s="119" t="s">
        <v>72</v>
      </c>
      <c r="AY247" s="119" t="s">
        <v>182</v>
      </c>
      <c r="BE247" s="191" t="n">
        <f aca="false">IF($N$247="základní",$J$247,0)</f>
        <v>0</v>
      </c>
      <c r="BF247" s="191" t="n">
        <f aca="false">IF($N$247="snížená",$J$247,0)</f>
        <v>0</v>
      </c>
      <c r="BG247" s="191" t="n">
        <f aca="false">IF($N$247="zákl. přenesená",$J$247,0)</f>
        <v>0</v>
      </c>
      <c r="BH247" s="191" t="n">
        <f aca="false">IF($N$247="sníž. přenesená",$J$247,0)</f>
        <v>0</v>
      </c>
      <c r="BI247" s="191" t="n">
        <f aca="false">IF($N$247="nulová",$J$247,0)</f>
        <v>0</v>
      </c>
      <c r="BJ247" s="119" t="s">
        <v>70</v>
      </c>
      <c r="BK247" s="191" t="n">
        <f aca="false">ROUND($I$247*$H$247,2)</f>
        <v>0</v>
      </c>
      <c r="BL247" s="119" t="s">
        <v>188</v>
      </c>
      <c r="BM247" s="119" t="s">
        <v>655</v>
      </c>
    </row>
    <row r="248" s="12" customFormat="true" ht="15.75" hidden="false" customHeight="true" outlineLevel="0" collapsed="false">
      <c r="B248" s="31"/>
      <c r="C248" s="183" t="s">
        <v>656</v>
      </c>
      <c r="D248" s="183" t="s">
        <v>184</v>
      </c>
      <c r="E248" s="181" t="s">
        <v>657</v>
      </c>
      <c r="F248" s="182" t="s">
        <v>658</v>
      </c>
      <c r="G248" s="183" t="s">
        <v>187</v>
      </c>
      <c r="H248" s="184" t="n">
        <v>9.54</v>
      </c>
      <c r="I248" s="185"/>
      <c r="J248" s="186" t="n">
        <f aca="false">ROUND($I$248*$H$248,2)</f>
        <v>0</v>
      </c>
      <c r="K248" s="182"/>
      <c r="L248" s="55"/>
      <c r="M248" s="187"/>
      <c r="N248" s="188" t="s">
        <v>34</v>
      </c>
      <c r="O248" s="32"/>
      <c r="P248" s="32"/>
      <c r="Q248" s="189" t="n">
        <v>0.00082</v>
      </c>
      <c r="R248" s="189" t="n">
        <f aca="false">$Q$248*$H$248</f>
        <v>0.0078228</v>
      </c>
      <c r="S248" s="189" t="n">
        <v>0.047</v>
      </c>
      <c r="T248" s="190" t="n">
        <f aca="false">$S$248*$H$248</f>
        <v>0.44838</v>
      </c>
      <c r="AR248" s="119" t="s">
        <v>188</v>
      </c>
      <c r="AT248" s="119" t="s">
        <v>184</v>
      </c>
      <c r="AU248" s="119" t="s">
        <v>72</v>
      </c>
      <c r="AY248" s="119" t="s">
        <v>182</v>
      </c>
      <c r="BE248" s="191" t="n">
        <f aca="false">IF($N$248="základní",$J$248,0)</f>
        <v>0</v>
      </c>
      <c r="BF248" s="191" t="n">
        <f aca="false">IF($N$248="snížená",$J$248,0)</f>
        <v>0</v>
      </c>
      <c r="BG248" s="191" t="n">
        <f aca="false">IF($N$248="zákl. přenesená",$J$248,0)</f>
        <v>0</v>
      </c>
      <c r="BH248" s="191" t="n">
        <f aca="false">IF($N$248="sníž. přenesená",$J$248,0)</f>
        <v>0</v>
      </c>
      <c r="BI248" s="191" t="n">
        <f aca="false">IF($N$248="nulová",$J$248,0)</f>
        <v>0</v>
      </c>
      <c r="BJ248" s="119" t="s">
        <v>70</v>
      </c>
      <c r="BK248" s="191" t="n">
        <f aca="false">ROUND($I$248*$H$248,2)</f>
        <v>0</v>
      </c>
      <c r="BL248" s="119" t="s">
        <v>188</v>
      </c>
      <c r="BM248" s="119" t="s">
        <v>659</v>
      </c>
    </row>
    <row r="249" s="12" customFormat="true" ht="15.75" hidden="false" customHeight="true" outlineLevel="0" collapsed="false">
      <c r="B249" s="31"/>
      <c r="C249" s="183" t="s">
        <v>660</v>
      </c>
      <c r="D249" s="183" t="s">
        <v>184</v>
      </c>
      <c r="E249" s="181" t="s">
        <v>661</v>
      </c>
      <c r="F249" s="182" t="s">
        <v>662</v>
      </c>
      <c r="G249" s="183" t="s">
        <v>187</v>
      </c>
      <c r="H249" s="184" t="n">
        <v>20.094</v>
      </c>
      <c r="I249" s="185"/>
      <c r="J249" s="186" t="n">
        <f aca="false">ROUND($I$249*$H$249,2)</f>
        <v>0</v>
      </c>
      <c r="K249" s="182"/>
      <c r="L249" s="55"/>
      <c r="M249" s="187"/>
      <c r="N249" s="188" t="s">
        <v>34</v>
      </c>
      <c r="O249" s="32"/>
      <c r="P249" s="32"/>
      <c r="Q249" s="189" t="n">
        <v>0.00117</v>
      </c>
      <c r="R249" s="189" t="n">
        <f aca="false">$Q$249*$H$249</f>
        <v>0.02350998</v>
      </c>
      <c r="S249" s="189" t="n">
        <v>0.076</v>
      </c>
      <c r="T249" s="190" t="n">
        <f aca="false">$S$249*$H$249</f>
        <v>1.527144</v>
      </c>
      <c r="AR249" s="119" t="s">
        <v>188</v>
      </c>
      <c r="AT249" s="119" t="s">
        <v>184</v>
      </c>
      <c r="AU249" s="119" t="s">
        <v>72</v>
      </c>
      <c r="AY249" s="119" t="s">
        <v>182</v>
      </c>
      <c r="BE249" s="191" t="n">
        <f aca="false">IF($N$249="základní",$J$249,0)</f>
        <v>0</v>
      </c>
      <c r="BF249" s="191" t="n">
        <f aca="false">IF($N$249="snížená",$J$249,0)</f>
        <v>0</v>
      </c>
      <c r="BG249" s="191" t="n">
        <f aca="false">IF($N$249="zákl. přenesená",$J$249,0)</f>
        <v>0</v>
      </c>
      <c r="BH249" s="191" t="n">
        <f aca="false">IF($N$249="sníž. přenesená",$J$249,0)</f>
        <v>0</v>
      </c>
      <c r="BI249" s="191" t="n">
        <f aca="false">IF($N$249="nulová",$J$249,0)</f>
        <v>0</v>
      </c>
      <c r="BJ249" s="119" t="s">
        <v>70</v>
      </c>
      <c r="BK249" s="191" t="n">
        <f aca="false">ROUND($I$249*$H$249,2)</f>
        <v>0</v>
      </c>
      <c r="BL249" s="119" t="s">
        <v>188</v>
      </c>
      <c r="BM249" s="119" t="s">
        <v>663</v>
      </c>
    </row>
    <row r="250" s="12" customFormat="true" ht="15.75" hidden="false" customHeight="true" outlineLevel="0" collapsed="false">
      <c r="B250" s="31"/>
      <c r="C250" s="183" t="s">
        <v>664</v>
      </c>
      <c r="D250" s="183" t="s">
        <v>184</v>
      </c>
      <c r="E250" s="181" t="s">
        <v>665</v>
      </c>
      <c r="F250" s="182" t="s">
        <v>666</v>
      </c>
      <c r="G250" s="183" t="s">
        <v>187</v>
      </c>
      <c r="H250" s="184" t="n">
        <v>8.82</v>
      </c>
      <c r="I250" s="185"/>
      <c r="J250" s="186" t="n">
        <f aca="false">ROUND($I$250*$H$250,2)</f>
        <v>0</v>
      </c>
      <c r="K250" s="182"/>
      <c r="L250" s="55"/>
      <c r="M250" s="187"/>
      <c r="N250" s="188" t="s">
        <v>34</v>
      </c>
      <c r="O250" s="32"/>
      <c r="P250" s="32"/>
      <c r="Q250" s="189" t="n">
        <v>0.001</v>
      </c>
      <c r="R250" s="189" t="n">
        <f aca="false">$Q$250*$H$250</f>
        <v>0.00882</v>
      </c>
      <c r="S250" s="189" t="n">
        <v>0.063</v>
      </c>
      <c r="T250" s="190" t="n">
        <f aca="false">$S$250*$H$250</f>
        <v>0.55566</v>
      </c>
      <c r="AR250" s="119" t="s">
        <v>188</v>
      </c>
      <c r="AT250" s="119" t="s">
        <v>184</v>
      </c>
      <c r="AU250" s="119" t="s">
        <v>72</v>
      </c>
      <c r="AY250" s="119" t="s">
        <v>182</v>
      </c>
      <c r="BE250" s="191" t="n">
        <f aca="false">IF($N$250="základní",$J$250,0)</f>
        <v>0</v>
      </c>
      <c r="BF250" s="191" t="n">
        <f aca="false">IF($N$250="snížená",$J$250,0)</f>
        <v>0</v>
      </c>
      <c r="BG250" s="191" t="n">
        <f aca="false">IF($N$250="zákl. přenesená",$J$250,0)</f>
        <v>0</v>
      </c>
      <c r="BH250" s="191" t="n">
        <f aca="false">IF($N$250="sníž. přenesená",$J$250,0)</f>
        <v>0</v>
      </c>
      <c r="BI250" s="191" t="n">
        <f aca="false">IF($N$250="nulová",$J$250,0)</f>
        <v>0</v>
      </c>
      <c r="BJ250" s="119" t="s">
        <v>70</v>
      </c>
      <c r="BK250" s="191" t="n">
        <f aca="false">ROUND($I$250*$H$250,2)</f>
        <v>0</v>
      </c>
      <c r="BL250" s="119" t="s">
        <v>188</v>
      </c>
      <c r="BM250" s="119" t="s">
        <v>667</v>
      </c>
    </row>
    <row r="251" s="12" customFormat="true" ht="15.75" hidden="false" customHeight="true" outlineLevel="0" collapsed="false">
      <c r="B251" s="31"/>
      <c r="C251" s="183" t="s">
        <v>668</v>
      </c>
      <c r="D251" s="183" t="s">
        <v>184</v>
      </c>
      <c r="E251" s="181" t="s">
        <v>669</v>
      </c>
      <c r="F251" s="182" t="s">
        <v>670</v>
      </c>
      <c r="G251" s="183" t="s">
        <v>192</v>
      </c>
      <c r="H251" s="184" t="n">
        <v>34</v>
      </c>
      <c r="I251" s="185"/>
      <c r="J251" s="186" t="n">
        <f aca="false">ROUND($I$251*$H$251,2)</f>
        <v>0</v>
      </c>
      <c r="K251" s="182"/>
      <c r="L251" s="55"/>
      <c r="M251" s="187"/>
      <c r="N251" s="188" t="s">
        <v>34</v>
      </c>
      <c r="O251" s="32"/>
      <c r="P251" s="32"/>
      <c r="Q251" s="189" t="n">
        <v>0</v>
      </c>
      <c r="R251" s="189" t="n">
        <f aca="false">$Q$251*$H$251</f>
        <v>0</v>
      </c>
      <c r="S251" s="189" t="n">
        <v>0.01113</v>
      </c>
      <c r="T251" s="190" t="n">
        <f aca="false">$S$251*$H$251</f>
        <v>0.37842</v>
      </c>
      <c r="AR251" s="119" t="s">
        <v>188</v>
      </c>
      <c r="AT251" s="119" t="s">
        <v>184</v>
      </c>
      <c r="AU251" s="119" t="s">
        <v>72</v>
      </c>
      <c r="AY251" s="119" t="s">
        <v>182</v>
      </c>
      <c r="BE251" s="191" t="n">
        <f aca="false">IF($N$251="základní",$J$251,0)</f>
        <v>0</v>
      </c>
      <c r="BF251" s="191" t="n">
        <f aca="false">IF($N$251="snížená",$J$251,0)</f>
        <v>0</v>
      </c>
      <c r="BG251" s="191" t="n">
        <f aca="false">IF($N$251="zákl. přenesená",$J$251,0)</f>
        <v>0</v>
      </c>
      <c r="BH251" s="191" t="n">
        <f aca="false">IF($N$251="sníž. přenesená",$J$251,0)</f>
        <v>0</v>
      </c>
      <c r="BI251" s="191" t="n">
        <f aca="false">IF($N$251="nulová",$J$251,0)</f>
        <v>0</v>
      </c>
      <c r="BJ251" s="119" t="s">
        <v>70</v>
      </c>
      <c r="BK251" s="191" t="n">
        <f aca="false">ROUND($I$251*$H$251,2)</f>
        <v>0</v>
      </c>
      <c r="BL251" s="119" t="s">
        <v>188</v>
      </c>
      <c r="BM251" s="119" t="s">
        <v>671</v>
      </c>
    </row>
    <row r="252" s="167" customFormat="true" ht="30.75" hidden="false" customHeight="true" outlineLevel="0" collapsed="false">
      <c r="B252" s="168"/>
      <c r="C252" s="169"/>
      <c r="D252" s="169" t="s">
        <v>62</v>
      </c>
      <c r="E252" s="178" t="s">
        <v>582</v>
      </c>
      <c r="F252" s="178" t="s">
        <v>672</v>
      </c>
      <c r="G252" s="169"/>
      <c r="H252" s="169"/>
      <c r="J252" s="179" t="n">
        <f aca="false">$BK$252</f>
        <v>0</v>
      </c>
      <c r="K252" s="169"/>
      <c r="L252" s="172"/>
      <c r="M252" s="173"/>
      <c r="N252" s="169"/>
      <c r="O252" s="169"/>
      <c r="P252" s="174" t="n">
        <f aca="false">SUM($P$253:$P$258)</f>
        <v>0</v>
      </c>
      <c r="Q252" s="169"/>
      <c r="R252" s="174" t="n">
        <f aca="false">SUM($R$253:$R$258)</f>
        <v>0.00345436</v>
      </c>
      <c r="S252" s="169"/>
      <c r="T252" s="175" t="n">
        <f aca="false">SUM($T$253:$T$258)</f>
        <v>10.008221</v>
      </c>
      <c r="AR252" s="176" t="s">
        <v>70</v>
      </c>
      <c r="AT252" s="176" t="s">
        <v>62</v>
      </c>
      <c r="AU252" s="176" t="s">
        <v>70</v>
      </c>
      <c r="AY252" s="176" t="s">
        <v>182</v>
      </c>
      <c r="BK252" s="177" t="n">
        <f aca="false">SUM($BK$253:$BK$258)</f>
        <v>0</v>
      </c>
    </row>
    <row r="253" s="12" customFormat="true" ht="15.75" hidden="false" customHeight="true" outlineLevel="0" collapsed="false">
      <c r="B253" s="31"/>
      <c r="C253" s="183" t="s">
        <v>673</v>
      </c>
      <c r="D253" s="183" t="s">
        <v>184</v>
      </c>
      <c r="E253" s="181" t="s">
        <v>674</v>
      </c>
      <c r="F253" s="182" t="s">
        <v>675</v>
      </c>
      <c r="G253" s="183" t="s">
        <v>192</v>
      </c>
      <c r="H253" s="184" t="n">
        <v>2.5</v>
      </c>
      <c r="I253" s="185"/>
      <c r="J253" s="186" t="n">
        <f aca="false">ROUND($I$253*$H$253,2)</f>
        <v>0</v>
      </c>
      <c r="K253" s="182"/>
      <c r="L253" s="55"/>
      <c r="M253" s="187"/>
      <c r="N253" s="188" t="s">
        <v>34</v>
      </c>
      <c r="O253" s="32"/>
      <c r="P253" s="32"/>
      <c r="Q253" s="189" t="n">
        <v>0</v>
      </c>
      <c r="R253" s="189" t="n">
        <f aca="false">$Q$253*$H$253</f>
        <v>0</v>
      </c>
      <c r="S253" s="189" t="n">
        <v>0.00061</v>
      </c>
      <c r="T253" s="190" t="n">
        <f aca="false">$S$253*$H$253</f>
        <v>0.001525</v>
      </c>
      <c r="AR253" s="119" t="s">
        <v>188</v>
      </c>
      <c r="AT253" s="119" t="s">
        <v>184</v>
      </c>
      <c r="AU253" s="119" t="s">
        <v>72</v>
      </c>
      <c r="AY253" s="119" t="s">
        <v>182</v>
      </c>
      <c r="BE253" s="191" t="n">
        <f aca="false">IF($N$253="základní",$J$253,0)</f>
        <v>0</v>
      </c>
      <c r="BF253" s="191" t="n">
        <f aca="false">IF($N$253="snížená",$J$253,0)</f>
        <v>0</v>
      </c>
      <c r="BG253" s="191" t="n">
        <f aca="false">IF($N$253="zákl. přenesená",$J$253,0)</f>
        <v>0</v>
      </c>
      <c r="BH253" s="191" t="n">
        <f aca="false">IF($N$253="sníž. přenesená",$J$253,0)</f>
        <v>0</v>
      </c>
      <c r="BI253" s="191" t="n">
        <f aca="false">IF($N$253="nulová",$J$253,0)</f>
        <v>0</v>
      </c>
      <c r="BJ253" s="119" t="s">
        <v>70</v>
      </c>
      <c r="BK253" s="191" t="n">
        <f aca="false">ROUND($I$253*$H$253,2)</f>
        <v>0</v>
      </c>
      <c r="BL253" s="119" t="s">
        <v>188</v>
      </c>
      <c r="BM253" s="119" t="s">
        <v>676</v>
      </c>
    </row>
    <row r="254" s="12" customFormat="true" ht="15.75" hidden="false" customHeight="true" outlineLevel="0" collapsed="false">
      <c r="B254" s="31"/>
      <c r="C254" s="183" t="s">
        <v>677</v>
      </c>
      <c r="D254" s="183" t="s">
        <v>184</v>
      </c>
      <c r="E254" s="181" t="s">
        <v>678</v>
      </c>
      <c r="F254" s="182" t="s">
        <v>679</v>
      </c>
      <c r="G254" s="183" t="s">
        <v>192</v>
      </c>
      <c r="H254" s="184" t="n">
        <v>18.5</v>
      </c>
      <c r="I254" s="185"/>
      <c r="J254" s="186" t="n">
        <f aca="false">ROUND($I$254*$H$254,2)</f>
        <v>0</v>
      </c>
      <c r="K254" s="182"/>
      <c r="L254" s="55"/>
      <c r="M254" s="187"/>
      <c r="N254" s="188" t="s">
        <v>34</v>
      </c>
      <c r="O254" s="32"/>
      <c r="P254" s="32"/>
      <c r="Q254" s="189" t="n">
        <v>0</v>
      </c>
      <c r="R254" s="189" t="n">
        <f aca="false">$Q$254*$H$254</f>
        <v>0</v>
      </c>
      <c r="S254" s="189" t="n">
        <v>0.00046</v>
      </c>
      <c r="T254" s="190" t="n">
        <f aca="false">$S$254*$H$254</f>
        <v>0.00851</v>
      </c>
      <c r="AR254" s="119" t="s">
        <v>188</v>
      </c>
      <c r="AT254" s="119" t="s">
        <v>184</v>
      </c>
      <c r="AU254" s="119" t="s">
        <v>72</v>
      </c>
      <c r="AY254" s="119" t="s">
        <v>182</v>
      </c>
      <c r="BE254" s="191" t="n">
        <f aca="false">IF($N$254="základní",$J$254,0)</f>
        <v>0</v>
      </c>
      <c r="BF254" s="191" t="n">
        <f aca="false">IF($N$254="snížená",$J$254,0)</f>
        <v>0</v>
      </c>
      <c r="BG254" s="191" t="n">
        <f aca="false">IF($N$254="zákl. přenesená",$J$254,0)</f>
        <v>0</v>
      </c>
      <c r="BH254" s="191" t="n">
        <f aca="false">IF($N$254="sníž. přenesená",$J$254,0)</f>
        <v>0</v>
      </c>
      <c r="BI254" s="191" t="n">
        <f aca="false">IF($N$254="nulová",$J$254,0)</f>
        <v>0</v>
      </c>
      <c r="BJ254" s="119" t="s">
        <v>70</v>
      </c>
      <c r="BK254" s="191" t="n">
        <f aca="false">ROUND($I$254*$H$254,2)</f>
        <v>0</v>
      </c>
      <c r="BL254" s="119" t="s">
        <v>188</v>
      </c>
      <c r="BM254" s="119" t="s">
        <v>680</v>
      </c>
    </row>
    <row r="255" s="12" customFormat="true" ht="15.75" hidden="false" customHeight="true" outlineLevel="0" collapsed="false">
      <c r="B255" s="31"/>
      <c r="C255" s="183" t="s">
        <v>681</v>
      </c>
      <c r="D255" s="183" t="s">
        <v>184</v>
      </c>
      <c r="E255" s="181" t="s">
        <v>682</v>
      </c>
      <c r="F255" s="182" t="s">
        <v>683</v>
      </c>
      <c r="G255" s="183" t="s">
        <v>197</v>
      </c>
      <c r="H255" s="184" t="n">
        <v>0.248</v>
      </c>
      <c r="I255" s="185"/>
      <c r="J255" s="186" t="n">
        <f aca="false">ROUND($I$255*$H$255,2)</f>
        <v>0</v>
      </c>
      <c r="K255" s="182"/>
      <c r="L255" s="55"/>
      <c r="M255" s="187"/>
      <c r="N255" s="188" t="s">
        <v>34</v>
      </c>
      <c r="O255" s="32"/>
      <c r="P255" s="32"/>
      <c r="Q255" s="189" t="n">
        <v>0.00182</v>
      </c>
      <c r="R255" s="189" t="n">
        <f aca="false">$Q$255*$H$255</f>
        <v>0.00045136</v>
      </c>
      <c r="S255" s="189" t="n">
        <v>2.4</v>
      </c>
      <c r="T255" s="190" t="n">
        <f aca="false">$S$255*$H$255</f>
        <v>0.5952</v>
      </c>
      <c r="AR255" s="119" t="s">
        <v>188</v>
      </c>
      <c r="AT255" s="119" t="s">
        <v>184</v>
      </c>
      <c r="AU255" s="119" t="s">
        <v>72</v>
      </c>
      <c r="AY255" s="119" t="s">
        <v>182</v>
      </c>
      <c r="BE255" s="191" t="n">
        <f aca="false">IF($N$255="základní",$J$255,0)</f>
        <v>0</v>
      </c>
      <c r="BF255" s="191" t="n">
        <f aca="false">IF($N$255="snížená",$J$255,0)</f>
        <v>0</v>
      </c>
      <c r="BG255" s="191" t="n">
        <f aca="false">IF($N$255="zákl. přenesená",$J$255,0)</f>
        <v>0</v>
      </c>
      <c r="BH255" s="191" t="n">
        <f aca="false">IF($N$255="sníž. přenesená",$J$255,0)</f>
        <v>0</v>
      </c>
      <c r="BI255" s="191" t="n">
        <f aca="false">IF($N$255="nulová",$J$255,0)</f>
        <v>0</v>
      </c>
      <c r="BJ255" s="119" t="s">
        <v>70</v>
      </c>
      <c r="BK255" s="191" t="n">
        <f aca="false">ROUND($I$255*$H$255,2)</f>
        <v>0</v>
      </c>
      <c r="BL255" s="119" t="s">
        <v>188</v>
      </c>
      <c r="BM255" s="119" t="s">
        <v>684</v>
      </c>
    </row>
    <row r="256" s="12" customFormat="true" ht="15.75" hidden="false" customHeight="true" outlineLevel="0" collapsed="false">
      <c r="B256" s="31"/>
      <c r="C256" s="183" t="s">
        <v>685</v>
      </c>
      <c r="D256" s="183" t="s">
        <v>184</v>
      </c>
      <c r="E256" s="181" t="s">
        <v>686</v>
      </c>
      <c r="F256" s="182" t="s">
        <v>687</v>
      </c>
      <c r="G256" s="183" t="s">
        <v>197</v>
      </c>
      <c r="H256" s="184" t="n">
        <v>1.65</v>
      </c>
      <c r="I256" s="185"/>
      <c r="J256" s="186" t="n">
        <f aca="false">ROUND($I$256*$H$256,2)</f>
        <v>0</v>
      </c>
      <c r="K256" s="182"/>
      <c r="L256" s="55"/>
      <c r="M256" s="187"/>
      <c r="N256" s="188" t="s">
        <v>34</v>
      </c>
      <c r="O256" s="32"/>
      <c r="P256" s="32"/>
      <c r="Q256" s="189" t="n">
        <v>0.00182</v>
      </c>
      <c r="R256" s="189" t="n">
        <f aca="false">$Q$256*$H$256</f>
        <v>0.003003</v>
      </c>
      <c r="S256" s="189" t="n">
        <v>2.4</v>
      </c>
      <c r="T256" s="190" t="n">
        <f aca="false">$S$256*$H$256</f>
        <v>3.96</v>
      </c>
      <c r="AR256" s="119" t="s">
        <v>188</v>
      </c>
      <c r="AT256" s="119" t="s">
        <v>184</v>
      </c>
      <c r="AU256" s="119" t="s">
        <v>72</v>
      </c>
      <c r="AY256" s="119" t="s">
        <v>182</v>
      </c>
      <c r="BE256" s="191" t="n">
        <f aca="false">IF($N$256="základní",$J$256,0)</f>
        <v>0</v>
      </c>
      <c r="BF256" s="191" t="n">
        <f aca="false">IF($N$256="snížená",$J$256,0)</f>
        <v>0</v>
      </c>
      <c r="BG256" s="191" t="n">
        <f aca="false">IF($N$256="zákl. přenesená",$J$256,0)</f>
        <v>0</v>
      </c>
      <c r="BH256" s="191" t="n">
        <f aca="false">IF($N$256="sníž. přenesená",$J$256,0)</f>
        <v>0</v>
      </c>
      <c r="BI256" s="191" t="n">
        <f aca="false">IF($N$256="nulová",$J$256,0)</f>
        <v>0</v>
      </c>
      <c r="BJ256" s="119" t="s">
        <v>70</v>
      </c>
      <c r="BK256" s="191" t="n">
        <f aca="false">ROUND($I$256*$H$256,2)</f>
        <v>0</v>
      </c>
      <c r="BL256" s="119" t="s">
        <v>188</v>
      </c>
      <c r="BM256" s="119" t="s">
        <v>688</v>
      </c>
    </row>
    <row r="257" s="12" customFormat="true" ht="15.75" hidden="false" customHeight="true" outlineLevel="0" collapsed="false">
      <c r="B257" s="31"/>
      <c r="C257" s="183" t="s">
        <v>689</v>
      </c>
      <c r="D257" s="183" t="s">
        <v>184</v>
      </c>
      <c r="E257" s="181" t="s">
        <v>690</v>
      </c>
      <c r="F257" s="182" t="s">
        <v>691</v>
      </c>
      <c r="G257" s="183" t="s">
        <v>187</v>
      </c>
      <c r="H257" s="184" t="n">
        <v>78.277</v>
      </c>
      <c r="I257" s="185"/>
      <c r="J257" s="186" t="n">
        <f aca="false">ROUND($I$257*$H$257,2)</f>
        <v>0</v>
      </c>
      <c r="K257" s="182"/>
      <c r="L257" s="55"/>
      <c r="M257" s="187"/>
      <c r="N257" s="188" t="s">
        <v>34</v>
      </c>
      <c r="O257" s="32"/>
      <c r="P257" s="32"/>
      <c r="Q257" s="189" t="n">
        <v>0</v>
      </c>
      <c r="R257" s="189" t="n">
        <f aca="false">$Q$257*$H$257</f>
        <v>0</v>
      </c>
      <c r="S257" s="189" t="n">
        <v>0.068</v>
      </c>
      <c r="T257" s="190" t="n">
        <f aca="false">$S$257*$H$257</f>
        <v>5.322836</v>
      </c>
      <c r="AR257" s="119" t="s">
        <v>188</v>
      </c>
      <c r="AT257" s="119" t="s">
        <v>184</v>
      </c>
      <c r="AU257" s="119" t="s">
        <v>72</v>
      </c>
      <c r="AY257" s="119" t="s">
        <v>182</v>
      </c>
      <c r="BE257" s="191" t="n">
        <f aca="false">IF($N$257="základní",$J$257,0)</f>
        <v>0</v>
      </c>
      <c r="BF257" s="191" t="n">
        <f aca="false">IF($N$257="snížená",$J$257,0)</f>
        <v>0</v>
      </c>
      <c r="BG257" s="191" t="n">
        <f aca="false">IF($N$257="zákl. přenesená",$J$257,0)</f>
        <v>0</v>
      </c>
      <c r="BH257" s="191" t="n">
        <f aca="false">IF($N$257="sníž. přenesená",$J$257,0)</f>
        <v>0</v>
      </c>
      <c r="BI257" s="191" t="n">
        <f aca="false">IF($N$257="nulová",$J$257,0)</f>
        <v>0</v>
      </c>
      <c r="BJ257" s="119" t="s">
        <v>70</v>
      </c>
      <c r="BK257" s="191" t="n">
        <f aca="false">ROUND($I$257*$H$257,2)</f>
        <v>0</v>
      </c>
      <c r="BL257" s="119" t="s">
        <v>188</v>
      </c>
      <c r="BM257" s="119" t="s">
        <v>692</v>
      </c>
    </row>
    <row r="258" s="12" customFormat="true" ht="15.75" hidden="false" customHeight="true" outlineLevel="0" collapsed="false">
      <c r="B258" s="31"/>
      <c r="C258" s="183" t="s">
        <v>693</v>
      </c>
      <c r="D258" s="183" t="s">
        <v>184</v>
      </c>
      <c r="E258" s="181" t="s">
        <v>694</v>
      </c>
      <c r="F258" s="182" t="s">
        <v>695</v>
      </c>
      <c r="G258" s="183" t="s">
        <v>187</v>
      </c>
      <c r="H258" s="184" t="n">
        <v>1.35</v>
      </c>
      <c r="I258" s="185"/>
      <c r="J258" s="186" t="n">
        <f aca="false">ROUND($I$258*$H$258,2)</f>
        <v>0</v>
      </c>
      <c r="K258" s="182"/>
      <c r="L258" s="55"/>
      <c r="M258" s="187"/>
      <c r="N258" s="188" t="s">
        <v>34</v>
      </c>
      <c r="O258" s="32"/>
      <c r="P258" s="32"/>
      <c r="Q258" s="189" t="n">
        <v>0</v>
      </c>
      <c r="R258" s="189" t="n">
        <f aca="false">$Q$258*$H$258</f>
        <v>0</v>
      </c>
      <c r="S258" s="189" t="n">
        <v>0.089</v>
      </c>
      <c r="T258" s="190" t="n">
        <f aca="false">$S$258*$H$258</f>
        <v>0.12015</v>
      </c>
      <c r="AR258" s="119" t="s">
        <v>188</v>
      </c>
      <c r="AT258" s="119" t="s">
        <v>184</v>
      </c>
      <c r="AU258" s="119" t="s">
        <v>72</v>
      </c>
      <c r="AY258" s="119" t="s">
        <v>182</v>
      </c>
      <c r="BE258" s="191" t="n">
        <f aca="false">IF($N$258="základní",$J$258,0)</f>
        <v>0</v>
      </c>
      <c r="BF258" s="191" t="n">
        <f aca="false">IF($N$258="snížená",$J$258,0)</f>
        <v>0</v>
      </c>
      <c r="BG258" s="191" t="n">
        <f aca="false">IF($N$258="zákl. přenesená",$J$258,0)</f>
        <v>0</v>
      </c>
      <c r="BH258" s="191" t="n">
        <f aca="false">IF($N$258="sníž. přenesená",$J$258,0)</f>
        <v>0</v>
      </c>
      <c r="BI258" s="191" t="n">
        <f aca="false">IF($N$258="nulová",$J$258,0)</f>
        <v>0</v>
      </c>
      <c r="BJ258" s="119" t="s">
        <v>70</v>
      </c>
      <c r="BK258" s="191" t="n">
        <f aca="false">ROUND($I$258*$H$258,2)</f>
        <v>0</v>
      </c>
      <c r="BL258" s="119" t="s">
        <v>188</v>
      </c>
      <c r="BM258" s="119" t="s">
        <v>696</v>
      </c>
    </row>
    <row r="259" s="167" customFormat="true" ht="30.75" hidden="false" customHeight="true" outlineLevel="0" collapsed="false">
      <c r="B259" s="168"/>
      <c r="C259" s="169"/>
      <c r="D259" s="169" t="s">
        <v>62</v>
      </c>
      <c r="E259" s="178" t="s">
        <v>591</v>
      </c>
      <c r="F259" s="178" t="s">
        <v>697</v>
      </c>
      <c r="G259" s="169"/>
      <c r="H259" s="169"/>
      <c r="J259" s="179" t="n">
        <f aca="false">$BK$259</f>
        <v>0</v>
      </c>
      <c r="K259" s="169"/>
      <c r="L259" s="172"/>
      <c r="M259" s="173"/>
      <c r="N259" s="169"/>
      <c r="O259" s="169"/>
      <c r="P259" s="174" t="n">
        <f aca="false">$P$260</f>
        <v>0</v>
      </c>
      <c r="Q259" s="169"/>
      <c r="R259" s="174" t="n">
        <f aca="false">$R$260</f>
        <v>0</v>
      </c>
      <c r="S259" s="169"/>
      <c r="T259" s="175" t="n">
        <f aca="false">$T$260</f>
        <v>0</v>
      </c>
      <c r="AR259" s="176" t="s">
        <v>70</v>
      </c>
      <c r="AT259" s="176" t="s">
        <v>62</v>
      </c>
      <c r="AU259" s="176" t="s">
        <v>70</v>
      </c>
      <c r="AY259" s="176" t="s">
        <v>182</v>
      </c>
      <c r="BK259" s="177" t="n">
        <f aca="false">$BK$260</f>
        <v>0</v>
      </c>
    </row>
    <row r="260" s="12" customFormat="true" ht="15.75" hidden="false" customHeight="true" outlineLevel="0" collapsed="false">
      <c r="B260" s="31"/>
      <c r="C260" s="183" t="s">
        <v>698</v>
      </c>
      <c r="D260" s="183" t="s">
        <v>184</v>
      </c>
      <c r="E260" s="181" t="s">
        <v>699</v>
      </c>
      <c r="F260" s="182" t="s">
        <v>700</v>
      </c>
      <c r="G260" s="183" t="s">
        <v>225</v>
      </c>
      <c r="H260" s="184" t="n">
        <v>275.628</v>
      </c>
      <c r="I260" s="185"/>
      <c r="J260" s="186" t="n">
        <f aca="false">ROUND($I$260*$H$260,2)</f>
        <v>0</v>
      </c>
      <c r="K260" s="182"/>
      <c r="L260" s="55"/>
      <c r="M260" s="187"/>
      <c r="N260" s="188" t="s">
        <v>34</v>
      </c>
      <c r="O260" s="32"/>
      <c r="P260" s="32"/>
      <c r="Q260" s="189" t="n">
        <v>0</v>
      </c>
      <c r="R260" s="189" t="n">
        <f aca="false">$Q$260*$H$260</f>
        <v>0</v>
      </c>
      <c r="S260" s="189" t="n">
        <v>0</v>
      </c>
      <c r="T260" s="190" t="n">
        <f aca="false">$S$260*$H$260</f>
        <v>0</v>
      </c>
      <c r="AR260" s="119" t="s">
        <v>188</v>
      </c>
      <c r="AT260" s="119" t="s">
        <v>184</v>
      </c>
      <c r="AU260" s="119" t="s">
        <v>72</v>
      </c>
      <c r="AY260" s="119" t="s">
        <v>182</v>
      </c>
      <c r="BE260" s="191" t="n">
        <f aca="false">IF($N$260="základní",$J$260,0)</f>
        <v>0</v>
      </c>
      <c r="BF260" s="191" t="n">
        <f aca="false">IF($N$260="snížená",$J$260,0)</f>
        <v>0</v>
      </c>
      <c r="BG260" s="191" t="n">
        <f aca="false">IF($N$260="zákl. přenesená",$J$260,0)</f>
        <v>0</v>
      </c>
      <c r="BH260" s="191" t="n">
        <f aca="false">IF($N$260="sníž. přenesená",$J$260,0)</f>
        <v>0</v>
      </c>
      <c r="BI260" s="191" t="n">
        <f aca="false">IF($N$260="nulová",$J$260,0)</f>
        <v>0</v>
      </c>
      <c r="BJ260" s="119" t="s">
        <v>70</v>
      </c>
      <c r="BK260" s="191" t="n">
        <f aca="false">ROUND($I$260*$H$260,2)</f>
        <v>0</v>
      </c>
      <c r="BL260" s="119" t="s">
        <v>188</v>
      </c>
      <c r="BM260" s="119" t="s">
        <v>701</v>
      </c>
    </row>
    <row r="261" s="167" customFormat="true" ht="30.75" hidden="false" customHeight="true" outlineLevel="0" collapsed="false">
      <c r="B261" s="168"/>
      <c r="C261" s="169"/>
      <c r="D261" s="169" t="s">
        <v>62</v>
      </c>
      <c r="E261" s="178" t="s">
        <v>702</v>
      </c>
      <c r="F261" s="178" t="s">
        <v>703</v>
      </c>
      <c r="G261" s="169"/>
      <c r="H261" s="169"/>
      <c r="J261" s="179" t="n">
        <f aca="false">$BK$261</f>
        <v>0</v>
      </c>
      <c r="K261" s="169"/>
      <c r="L261" s="172"/>
      <c r="M261" s="173"/>
      <c r="N261" s="169"/>
      <c r="O261" s="169"/>
      <c r="P261" s="174" t="n">
        <f aca="false">SUM($P$262:$P$265)</f>
        <v>0</v>
      </c>
      <c r="Q261" s="169"/>
      <c r="R261" s="174" t="n">
        <f aca="false">SUM($R$262:$R$265)</f>
        <v>0</v>
      </c>
      <c r="S261" s="169"/>
      <c r="T261" s="175" t="n">
        <f aca="false">SUM($T$262:$T$265)</f>
        <v>0</v>
      </c>
      <c r="AR261" s="176" t="s">
        <v>70</v>
      </c>
      <c r="AT261" s="176" t="s">
        <v>62</v>
      </c>
      <c r="AU261" s="176" t="s">
        <v>70</v>
      </c>
      <c r="AY261" s="176" t="s">
        <v>182</v>
      </c>
      <c r="BK261" s="177" t="n">
        <f aca="false">SUM($BK$262:$BK$265)</f>
        <v>0</v>
      </c>
    </row>
    <row r="262" s="12" customFormat="true" ht="15.75" hidden="false" customHeight="true" outlineLevel="0" collapsed="false">
      <c r="B262" s="31"/>
      <c r="C262" s="183" t="s">
        <v>704</v>
      </c>
      <c r="D262" s="183" t="s">
        <v>184</v>
      </c>
      <c r="E262" s="181" t="s">
        <v>705</v>
      </c>
      <c r="F262" s="182" t="s">
        <v>706</v>
      </c>
      <c r="G262" s="183" t="s">
        <v>225</v>
      </c>
      <c r="H262" s="184" t="n">
        <v>291.343</v>
      </c>
      <c r="I262" s="185"/>
      <c r="J262" s="186" t="n">
        <f aca="false">ROUND($I$262*$H$262,2)</f>
        <v>0</v>
      </c>
      <c r="K262" s="182"/>
      <c r="L262" s="55"/>
      <c r="M262" s="187"/>
      <c r="N262" s="188" t="s">
        <v>34</v>
      </c>
      <c r="O262" s="32"/>
      <c r="P262" s="32"/>
      <c r="Q262" s="189" t="n">
        <v>0</v>
      </c>
      <c r="R262" s="189" t="n">
        <f aca="false">$Q$262*$H$262</f>
        <v>0</v>
      </c>
      <c r="S262" s="189" t="n">
        <v>0</v>
      </c>
      <c r="T262" s="190" t="n">
        <f aca="false">$S$262*$H$262</f>
        <v>0</v>
      </c>
      <c r="AR262" s="119" t="s">
        <v>188</v>
      </c>
      <c r="AT262" s="119" t="s">
        <v>184</v>
      </c>
      <c r="AU262" s="119" t="s">
        <v>72</v>
      </c>
      <c r="AY262" s="119" t="s">
        <v>182</v>
      </c>
      <c r="BE262" s="191" t="n">
        <f aca="false">IF($N$262="základní",$J$262,0)</f>
        <v>0</v>
      </c>
      <c r="BF262" s="191" t="n">
        <f aca="false">IF($N$262="snížená",$J$262,0)</f>
        <v>0</v>
      </c>
      <c r="BG262" s="191" t="n">
        <f aca="false">IF($N$262="zákl. přenesená",$J$262,0)</f>
        <v>0</v>
      </c>
      <c r="BH262" s="191" t="n">
        <f aca="false">IF($N$262="sníž. přenesená",$J$262,0)</f>
        <v>0</v>
      </c>
      <c r="BI262" s="191" t="n">
        <f aca="false">IF($N$262="nulová",$J$262,0)</f>
        <v>0</v>
      </c>
      <c r="BJ262" s="119" t="s">
        <v>70</v>
      </c>
      <c r="BK262" s="191" t="n">
        <f aca="false">ROUND($I$262*$H$262,2)</f>
        <v>0</v>
      </c>
      <c r="BL262" s="119" t="s">
        <v>188</v>
      </c>
      <c r="BM262" s="119" t="s">
        <v>707</v>
      </c>
    </row>
    <row r="263" s="12" customFormat="true" ht="15.75" hidden="false" customHeight="true" outlineLevel="0" collapsed="false">
      <c r="B263" s="31"/>
      <c r="C263" s="183" t="s">
        <v>708</v>
      </c>
      <c r="D263" s="183" t="s">
        <v>184</v>
      </c>
      <c r="E263" s="181" t="s">
        <v>709</v>
      </c>
      <c r="F263" s="182" t="s">
        <v>710</v>
      </c>
      <c r="G263" s="183" t="s">
        <v>225</v>
      </c>
      <c r="H263" s="184" t="n">
        <v>2913.429</v>
      </c>
      <c r="I263" s="185"/>
      <c r="J263" s="186" t="n">
        <f aca="false">ROUND($I$263*$H$263,2)</f>
        <v>0</v>
      </c>
      <c r="K263" s="182"/>
      <c r="L263" s="55"/>
      <c r="M263" s="187"/>
      <c r="N263" s="188" t="s">
        <v>34</v>
      </c>
      <c r="O263" s="32"/>
      <c r="P263" s="32"/>
      <c r="Q263" s="189" t="n">
        <v>0</v>
      </c>
      <c r="R263" s="189" t="n">
        <f aca="false">$Q$263*$H$263</f>
        <v>0</v>
      </c>
      <c r="S263" s="189" t="n">
        <v>0</v>
      </c>
      <c r="T263" s="190" t="n">
        <f aca="false">$S$263*$H$263</f>
        <v>0</v>
      </c>
      <c r="AR263" s="119" t="s">
        <v>188</v>
      </c>
      <c r="AT263" s="119" t="s">
        <v>184</v>
      </c>
      <c r="AU263" s="119" t="s">
        <v>72</v>
      </c>
      <c r="AY263" s="119" t="s">
        <v>182</v>
      </c>
      <c r="BE263" s="191" t="n">
        <f aca="false">IF($N$263="základní",$J$263,0)</f>
        <v>0</v>
      </c>
      <c r="BF263" s="191" t="n">
        <f aca="false">IF($N$263="snížená",$J$263,0)</f>
        <v>0</v>
      </c>
      <c r="BG263" s="191" t="n">
        <f aca="false">IF($N$263="zákl. přenesená",$J$263,0)</f>
        <v>0</v>
      </c>
      <c r="BH263" s="191" t="n">
        <f aca="false">IF($N$263="sníž. přenesená",$J$263,0)</f>
        <v>0</v>
      </c>
      <c r="BI263" s="191" t="n">
        <f aca="false">IF($N$263="nulová",$J$263,0)</f>
        <v>0</v>
      </c>
      <c r="BJ263" s="119" t="s">
        <v>70</v>
      </c>
      <c r="BK263" s="191" t="n">
        <f aca="false">ROUND($I$263*$H$263,2)</f>
        <v>0</v>
      </c>
      <c r="BL263" s="119" t="s">
        <v>188</v>
      </c>
      <c r="BM263" s="119" t="s">
        <v>711</v>
      </c>
    </row>
    <row r="264" s="12" customFormat="true" ht="15.75" hidden="false" customHeight="true" outlineLevel="0" collapsed="false">
      <c r="B264" s="31"/>
      <c r="C264" s="183" t="s">
        <v>712</v>
      </c>
      <c r="D264" s="183" t="s">
        <v>184</v>
      </c>
      <c r="E264" s="181" t="s">
        <v>713</v>
      </c>
      <c r="F264" s="182" t="s">
        <v>714</v>
      </c>
      <c r="G264" s="183" t="s">
        <v>225</v>
      </c>
      <c r="H264" s="184" t="n">
        <v>291.343</v>
      </c>
      <c r="I264" s="185"/>
      <c r="J264" s="186" t="n">
        <f aca="false">ROUND($I$264*$H$264,2)</f>
        <v>0</v>
      </c>
      <c r="K264" s="182"/>
      <c r="L264" s="55"/>
      <c r="M264" s="187"/>
      <c r="N264" s="188" t="s">
        <v>34</v>
      </c>
      <c r="O264" s="32"/>
      <c r="P264" s="32"/>
      <c r="Q264" s="189" t="n">
        <v>0</v>
      </c>
      <c r="R264" s="189" t="n">
        <f aca="false">$Q$264*$H$264</f>
        <v>0</v>
      </c>
      <c r="S264" s="189" t="n">
        <v>0</v>
      </c>
      <c r="T264" s="190" t="n">
        <f aca="false">$S$264*$H$264</f>
        <v>0</v>
      </c>
      <c r="AR264" s="119" t="s">
        <v>188</v>
      </c>
      <c r="AT264" s="119" t="s">
        <v>184</v>
      </c>
      <c r="AU264" s="119" t="s">
        <v>72</v>
      </c>
      <c r="AY264" s="119" t="s">
        <v>182</v>
      </c>
      <c r="BE264" s="191" t="n">
        <f aca="false">IF($N$264="základní",$J$264,0)</f>
        <v>0</v>
      </c>
      <c r="BF264" s="191" t="n">
        <f aca="false">IF($N$264="snížená",$J$264,0)</f>
        <v>0</v>
      </c>
      <c r="BG264" s="191" t="n">
        <f aca="false">IF($N$264="zákl. přenesená",$J$264,0)</f>
        <v>0</v>
      </c>
      <c r="BH264" s="191" t="n">
        <f aca="false">IF($N$264="sníž. přenesená",$J$264,0)</f>
        <v>0</v>
      </c>
      <c r="BI264" s="191" t="n">
        <f aca="false">IF($N$264="nulová",$J$264,0)</f>
        <v>0</v>
      </c>
      <c r="BJ264" s="119" t="s">
        <v>70</v>
      </c>
      <c r="BK264" s="191" t="n">
        <f aca="false">ROUND($I$264*$H$264,2)</f>
        <v>0</v>
      </c>
      <c r="BL264" s="119" t="s">
        <v>188</v>
      </c>
      <c r="BM264" s="119" t="s">
        <v>715</v>
      </c>
    </row>
    <row r="265" s="12" customFormat="true" ht="15.75" hidden="false" customHeight="true" outlineLevel="0" collapsed="false">
      <c r="B265" s="31"/>
      <c r="C265" s="183" t="s">
        <v>716</v>
      </c>
      <c r="D265" s="183" t="s">
        <v>184</v>
      </c>
      <c r="E265" s="181" t="s">
        <v>717</v>
      </c>
      <c r="F265" s="182" t="s">
        <v>718</v>
      </c>
      <c r="G265" s="183" t="s">
        <v>225</v>
      </c>
      <c r="H265" s="184" t="n">
        <v>291.343</v>
      </c>
      <c r="I265" s="185"/>
      <c r="J265" s="186" t="n">
        <f aca="false">ROUND($I$265*$H$265,2)</f>
        <v>0</v>
      </c>
      <c r="K265" s="182"/>
      <c r="L265" s="55"/>
      <c r="M265" s="187"/>
      <c r="N265" s="188" t="s">
        <v>34</v>
      </c>
      <c r="O265" s="32"/>
      <c r="P265" s="32"/>
      <c r="Q265" s="189" t="n">
        <v>0</v>
      </c>
      <c r="R265" s="189" t="n">
        <f aca="false">$Q$265*$H$265</f>
        <v>0</v>
      </c>
      <c r="S265" s="189" t="n">
        <v>0</v>
      </c>
      <c r="T265" s="190" t="n">
        <f aca="false">$S$265*$H$265</f>
        <v>0</v>
      </c>
      <c r="AR265" s="119" t="s">
        <v>188</v>
      </c>
      <c r="AT265" s="119" t="s">
        <v>184</v>
      </c>
      <c r="AU265" s="119" t="s">
        <v>72</v>
      </c>
      <c r="AY265" s="119" t="s">
        <v>182</v>
      </c>
      <c r="BE265" s="191" t="n">
        <f aca="false">IF($N$265="základní",$J$265,0)</f>
        <v>0</v>
      </c>
      <c r="BF265" s="191" t="n">
        <f aca="false">IF($N$265="snížená",$J$265,0)</f>
        <v>0</v>
      </c>
      <c r="BG265" s="191" t="n">
        <f aca="false">IF($N$265="zákl. přenesená",$J$265,0)</f>
        <v>0</v>
      </c>
      <c r="BH265" s="191" t="n">
        <f aca="false">IF($N$265="sníž. přenesená",$J$265,0)</f>
        <v>0</v>
      </c>
      <c r="BI265" s="191" t="n">
        <f aca="false">IF($N$265="nulová",$J$265,0)</f>
        <v>0</v>
      </c>
      <c r="BJ265" s="119" t="s">
        <v>70</v>
      </c>
      <c r="BK265" s="191" t="n">
        <f aca="false">ROUND($I$265*$H$265,2)</f>
        <v>0</v>
      </c>
      <c r="BL265" s="119" t="s">
        <v>188</v>
      </c>
      <c r="BM265" s="119" t="s">
        <v>719</v>
      </c>
    </row>
    <row r="266" s="167" customFormat="true" ht="37.5" hidden="false" customHeight="true" outlineLevel="0" collapsed="false">
      <c r="B266" s="168"/>
      <c r="C266" s="169"/>
      <c r="D266" s="169" t="s">
        <v>62</v>
      </c>
      <c r="E266" s="170" t="s">
        <v>720</v>
      </c>
      <c r="F266" s="170" t="s">
        <v>720</v>
      </c>
      <c r="G266" s="169"/>
      <c r="H266" s="169"/>
      <c r="J266" s="171" t="n">
        <f aca="false">$BK$266</f>
        <v>0</v>
      </c>
      <c r="K266" s="169"/>
      <c r="L266" s="172"/>
      <c r="M266" s="173"/>
      <c r="N266" s="169"/>
      <c r="O266" s="169"/>
      <c r="P266" s="174" t="n">
        <f aca="false">$P$267+$P$277+$P$279+$P$294+$P$301+$P$308+$P$331+$P$340+$P$343+$P$360+$P$363+$P$405+$P$443+$P$454+$P$468+$P$470+$P$481+$P$485+$P$493</f>
        <v>0</v>
      </c>
      <c r="Q266" s="169"/>
      <c r="R266" s="174" t="n">
        <f aca="false">$R$267+$R$277+$R$279+$R$294+$R$301+$R$308+$R$331+$R$340+$R$343+$R$360+$R$363+$R$405+$R$443+$R$454+$R$468+$R$470+$R$481+$R$485+$R$493</f>
        <v>33.13079395</v>
      </c>
      <c r="S266" s="169"/>
      <c r="T266" s="175" t="n">
        <f aca="false">$T$267+$T$277+$T$279+$T$294+$T$301+$T$308+$T$331+$T$340+$T$343+$T$360+$T$363+$T$405+$T$443+$T$454+$T$468+$T$470+$T$481+$T$485+$T$493</f>
        <v>8.8013695</v>
      </c>
      <c r="AR266" s="176" t="s">
        <v>72</v>
      </c>
      <c r="AT266" s="176" t="s">
        <v>62</v>
      </c>
      <c r="AU266" s="176" t="s">
        <v>63</v>
      </c>
      <c r="AY266" s="176" t="s">
        <v>182</v>
      </c>
      <c r="BK266" s="177" t="n">
        <f aca="false">$BK$267+$BK$277+$BK$279+$BK$294+$BK$301+$BK$308+$BK$331+$BK$340+$BK$343+$BK$360+$BK$363+$BK$405+$BK$443+$BK$454+$BK$468+$BK$470+$BK$481+$BK$485+$BK$493</f>
        <v>0</v>
      </c>
    </row>
    <row r="267" s="167" customFormat="true" ht="21" hidden="false" customHeight="true" outlineLevel="0" collapsed="false">
      <c r="B267" s="168"/>
      <c r="C267" s="169"/>
      <c r="D267" s="169" t="s">
        <v>62</v>
      </c>
      <c r="E267" s="178" t="s">
        <v>721</v>
      </c>
      <c r="F267" s="178" t="s">
        <v>722</v>
      </c>
      <c r="G267" s="169"/>
      <c r="H267" s="169"/>
      <c r="J267" s="179" t="n">
        <f aca="false">$BK$267</f>
        <v>0</v>
      </c>
      <c r="K267" s="169"/>
      <c r="L267" s="172"/>
      <c r="M267" s="173"/>
      <c r="N267" s="169"/>
      <c r="O267" s="169"/>
      <c r="P267" s="174" t="n">
        <f aca="false">SUM($P$268:$P$276)</f>
        <v>0</v>
      </c>
      <c r="Q267" s="169"/>
      <c r="R267" s="174" t="n">
        <f aca="false">SUM($R$268:$R$276)</f>
        <v>1.8932762</v>
      </c>
      <c r="S267" s="169"/>
      <c r="T267" s="175" t="n">
        <f aca="false">SUM($T$268:$T$276)</f>
        <v>0</v>
      </c>
      <c r="AR267" s="176" t="s">
        <v>72</v>
      </c>
      <c r="AT267" s="176" t="s">
        <v>62</v>
      </c>
      <c r="AU267" s="176" t="s">
        <v>70</v>
      </c>
      <c r="AY267" s="176" t="s">
        <v>182</v>
      </c>
      <c r="BK267" s="177" t="n">
        <f aca="false">SUM($BK$268:$BK$276)</f>
        <v>0</v>
      </c>
    </row>
    <row r="268" s="12" customFormat="true" ht="15.75" hidden="false" customHeight="true" outlineLevel="0" collapsed="false">
      <c r="B268" s="31"/>
      <c r="C268" s="183" t="s">
        <v>723</v>
      </c>
      <c r="D268" s="183" t="s">
        <v>184</v>
      </c>
      <c r="E268" s="181" t="s">
        <v>724</v>
      </c>
      <c r="F268" s="182" t="s">
        <v>725</v>
      </c>
      <c r="G268" s="183" t="s">
        <v>187</v>
      </c>
      <c r="H268" s="184" t="n">
        <v>189.84</v>
      </c>
      <c r="I268" s="185"/>
      <c r="J268" s="186" t="n">
        <f aca="false">ROUND($I$268*$H$268,2)</f>
        <v>0</v>
      </c>
      <c r="K268" s="182"/>
      <c r="L268" s="55"/>
      <c r="M268" s="187"/>
      <c r="N268" s="188" t="s">
        <v>34</v>
      </c>
      <c r="O268" s="32"/>
      <c r="P268" s="32"/>
      <c r="Q268" s="189" t="n">
        <v>0.0003</v>
      </c>
      <c r="R268" s="189" t="n">
        <f aca="false">$Q$268*$H$268</f>
        <v>0.056952</v>
      </c>
      <c r="S268" s="189" t="n">
        <v>0</v>
      </c>
      <c r="T268" s="190" t="n">
        <f aca="false">$S$268*$H$268</f>
        <v>0</v>
      </c>
      <c r="AR268" s="119" t="s">
        <v>247</v>
      </c>
      <c r="AT268" s="119" t="s">
        <v>184</v>
      </c>
      <c r="AU268" s="119" t="s">
        <v>72</v>
      </c>
      <c r="AY268" s="119" t="s">
        <v>182</v>
      </c>
      <c r="BE268" s="191" t="n">
        <f aca="false">IF($N$268="základní",$J$268,0)</f>
        <v>0</v>
      </c>
      <c r="BF268" s="191" t="n">
        <f aca="false">IF($N$268="snížená",$J$268,0)</f>
        <v>0</v>
      </c>
      <c r="BG268" s="191" t="n">
        <f aca="false">IF($N$268="zákl. přenesená",$J$268,0)</f>
        <v>0</v>
      </c>
      <c r="BH268" s="191" t="n">
        <f aca="false">IF($N$268="sníž. přenesená",$J$268,0)</f>
        <v>0</v>
      </c>
      <c r="BI268" s="191" t="n">
        <f aca="false">IF($N$268="nulová",$J$268,0)</f>
        <v>0</v>
      </c>
      <c r="BJ268" s="119" t="s">
        <v>70</v>
      </c>
      <c r="BK268" s="191" t="n">
        <f aca="false">ROUND($I$268*$H$268,2)</f>
        <v>0</v>
      </c>
      <c r="BL268" s="119" t="s">
        <v>247</v>
      </c>
      <c r="BM268" s="119" t="s">
        <v>726</v>
      </c>
    </row>
    <row r="269" s="12" customFormat="true" ht="15.75" hidden="false" customHeight="true" outlineLevel="0" collapsed="false">
      <c r="B269" s="31"/>
      <c r="C269" s="183" t="s">
        <v>727</v>
      </c>
      <c r="D269" s="183" t="s">
        <v>184</v>
      </c>
      <c r="E269" s="181" t="s">
        <v>728</v>
      </c>
      <c r="F269" s="182" t="s">
        <v>729</v>
      </c>
      <c r="G269" s="183" t="s">
        <v>187</v>
      </c>
      <c r="H269" s="184" t="n">
        <v>30.24</v>
      </c>
      <c r="I269" s="185"/>
      <c r="J269" s="186" t="n">
        <f aca="false">ROUND($I$269*$H$269,2)</f>
        <v>0</v>
      </c>
      <c r="K269" s="182"/>
      <c r="L269" s="55"/>
      <c r="M269" s="187"/>
      <c r="N269" s="188" t="s">
        <v>34</v>
      </c>
      <c r="O269" s="32"/>
      <c r="P269" s="32"/>
      <c r="Q269" s="189" t="n">
        <v>0.00067</v>
      </c>
      <c r="R269" s="189" t="n">
        <f aca="false">$Q$269*$H$269</f>
        <v>0.0202608</v>
      </c>
      <c r="S269" s="189" t="n">
        <v>0</v>
      </c>
      <c r="T269" s="190" t="n">
        <f aca="false">$S$269*$H$269</f>
        <v>0</v>
      </c>
      <c r="AR269" s="119" t="s">
        <v>247</v>
      </c>
      <c r="AT269" s="119" t="s">
        <v>184</v>
      </c>
      <c r="AU269" s="119" t="s">
        <v>72</v>
      </c>
      <c r="AY269" s="119" t="s">
        <v>182</v>
      </c>
      <c r="BE269" s="191" t="n">
        <f aca="false">IF($N$269="základní",$J$269,0)</f>
        <v>0</v>
      </c>
      <c r="BF269" s="191" t="n">
        <f aca="false">IF($N$269="snížená",$J$269,0)</f>
        <v>0</v>
      </c>
      <c r="BG269" s="191" t="n">
        <f aca="false">IF($N$269="zákl. přenesená",$J$269,0)</f>
        <v>0</v>
      </c>
      <c r="BH269" s="191" t="n">
        <f aca="false">IF($N$269="sníž. přenesená",$J$269,0)</f>
        <v>0</v>
      </c>
      <c r="BI269" s="191" t="n">
        <f aca="false">IF($N$269="nulová",$J$269,0)</f>
        <v>0</v>
      </c>
      <c r="BJ269" s="119" t="s">
        <v>70</v>
      </c>
      <c r="BK269" s="191" t="n">
        <f aca="false">ROUND($I$269*$H$269,2)</f>
        <v>0</v>
      </c>
      <c r="BL269" s="119" t="s">
        <v>247</v>
      </c>
      <c r="BM269" s="119" t="s">
        <v>730</v>
      </c>
    </row>
    <row r="270" s="12" customFormat="true" ht="15.75" hidden="false" customHeight="true" outlineLevel="0" collapsed="false">
      <c r="B270" s="31"/>
      <c r="C270" s="183" t="s">
        <v>731</v>
      </c>
      <c r="D270" s="183" t="s">
        <v>184</v>
      </c>
      <c r="E270" s="181" t="s">
        <v>732</v>
      </c>
      <c r="F270" s="182" t="s">
        <v>733</v>
      </c>
      <c r="G270" s="183" t="s">
        <v>187</v>
      </c>
      <c r="H270" s="184" t="n">
        <v>189.84</v>
      </c>
      <c r="I270" s="185"/>
      <c r="J270" s="186" t="n">
        <f aca="false">ROUND($I$270*$H$270,2)</f>
        <v>0</v>
      </c>
      <c r="K270" s="182"/>
      <c r="L270" s="55"/>
      <c r="M270" s="187"/>
      <c r="N270" s="188" t="s">
        <v>34</v>
      </c>
      <c r="O270" s="32"/>
      <c r="P270" s="32"/>
      <c r="Q270" s="189" t="n">
        <v>0.00559</v>
      </c>
      <c r="R270" s="189" t="n">
        <f aca="false">$Q$270*$H$270</f>
        <v>1.0612056</v>
      </c>
      <c r="S270" s="189" t="n">
        <v>0</v>
      </c>
      <c r="T270" s="190" t="n">
        <f aca="false">$S$270*$H$270</f>
        <v>0</v>
      </c>
      <c r="AR270" s="119" t="s">
        <v>247</v>
      </c>
      <c r="AT270" s="119" t="s">
        <v>184</v>
      </c>
      <c r="AU270" s="119" t="s">
        <v>72</v>
      </c>
      <c r="AY270" s="119" t="s">
        <v>182</v>
      </c>
      <c r="BE270" s="191" t="n">
        <f aca="false">IF($N$270="základní",$J$270,0)</f>
        <v>0</v>
      </c>
      <c r="BF270" s="191" t="n">
        <f aca="false">IF($N$270="snížená",$J$270,0)</f>
        <v>0</v>
      </c>
      <c r="BG270" s="191" t="n">
        <f aca="false">IF($N$270="zákl. přenesená",$J$270,0)</f>
        <v>0</v>
      </c>
      <c r="BH270" s="191" t="n">
        <f aca="false">IF($N$270="sníž. přenesená",$J$270,0)</f>
        <v>0</v>
      </c>
      <c r="BI270" s="191" t="n">
        <f aca="false">IF($N$270="nulová",$J$270,0)</f>
        <v>0</v>
      </c>
      <c r="BJ270" s="119" t="s">
        <v>70</v>
      </c>
      <c r="BK270" s="191" t="n">
        <f aca="false">ROUND($I$270*$H$270,2)</f>
        <v>0</v>
      </c>
      <c r="BL270" s="119" t="s">
        <v>247</v>
      </c>
      <c r="BM270" s="119" t="s">
        <v>734</v>
      </c>
    </row>
    <row r="271" s="12" customFormat="true" ht="15.75" hidden="false" customHeight="true" outlineLevel="0" collapsed="false">
      <c r="B271" s="31"/>
      <c r="C271" s="183" t="s">
        <v>735</v>
      </c>
      <c r="D271" s="183" t="s">
        <v>184</v>
      </c>
      <c r="E271" s="181" t="s">
        <v>736</v>
      </c>
      <c r="F271" s="182" t="s">
        <v>737</v>
      </c>
      <c r="G271" s="183" t="s">
        <v>187</v>
      </c>
      <c r="H271" s="184" t="n">
        <v>30.24</v>
      </c>
      <c r="I271" s="185"/>
      <c r="J271" s="186" t="n">
        <f aca="false">ROUND($I$271*$H$271,2)</f>
        <v>0</v>
      </c>
      <c r="K271" s="182"/>
      <c r="L271" s="55"/>
      <c r="M271" s="187"/>
      <c r="N271" s="188" t="s">
        <v>34</v>
      </c>
      <c r="O271" s="32"/>
      <c r="P271" s="32"/>
      <c r="Q271" s="189" t="n">
        <v>0.00598</v>
      </c>
      <c r="R271" s="189" t="n">
        <f aca="false">$Q$271*$H$271</f>
        <v>0.1808352</v>
      </c>
      <c r="S271" s="189" t="n">
        <v>0</v>
      </c>
      <c r="T271" s="190" t="n">
        <f aca="false">$S$271*$H$271</f>
        <v>0</v>
      </c>
      <c r="AR271" s="119" t="s">
        <v>247</v>
      </c>
      <c r="AT271" s="119" t="s">
        <v>184</v>
      </c>
      <c r="AU271" s="119" t="s">
        <v>72</v>
      </c>
      <c r="AY271" s="119" t="s">
        <v>182</v>
      </c>
      <c r="BE271" s="191" t="n">
        <f aca="false">IF($N$271="základní",$J$271,0)</f>
        <v>0</v>
      </c>
      <c r="BF271" s="191" t="n">
        <f aca="false">IF($N$271="snížená",$J$271,0)</f>
        <v>0</v>
      </c>
      <c r="BG271" s="191" t="n">
        <f aca="false">IF($N$271="zákl. přenesená",$J$271,0)</f>
        <v>0</v>
      </c>
      <c r="BH271" s="191" t="n">
        <f aca="false">IF($N$271="sníž. přenesená",$J$271,0)</f>
        <v>0</v>
      </c>
      <c r="BI271" s="191" t="n">
        <f aca="false">IF($N$271="nulová",$J$271,0)</f>
        <v>0</v>
      </c>
      <c r="BJ271" s="119" t="s">
        <v>70</v>
      </c>
      <c r="BK271" s="191" t="n">
        <f aca="false">ROUND($I$271*$H$271,2)</f>
        <v>0</v>
      </c>
      <c r="BL271" s="119" t="s">
        <v>247</v>
      </c>
      <c r="BM271" s="119" t="s">
        <v>738</v>
      </c>
    </row>
    <row r="272" s="12" customFormat="true" ht="15.75" hidden="false" customHeight="true" outlineLevel="0" collapsed="false">
      <c r="B272" s="31"/>
      <c r="C272" s="183" t="s">
        <v>739</v>
      </c>
      <c r="D272" s="183" t="s">
        <v>184</v>
      </c>
      <c r="E272" s="181" t="s">
        <v>740</v>
      </c>
      <c r="F272" s="182" t="s">
        <v>741</v>
      </c>
      <c r="G272" s="183" t="s">
        <v>187</v>
      </c>
      <c r="H272" s="184" t="n">
        <v>131.34</v>
      </c>
      <c r="I272" s="185"/>
      <c r="J272" s="186" t="n">
        <f aca="false">ROUND($I$272*$H$272,2)</f>
        <v>0</v>
      </c>
      <c r="K272" s="182"/>
      <c r="L272" s="55"/>
      <c r="M272" s="187"/>
      <c r="N272" s="188" t="s">
        <v>34</v>
      </c>
      <c r="O272" s="32"/>
      <c r="P272" s="32"/>
      <c r="Q272" s="189" t="n">
        <v>0.00021</v>
      </c>
      <c r="R272" s="189" t="n">
        <f aca="false">$Q$272*$H$272</f>
        <v>0.0275814</v>
      </c>
      <c r="S272" s="189" t="n">
        <v>0</v>
      </c>
      <c r="T272" s="190" t="n">
        <f aca="false">$S$272*$H$272</f>
        <v>0</v>
      </c>
      <c r="AR272" s="119" t="s">
        <v>247</v>
      </c>
      <c r="AT272" s="119" t="s">
        <v>184</v>
      </c>
      <c r="AU272" s="119" t="s">
        <v>72</v>
      </c>
      <c r="AY272" s="119" t="s">
        <v>182</v>
      </c>
      <c r="BE272" s="191" t="n">
        <f aca="false">IF($N$272="základní",$J$272,0)</f>
        <v>0</v>
      </c>
      <c r="BF272" s="191" t="n">
        <f aca="false">IF($N$272="snížená",$J$272,0)</f>
        <v>0</v>
      </c>
      <c r="BG272" s="191" t="n">
        <f aca="false">IF($N$272="zákl. přenesená",$J$272,0)</f>
        <v>0</v>
      </c>
      <c r="BH272" s="191" t="n">
        <f aca="false">IF($N$272="sníž. přenesená",$J$272,0)</f>
        <v>0</v>
      </c>
      <c r="BI272" s="191" t="n">
        <f aca="false">IF($N$272="nulová",$J$272,0)</f>
        <v>0</v>
      </c>
      <c r="BJ272" s="119" t="s">
        <v>70</v>
      </c>
      <c r="BK272" s="191" t="n">
        <f aca="false">ROUND($I$272*$H$272,2)</f>
        <v>0</v>
      </c>
      <c r="BL272" s="119" t="s">
        <v>247</v>
      </c>
      <c r="BM272" s="119" t="s">
        <v>742</v>
      </c>
    </row>
    <row r="273" s="12" customFormat="true" ht="15.75" hidden="false" customHeight="true" outlineLevel="0" collapsed="false">
      <c r="B273" s="31"/>
      <c r="C273" s="183" t="s">
        <v>743</v>
      </c>
      <c r="D273" s="183" t="s">
        <v>184</v>
      </c>
      <c r="E273" s="181" t="s">
        <v>744</v>
      </c>
      <c r="F273" s="182" t="s">
        <v>745</v>
      </c>
      <c r="G273" s="183" t="s">
        <v>187</v>
      </c>
      <c r="H273" s="184" t="n">
        <v>131.34</v>
      </c>
      <c r="I273" s="185"/>
      <c r="J273" s="186" t="n">
        <f aca="false">ROUND($I$273*$H$273,2)</f>
        <v>0</v>
      </c>
      <c r="K273" s="182"/>
      <c r="L273" s="55"/>
      <c r="M273" s="187"/>
      <c r="N273" s="188" t="s">
        <v>34</v>
      </c>
      <c r="O273" s="32"/>
      <c r="P273" s="32"/>
      <c r="Q273" s="189" t="n">
        <v>0.00368</v>
      </c>
      <c r="R273" s="189" t="n">
        <f aca="false">$Q$273*$H$273</f>
        <v>0.4833312</v>
      </c>
      <c r="S273" s="189" t="n">
        <v>0</v>
      </c>
      <c r="T273" s="190" t="n">
        <f aca="false">$S$273*$H$273</f>
        <v>0</v>
      </c>
      <c r="AR273" s="119" t="s">
        <v>247</v>
      </c>
      <c r="AT273" s="119" t="s">
        <v>184</v>
      </c>
      <c r="AU273" s="119" t="s">
        <v>72</v>
      </c>
      <c r="AY273" s="119" t="s">
        <v>182</v>
      </c>
      <c r="BE273" s="191" t="n">
        <f aca="false">IF($N$273="základní",$J$273,0)</f>
        <v>0</v>
      </c>
      <c r="BF273" s="191" t="n">
        <f aca="false">IF($N$273="snížená",$J$273,0)</f>
        <v>0</v>
      </c>
      <c r="BG273" s="191" t="n">
        <f aca="false">IF($N$273="zákl. přenesená",$J$273,0)</f>
        <v>0</v>
      </c>
      <c r="BH273" s="191" t="n">
        <f aca="false">IF($N$273="sníž. přenesená",$J$273,0)</f>
        <v>0</v>
      </c>
      <c r="BI273" s="191" t="n">
        <f aca="false">IF($N$273="nulová",$J$273,0)</f>
        <v>0</v>
      </c>
      <c r="BJ273" s="119" t="s">
        <v>70</v>
      </c>
      <c r="BK273" s="191" t="n">
        <f aca="false">ROUND($I$273*$H$273,2)</f>
        <v>0</v>
      </c>
      <c r="BL273" s="119" t="s">
        <v>247</v>
      </c>
      <c r="BM273" s="119" t="s">
        <v>746</v>
      </c>
    </row>
    <row r="274" s="12" customFormat="true" ht="15.75" hidden="false" customHeight="true" outlineLevel="0" collapsed="false">
      <c r="B274" s="31"/>
      <c r="C274" s="183" t="s">
        <v>747</v>
      </c>
      <c r="D274" s="183" t="s">
        <v>184</v>
      </c>
      <c r="E274" s="181" t="s">
        <v>748</v>
      </c>
      <c r="F274" s="182" t="s">
        <v>749</v>
      </c>
      <c r="G274" s="183" t="s">
        <v>192</v>
      </c>
      <c r="H274" s="184" t="n">
        <v>74.5</v>
      </c>
      <c r="I274" s="185"/>
      <c r="J274" s="186" t="n">
        <f aca="false">ROUND($I$274*$H$274,2)</f>
        <v>0</v>
      </c>
      <c r="K274" s="182"/>
      <c r="L274" s="55"/>
      <c r="M274" s="187"/>
      <c r="N274" s="188" t="s">
        <v>34</v>
      </c>
      <c r="O274" s="32"/>
      <c r="P274" s="32"/>
      <c r="Q274" s="189" t="n">
        <v>0.00032</v>
      </c>
      <c r="R274" s="189" t="n">
        <f aca="false">$Q$274*$H$274</f>
        <v>0.02384</v>
      </c>
      <c r="S274" s="189" t="n">
        <v>0</v>
      </c>
      <c r="T274" s="190" t="n">
        <f aca="false">$S$274*$H$274</f>
        <v>0</v>
      </c>
      <c r="AR274" s="119" t="s">
        <v>247</v>
      </c>
      <c r="AT274" s="119" t="s">
        <v>184</v>
      </c>
      <c r="AU274" s="119" t="s">
        <v>72</v>
      </c>
      <c r="AY274" s="119" t="s">
        <v>182</v>
      </c>
      <c r="BE274" s="191" t="n">
        <f aca="false">IF($N$274="základní",$J$274,0)</f>
        <v>0</v>
      </c>
      <c r="BF274" s="191" t="n">
        <f aca="false">IF($N$274="snížená",$J$274,0)</f>
        <v>0</v>
      </c>
      <c r="BG274" s="191" t="n">
        <f aca="false">IF($N$274="zákl. přenesená",$J$274,0)</f>
        <v>0</v>
      </c>
      <c r="BH274" s="191" t="n">
        <f aca="false">IF($N$274="sníž. přenesená",$J$274,0)</f>
        <v>0</v>
      </c>
      <c r="BI274" s="191" t="n">
        <f aca="false">IF($N$274="nulová",$J$274,0)</f>
        <v>0</v>
      </c>
      <c r="BJ274" s="119" t="s">
        <v>70</v>
      </c>
      <c r="BK274" s="191" t="n">
        <f aca="false">ROUND($I$274*$H$274,2)</f>
        <v>0</v>
      </c>
      <c r="BL274" s="119" t="s">
        <v>247</v>
      </c>
      <c r="BM274" s="119" t="s">
        <v>750</v>
      </c>
    </row>
    <row r="275" s="12" customFormat="true" ht="15.75" hidden="false" customHeight="true" outlineLevel="0" collapsed="false">
      <c r="B275" s="31"/>
      <c r="C275" s="183" t="s">
        <v>751</v>
      </c>
      <c r="D275" s="183" t="s">
        <v>184</v>
      </c>
      <c r="E275" s="181" t="s">
        <v>752</v>
      </c>
      <c r="F275" s="182" t="s">
        <v>753</v>
      </c>
      <c r="G275" s="183" t="s">
        <v>187</v>
      </c>
      <c r="H275" s="184" t="n">
        <v>57.75</v>
      </c>
      <c r="I275" s="185"/>
      <c r="J275" s="186" t="n">
        <f aca="false">ROUND($I$275*$H$275,2)</f>
        <v>0</v>
      </c>
      <c r="K275" s="182"/>
      <c r="L275" s="55"/>
      <c r="M275" s="187"/>
      <c r="N275" s="188" t="s">
        <v>34</v>
      </c>
      <c r="O275" s="32"/>
      <c r="P275" s="32"/>
      <c r="Q275" s="189" t="n">
        <v>0.00068</v>
      </c>
      <c r="R275" s="189" t="n">
        <f aca="false">$Q$275*$H$275</f>
        <v>0.03927</v>
      </c>
      <c r="S275" s="189" t="n">
        <v>0</v>
      </c>
      <c r="T275" s="190" t="n">
        <f aca="false">$S$275*$H$275</f>
        <v>0</v>
      </c>
      <c r="AR275" s="119" t="s">
        <v>247</v>
      </c>
      <c r="AT275" s="119" t="s">
        <v>184</v>
      </c>
      <c r="AU275" s="119" t="s">
        <v>72</v>
      </c>
      <c r="AY275" s="119" t="s">
        <v>182</v>
      </c>
      <c r="BE275" s="191" t="n">
        <f aca="false">IF($N$275="základní",$J$275,0)</f>
        <v>0</v>
      </c>
      <c r="BF275" s="191" t="n">
        <f aca="false">IF($N$275="snížená",$J$275,0)</f>
        <v>0</v>
      </c>
      <c r="BG275" s="191" t="n">
        <f aca="false">IF($N$275="zákl. přenesená",$J$275,0)</f>
        <v>0</v>
      </c>
      <c r="BH275" s="191" t="n">
        <f aca="false">IF($N$275="sníž. přenesená",$J$275,0)</f>
        <v>0</v>
      </c>
      <c r="BI275" s="191" t="n">
        <f aca="false">IF($N$275="nulová",$J$275,0)</f>
        <v>0</v>
      </c>
      <c r="BJ275" s="119" t="s">
        <v>70</v>
      </c>
      <c r="BK275" s="191" t="n">
        <f aca="false">ROUND($I$275*$H$275,2)</f>
        <v>0</v>
      </c>
      <c r="BL275" s="119" t="s">
        <v>247</v>
      </c>
      <c r="BM275" s="119" t="s">
        <v>754</v>
      </c>
    </row>
    <row r="276" s="12" customFormat="true" ht="15.75" hidden="false" customHeight="true" outlineLevel="0" collapsed="false">
      <c r="B276" s="31"/>
      <c r="C276" s="183" t="s">
        <v>755</v>
      </c>
      <c r="D276" s="183" t="s">
        <v>184</v>
      </c>
      <c r="E276" s="181" t="s">
        <v>756</v>
      </c>
      <c r="F276" s="182" t="s">
        <v>757</v>
      </c>
      <c r="G276" s="183" t="s">
        <v>225</v>
      </c>
      <c r="H276" s="184" t="n">
        <v>1.893</v>
      </c>
      <c r="I276" s="185"/>
      <c r="J276" s="186" t="n">
        <f aca="false">ROUND($I$276*$H$276,2)</f>
        <v>0</v>
      </c>
      <c r="K276" s="182"/>
      <c r="L276" s="55"/>
      <c r="M276" s="187"/>
      <c r="N276" s="188" t="s">
        <v>34</v>
      </c>
      <c r="O276" s="32"/>
      <c r="P276" s="32"/>
      <c r="Q276" s="189" t="n">
        <v>0</v>
      </c>
      <c r="R276" s="189" t="n">
        <f aca="false">$Q$276*$H$276</f>
        <v>0</v>
      </c>
      <c r="S276" s="189" t="n">
        <v>0</v>
      </c>
      <c r="T276" s="190" t="n">
        <f aca="false">$S$276*$H$276</f>
        <v>0</v>
      </c>
      <c r="AR276" s="119" t="s">
        <v>247</v>
      </c>
      <c r="AT276" s="119" t="s">
        <v>184</v>
      </c>
      <c r="AU276" s="119" t="s">
        <v>72</v>
      </c>
      <c r="AY276" s="119" t="s">
        <v>182</v>
      </c>
      <c r="BE276" s="191" t="n">
        <f aca="false">IF($N$276="základní",$J$276,0)</f>
        <v>0</v>
      </c>
      <c r="BF276" s="191" t="n">
        <f aca="false">IF($N$276="snížená",$J$276,0)</f>
        <v>0</v>
      </c>
      <c r="BG276" s="191" t="n">
        <f aca="false">IF($N$276="zákl. přenesená",$J$276,0)</f>
        <v>0</v>
      </c>
      <c r="BH276" s="191" t="n">
        <f aca="false">IF($N$276="sníž. přenesená",$J$276,0)</f>
        <v>0</v>
      </c>
      <c r="BI276" s="191" t="n">
        <f aca="false">IF($N$276="nulová",$J$276,0)</f>
        <v>0</v>
      </c>
      <c r="BJ276" s="119" t="s">
        <v>70</v>
      </c>
      <c r="BK276" s="191" t="n">
        <f aca="false">ROUND($I$276*$H$276,2)</f>
        <v>0</v>
      </c>
      <c r="BL276" s="119" t="s">
        <v>247</v>
      </c>
      <c r="BM276" s="119" t="s">
        <v>758</v>
      </c>
    </row>
    <row r="277" s="167" customFormat="true" ht="30.75" hidden="false" customHeight="true" outlineLevel="0" collapsed="false">
      <c r="B277" s="168"/>
      <c r="C277" s="169"/>
      <c r="D277" s="169" t="s">
        <v>62</v>
      </c>
      <c r="E277" s="178" t="s">
        <v>759</v>
      </c>
      <c r="F277" s="178" t="s">
        <v>760</v>
      </c>
      <c r="G277" s="169"/>
      <c r="H277" s="169"/>
      <c r="J277" s="179" t="n">
        <f aca="false">$BK$277</f>
        <v>0</v>
      </c>
      <c r="K277" s="169"/>
      <c r="L277" s="172"/>
      <c r="M277" s="173"/>
      <c r="N277" s="169"/>
      <c r="O277" s="169"/>
      <c r="P277" s="174" t="n">
        <f aca="false">$P$278</f>
        <v>0</v>
      </c>
      <c r="Q277" s="169"/>
      <c r="R277" s="174" t="n">
        <f aca="false">$R$278</f>
        <v>0</v>
      </c>
      <c r="S277" s="169"/>
      <c r="T277" s="175" t="n">
        <f aca="false">$T$278</f>
        <v>1.9456</v>
      </c>
      <c r="AR277" s="176" t="s">
        <v>72</v>
      </c>
      <c r="AT277" s="176" t="s">
        <v>62</v>
      </c>
      <c r="AU277" s="176" t="s">
        <v>70</v>
      </c>
      <c r="AY277" s="176" t="s">
        <v>182</v>
      </c>
      <c r="BK277" s="177" t="n">
        <f aca="false">$BK$278</f>
        <v>0</v>
      </c>
    </row>
    <row r="278" s="12" customFormat="true" ht="15.75" hidden="false" customHeight="true" outlineLevel="0" collapsed="false">
      <c r="B278" s="31"/>
      <c r="C278" s="183" t="s">
        <v>761</v>
      </c>
      <c r="D278" s="183" t="s">
        <v>184</v>
      </c>
      <c r="E278" s="181" t="s">
        <v>762</v>
      </c>
      <c r="F278" s="182" t="s">
        <v>763</v>
      </c>
      <c r="G278" s="183" t="s">
        <v>187</v>
      </c>
      <c r="H278" s="184" t="n">
        <v>194.56</v>
      </c>
      <c r="I278" s="185"/>
      <c r="J278" s="186" t="n">
        <f aca="false">ROUND($I$278*$H$278,2)</f>
        <v>0</v>
      </c>
      <c r="K278" s="182"/>
      <c r="L278" s="55"/>
      <c r="M278" s="187"/>
      <c r="N278" s="188" t="s">
        <v>34</v>
      </c>
      <c r="O278" s="32"/>
      <c r="P278" s="32"/>
      <c r="Q278" s="189" t="n">
        <v>0</v>
      </c>
      <c r="R278" s="189" t="n">
        <f aca="false">$Q$278*$H$278</f>
        <v>0</v>
      </c>
      <c r="S278" s="189" t="n">
        <v>0.01</v>
      </c>
      <c r="T278" s="190" t="n">
        <f aca="false">$S$278*$H$278</f>
        <v>1.9456</v>
      </c>
      <c r="AR278" s="119" t="s">
        <v>247</v>
      </c>
      <c r="AT278" s="119" t="s">
        <v>184</v>
      </c>
      <c r="AU278" s="119" t="s">
        <v>72</v>
      </c>
      <c r="AY278" s="119" t="s">
        <v>182</v>
      </c>
      <c r="BE278" s="191" t="n">
        <f aca="false">IF($N$278="základní",$J$278,0)</f>
        <v>0</v>
      </c>
      <c r="BF278" s="191" t="n">
        <f aca="false">IF($N$278="snížená",$J$278,0)</f>
        <v>0</v>
      </c>
      <c r="BG278" s="191" t="n">
        <f aca="false">IF($N$278="zákl. přenesená",$J$278,0)</f>
        <v>0</v>
      </c>
      <c r="BH278" s="191" t="n">
        <f aca="false">IF($N$278="sníž. přenesená",$J$278,0)</f>
        <v>0</v>
      </c>
      <c r="BI278" s="191" t="n">
        <f aca="false">IF($N$278="nulová",$J$278,0)</f>
        <v>0</v>
      </c>
      <c r="BJ278" s="119" t="s">
        <v>70</v>
      </c>
      <c r="BK278" s="191" t="n">
        <f aca="false">ROUND($I$278*$H$278,2)</f>
        <v>0</v>
      </c>
      <c r="BL278" s="119" t="s">
        <v>247</v>
      </c>
      <c r="BM278" s="119" t="s">
        <v>764</v>
      </c>
    </row>
    <row r="279" s="167" customFormat="true" ht="30.75" hidden="false" customHeight="true" outlineLevel="0" collapsed="false">
      <c r="B279" s="168"/>
      <c r="C279" s="169"/>
      <c r="D279" s="169" t="s">
        <v>62</v>
      </c>
      <c r="E279" s="178" t="s">
        <v>765</v>
      </c>
      <c r="F279" s="178" t="s">
        <v>766</v>
      </c>
      <c r="G279" s="169"/>
      <c r="H279" s="169"/>
      <c r="J279" s="179" t="n">
        <f aca="false">$BK$279</f>
        <v>0</v>
      </c>
      <c r="K279" s="169"/>
      <c r="L279" s="172"/>
      <c r="M279" s="173"/>
      <c r="N279" s="169"/>
      <c r="O279" s="169"/>
      <c r="P279" s="174" t="n">
        <f aca="false">SUM($P$280:$P$293)</f>
        <v>0</v>
      </c>
      <c r="Q279" s="169"/>
      <c r="R279" s="174" t="n">
        <f aca="false">SUM($R$280:$R$293)</f>
        <v>3.43646959</v>
      </c>
      <c r="S279" s="169"/>
      <c r="T279" s="175" t="n">
        <f aca="false">SUM($T$280:$T$293)</f>
        <v>0</v>
      </c>
      <c r="AR279" s="176" t="s">
        <v>72</v>
      </c>
      <c r="AT279" s="176" t="s">
        <v>62</v>
      </c>
      <c r="AU279" s="176" t="s">
        <v>70</v>
      </c>
      <c r="AY279" s="176" t="s">
        <v>182</v>
      </c>
      <c r="BK279" s="177" t="n">
        <f aca="false">SUM($BK$280:$BK$293)</f>
        <v>0</v>
      </c>
    </row>
    <row r="280" s="12" customFormat="true" ht="15.75" hidden="false" customHeight="true" outlineLevel="0" collapsed="false">
      <c r="B280" s="31"/>
      <c r="C280" s="183" t="s">
        <v>767</v>
      </c>
      <c r="D280" s="183" t="s">
        <v>184</v>
      </c>
      <c r="E280" s="181" t="s">
        <v>768</v>
      </c>
      <c r="F280" s="182" t="s">
        <v>769</v>
      </c>
      <c r="G280" s="183" t="s">
        <v>187</v>
      </c>
      <c r="H280" s="184" t="n">
        <v>204.942</v>
      </c>
      <c r="I280" s="185"/>
      <c r="J280" s="186" t="n">
        <f aca="false">ROUND($I$280*$H$280,2)</f>
        <v>0</v>
      </c>
      <c r="K280" s="182"/>
      <c r="L280" s="55"/>
      <c r="M280" s="187"/>
      <c r="N280" s="188" t="s">
        <v>34</v>
      </c>
      <c r="O280" s="32"/>
      <c r="P280" s="32"/>
      <c r="Q280" s="189" t="n">
        <v>0</v>
      </c>
      <c r="R280" s="189" t="n">
        <f aca="false">$Q$280*$H$280</f>
        <v>0</v>
      </c>
      <c r="S280" s="189" t="n">
        <v>0</v>
      </c>
      <c r="T280" s="190" t="n">
        <f aca="false">$S$280*$H$280</f>
        <v>0</v>
      </c>
      <c r="AR280" s="119" t="s">
        <v>247</v>
      </c>
      <c r="AT280" s="119" t="s">
        <v>184</v>
      </c>
      <c r="AU280" s="119" t="s">
        <v>72</v>
      </c>
      <c r="AY280" s="119" t="s">
        <v>182</v>
      </c>
      <c r="BE280" s="191" t="n">
        <f aca="false">IF($N$280="základní",$J$280,0)</f>
        <v>0</v>
      </c>
      <c r="BF280" s="191" t="n">
        <f aca="false">IF($N$280="snížená",$J$280,0)</f>
        <v>0</v>
      </c>
      <c r="BG280" s="191" t="n">
        <f aca="false">IF($N$280="zákl. přenesená",$J$280,0)</f>
        <v>0</v>
      </c>
      <c r="BH280" s="191" t="n">
        <f aca="false">IF($N$280="sníž. přenesená",$J$280,0)</f>
        <v>0</v>
      </c>
      <c r="BI280" s="191" t="n">
        <f aca="false">IF($N$280="nulová",$J$280,0)</f>
        <v>0</v>
      </c>
      <c r="BJ280" s="119" t="s">
        <v>70</v>
      </c>
      <c r="BK280" s="191" t="n">
        <f aca="false">ROUND($I$280*$H$280,2)</f>
        <v>0</v>
      </c>
      <c r="BL280" s="119" t="s">
        <v>247</v>
      </c>
      <c r="BM280" s="119" t="s">
        <v>770</v>
      </c>
    </row>
    <row r="281" s="12" customFormat="true" ht="15.75" hidden="false" customHeight="true" outlineLevel="0" collapsed="false">
      <c r="B281" s="31"/>
      <c r="C281" s="183" t="s">
        <v>771</v>
      </c>
      <c r="D281" s="183" t="s">
        <v>184</v>
      </c>
      <c r="E281" s="181" t="s">
        <v>772</v>
      </c>
      <c r="F281" s="182" t="s">
        <v>773</v>
      </c>
      <c r="G281" s="183" t="s">
        <v>187</v>
      </c>
      <c r="H281" s="184" t="n">
        <v>164.64</v>
      </c>
      <c r="I281" s="185"/>
      <c r="J281" s="186" t="n">
        <f aca="false">ROUND($I$281*$H$281,2)</f>
        <v>0</v>
      </c>
      <c r="K281" s="182"/>
      <c r="L281" s="55"/>
      <c r="M281" s="187"/>
      <c r="N281" s="188" t="s">
        <v>34</v>
      </c>
      <c r="O281" s="32"/>
      <c r="P281" s="32"/>
      <c r="Q281" s="189" t="n">
        <v>0.00018</v>
      </c>
      <c r="R281" s="189" t="n">
        <f aca="false">$Q$281*$H$281</f>
        <v>0.0296352</v>
      </c>
      <c r="S281" s="189" t="n">
        <v>0</v>
      </c>
      <c r="T281" s="190" t="n">
        <f aca="false">$S$281*$H$281</f>
        <v>0</v>
      </c>
      <c r="AR281" s="119" t="s">
        <v>247</v>
      </c>
      <c r="AT281" s="119" t="s">
        <v>184</v>
      </c>
      <c r="AU281" s="119" t="s">
        <v>72</v>
      </c>
      <c r="AY281" s="119" t="s">
        <v>182</v>
      </c>
      <c r="BE281" s="191" t="n">
        <f aca="false">IF($N$281="základní",$J$281,0)</f>
        <v>0</v>
      </c>
      <c r="BF281" s="191" t="n">
        <f aca="false">IF($N$281="snížená",$J$281,0)</f>
        <v>0</v>
      </c>
      <c r="BG281" s="191" t="n">
        <f aca="false">IF($N$281="zákl. přenesená",$J$281,0)</f>
        <v>0</v>
      </c>
      <c r="BH281" s="191" t="n">
        <f aca="false">IF($N$281="sníž. přenesená",$J$281,0)</f>
        <v>0</v>
      </c>
      <c r="BI281" s="191" t="n">
        <f aca="false">IF($N$281="nulová",$J$281,0)</f>
        <v>0</v>
      </c>
      <c r="BJ281" s="119" t="s">
        <v>70</v>
      </c>
      <c r="BK281" s="191" t="n">
        <f aca="false">ROUND($I$281*$H$281,2)</f>
        <v>0</v>
      </c>
      <c r="BL281" s="119" t="s">
        <v>247</v>
      </c>
      <c r="BM281" s="119" t="s">
        <v>774</v>
      </c>
    </row>
    <row r="282" s="12" customFormat="true" ht="15.75" hidden="false" customHeight="true" outlineLevel="0" collapsed="false">
      <c r="B282" s="31"/>
      <c r="C282" s="183" t="s">
        <v>775</v>
      </c>
      <c r="D282" s="183" t="s">
        <v>184</v>
      </c>
      <c r="E282" s="181" t="s">
        <v>776</v>
      </c>
      <c r="F282" s="182" t="s">
        <v>777</v>
      </c>
      <c r="G282" s="183" t="s">
        <v>187</v>
      </c>
      <c r="H282" s="184" t="n">
        <v>349.14</v>
      </c>
      <c r="I282" s="185"/>
      <c r="J282" s="186" t="n">
        <f aca="false">ROUND($I$282*$H$282,2)</f>
        <v>0</v>
      </c>
      <c r="K282" s="182"/>
      <c r="L282" s="55"/>
      <c r="M282" s="187"/>
      <c r="N282" s="188" t="s">
        <v>34</v>
      </c>
      <c r="O282" s="32"/>
      <c r="P282" s="32"/>
      <c r="Q282" s="189" t="n">
        <v>0</v>
      </c>
      <c r="R282" s="189" t="n">
        <f aca="false">$Q$282*$H$282</f>
        <v>0</v>
      </c>
      <c r="S282" s="189" t="n">
        <v>0</v>
      </c>
      <c r="T282" s="190" t="n">
        <f aca="false">$S$282*$H$282</f>
        <v>0</v>
      </c>
      <c r="AR282" s="119" t="s">
        <v>247</v>
      </c>
      <c r="AT282" s="119" t="s">
        <v>184</v>
      </c>
      <c r="AU282" s="119" t="s">
        <v>72</v>
      </c>
      <c r="AY282" s="119" t="s">
        <v>182</v>
      </c>
      <c r="BE282" s="191" t="n">
        <f aca="false">IF($N$282="základní",$J$282,0)</f>
        <v>0</v>
      </c>
      <c r="BF282" s="191" t="n">
        <f aca="false">IF($N$282="snížená",$J$282,0)</f>
        <v>0</v>
      </c>
      <c r="BG282" s="191" t="n">
        <f aca="false">IF($N$282="zákl. přenesená",$J$282,0)</f>
        <v>0</v>
      </c>
      <c r="BH282" s="191" t="n">
        <f aca="false">IF($N$282="sníž. přenesená",$J$282,0)</f>
        <v>0</v>
      </c>
      <c r="BI282" s="191" t="n">
        <f aca="false">IF($N$282="nulová",$J$282,0)</f>
        <v>0</v>
      </c>
      <c r="BJ282" s="119" t="s">
        <v>70</v>
      </c>
      <c r="BK282" s="191" t="n">
        <f aca="false">ROUND($I$282*$H$282,2)</f>
        <v>0</v>
      </c>
      <c r="BL282" s="119" t="s">
        <v>247</v>
      </c>
      <c r="BM282" s="119" t="s">
        <v>778</v>
      </c>
    </row>
    <row r="283" s="12" customFormat="true" ht="15.75" hidden="false" customHeight="true" outlineLevel="0" collapsed="false">
      <c r="B283" s="31"/>
      <c r="C283" s="183" t="s">
        <v>779</v>
      </c>
      <c r="D283" s="183" t="s">
        <v>184</v>
      </c>
      <c r="E283" s="181" t="s">
        <v>780</v>
      </c>
      <c r="F283" s="182" t="s">
        <v>781</v>
      </c>
      <c r="G283" s="183" t="s">
        <v>192</v>
      </c>
      <c r="H283" s="184" t="n">
        <v>482.2</v>
      </c>
      <c r="I283" s="185"/>
      <c r="J283" s="186" t="n">
        <f aca="false">ROUND($I$283*$H$283,2)</f>
        <v>0</v>
      </c>
      <c r="K283" s="182"/>
      <c r="L283" s="55"/>
      <c r="M283" s="187"/>
      <c r="N283" s="188" t="s">
        <v>34</v>
      </c>
      <c r="O283" s="32"/>
      <c r="P283" s="32"/>
      <c r="Q283" s="189" t="n">
        <v>0</v>
      </c>
      <c r="R283" s="189" t="n">
        <f aca="false">$Q$283*$H$283</f>
        <v>0</v>
      </c>
      <c r="S283" s="189" t="n">
        <v>0</v>
      </c>
      <c r="T283" s="190" t="n">
        <f aca="false">$S$283*$H$283</f>
        <v>0</v>
      </c>
      <c r="AR283" s="119" t="s">
        <v>247</v>
      </c>
      <c r="AT283" s="119" t="s">
        <v>184</v>
      </c>
      <c r="AU283" s="119" t="s">
        <v>72</v>
      </c>
      <c r="AY283" s="119" t="s">
        <v>182</v>
      </c>
      <c r="BE283" s="191" t="n">
        <f aca="false">IF($N$283="základní",$J$283,0)</f>
        <v>0</v>
      </c>
      <c r="BF283" s="191" t="n">
        <f aca="false">IF($N$283="snížená",$J$283,0)</f>
        <v>0</v>
      </c>
      <c r="BG283" s="191" t="n">
        <f aca="false">IF($N$283="zákl. přenesená",$J$283,0)</f>
        <v>0</v>
      </c>
      <c r="BH283" s="191" t="n">
        <f aca="false">IF($N$283="sníž. přenesená",$J$283,0)</f>
        <v>0</v>
      </c>
      <c r="BI283" s="191" t="n">
        <f aca="false">IF($N$283="nulová",$J$283,0)</f>
        <v>0</v>
      </c>
      <c r="BJ283" s="119" t="s">
        <v>70</v>
      </c>
      <c r="BK283" s="191" t="n">
        <f aca="false">ROUND($I$283*$H$283,2)</f>
        <v>0</v>
      </c>
      <c r="BL283" s="119" t="s">
        <v>247</v>
      </c>
      <c r="BM283" s="119" t="s">
        <v>782</v>
      </c>
    </row>
    <row r="284" s="12" customFormat="true" ht="15.75" hidden="false" customHeight="true" outlineLevel="0" collapsed="false">
      <c r="B284" s="31"/>
      <c r="C284" s="183" t="s">
        <v>783</v>
      </c>
      <c r="D284" s="183" t="s">
        <v>184</v>
      </c>
      <c r="E284" s="181" t="s">
        <v>784</v>
      </c>
      <c r="F284" s="182" t="s">
        <v>785</v>
      </c>
      <c r="G284" s="183" t="s">
        <v>187</v>
      </c>
      <c r="H284" s="184" t="n">
        <v>14.518</v>
      </c>
      <c r="I284" s="185"/>
      <c r="J284" s="186" t="n">
        <f aca="false">ROUND($I$284*$H$284,2)</f>
        <v>0</v>
      </c>
      <c r="K284" s="182"/>
      <c r="L284" s="55"/>
      <c r="M284" s="187"/>
      <c r="N284" s="188" t="s">
        <v>34</v>
      </c>
      <c r="O284" s="32"/>
      <c r="P284" s="32"/>
      <c r="Q284" s="189" t="n">
        <v>0</v>
      </c>
      <c r="R284" s="189" t="n">
        <f aca="false">$Q$284*$H$284</f>
        <v>0</v>
      </c>
      <c r="S284" s="189" t="n">
        <v>0</v>
      </c>
      <c r="T284" s="190" t="n">
        <f aca="false">$S$284*$H$284</f>
        <v>0</v>
      </c>
      <c r="AR284" s="119" t="s">
        <v>247</v>
      </c>
      <c r="AT284" s="119" t="s">
        <v>184</v>
      </c>
      <c r="AU284" s="119" t="s">
        <v>72</v>
      </c>
      <c r="AY284" s="119" t="s">
        <v>182</v>
      </c>
      <c r="BE284" s="191" t="n">
        <f aca="false">IF($N$284="základní",$J$284,0)</f>
        <v>0</v>
      </c>
      <c r="BF284" s="191" t="n">
        <f aca="false">IF($N$284="snížená",$J$284,0)</f>
        <v>0</v>
      </c>
      <c r="BG284" s="191" t="n">
        <f aca="false">IF($N$284="zákl. přenesená",$J$284,0)</f>
        <v>0</v>
      </c>
      <c r="BH284" s="191" t="n">
        <f aca="false">IF($N$284="sníž. přenesená",$J$284,0)</f>
        <v>0</v>
      </c>
      <c r="BI284" s="191" t="n">
        <f aca="false">IF($N$284="nulová",$J$284,0)</f>
        <v>0</v>
      </c>
      <c r="BJ284" s="119" t="s">
        <v>70</v>
      </c>
      <c r="BK284" s="191" t="n">
        <f aca="false">ROUND($I$284*$H$284,2)</f>
        <v>0</v>
      </c>
      <c r="BL284" s="119" t="s">
        <v>247</v>
      </c>
      <c r="BM284" s="119" t="s">
        <v>786</v>
      </c>
    </row>
    <row r="285" s="12" customFormat="true" ht="15.75" hidden="false" customHeight="true" outlineLevel="0" collapsed="false">
      <c r="B285" s="31"/>
      <c r="C285" s="183" t="s">
        <v>787</v>
      </c>
      <c r="D285" s="183" t="s">
        <v>184</v>
      </c>
      <c r="E285" s="181" t="s">
        <v>788</v>
      </c>
      <c r="F285" s="182" t="s">
        <v>789</v>
      </c>
      <c r="G285" s="183" t="s">
        <v>187</v>
      </c>
      <c r="H285" s="184" t="n">
        <v>349.14</v>
      </c>
      <c r="I285" s="185"/>
      <c r="J285" s="186" t="n">
        <f aca="false">ROUND($I$285*$H$285,2)</f>
        <v>0</v>
      </c>
      <c r="K285" s="182"/>
      <c r="L285" s="55"/>
      <c r="M285" s="187"/>
      <c r="N285" s="188" t="s">
        <v>34</v>
      </c>
      <c r="O285" s="32"/>
      <c r="P285" s="32"/>
      <c r="Q285" s="189" t="n">
        <v>1E-005</v>
      </c>
      <c r="R285" s="189" t="n">
        <f aca="false">$Q$285*$H$285</f>
        <v>0.0034914</v>
      </c>
      <c r="S285" s="189" t="n">
        <v>0</v>
      </c>
      <c r="T285" s="190" t="n">
        <f aca="false">$S$285*$H$285</f>
        <v>0</v>
      </c>
      <c r="AR285" s="119" t="s">
        <v>247</v>
      </c>
      <c r="AT285" s="119" t="s">
        <v>184</v>
      </c>
      <c r="AU285" s="119" t="s">
        <v>72</v>
      </c>
      <c r="AY285" s="119" t="s">
        <v>182</v>
      </c>
      <c r="BE285" s="191" t="n">
        <f aca="false">IF($N$285="základní",$J$285,0)</f>
        <v>0</v>
      </c>
      <c r="BF285" s="191" t="n">
        <f aca="false">IF($N$285="snížená",$J$285,0)</f>
        <v>0</v>
      </c>
      <c r="BG285" s="191" t="n">
        <f aca="false">IF($N$285="zákl. přenesená",$J$285,0)</f>
        <v>0</v>
      </c>
      <c r="BH285" s="191" t="n">
        <f aca="false">IF($N$285="sníž. přenesená",$J$285,0)</f>
        <v>0</v>
      </c>
      <c r="BI285" s="191" t="n">
        <f aca="false">IF($N$285="nulová",$J$285,0)</f>
        <v>0</v>
      </c>
      <c r="BJ285" s="119" t="s">
        <v>70</v>
      </c>
      <c r="BK285" s="191" t="n">
        <f aca="false">ROUND($I$285*$H$285,2)</f>
        <v>0</v>
      </c>
      <c r="BL285" s="119" t="s">
        <v>247</v>
      </c>
      <c r="BM285" s="119" t="s">
        <v>790</v>
      </c>
    </row>
    <row r="286" s="12" customFormat="true" ht="15.75" hidden="false" customHeight="true" outlineLevel="0" collapsed="false">
      <c r="B286" s="31"/>
      <c r="C286" s="192" t="s">
        <v>791</v>
      </c>
      <c r="D286" s="192" t="s">
        <v>273</v>
      </c>
      <c r="E286" s="193" t="s">
        <v>792</v>
      </c>
      <c r="F286" s="194" t="s">
        <v>793</v>
      </c>
      <c r="G286" s="192" t="s">
        <v>187</v>
      </c>
      <c r="H286" s="195" t="n">
        <v>29.617</v>
      </c>
      <c r="I286" s="196"/>
      <c r="J286" s="197" t="n">
        <f aca="false">ROUND($I$286*$H$286,2)</f>
        <v>0</v>
      </c>
      <c r="K286" s="194"/>
      <c r="L286" s="198"/>
      <c r="M286" s="199"/>
      <c r="N286" s="200" t="s">
        <v>34</v>
      </c>
      <c r="O286" s="32"/>
      <c r="P286" s="32"/>
      <c r="Q286" s="189" t="n">
        <v>0.00017</v>
      </c>
      <c r="R286" s="189" t="n">
        <f aca="false">$Q$286*$H$286</f>
        <v>0.00503489</v>
      </c>
      <c r="S286" s="189" t="n">
        <v>0</v>
      </c>
      <c r="T286" s="190" t="n">
        <f aca="false">$S$286*$H$286</f>
        <v>0</v>
      </c>
      <c r="AR286" s="119" t="s">
        <v>314</v>
      </c>
      <c r="AT286" s="119" t="s">
        <v>273</v>
      </c>
      <c r="AU286" s="119" t="s">
        <v>72</v>
      </c>
      <c r="AY286" s="119" t="s">
        <v>182</v>
      </c>
      <c r="BE286" s="191" t="n">
        <f aca="false">IF($N$286="základní",$J$286,0)</f>
        <v>0</v>
      </c>
      <c r="BF286" s="191" t="n">
        <f aca="false">IF($N$286="snížená",$J$286,0)</f>
        <v>0</v>
      </c>
      <c r="BG286" s="191" t="n">
        <f aca="false">IF($N$286="zákl. přenesená",$J$286,0)</f>
        <v>0</v>
      </c>
      <c r="BH286" s="191" t="n">
        <f aca="false">IF($N$286="sníž. přenesená",$J$286,0)</f>
        <v>0</v>
      </c>
      <c r="BI286" s="191" t="n">
        <f aca="false">IF($N$286="nulová",$J$286,0)</f>
        <v>0</v>
      </c>
      <c r="BJ286" s="119" t="s">
        <v>70</v>
      </c>
      <c r="BK286" s="191" t="n">
        <f aca="false">ROUND($I$286*$H$286,2)</f>
        <v>0</v>
      </c>
      <c r="BL286" s="119" t="s">
        <v>247</v>
      </c>
      <c r="BM286" s="119" t="s">
        <v>794</v>
      </c>
    </row>
    <row r="287" s="12" customFormat="true" ht="15.75" hidden="false" customHeight="true" outlineLevel="0" collapsed="false">
      <c r="B287" s="31"/>
      <c r="C287" s="192" t="s">
        <v>795</v>
      </c>
      <c r="D287" s="192" t="s">
        <v>273</v>
      </c>
      <c r="E287" s="193" t="s">
        <v>796</v>
      </c>
      <c r="F287" s="194" t="s">
        <v>797</v>
      </c>
      <c r="G287" s="192" t="s">
        <v>187</v>
      </c>
      <c r="H287" s="195" t="n">
        <v>129.418</v>
      </c>
      <c r="I287" s="196"/>
      <c r="J287" s="197" t="n">
        <f aca="false">ROUND($I$287*$H$287,2)</f>
        <v>0</v>
      </c>
      <c r="K287" s="194"/>
      <c r="L287" s="198"/>
      <c r="M287" s="199"/>
      <c r="N287" s="200" t="s">
        <v>34</v>
      </c>
      <c r="O287" s="32"/>
      <c r="P287" s="32"/>
      <c r="Q287" s="189" t="n">
        <v>0.00175</v>
      </c>
      <c r="R287" s="189" t="n">
        <f aca="false">$Q$287*$H$287</f>
        <v>0.2264815</v>
      </c>
      <c r="S287" s="189" t="n">
        <v>0</v>
      </c>
      <c r="T287" s="190" t="n">
        <f aca="false">$S$287*$H$287</f>
        <v>0</v>
      </c>
      <c r="AR287" s="119" t="s">
        <v>314</v>
      </c>
      <c r="AT287" s="119" t="s">
        <v>273</v>
      </c>
      <c r="AU287" s="119" t="s">
        <v>72</v>
      </c>
      <c r="AY287" s="119" t="s">
        <v>182</v>
      </c>
      <c r="BE287" s="191" t="n">
        <f aca="false">IF($N$287="základní",$J$287,0)</f>
        <v>0</v>
      </c>
      <c r="BF287" s="191" t="n">
        <f aca="false">IF($N$287="snížená",$J$287,0)</f>
        <v>0</v>
      </c>
      <c r="BG287" s="191" t="n">
        <f aca="false">IF($N$287="zákl. přenesená",$J$287,0)</f>
        <v>0</v>
      </c>
      <c r="BH287" s="191" t="n">
        <f aca="false">IF($N$287="sníž. přenesená",$J$287,0)</f>
        <v>0</v>
      </c>
      <c r="BI287" s="191" t="n">
        <f aca="false">IF($N$287="nulová",$J$287,0)</f>
        <v>0</v>
      </c>
      <c r="BJ287" s="119" t="s">
        <v>70</v>
      </c>
      <c r="BK287" s="191" t="n">
        <f aca="false">ROUND($I$287*$H$287,2)</f>
        <v>0</v>
      </c>
      <c r="BL287" s="119" t="s">
        <v>247</v>
      </c>
      <c r="BM287" s="119" t="s">
        <v>798</v>
      </c>
    </row>
    <row r="288" s="12" customFormat="true" ht="15.75" hidden="false" customHeight="true" outlineLevel="0" collapsed="false">
      <c r="B288" s="31"/>
      <c r="C288" s="192" t="s">
        <v>799</v>
      </c>
      <c r="D288" s="192" t="s">
        <v>273</v>
      </c>
      <c r="E288" s="193" t="s">
        <v>800</v>
      </c>
      <c r="F288" s="194" t="s">
        <v>801</v>
      </c>
      <c r="G288" s="192" t="s">
        <v>187</v>
      </c>
      <c r="H288" s="195" t="n">
        <v>58.772</v>
      </c>
      <c r="I288" s="196"/>
      <c r="J288" s="197" t="n">
        <f aca="false">ROUND($I$288*$H$288,2)</f>
        <v>0</v>
      </c>
      <c r="K288" s="194"/>
      <c r="L288" s="198"/>
      <c r="M288" s="199"/>
      <c r="N288" s="200" t="s">
        <v>34</v>
      </c>
      <c r="O288" s="32"/>
      <c r="P288" s="32"/>
      <c r="Q288" s="189" t="n">
        <v>0.002</v>
      </c>
      <c r="R288" s="189" t="n">
        <f aca="false">$Q$288*$H$288</f>
        <v>0.117544</v>
      </c>
      <c r="S288" s="189" t="n">
        <v>0</v>
      </c>
      <c r="T288" s="190" t="n">
        <f aca="false">$S$288*$H$288</f>
        <v>0</v>
      </c>
      <c r="AR288" s="119" t="s">
        <v>314</v>
      </c>
      <c r="AT288" s="119" t="s">
        <v>273</v>
      </c>
      <c r="AU288" s="119" t="s">
        <v>72</v>
      </c>
      <c r="AY288" s="119" t="s">
        <v>182</v>
      </c>
      <c r="BE288" s="191" t="n">
        <f aca="false">IF($N$288="základní",$J$288,0)</f>
        <v>0</v>
      </c>
      <c r="BF288" s="191" t="n">
        <f aca="false">IF($N$288="snížená",$J$288,0)</f>
        <v>0</v>
      </c>
      <c r="BG288" s="191" t="n">
        <f aca="false">IF($N$288="zákl. přenesená",$J$288,0)</f>
        <v>0</v>
      </c>
      <c r="BH288" s="191" t="n">
        <f aca="false">IF($N$288="sníž. přenesená",$J$288,0)</f>
        <v>0</v>
      </c>
      <c r="BI288" s="191" t="n">
        <f aca="false">IF($N$288="nulová",$J$288,0)</f>
        <v>0</v>
      </c>
      <c r="BJ288" s="119" t="s">
        <v>70</v>
      </c>
      <c r="BK288" s="191" t="n">
        <f aca="false">ROUND($I$288*$H$288,2)</f>
        <v>0</v>
      </c>
      <c r="BL288" s="119" t="s">
        <v>247</v>
      </c>
      <c r="BM288" s="119" t="s">
        <v>802</v>
      </c>
    </row>
    <row r="289" s="12" customFormat="true" ht="15.75" hidden="false" customHeight="true" outlineLevel="0" collapsed="false">
      <c r="B289" s="31"/>
      <c r="C289" s="192" t="s">
        <v>803</v>
      </c>
      <c r="D289" s="192" t="s">
        <v>273</v>
      </c>
      <c r="E289" s="193" t="s">
        <v>804</v>
      </c>
      <c r="F289" s="194" t="s">
        <v>805</v>
      </c>
      <c r="G289" s="192" t="s">
        <v>187</v>
      </c>
      <c r="H289" s="195" t="n">
        <v>418.083</v>
      </c>
      <c r="I289" s="196"/>
      <c r="J289" s="197" t="n">
        <f aca="false">ROUND($I$289*$H$289,2)</f>
        <v>0</v>
      </c>
      <c r="K289" s="194"/>
      <c r="L289" s="198"/>
      <c r="M289" s="199"/>
      <c r="N289" s="200" t="s">
        <v>34</v>
      </c>
      <c r="O289" s="32"/>
      <c r="P289" s="32"/>
      <c r="Q289" s="189" t="n">
        <v>0.0048</v>
      </c>
      <c r="R289" s="189" t="n">
        <f aca="false">$Q$289*$H$289</f>
        <v>2.0067984</v>
      </c>
      <c r="S289" s="189" t="n">
        <v>0</v>
      </c>
      <c r="T289" s="190" t="n">
        <f aca="false">$S$289*$H$289</f>
        <v>0</v>
      </c>
      <c r="AR289" s="119" t="s">
        <v>314</v>
      </c>
      <c r="AT289" s="119" t="s">
        <v>273</v>
      </c>
      <c r="AU289" s="119" t="s">
        <v>72</v>
      </c>
      <c r="AY289" s="119" t="s">
        <v>182</v>
      </c>
      <c r="BE289" s="191" t="n">
        <f aca="false">IF($N$289="základní",$J$289,0)</f>
        <v>0</v>
      </c>
      <c r="BF289" s="191" t="n">
        <f aca="false">IF($N$289="snížená",$J$289,0)</f>
        <v>0</v>
      </c>
      <c r="BG289" s="191" t="n">
        <f aca="false">IF($N$289="zákl. přenesená",$J$289,0)</f>
        <v>0</v>
      </c>
      <c r="BH289" s="191" t="n">
        <f aca="false">IF($N$289="sníž. přenesená",$J$289,0)</f>
        <v>0</v>
      </c>
      <c r="BI289" s="191" t="n">
        <f aca="false">IF($N$289="nulová",$J$289,0)</f>
        <v>0</v>
      </c>
      <c r="BJ289" s="119" t="s">
        <v>70</v>
      </c>
      <c r="BK289" s="191" t="n">
        <f aca="false">ROUND($I$289*$H$289,2)</f>
        <v>0</v>
      </c>
      <c r="BL289" s="119" t="s">
        <v>247</v>
      </c>
      <c r="BM289" s="119" t="s">
        <v>806</v>
      </c>
    </row>
    <row r="290" s="12" customFormat="true" ht="15.75" hidden="false" customHeight="true" outlineLevel="0" collapsed="false">
      <c r="B290" s="31"/>
      <c r="C290" s="192" t="s">
        <v>807</v>
      </c>
      <c r="D290" s="192" t="s">
        <v>273</v>
      </c>
      <c r="E290" s="193" t="s">
        <v>808</v>
      </c>
      <c r="F290" s="194" t="s">
        <v>809</v>
      </c>
      <c r="G290" s="192" t="s">
        <v>187</v>
      </c>
      <c r="H290" s="195" t="n">
        <v>71.624</v>
      </c>
      <c r="I290" s="196"/>
      <c r="J290" s="197" t="n">
        <f aca="false">ROUND($I$290*$H$290,2)</f>
        <v>0</v>
      </c>
      <c r="K290" s="194"/>
      <c r="L290" s="198"/>
      <c r="M290" s="199"/>
      <c r="N290" s="200" t="s">
        <v>34</v>
      </c>
      <c r="O290" s="32"/>
      <c r="P290" s="32"/>
      <c r="Q290" s="189" t="n">
        <v>0.0045</v>
      </c>
      <c r="R290" s="189" t="n">
        <f aca="false">$Q$290*$H$290</f>
        <v>0.322308</v>
      </c>
      <c r="S290" s="189" t="n">
        <v>0</v>
      </c>
      <c r="T290" s="190" t="n">
        <f aca="false">$S$290*$H$290</f>
        <v>0</v>
      </c>
      <c r="AR290" s="119" t="s">
        <v>314</v>
      </c>
      <c r="AT290" s="119" t="s">
        <v>273</v>
      </c>
      <c r="AU290" s="119" t="s">
        <v>72</v>
      </c>
      <c r="AY290" s="119" t="s">
        <v>182</v>
      </c>
      <c r="BE290" s="191" t="n">
        <f aca="false">IF($N$290="základní",$J$290,0)</f>
        <v>0</v>
      </c>
      <c r="BF290" s="191" t="n">
        <f aca="false">IF($N$290="snížená",$J$290,0)</f>
        <v>0</v>
      </c>
      <c r="BG290" s="191" t="n">
        <f aca="false">IF($N$290="zákl. přenesená",$J$290,0)</f>
        <v>0</v>
      </c>
      <c r="BH290" s="191" t="n">
        <f aca="false">IF($N$290="sníž. přenesená",$J$290,0)</f>
        <v>0</v>
      </c>
      <c r="BI290" s="191" t="n">
        <f aca="false">IF($N$290="nulová",$J$290,0)</f>
        <v>0</v>
      </c>
      <c r="BJ290" s="119" t="s">
        <v>70</v>
      </c>
      <c r="BK290" s="191" t="n">
        <f aca="false">ROUND($I$290*$H$290,2)</f>
        <v>0</v>
      </c>
      <c r="BL290" s="119" t="s">
        <v>247</v>
      </c>
      <c r="BM290" s="119" t="s">
        <v>810</v>
      </c>
    </row>
    <row r="291" s="12" customFormat="true" ht="15.75" hidden="false" customHeight="true" outlineLevel="0" collapsed="false">
      <c r="B291" s="31"/>
      <c r="C291" s="192" t="s">
        <v>811</v>
      </c>
      <c r="D291" s="192" t="s">
        <v>273</v>
      </c>
      <c r="E291" s="193" t="s">
        <v>812</v>
      </c>
      <c r="F291" s="194" t="s">
        <v>813</v>
      </c>
      <c r="G291" s="192" t="s">
        <v>187</v>
      </c>
      <c r="H291" s="195" t="n">
        <v>96.308</v>
      </c>
      <c r="I291" s="196"/>
      <c r="J291" s="197" t="n">
        <f aca="false">ROUND($I$291*$H$291,2)</f>
        <v>0</v>
      </c>
      <c r="K291" s="194"/>
      <c r="L291" s="198"/>
      <c r="M291" s="199"/>
      <c r="N291" s="200" t="s">
        <v>34</v>
      </c>
      <c r="O291" s="32"/>
      <c r="P291" s="32"/>
      <c r="Q291" s="189" t="n">
        <v>0.006</v>
      </c>
      <c r="R291" s="189" t="n">
        <f aca="false">$Q$291*$H$291</f>
        <v>0.577848</v>
      </c>
      <c r="S291" s="189" t="n">
        <v>0</v>
      </c>
      <c r="T291" s="190" t="n">
        <f aca="false">$S$291*$H$291</f>
        <v>0</v>
      </c>
      <c r="AR291" s="119" t="s">
        <v>314</v>
      </c>
      <c r="AT291" s="119" t="s">
        <v>273</v>
      </c>
      <c r="AU291" s="119" t="s">
        <v>72</v>
      </c>
      <c r="AY291" s="119" t="s">
        <v>182</v>
      </c>
      <c r="BE291" s="191" t="n">
        <f aca="false">IF($N$291="základní",$J$291,0)</f>
        <v>0</v>
      </c>
      <c r="BF291" s="191" t="n">
        <f aca="false">IF($N$291="snížená",$J$291,0)</f>
        <v>0</v>
      </c>
      <c r="BG291" s="191" t="n">
        <f aca="false">IF($N$291="zákl. přenesená",$J$291,0)</f>
        <v>0</v>
      </c>
      <c r="BH291" s="191" t="n">
        <f aca="false">IF($N$291="sníž. přenesená",$J$291,0)</f>
        <v>0</v>
      </c>
      <c r="BI291" s="191" t="n">
        <f aca="false">IF($N$291="nulová",$J$291,0)</f>
        <v>0</v>
      </c>
      <c r="BJ291" s="119" t="s">
        <v>70</v>
      </c>
      <c r="BK291" s="191" t="n">
        <f aca="false">ROUND($I$291*$H$291,2)</f>
        <v>0</v>
      </c>
      <c r="BL291" s="119" t="s">
        <v>247</v>
      </c>
      <c r="BM291" s="119" t="s">
        <v>814</v>
      </c>
    </row>
    <row r="292" s="12" customFormat="true" ht="15.75" hidden="false" customHeight="true" outlineLevel="0" collapsed="false">
      <c r="B292" s="31"/>
      <c r="C292" s="192" t="s">
        <v>815</v>
      </c>
      <c r="D292" s="192" t="s">
        <v>273</v>
      </c>
      <c r="E292" s="193" t="s">
        <v>816</v>
      </c>
      <c r="F292" s="194" t="s">
        <v>817</v>
      </c>
      <c r="G292" s="192" t="s">
        <v>192</v>
      </c>
      <c r="H292" s="195" t="n">
        <v>491.094</v>
      </c>
      <c r="I292" s="196"/>
      <c r="J292" s="197" t="n">
        <f aca="false">ROUND($I$292*$H$292,2)</f>
        <v>0</v>
      </c>
      <c r="K292" s="194"/>
      <c r="L292" s="198"/>
      <c r="M292" s="199"/>
      <c r="N292" s="200" t="s">
        <v>34</v>
      </c>
      <c r="O292" s="32"/>
      <c r="P292" s="32"/>
      <c r="Q292" s="189" t="n">
        <v>0.0003</v>
      </c>
      <c r="R292" s="189" t="n">
        <f aca="false">$Q$292*$H$292</f>
        <v>0.1473282</v>
      </c>
      <c r="S292" s="189" t="n">
        <v>0</v>
      </c>
      <c r="T292" s="190" t="n">
        <f aca="false">$S$292*$H$292</f>
        <v>0</v>
      </c>
      <c r="AR292" s="119" t="s">
        <v>314</v>
      </c>
      <c r="AT292" s="119" t="s">
        <v>273</v>
      </c>
      <c r="AU292" s="119" t="s">
        <v>72</v>
      </c>
      <c r="AY292" s="119" t="s">
        <v>182</v>
      </c>
      <c r="BE292" s="191" t="n">
        <f aca="false">IF($N$292="základní",$J$292,0)</f>
        <v>0</v>
      </c>
      <c r="BF292" s="191" t="n">
        <f aca="false">IF($N$292="snížená",$J$292,0)</f>
        <v>0</v>
      </c>
      <c r="BG292" s="191" t="n">
        <f aca="false">IF($N$292="zákl. přenesená",$J$292,0)</f>
        <v>0</v>
      </c>
      <c r="BH292" s="191" t="n">
        <f aca="false">IF($N$292="sníž. přenesená",$J$292,0)</f>
        <v>0</v>
      </c>
      <c r="BI292" s="191" t="n">
        <f aca="false">IF($N$292="nulová",$J$292,0)</f>
        <v>0</v>
      </c>
      <c r="BJ292" s="119" t="s">
        <v>70</v>
      </c>
      <c r="BK292" s="191" t="n">
        <f aca="false">ROUND($I$292*$H$292,2)</f>
        <v>0</v>
      </c>
      <c r="BL292" s="119" t="s">
        <v>247</v>
      </c>
      <c r="BM292" s="119" t="s">
        <v>818</v>
      </c>
    </row>
    <row r="293" s="12" customFormat="true" ht="15.75" hidden="false" customHeight="true" outlineLevel="0" collapsed="false">
      <c r="B293" s="31"/>
      <c r="C293" s="183" t="s">
        <v>819</v>
      </c>
      <c r="D293" s="183" t="s">
        <v>184</v>
      </c>
      <c r="E293" s="181" t="s">
        <v>820</v>
      </c>
      <c r="F293" s="182" t="s">
        <v>821</v>
      </c>
      <c r="G293" s="183" t="s">
        <v>225</v>
      </c>
      <c r="H293" s="184" t="n">
        <v>3.436</v>
      </c>
      <c r="I293" s="185"/>
      <c r="J293" s="186" t="n">
        <f aca="false">ROUND($I$293*$H$293,2)</f>
        <v>0</v>
      </c>
      <c r="K293" s="182"/>
      <c r="L293" s="55"/>
      <c r="M293" s="187"/>
      <c r="N293" s="188" t="s">
        <v>34</v>
      </c>
      <c r="O293" s="32"/>
      <c r="P293" s="32"/>
      <c r="Q293" s="189" t="n">
        <v>0</v>
      </c>
      <c r="R293" s="189" t="n">
        <f aca="false">$Q$293*$H$293</f>
        <v>0</v>
      </c>
      <c r="S293" s="189" t="n">
        <v>0</v>
      </c>
      <c r="T293" s="190" t="n">
        <f aca="false">$S$293*$H$293</f>
        <v>0</v>
      </c>
      <c r="AR293" s="119" t="s">
        <v>247</v>
      </c>
      <c r="AT293" s="119" t="s">
        <v>184</v>
      </c>
      <c r="AU293" s="119" t="s">
        <v>72</v>
      </c>
      <c r="AY293" s="119" t="s">
        <v>182</v>
      </c>
      <c r="BE293" s="191" t="n">
        <f aca="false">IF($N$293="základní",$J$293,0)</f>
        <v>0</v>
      </c>
      <c r="BF293" s="191" t="n">
        <f aca="false">IF($N$293="snížená",$J$293,0)</f>
        <v>0</v>
      </c>
      <c r="BG293" s="191" t="n">
        <f aca="false">IF($N$293="zákl. přenesená",$J$293,0)</f>
        <v>0</v>
      </c>
      <c r="BH293" s="191" t="n">
        <f aca="false">IF($N$293="sníž. přenesená",$J$293,0)</f>
        <v>0</v>
      </c>
      <c r="BI293" s="191" t="n">
        <f aca="false">IF($N$293="nulová",$J$293,0)</f>
        <v>0</v>
      </c>
      <c r="BJ293" s="119" t="s">
        <v>70</v>
      </c>
      <c r="BK293" s="191" t="n">
        <f aca="false">ROUND($I$293*$H$293,2)</f>
        <v>0</v>
      </c>
      <c r="BL293" s="119" t="s">
        <v>247</v>
      </c>
      <c r="BM293" s="119" t="s">
        <v>822</v>
      </c>
    </row>
    <row r="294" s="167" customFormat="true" ht="30.75" hidden="false" customHeight="true" outlineLevel="0" collapsed="false">
      <c r="B294" s="168"/>
      <c r="C294" s="169"/>
      <c r="D294" s="169" t="s">
        <v>62</v>
      </c>
      <c r="E294" s="178" t="s">
        <v>823</v>
      </c>
      <c r="F294" s="178" t="s">
        <v>824</v>
      </c>
      <c r="G294" s="169"/>
      <c r="H294" s="169"/>
      <c r="J294" s="179" t="n">
        <f aca="false">$BK$294</f>
        <v>0</v>
      </c>
      <c r="K294" s="169"/>
      <c r="L294" s="172"/>
      <c r="M294" s="173"/>
      <c r="N294" s="169"/>
      <c r="O294" s="169"/>
      <c r="P294" s="174" t="n">
        <f aca="false">SUM($P$295:$P$300)</f>
        <v>0</v>
      </c>
      <c r="Q294" s="169"/>
      <c r="R294" s="174" t="n">
        <f aca="false">SUM($R$295:$R$300)</f>
        <v>0.30572</v>
      </c>
      <c r="S294" s="169"/>
      <c r="T294" s="175" t="n">
        <f aca="false">SUM($T$295:$T$300)</f>
        <v>0.63468</v>
      </c>
      <c r="AR294" s="176" t="s">
        <v>72</v>
      </c>
      <c r="AT294" s="176" t="s">
        <v>62</v>
      </c>
      <c r="AU294" s="176" t="s">
        <v>70</v>
      </c>
      <c r="AY294" s="176" t="s">
        <v>182</v>
      </c>
      <c r="BK294" s="177" t="n">
        <f aca="false">SUM($BK$295:$BK$300)</f>
        <v>0</v>
      </c>
    </row>
    <row r="295" s="12" customFormat="true" ht="15.75" hidden="false" customHeight="true" outlineLevel="0" collapsed="false">
      <c r="B295" s="31"/>
      <c r="C295" s="183" t="s">
        <v>825</v>
      </c>
      <c r="D295" s="183" t="s">
        <v>184</v>
      </c>
      <c r="E295" s="181" t="s">
        <v>826</v>
      </c>
      <c r="F295" s="182" t="s">
        <v>827</v>
      </c>
      <c r="G295" s="183" t="s">
        <v>192</v>
      </c>
      <c r="H295" s="184" t="n">
        <v>34</v>
      </c>
      <c r="I295" s="185"/>
      <c r="J295" s="186" t="n">
        <f aca="false">ROUND($I$295*$H$295,2)</f>
        <v>0</v>
      </c>
      <c r="K295" s="182"/>
      <c r="L295" s="55"/>
      <c r="M295" s="187"/>
      <c r="N295" s="188" t="s">
        <v>34</v>
      </c>
      <c r="O295" s="32"/>
      <c r="P295" s="32"/>
      <c r="Q295" s="189" t="n">
        <v>0</v>
      </c>
      <c r="R295" s="189" t="n">
        <f aca="false">$Q$295*$H$295</f>
        <v>0</v>
      </c>
      <c r="S295" s="189" t="n">
        <v>0.01492</v>
      </c>
      <c r="T295" s="190" t="n">
        <f aca="false">$S$295*$H$295</f>
        <v>0.50728</v>
      </c>
      <c r="AR295" s="119" t="s">
        <v>247</v>
      </c>
      <c r="AT295" s="119" t="s">
        <v>184</v>
      </c>
      <c r="AU295" s="119" t="s">
        <v>72</v>
      </c>
      <c r="AY295" s="119" t="s">
        <v>182</v>
      </c>
      <c r="BE295" s="191" t="n">
        <f aca="false">IF($N$295="základní",$J$295,0)</f>
        <v>0</v>
      </c>
      <c r="BF295" s="191" t="n">
        <f aca="false">IF($N$295="snížená",$J$295,0)</f>
        <v>0</v>
      </c>
      <c r="BG295" s="191" t="n">
        <f aca="false">IF($N$295="zákl. přenesená",$J$295,0)</f>
        <v>0</v>
      </c>
      <c r="BH295" s="191" t="n">
        <f aca="false">IF($N$295="sníž. přenesená",$J$295,0)</f>
        <v>0</v>
      </c>
      <c r="BI295" s="191" t="n">
        <f aca="false">IF($N$295="nulová",$J$295,0)</f>
        <v>0</v>
      </c>
      <c r="BJ295" s="119" t="s">
        <v>70</v>
      </c>
      <c r="BK295" s="191" t="n">
        <f aca="false">ROUND($I$295*$H$295,2)</f>
        <v>0</v>
      </c>
      <c r="BL295" s="119" t="s">
        <v>247</v>
      </c>
      <c r="BM295" s="119" t="s">
        <v>828</v>
      </c>
    </row>
    <row r="296" s="12" customFormat="true" ht="15.75" hidden="false" customHeight="true" outlineLevel="0" collapsed="false">
      <c r="B296" s="31"/>
      <c r="C296" s="183" t="s">
        <v>829</v>
      </c>
      <c r="D296" s="183" t="s">
        <v>184</v>
      </c>
      <c r="E296" s="181" t="s">
        <v>830</v>
      </c>
      <c r="F296" s="182" t="s">
        <v>831</v>
      </c>
      <c r="G296" s="183" t="s">
        <v>192</v>
      </c>
      <c r="H296" s="184" t="n">
        <v>15</v>
      </c>
      <c r="I296" s="185"/>
      <c r="J296" s="186" t="n">
        <f aca="false">ROUND($I$296*$H$296,2)</f>
        <v>0</v>
      </c>
      <c r="K296" s="182"/>
      <c r="L296" s="55"/>
      <c r="M296" s="187"/>
      <c r="N296" s="188" t="s">
        <v>34</v>
      </c>
      <c r="O296" s="32"/>
      <c r="P296" s="32"/>
      <c r="Q296" s="189" t="n">
        <v>0</v>
      </c>
      <c r="R296" s="189" t="n">
        <f aca="false">$Q$296*$H$296</f>
        <v>0</v>
      </c>
      <c r="S296" s="189" t="n">
        <v>0.0021</v>
      </c>
      <c r="T296" s="190" t="n">
        <f aca="false">$S$296*$H$296</f>
        <v>0.0315</v>
      </c>
      <c r="AR296" s="119" t="s">
        <v>247</v>
      </c>
      <c r="AT296" s="119" t="s">
        <v>184</v>
      </c>
      <c r="AU296" s="119" t="s">
        <v>72</v>
      </c>
      <c r="AY296" s="119" t="s">
        <v>182</v>
      </c>
      <c r="BE296" s="191" t="n">
        <f aca="false">IF($N$296="základní",$J$296,0)</f>
        <v>0</v>
      </c>
      <c r="BF296" s="191" t="n">
        <f aca="false">IF($N$296="snížená",$J$296,0)</f>
        <v>0</v>
      </c>
      <c r="BG296" s="191" t="n">
        <f aca="false">IF($N$296="zákl. přenesená",$J$296,0)</f>
        <v>0</v>
      </c>
      <c r="BH296" s="191" t="n">
        <f aca="false">IF($N$296="sníž. přenesená",$J$296,0)</f>
        <v>0</v>
      </c>
      <c r="BI296" s="191" t="n">
        <f aca="false">IF($N$296="nulová",$J$296,0)</f>
        <v>0</v>
      </c>
      <c r="BJ296" s="119" t="s">
        <v>70</v>
      </c>
      <c r="BK296" s="191" t="n">
        <f aca="false">ROUND($I$296*$H$296,2)</f>
        <v>0</v>
      </c>
      <c r="BL296" s="119" t="s">
        <v>247</v>
      </c>
      <c r="BM296" s="119" t="s">
        <v>832</v>
      </c>
    </row>
    <row r="297" s="12" customFormat="true" ht="15.75" hidden="false" customHeight="true" outlineLevel="0" collapsed="false">
      <c r="B297" s="31"/>
      <c r="C297" s="183" t="s">
        <v>833</v>
      </c>
      <c r="D297" s="183" t="s">
        <v>184</v>
      </c>
      <c r="E297" s="181" t="s">
        <v>834</v>
      </c>
      <c r="F297" s="182" t="s">
        <v>835</v>
      </c>
      <c r="G297" s="183" t="s">
        <v>192</v>
      </c>
      <c r="H297" s="184" t="n">
        <v>10</v>
      </c>
      <c r="I297" s="185"/>
      <c r="J297" s="186" t="n">
        <f aca="false">ROUND($I$297*$H$297,2)</f>
        <v>0</v>
      </c>
      <c r="K297" s="182"/>
      <c r="L297" s="55"/>
      <c r="M297" s="187"/>
      <c r="N297" s="188" t="s">
        <v>34</v>
      </c>
      <c r="O297" s="32"/>
      <c r="P297" s="32"/>
      <c r="Q297" s="189" t="n">
        <v>0</v>
      </c>
      <c r="R297" s="189" t="n">
        <f aca="false">$Q$297*$H$297</f>
        <v>0</v>
      </c>
      <c r="S297" s="189" t="n">
        <v>0.00198</v>
      </c>
      <c r="T297" s="190" t="n">
        <f aca="false">$S$297*$H$297</f>
        <v>0.0198</v>
      </c>
      <c r="AR297" s="119" t="s">
        <v>247</v>
      </c>
      <c r="AT297" s="119" t="s">
        <v>184</v>
      </c>
      <c r="AU297" s="119" t="s">
        <v>72</v>
      </c>
      <c r="AY297" s="119" t="s">
        <v>182</v>
      </c>
      <c r="BE297" s="191" t="n">
        <f aca="false">IF($N$297="základní",$J$297,0)</f>
        <v>0</v>
      </c>
      <c r="BF297" s="191" t="n">
        <f aca="false">IF($N$297="snížená",$J$297,0)</f>
        <v>0</v>
      </c>
      <c r="BG297" s="191" t="n">
        <f aca="false">IF($N$297="zákl. přenesená",$J$297,0)</f>
        <v>0</v>
      </c>
      <c r="BH297" s="191" t="n">
        <f aca="false">IF($N$297="sníž. přenesená",$J$297,0)</f>
        <v>0</v>
      </c>
      <c r="BI297" s="191" t="n">
        <f aca="false">IF($N$297="nulová",$J$297,0)</f>
        <v>0</v>
      </c>
      <c r="BJ297" s="119" t="s">
        <v>70</v>
      </c>
      <c r="BK297" s="191" t="n">
        <f aca="false">ROUND($I$297*$H$297,2)</f>
        <v>0</v>
      </c>
      <c r="BL297" s="119" t="s">
        <v>247</v>
      </c>
      <c r="BM297" s="119" t="s">
        <v>836</v>
      </c>
    </row>
    <row r="298" s="12" customFormat="true" ht="15.75" hidden="false" customHeight="true" outlineLevel="0" collapsed="false">
      <c r="B298" s="31"/>
      <c r="C298" s="183" t="s">
        <v>837</v>
      </c>
      <c r="D298" s="183" t="s">
        <v>184</v>
      </c>
      <c r="E298" s="181" t="s">
        <v>838</v>
      </c>
      <c r="F298" s="182" t="s">
        <v>839</v>
      </c>
      <c r="G298" s="183" t="s">
        <v>250</v>
      </c>
      <c r="H298" s="184" t="n">
        <v>2</v>
      </c>
      <c r="I298" s="185"/>
      <c r="J298" s="186" t="n">
        <f aca="false">ROUND($I$298*$H$298,2)</f>
        <v>0</v>
      </c>
      <c r="K298" s="182"/>
      <c r="L298" s="55"/>
      <c r="M298" s="187"/>
      <c r="N298" s="188" t="s">
        <v>34</v>
      </c>
      <c r="O298" s="32"/>
      <c r="P298" s="32"/>
      <c r="Q298" s="189" t="n">
        <v>0</v>
      </c>
      <c r="R298" s="189" t="n">
        <f aca="false">$Q$298*$H$298</f>
        <v>0</v>
      </c>
      <c r="S298" s="189" t="n">
        <v>0.01705</v>
      </c>
      <c r="T298" s="190" t="n">
        <f aca="false">$S$298*$H$298</f>
        <v>0.0341</v>
      </c>
      <c r="AR298" s="119" t="s">
        <v>247</v>
      </c>
      <c r="AT298" s="119" t="s">
        <v>184</v>
      </c>
      <c r="AU298" s="119" t="s">
        <v>72</v>
      </c>
      <c r="AY298" s="119" t="s">
        <v>182</v>
      </c>
      <c r="BE298" s="191" t="n">
        <f aca="false">IF($N$298="základní",$J$298,0)</f>
        <v>0</v>
      </c>
      <c r="BF298" s="191" t="n">
        <f aca="false">IF($N$298="snížená",$J$298,0)</f>
        <v>0</v>
      </c>
      <c r="BG298" s="191" t="n">
        <f aca="false">IF($N$298="zákl. přenesená",$J$298,0)</f>
        <v>0</v>
      </c>
      <c r="BH298" s="191" t="n">
        <f aca="false">IF($N$298="sníž. přenesená",$J$298,0)</f>
        <v>0</v>
      </c>
      <c r="BI298" s="191" t="n">
        <f aca="false">IF($N$298="nulová",$J$298,0)</f>
        <v>0</v>
      </c>
      <c r="BJ298" s="119" t="s">
        <v>70</v>
      </c>
      <c r="BK298" s="191" t="n">
        <f aca="false">ROUND($I$298*$H$298,2)</f>
        <v>0</v>
      </c>
      <c r="BL298" s="119" t="s">
        <v>247</v>
      </c>
      <c r="BM298" s="119" t="s">
        <v>840</v>
      </c>
    </row>
    <row r="299" s="12" customFormat="true" ht="15.75" hidden="false" customHeight="true" outlineLevel="0" collapsed="false">
      <c r="B299" s="31"/>
      <c r="C299" s="183" t="s">
        <v>841</v>
      </c>
      <c r="D299" s="183" t="s">
        <v>184</v>
      </c>
      <c r="E299" s="181" t="s">
        <v>842</v>
      </c>
      <c r="F299" s="182" t="s">
        <v>843</v>
      </c>
      <c r="G299" s="183" t="s">
        <v>250</v>
      </c>
      <c r="H299" s="184" t="n">
        <v>10</v>
      </c>
      <c r="I299" s="185"/>
      <c r="J299" s="186" t="n">
        <f aca="false">ROUND($I$299*$H$299,2)</f>
        <v>0</v>
      </c>
      <c r="K299" s="182"/>
      <c r="L299" s="55"/>
      <c r="M299" s="187"/>
      <c r="N299" s="188" t="s">
        <v>34</v>
      </c>
      <c r="O299" s="32"/>
      <c r="P299" s="32"/>
      <c r="Q299" s="189" t="n">
        <v>0</v>
      </c>
      <c r="R299" s="189" t="n">
        <f aca="false">$Q$299*$H$299</f>
        <v>0</v>
      </c>
      <c r="S299" s="189" t="n">
        <v>0.0042</v>
      </c>
      <c r="T299" s="190" t="n">
        <f aca="false">$S$299*$H$299</f>
        <v>0.042</v>
      </c>
      <c r="AR299" s="119" t="s">
        <v>247</v>
      </c>
      <c r="AT299" s="119" t="s">
        <v>184</v>
      </c>
      <c r="AU299" s="119" t="s">
        <v>72</v>
      </c>
      <c r="AY299" s="119" t="s">
        <v>182</v>
      </c>
      <c r="BE299" s="191" t="n">
        <f aca="false">IF($N$299="základní",$J$299,0)</f>
        <v>0</v>
      </c>
      <c r="BF299" s="191" t="n">
        <f aca="false">IF($N$299="snížená",$J$299,0)</f>
        <v>0</v>
      </c>
      <c r="BG299" s="191" t="n">
        <f aca="false">IF($N$299="zákl. přenesená",$J$299,0)</f>
        <v>0</v>
      </c>
      <c r="BH299" s="191" t="n">
        <f aca="false">IF($N$299="sníž. přenesená",$J$299,0)</f>
        <v>0</v>
      </c>
      <c r="BI299" s="191" t="n">
        <f aca="false">IF($N$299="nulová",$J$299,0)</f>
        <v>0</v>
      </c>
      <c r="BJ299" s="119" t="s">
        <v>70</v>
      </c>
      <c r="BK299" s="191" t="n">
        <f aca="false">ROUND($I$299*$H$299,2)</f>
        <v>0</v>
      </c>
      <c r="BL299" s="119" t="s">
        <v>247</v>
      </c>
      <c r="BM299" s="119" t="s">
        <v>844</v>
      </c>
    </row>
    <row r="300" s="12" customFormat="true" ht="15.75" hidden="false" customHeight="true" outlineLevel="0" collapsed="false">
      <c r="B300" s="31"/>
      <c r="C300" s="183" t="s">
        <v>845</v>
      </c>
      <c r="D300" s="183" t="s">
        <v>184</v>
      </c>
      <c r="E300" s="181" t="s">
        <v>846</v>
      </c>
      <c r="F300" s="182" t="s">
        <v>847</v>
      </c>
      <c r="G300" s="183" t="s">
        <v>250</v>
      </c>
      <c r="H300" s="184" t="n">
        <v>4</v>
      </c>
      <c r="I300" s="185"/>
      <c r="J300" s="186" t="n">
        <f aca="false">ROUND($I$300*$H$300,2)</f>
        <v>0</v>
      </c>
      <c r="K300" s="182"/>
      <c r="L300" s="55"/>
      <c r="M300" s="187"/>
      <c r="N300" s="188" t="s">
        <v>34</v>
      </c>
      <c r="O300" s="32"/>
      <c r="P300" s="32"/>
      <c r="Q300" s="189" t="n">
        <v>0.07643</v>
      </c>
      <c r="R300" s="189" t="n">
        <f aca="false">$Q$300*$H$300</f>
        <v>0.30572</v>
      </c>
      <c r="S300" s="189" t="n">
        <v>0</v>
      </c>
      <c r="T300" s="190" t="n">
        <f aca="false">$S$300*$H$300</f>
        <v>0</v>
      </c>
      <c r="AR300" s="119" t="s">
        <v>247</v>
      </c>
      <c r="AT300" s="119" t="s">
        <v>184</v>
      </c>
      <c r="AU300" s="119" t="s">
        <v>72</v>
      </c>
      <c r="AY300" s="119" t="s">
        <v>182</v>
      </c>
      <c r="BE300" s="191" t="n">
        <f aca="false">IF($N$300="základní",$J$300,0)</f>
        <v>0</v>
      </c>
      <c r="BF300" s="191" t="n">
        <f aca="false">IF($N$300="snížená",$J$300,0)</f>
        <v>0</v>
      </c>
      <c r="BG300" s="191" t="n">
        <f aca="false">IF($N$300="zákl. přenesená",$J$300,0)</f>
        <v>0</v>
      </c>
      <c r="BH300" s="191" t="n">
        <f aca="false">IF($N$300="sníž. přenesená",$J$300,0)</f>
        <v>0</v>
      </c>
      <c r="BI300" s="191" t="n">
        <f aca="false">IF($N$300="nulová",$J$300,0)</f>
        <v>0</v>
      </c>
      <c r="BJ300" s="119" t="s">
        <v>70</v>
      </c>
      <c r="BK300" s="191" t="n">
        <f aca="false">ROUND($I$300*$H$300,2)</f>
        <v>0</v>
      </c>
      <c r="BL300" s="119" t="s">
        <v>247</v>
      </c>
      <c r="BM300" s="119" t="s">
        <v>848</v>
      </c>
    </row>
    <row r="301" s="167" customFormat="true" ht="30.75" hidden="false" customHeight="true" outlineLevel="0" collapsed="false">
      <c r="B301" s="168"/>
      <c r="C301" s="169"/>
      <c r="D301" s="169" t="s">
        <v>62</v>
      </c>
      <c r="E301" s="178" t="s">
        <v>849</v>
      </c>
      <c r="F301" s="178" t="s">
        <v>850</v>
      </c>
      <c r="G301" s="169"/>
      <c r="H301" s="169"/>
      <c r="J301" s="179" t="n">
        <f aca="false">$BK$301</f>
        <v>0</v>
      </c>
      <c r="K301" s="169"/>
      <c r="L301" s="172"/>
      <c r="M301" s="173"/>
      <c r="N301" s="169"/>
      <c r="O301" s="169"/>
      <c r="P301" s="174" t="n">
        <f aca="false">SUM($P$302:$P$307)</f>
        <v>0</v>
      </c>
      <c r="Q301" s="169"/>
      <c r="R301" s="174" t="n">
        <f aca="false">SUM($R$302:$R$307)</f>
        <v>0</v>
      </c>
      <c r="S301" s="169"/>
      <c r="T301" s="175" t="n">
        <f aca="false">SUM($T$302:$T$307)</f>
        <v>0.916</v>
      </c>
      <c r="AR301" s="176" t="s">
        <v>72</v>
      </c>
      <c r="AT301" s="176" t="s">
        <v>62</v>
      </c>
      <c r="AU301" s="176" t="s">
        <v>70</v>
      </c>
      <c r="AY301" s="176" t="s">
        <v>182</v>
      </c>
      <c r="BK301" s="177" t="n">
        <f aca="false">SUM($BK$302:$BK$307)</f>
        <v>0</v>
      </c>
    </row>
    <row r="302" s="12" customFormat="true" ht="15.75" hidden="false" customHeight="true" outlineLevel="0" collapsed="false">
      <c r="B302" s="31"/>
      <c r="C302" s="183" t="s">
        <v>851</v>
      </c>
      <c r="D302" s="183" t="s">
        <v>184</v>
      </c>
      <c r="E302" s="181" t="s">
        <v>852</v>
      </c>
      <c r="F302" s="182" t="s">
        <v>853</v>
      </c>
      <c r="G302" s="183" t="s">
        <v>192</v>
      </c>
      <c r="H302" s="184" t="n">
        <v>240</v>
      </c>
      <c r="I302" s="185"/>
      <c r="J302" s="186" t="n">
        <f aca="false">ROUND($I$302*$H$302,2)</f>
        <v>0</v>
      </c>
      <c r="K302" s="182"/>
      <c r="L302" s="55"/>
      <c r="M302" s="187"/>
      <c r="N302" s="188" t="s">
        <v>34</v>
      </c>
      <c r="O302" s="32"/>
      <c r="P302" s="32"/>
      <c r="Q302" s="189" t="n">
        <v>0</v>
      </c>
      <c r="R302" s="189" t="n">
        <f aca="false">$Q$302*$H$302</f>
        <v>0</v>
      </c>
      <c r="S302" s="189" t="n">
        <v>0.00213</v>
      </c>
      <c r="T302" s="190" t="n">
        <f aca="false">$S$302*$H$302</f>
        <v>0.5112</v>
      </c>
      <c r="AR302" s="119" t="s">
        <v>247</v>
      </c>
      <c r="AT302" s="119" t="s">
        <v>184</v>
      </c>
      <c r="AU302" s="119" t="s">
        <v>72</v>
      </c>
      <c r="AY302" s="119" t="s">
        <v>182</v>
      </c>
      <c r="BE302" s="191" t="n">
        <f aca="false">IF($N$302="základní",$J$302,0)</f>
        <v>0</v>
      </c>
      <c r="BF302" s="191" t="n">
        <f aca="false">IF($N$302="snížená",$J$302,0)</f>
        <v>0</v>
      </c>
      <c r="BG302" s="191" t="n">
        <f aca="false">IF($N$302="zákl. přenesená",$J$302,0)</f>
        <v>0</v>
      </c>
      <c r="BH302" s="191" t="n">
        <f aca="false">IF($N$302="sníž. přenesená",$J$302,0)</f>
        <v>0</v>
      </c>
      <c r="BI302" s="191" t="n">
        <f aca="false">IF($N$302="nulová",$J$302,0)</f>
        <v>0</v>
      </c>
      <c r="BJ302" s="119" t="s">
        <v>70</v>
      </c>
      <c r="BK302" s="191" t="n">
        <f aca="false">ROUND($I$302*$H$302,2)</f>
        <v>0</v>
      </c>
      <c r="BL302" s="119" t="s">
        <v>247</v>
      </c>
      <c r="BM302" s="119" t="s">
        <v>854</v>
      </c>
    </row>
    <row r="303" s="12" customFormat="true" ht="15.75" hidden="false" customHeight="true" outlineLevel="0" collapsed="false">
      <c r="B303" s="31"/>
      <c r="C303" s="183" t="s">
        <v>855</v>
      </c>
      <c r="D303" s="183" t="s">
        <v>184</v>
      </c>
      <c r="E303" s="181" t="s">
        <v>856</v>
      </c>
      <c r="F303" s="182" t="s">
        <v>857</v>
      </c>
      <c r="G303" s="183" t="s">
        <v>192</v>
      </c>
      <c r="H303" s="184" t="n">
        <v>50</v>
      </c>
      <c r="I303" s="185"/>
      <c r="J303" s="186" t="n">
        <f aca="false">ROUND($I$303*$H$303,2)</f>
        <v>0</v>
      </c>
      <c r="K303" s="182"/>
      <c r="L303" s="55"/>
      <c r="M303" s="187"/>
      <c r="N303" s="188" t="s">
        <v>34</v>
      </c>
      <c r="O303" s="32"/>
      <c r="P303" s="32"/>
      <c r="Q303" s="189" t="n">
        <v>0</v>
      </c>
      <c r="R303" s="189" t="n">
        <f aca="false">$Q$303*$H$303</f>
        <v>0</v>
      </c>
      <c r="S303" s="189" t="n">
        <v>0.00497</v>
      </c>
      <c r="T303" s="190" t="n">
        <f aca="false">$S$303*$H$303</f>
        <v>0.2485</v>
      </c>
      <c r="AR303" s="119" t="s">
        <v>247</v>
      </c>
      <c r="AT303" s="119" t="s">
        <v>184</v>
      </c>
      <c r="AU303" s="119" t="s">
        <v>72</v>
      </c>
      <c r="AY303" s="119" t="s">
        <v>182</v>
      </c>
      <c r="BE303" s="191" t="n">
        <f aca="false">IF($N$303="základní",$J$303,0)</f>
        <v>0</v>
      </c>
      <c r="BF303" s="191" t="n">
        <f aca="false">IF($N$303="snížená",$J$303,0)</f>
        <v>0</v>
      </c>
      <c r="BG303" s="191" t="n">
        <f aca="false">IF($N$303="zákl. přenesená",$J$303,0)</f>
        <v>0</v>
      </c>
      <c r="BH303" s="191" t="n">
        <f aca="false">IF($N$303="sníž. přenesená",$J$303,0)</f>
        <v>0</v>
      </c>
      <c r="BI303" s="191" t="n">
        <f aca="false">IF($N$303="nulová",$J$303,0)</f>
        <v>0</v>
      </c>
      <c r="BJ303" s="119" t="s">
        <v>70</v>
      </c>
      <c r="BK303" s="191" t="n">
        <f aca="false">ROUND($I$303*$H$303,2)</f>
        <v>0</v>
      </c>
      <c r="BL303" s="119" t="s">
        <v>247</v>
      </c>
      <c r="BM303" s="119" t="s">
        <v>858</v>
      </c>
    </row>
    <row r="304" s="12" customFormat="true" ht="15.75" hidden="false" customHeight="true" outlineLevel="0" collapsed="false">
      <c r="B304" s="31"/>
      <c r="C304" s="183" t="s">
        <v>859</v>
      </c>
      <c r="D304" s="183" t="s">
        <v>184</v>
      </c>
      <c r="E304" s="181" t="s">
        <v>860</v>
      </c>
      <c r="F304" s="182" t="s">
        <v>861</v>
      </c>
      <c r="G304" s="183" t="s">
        <v>192</v>
      </c>
      <c r="H304" s="184" t="n">
        <v>20</v>
      </c>
      <c r="I304" s="185"/>
      <c r="J304" s="186" t="n">
        <f aca="false">ROUND($I$304*$H$304,2)</f>
        <v>0</v>
      </c>
      <c r="K304" s="182"/>
      <c r="L304" s="55"/>
      <c r="M304" s="187"/>
      <c r="N304" s="188" t="s">
        <v>34</v>
      </c>
      <c r="O304" s="32"/>
      <c r="P304" s="32"/>
      <c r="Q304" s="189" t="n">
        <v>0</v>
      </c>
      <c r="R304" s="189" t="n">
        <f aca="false">$Q$304*$H$304</f>
        <v>0</v>
      </c>
      <c r="S304" s="189" t="n">
        <v>0.0067</v>
      </c>
      <c r="T304" s="190" t="n">
        <f aca="false">$S$304*$H$304</f>
        <v>0.134</v>
      </c>
      <c r="AR304" s="119" t="s">
        <v>247</v>
      </c>
      <c r="AT304" s="119" t="s">
        <v>184</v>
      </c>
      <c r="AU304" s="119" t="s">
        <v>72</v>
      </c>
      <c r="AY304" s="119" t="s">
        <v>182</v>
      </c>
      <c r="BE304" s="191" t="n">
        <f aca="false">IF($N$304="základní",$J$304,0)</f>
        <v>0</v>
      </c>
      <c r="BF304" s="191" t="n">
        <f aca="false">IF($N$304="snížená",$J$304,0)</f>
        <v>0</v>
      </c>
      <c r="BG304" s="191" t="n">
        <f aca="false">IF($N$304="zákl. přenesená",$J$304,0)</f>
        <v>0</v>
      </c>
      <c r="BH304" s="191" t="n">
        <f aca="false">IF($N$304="sníž. přenesená",$J$304,0)</f>
        <v>0</v>
      </c>
      <c r="BI304" s="191" t="n">
        <f aca="false">IF($N$304="nulová",$J$304,0)</f>
        <v>0</v>
      </c>
      <c r="BJ304" s="119" t="s">
        <v>70</v>
      </c>
      <c r="BK304" s="191" t="n">
        <f aca="false">ROUND($I$304*$H$304,2)</f>
        <v>0</v>
      </c>
      <c r="BL304" s="119" t="s">
        <v>247</v>
      </c>
      <c r="BM304" s="119" t="s">
        <v>862</v>
      </c>
    </row>
    <row r="305" s="12" customFormat="true" ht="15.75" hidden="false" customHeight="true" outlineLevel="0" collapsed="false">
      <c r="B305" s="31"/>
      <c r="C305" s="183" t="s">
        <v>863</v>
      </c>
      <c r="D305" s="183" t="s">
        <v>184</v>
      </c>
      <c r="E305" s="181" t="s">
        <v>864</v>
      </c>
      <c r="F305" s="182" t="s">
        <v>865</v>
      </c>
      <c r="G305" s="183" t="s">
        <v>250</v>
      </c>
      <c r="H305" s="184" t="n">
        <v>12</v>
      </c>
      <c r="I305" s="185"/>
      <c r="J305" s="186" t="n">
        <f aca="false">ROUND($I$305*$H$305,2)</f>
        <v>0</v>
      </c>
      <c r="K305" s="182"/>
      <c r="L305" s="55"/>
      <c r="M305" s="187"/>
      <c r="N305" s="188" t="s">
        <v>34</v>
      </c>
      <c r="O305" s="32"/>
      <c r="P305" s="32"/>
      <c r="Q305" s="189" t="n">
        <v>0</v>
      </c>
      <c r="R305" s="189" t="n">
        <f aca="false">$Q$305*$H$305</f>
        <v>0</v>
      </c>
      <c r="S305" s="189" t="n">
        <v>0.00069</v>
      </c>
      <c r="T305" s="190" t="n">
        <f aca="false">$S$305*$H$305</f>
        <v>0.00828</v>
      </c>
      <c r="AR305" s="119" t="s">
        <v>247</v>
      </c>
      <c r="AT305" s="119" t="s">
        <v>184</v>
      </c>
      <c r="AU305" s="119" t="s">
        <v>72</v>
      </c>
      <c r="AY305" s="119" t="s">
        <v>182</v>
      </c>
      <c r="BE305" s="191" t="n">
        <f aca="false">IF($N$305="základní",$J$305,0)</f>
        <v>0</v>
      </c>
      <c r="BF305" s="191" t="n">
        <f aca="false">IF($N$305="snížená",$J$305,0)</f>
        <v>0</v>
      </c>
      <c r="BG305" s="191" t="n">
        <f aca="false">IF($N$305="zákl. přenesená",$J$305,0)</f>
        <v>0</v>
      </c>
      <c r="BH305" s="191" t="n">
        <f aca="false">IF($N$305="sníž. přenesená",$J$305,0)</f>
        <v>0</v>
      </c>
      <c r="BI305" s="191" t="n">
        <f aca="false">IF($N$305="nulová",$J$305,0)</f>
        <v>0</v>
      </c>
      <c r="BJ305" s="119" t="s">
        <v>70</v>
      </c>
      <c r="BK305" s="191" t="n">
        <f aca="false">ROUND($I$305*$H$305,2)</f>
        <v>0</v>
      </c>
      <c r="BL305" s="119" t="s">
        <v>247</v>
      </c>
      <c r="BM305" s="119" t="s">
        <v>866</v>
      </c>
    </row>
    <row r="306" s="12" customFormat="true" ht="15.75" hidden="false" customHeight="true" outlineLevel="0" collapsed="false">
      <c r="B306" s="31"/>
      <c r="C306" s="183" t="s">
        <v>867</v>
      </c>
      <c r="D306" s="183" t="s">
        <v>184</v>
      </c>
      <c r="E306" s="181" t="s">
        <v>868</v>
      </c>
      <c r="F306" s="182" t="s">
        <v>869</v>
      </c>
      <c r="G306" s="183" t="s">
        <v>250</v>
      </c>
      <c r="H306" s="184" t="n">
        <v>8</v>
      </c>
      <c r="I306" s="185"/>
      <c r="J306" s="186" t="n">
        <f aca="false">ROUND($I$306*$H$306,2)</f>
        <v>0</v>
      </c>
      <c r="K306" s="182"/>
      <c r="L306" s="55"/>
      <c r="M306" s="187"/>
      <c r="N306" s="188" t="s">
        <v>34</v>
      </c>
      <c r="O306" s="32"/>
      <c r="P306" s="32"/>
      <c r="Q306" s="189" t="n">
        <v>0</v>
      </c>
      <c r="R306" s="189" t="n">
        <f aca="false">$Q$306*$H$306</f>
        <v>0</v>
      </c>
      <c r="S306" s="189" t="n">
        <v>0.00132</v>
      </c>
      <c r="T306" s="190" t="n">
        <f aca="false">$S$306*$H$306</f>
        <v>0.01056</v>
      </c>
      <c r="AR306" s="119" t="s">
        <v>247</v>
      </c>
      <c r="AT306" s="119" t="s">
        <v>184</v>
      </c>
      <c r="AU306" s="119" t="s">
        <v>72</v>
      </c>
      <c r="AY306" s="119" t="s">
        <v>182</v>
      </c>
      <c r="BE306" s="191" t="n">
        <f aca="false">IF($N$306="základní",$J$306,0)</f>
        <v>0</v>
      </c>
      <c r="BF306" s="191" t="n">
        <f aca="false">IF($N$306="snížená",$J$306,0)</f>
        <v>0</v>
      </c>
      <c r="BG306" s="191" t="n">
        <f aca="false">IF($N$306="zákl. přenesená",$J$306,0)</f>
        <v>0</v>
      </c>
      <c r="BH306" s="191" t="n">
        <f aca="false">IF($N$306="sníž. přenesená",$J$306,0)</f>
        <v>0</v>
      </c>
      <c r="BI306" s="191" t="n">
        <f aca="false">IF($N$306="nulová",$J$306,0)</f>
        <v>0</v>
      </c>
      <c r="BJ306" s="119" t="s">
        <v>70</v>
      </c>
      <c r="BK306" s="191" t="n">
        <f aca="false">ROUND($I$306*$H$306,2)</f>
        <v>0</v>
      </c>
      <c r="BL306" s="119" t="s">
        <v>247</v>
      </c>
      <c r="BM306" s="119" t="s">
        <v>870</v>
      </c>
    </row>
    <row r="307" s="12" customFormat="true" ht="15.75" hidden="false" customHeight="true" outlineLevel="0" collapsed="false">
      <c r="B307" s="31"/>
      <c r="C307" s="183" t="s">
        <v>871</v>
      </c>
      <c r="D307" s="183" t="s">
        <v>184</v>
      </c>
      <c r="E307" s="181" t="s">
        <v>872</v>
      </c>
      <c r="F307" s="182" t="s">
        <v>873</v>
      </c>
      <c r="G307" s="183" t="s">
        <v>250</v>
      </c>
      <c r="H307" s="184" t="n">
        <v>2</v>
      </c>
      <c r="I307" s="185"/>
      <c r="J307" s="186" t="n">
        <f aca="false">ROUND($I$307*$H$307,2)</f>
        <v>0</v>
      </c>
      <c r="K307" s="182"/>
      <c r="L307" s="55"/>
      <c r="M307" s="187"/>
      <c r="N307" s="188" t="s">
        <v>34</v>
      </c>
      <c r="O307" s="32"/>
      <c r="P307" s="32"/>
      <c r="Q307" s="189" t="n">
        <v>0</v>
      </c>
      <c r="R307" s="189" t="n">
        <f aca="false">$Q$307*$H$307</f>
        <v>0</v>
      </c>
      <c r="S307" s="189" t="n">
        <v>0.00173</v>
      </c>
      <c r="T307" s="190" t="n">
        <f aca="false">$S$307*$H$307</f>
        <v>0.00346</v>
      </c>
      <c r="AR307" s="119" t="s">
        <v>247</v>
      </c>
      <c r="AT307" s="119" t="s">
        <v>184</v>
      </c>
      <c r="AU307" s="119" t="s">
        <v>72</v>
      </c>
      <c r="AY307" s="119" t="s">
        <v>182</v>
      </c>
      <c r="BE307" s="191" t="n">
        <f aca="false">IF($N$307="základní",$J$307,0)</f>
        <v>0</v>
      </c>
      <c r="BF307" s="191" t="n">
        <f aca="false">IF($N$307="snížená",$J$307,0)</f>
        <v>0</v>
      </c>
      <c r="BG307" s="191" t="n">
        <f aca="false">IF($N$307="zákl. přenesená",$J$307,0)</f>
        <v>0</v>
      </c>
      <c r="BH307" s="191" t="n">
        <f aca="false">IF($N$307="sníž. přenesená",$J$307,0)</f>
        <v>0</v>
      </c>
      <c r="BI307" s="191" t="n">
        <f aca="false">IF($N$307="nulová",$J$307,0)</f>
        <v>0</v>
      </c>
      <c r="BJ307" s="119" t="s">
        <v>70</v>
      </c>
      <c r="BK307" s="191" t="n">
        <f aca="false">ROUND($I$307*$H$307,2)</f>
        <v>0</v>
      </c>
      <c r="BL307" s="119" t="s">
        <v>247</v>
      </c>
      <c r="BM307" s="119" t="s">
        <v>874</v>
      </c>
    </row>
    <row r="308" s="167" customFormat="true" ht="30.75" hidden="false" customHeight="true" outlineLevel="0" collapsed="false">
      <c r="B308" s="168"/>
      <c r="C308" s="169"/>
      <c r="D308" s="169" t="s">
        <v>62</v>
      </c>
      <c r="E308" s="178" t="s">
        <v>875</v>
      </c>
      <c r="F308" s="178" t="s">
        <v>876</v>
      </c>
      <c r="G308" s="169"/>
      <c r="H308" s="169"/>
      <c r="J308" s="179" t="n">
        <f aca="false">$BK$308</f>
        <v>0</v>
      </c>
      <c r="K308" s="169"/>
      <c r="L308" s="172"/>
      <c r="M308" s="173"/>
      <c r="N308" s="169"/>
      <c r="O308" s="169"/>
      <c r="P308" s="174" t="n">
        <f aca="false">SUM($P$309:$P$330)</f>
        <v>0</v>
      </c>
      <c r="Q308" s="169"/>
      <c r="R308" s="174" t="n">
        <f aca="false">SUM($R$309:$R$330)</f>
        <v>0.09392</v>
      </c>
      <c r="S308" s="169"/>
      <c r="T308" s="175" t="n">
        <f aca="false">SUM($T$309:$T$330)</f>
        <v>1.84351</v>
      </c>
      <c r="AR308" s="176" t="s">
        <v>72</v>
      </c>
      <c r="AT308" s="176" t="s">
        <v>62</v>
      </c>
      <c r="AU308" s="176" t="s">
        <v>70</v>
      </c>
      <c r="AY308" s="176" t="s">
        <v>182</v>
      </c>
      <c r="BK308" s="177" t="n">
        <f aca="false">SUM($BK$309:$BK$330)</f>
        <v>0</v>
      </c>
    </row>
    <row r="309" s="12" customFormat="true" ht="15.75" hidden="false" customHeight="true" outlineLevel="0" collapsed="false">
      <c r="B309" s="31"/>
      <c r="C309" s="183" t="s">
        <v>877</v>
      </c>
      <c r="D309" s="183" t="s">
        <v>184</v>
      </c>
      <c r="E309" s="181" t="s">
        <v>878</v>
      </c>
      <c r="F309" s="182" t="s">
        <v>879</v>
      </c>
      <c r="G309" s="183" t="s">
        <v>250</v>
      </c>
      <c r="H309" s="184" t="n">
        <v>4</v>
      </c>
      <c r="I309" s="185"/>
      <c r="J309" s="186" t="n">
        <f aca="false">ROUND($I$309*$H$309,2)</f>
        <v>0</v>
      </c>
      <c r="K309" s="182"/>
      <c r="L309" s="55"/>
      <c r="M309" s="187"/>
      <c r="N309" s="188" t="s">
        <v>34</v>
      </c>
      <c r="O309" s="32"/>
      <c r="P309" s="32"/>
      <c r="Q309" s="189" t="n">
        <v>0</v>
      </c>
      <c r="R309" s="189" t="n">
        <f aca="false">$Q$309*$H$309</f>
        <v>0</v>
      </c>
      <c r="S309" s="189" t="n">
        <v>0.01933</v>
      </c>
      <c r="T309" s="190" t="n">
        <f aca="false">$S$309*$H$309</f>
        <v>0.07732</v>
      </c>
      <c r="AR309" s="119" t="s">
        <v>247</v>
      </c>
      <c r="AT309" s="119" t="s">
        <v>184</v>
      </c>
      <c r="AU309" s="119" t="s">
        <v>72</v>
      </c>
      <c r="AY309" s="119" t="s">
        <v>182</v>
      </c>
      <c r="BE309" s="191" t="n">
        <f aca="false">IF($N$309="základní",$J$309,0)</f>
        <v>0</v>
      </c>
      <c r="BF309" s="191" t="n">
        <f aca="false">IF($N$309="snížená",$J$309,0)</f>
        <v>0</v>
      </c>
      <c r="BG309" s="191" t="n">
        <f aca="false">IF($N$309="zákl. přenesená",$J$309,0)</f>
        <v>0</v>
      </c>
      <c r="BH309" s="191" t="n">
        <f aca="false">IF($N$309="sníž. přenesená",$J$309,0)</f>
        <v>0</v>
      </c>
      <c r="BI309" s="191" t="n">
        <f aca="false">IF($N$309="nulová",$J$309,0)</f>
        <v>0</v>
      </c>
      <c r="BJ309" s="119" t="s">
        <v>70</v>
      </c>
      <c r="BK309" s="191" t="n">
        <f aca="false">ROUND($I$309*$H$309,2)</f>
        <v>0</v>
      </c>
      <c r="BL309" s="119" t="s">
        <v>247</v>
      </c>
      <c r="BM309" s="119" t="s">
        <v>880</v>
      </c>
    </row>
    <row r="310" s="12" customFormat="true" ht="15.75" hidden="false" customHeight="true" outlineLevel="0" collapsed="false">
      <c r="B310" s="31"/>
      <c r="C310" s="183" t="s">
        <v>881</v>
      </c>
      <c r="D310" s="183" t="s">
        <v>184</v>
      </c>
      <c r="E310" s="181" t="s">
        <v>882</v>
      </c>
      <c r="F310" s="182" t="s">
        <v>883</v>
      </c>
      <c r="G310" s="183" t="s">
        <v>250</v>
      </c>
      <c r="H310" s="184" t="n">
        <v>3</v>
      </c>
      <c r="I310" s="185"/>
      <c r="J310" s="186" t="n">
        <f aca="false">ROUND($I$310*$H$310,2)</f>
        <v>0</v>
      </c>
      <c r="K310" s="182"/>
      <c r="L310" s="55"/>
      <c r="M310" s="187"/>
      <c r="N310" s="188" t="s">
        <v>34</v>
      </c>
      <c r="O310" s="32"/>
      <c r="P310" s="32"/>
      <c r="Q310" s="189" t="n">
        <v>0</v>
      </c>
      <c r="R310" s="189" t="n">
        <f aca="false">$Q$310*$H$310</f>
        <v>0</v>
      </c>
      <c r="S310" s="189" t="n">
        <v>0.01107</v>
      </c>
      <c r="T310" s="190" t="n">
        <f aca="false">$S$310*$H$310</f>
        <v>0.03321</v>
      </c>
      <c r="AR310" s="119" t="s">
        <v>247</v>
      </c>
      <c r="AT310" s="119" t="s">
        <v>184</v>
      </c>
      <c r="AU310" s="119" t="s">
        <v>72</v>
      </c>
      <c r="AY310" s="119" t="s">
        <v>182</v>
      </c>
      <c r="BE310" s="191" t="n">
        <f aca="false">IF($N$310="základní",$J$310,0)</f>
        <v>0</v>
      </c>
      <c r="BF310" s="191" t="n">
        <f aca="false">IF($N$310="snížená",$J$310,0)</f>
        <v>0</v>
      </c>
      <c r="BG310" s="191" t="n">
        <f aca="false">IF($N$310="zákl. přenesená",$J$310,0)</f>
        <v>0</v>
      </c>
      <c r="BH310" s="191" t="n">
        <f aca="false">IF($N$310="sníž. přenesená",$J$310,0)</f>
        <v>0</v>
      </c>
      <c r="BI310" s="191" t="n">
        <f aca="false">IF($N$310="nulová",$J$310,0)</f>
        <v>0</v>
      </c>
      <c r="BJ310" s="119" t="s">
        <v>70</v>
      </c>
      <c r="BK310" s="191" t="n">
        <f aca="false">ROUND($I$310*$H$310,2)</f>
        <v>0</v>
      </c>
      <c r="BL310" s="119" t="s">
        <v>247</v>
      </c>
      <c r="BM310" s="119" t="s">
        <v>884</v>
      </c>
    </row>
    <row r="311" s="12" customFormat="true" ht="15.75" hidden="false" customHeight="true" outlineLevel="0" collapsed="false">
      <c r="B311" s="31"/>
      <c r="C311" s="183" t="s">
        <v>885</v>
      </c>
      <c r="D311" s="183" t="s">
        <v>184</v>
      </c>
      <c r="E311" s="181" t="s">
        <v>886</v>
      </c>
      <c r="F311" s="182" t="s">
        <v>887</v>
      </c>
      <c r="G311" s="183" t="s">
        <v>250</v>
      </c>
      <c r="H311" s="184" t="n">
        <v>4</v>
      </c>
      <c r="I311" s="185"/>
      <c r="J311" s="186" t="n">
        <f aca="false">ROUND($I$311*$H$311,2)</f>
        <v>0</v>
      </c>
      <c r="K311" s="182"/>
      <c r="L311" s="55"/>
      <c r="M311" s="187"/>
      <c r="N311" s="188" t="s">
        <v>34</v>
      </c>
      <c r="O311" s="32"/>
      <c r="P311" s="32"/>
      <c r="Q311" s="189" t="n">
        <v>0</v>
      </c>
      <c r="R311" s="189" t="n">
        <f aca="false">$Q$311*$H$311</f>
        <v>0</v>
      </c>
      <c r="S311" s="189" t="n">
        <v>0.01946</v>
      </c>
      <c r="T311" s="190" t="n">
        <f aca="false">$S$311*$H$311</f>
        <v>0.07784</v>
      </c>
      <c r="AR311" s="119" t="s">
        <v>247</v>
      </c>
      <c r="AT311" s="119" t="s">
        <v>184</v>
      </c>
      <c r="AU311" s="119" t="s">
        <v>72</v>
      </c>
      <c r="AY311" s="119" t="s">
        <v>182</v>
      </c>
      <c r="BE311" s="191" t="n">
        <f aca="false">IF($N$311="základní",$J$311,0)</f>
        <v>0</v>
      </c>
      <c r="BF311" s="191" t="n">
        <f aca="false">IF($N$311="snížená",$J$311,0)</f>
        <v>0</v>
      </c>
      <c r="BG311" s="191" t="n">
        <f aca="false">IF($N$311="zákl. přenesená",$J$311,0)</f>
        <v>0</v>
      </c>
      <c r="BH311" s="191" t="n">
        <f aca="false">IF($N$311="sníž. přenesená",$J$311,0)</f>
        <v>0</v>
      </c>
      <c r="BI311" s="191" t="n">
        <f aca="false">IF($N$311="nulová",$J$311,0)</f>
        <v>0</v>
      </c>
      <c r="BJ311" s="119" t="s">
        <v>70</v>
      </c>
      <c r="BK311" s="191" t="n">
        <f aca="false">ROUND($I$311*$H$311,2)</f>
        <v>0</v>
      </c>
      <c r="BL311" s="119" t="s">
        <v>247</v>
      </c>
      <c r="BM311" s="119" t="s">
        <v>888</v>
      </c>
    </row>
    <row r="312" s="12" customFormat="true" ht="15.75" hidden="false" customHeight="true" outlineLevel="0" collapsed="false">
      <c r="B312" s="31"/>
      <c r="C312" s="183" t="s">
        <v>889</v>
      </c>
      <c r="D312" s="183" t="s">
        <v>184</v>
      </c>
      <c r="E312" s="181" t="s">
        <v>890</v>
      </c>
      <c r="F312" s="182" t="s">
        <v>891</v>
      </c>
      <c r="G312" s="183" t="s">
        <v>250</v>
      </c>
      <c r="H312" s="184" t="n">
        <v>1</v>
      </c>
      <c r="I312" s="185"/>
      <c r="J312" s="186" t="n">
        <f aca="false">ROUND($I$312*$H$312,2)</f>
        <v>0</v>
      </c>
      <c r="K312" s="182"/>
      <c r="L312" s="55"/>
      <c r="M312" s="187"/>
      <c r="N312" s="188" t="s">
        <v>34</v>
      </c>
      <c r="O312" s="32"/>
      <c r="P312" s="32"/>
      <c r="Q312" s="189" t="n">
        <v>0</v>
      </c>
      <c r="R312" s="189" t="n">
        <f aca="false">$Q$312*$H$312</f>
        <v>0</v>
      </c>
      <c r="S312" s="189" t="n">
        <v>0.0188</v>
      </c>
      <c r="T312" s="190" t="n">
        <f aca="false">$S$312*$H$312</f>
        <v>0.0188</v>
      </c>
      <c r="AR312" s="119" t="s">
        <v>247</v>
      </c>
      <c r="AT312" s="119" t="s">
        <v>184</v>
      </c>
      <c r="AU312" s="119" t="s">
        <v>72</v>
      </c>
      <c r="AY312" s="119" t="s">
        <v>182</v>
      </c>
      <c r="BE312" s="191" t="n">
        <f aca="false">IF($N$312="základní",$J$312,0)</f>
        <v>0</v>
      </c>
      <c r="BF312" s="191" t="n">
        <f aca="false">IF($N$312="snížená",$J$312,0)</f>
        <v>0</v>
      </c>
      <c r="BG312" s="191" t="n">
        <f aca="false">IF($N$312="zákl. přenesená",$J$312,0)</f>
        <v>0</v>
      </c>
      <c r="BH312" s="191" t="n">
        <f aca="false">IF($N$312="sníž. přenesená",$J$312,0)</f>
        <v>0</v>
      </c>
      <c r="BI312" s="191" t="n">
        <f aca="false">IF($N$312="nulová",$J$312,0)</f>
        <v>0</v>
      </c>
      <c r="BJ312" s="119" t="s">
        <v>70</v>
      </c>
      <c r="BK312" s="191" t="n">
        <f aca="false">ROUND($I$312*$H$312,2)</f>
        <v>0</v>
      </c>
      <c r="BL312" s="119" t="s">
        <v>247</v>
      </c>
      <c r="BM312" s="119" t="s">
        <v>892</v>
      </c>
    </row>
    <row r="313" s="12" customFormat="true" ht="15.75" hidden="false" customHeight="true" outlineLevel="0" collapsed="false">
      <c r="B313" s="31"/>
      <c r="C313" s="183" t="s">
        <v>893</v>
      </c>
      <c r="D313" s="183" t="s">
        <v>184</v>
      </c>
      <c r="E313" s="181" t="s">
        <v>894</v>
      </c>
      <c r="F313" s="182" t="s">
        <v>895</v>
      </c>
      <c r="G313" s="183" t="s">
        <v>250</v>
      </c>
      <c r="H313" s="184" t="n">
        <v>2</v>
      </c>
      <c r="I313" s="185"/>
      <c r="J313" s="186" t="n">
        <f aca="false">ROUND($I$313*$H$313,2)</f>
        <v>0</v>
      </c>
      <c r="K313" s="182"/>
      <c r="L313" s="55"/>
      <c r="M313" s="187"/>
      <c r="N313" s="188" t="s">
        <v>34</v>
      </c>
      <c r="O313" s="32"/>
      <c r="P313" s="32"/>
      <c r="Q313" s="189" t="n">
        <v>0</v>
      </c>
      <c r="R313" s="189" t="n">
        <f aca="false">$Q$313*$H$313</f>
        <v>0</v>
      </c>
      <c r="S313" s="189" t="n">
        <v>0.105</v>
      </c>
      <c r="T313" s="190" t="n">
        <f aca="false">$S$313*$H$313</f>
        <v>0.21</v>
      </c>
      <c r="AR313" s="119" t="s">
        <v>247</v>
      </c>
      <c r="AT313" s="119" t="s">
        <v>184</v>
      </c>
      <c r="AU313" s="119" t="s">
        <v>72</v>
      </c>
      <c r="AY313" s="119" t="s">
        <v>182</v>
      </c>
      <c r="BE313" s="191" t="n">
        <f aca="false">IF($N$313="základní",$J$313,0)</f>
        <v>0</v>
      </c>
      <c r="BF313" s="191" t="n">
        <f aca="false">IF($N$313="snížená",$J$313,0)</f>
        <v>0</v>
      </c>
      <c r="BG313" s="191" t="n">
        <f aca="false">IF($N$313="zákl. přenesená",$J$313,0)</f>
        <v>0</v>
      </c>
      <c r="BH313" s="191" t="n">
        <f aca="false">IF($N$313="sníž. přenesená",$J$313,0)</f>
        <v>0</v>
      </c>
      <c r="BI313" s="191" t="n">
        <f aca="false">IF($N$313="nulová",$J$313,0)</f>
        <v>0</v>
      </c>
      <c r="BJ313" s="119" t="s">
        <v>70</v>
      </c>
      <c r="BK313" s="191" t="n">
        <f aca="false">ROUND($I$313*$H$313,2)</f>
        <v>0</v>
      </c>
      <c r="BL313" s="119" t="s">
        <v>247</v>
      </c>
      <c r="BM313" s="119" t="s">
        <v>896</v>
      </c>
    </row>
    <row r="314" s="12" customFormat="true" ht="15.75" hidden="false" customHeight="true" outlineLevel="0" collapsed="false">
      <c r="B314" s="31"/>
      <c r="C314" s="183" t="s">
        <v>897</v>
      </c>
      <c r="D314" s="183" t="s">
        <v>184</v>
      </c>
      <c r="E314" s="181" t="s">
        <v>898</v>
      </c>
      <c r="F314" s="182" t="s">
        <v>899</v>
      </c>
      <c r="G314" s="183" t="s">
        <v>250</v>
      </c>
      <c r="H314" s="184" t="n">
        <v>2</v>
      </c>
      <c r="I314" s="185"/>
      <c r="J314" s="186" t="n">
        <f aca="false">ROUND($I$314*$H$314,2)</f>
        <v>0</v>
      </c>
      <c r="K314" s="182"/>
      <c r="L314" s="55"/>
      <c r="M314" s="187"/>
      <c r="N314" s="188" t="s">
        <v>34</v>
      </c>
      <c r="O314" s="32"/>
      <c r="P314" s="32"/>
      <c r="Q314" s="189" t="n">
        <v>0</v>
      </c>
      <c r="R314" s="189" t="n">
        <f aca="false">$Q$314*$H$314</f>
        <v>0</v>
      </c>
      <c r="S314" s="189" t="n">
        <v>0.69347</v>
      </c>
      <c r="T314" s="190" t="n">
        <f aca="false">$S$314*$H$314</f>
        <v>1.38694</v>
      </c>
      <c r="AR314" s="119" t="s">
        <v>247</v>
      </c>
      <c r="AT314" s="119" t="s">
        <v>184</v>
      </c>
      <c r="AU314" s="119" t="s">
        <v>72</v>
      </c>
      <c r="AY314" s="119" t="s">
        <v>182</v>
      </c>
      <c r="BE314" s="191" t="n">
        <f aca="false">IF($N$314="základní",$J$314,0)</f>
        <v>0</v>
      </c>
      <c r="BF314" s="191" t="n">
        <f aca="false">IF($N$314="snížená",$J$314,0)</f>
        <v>0</v>
      </c>
      <c r="BG314" s="191" t="n">
        <f aca="false">IF($N$314="zákl. přenesená",$J$314,0)</f>
        <v>0</v>
      </c>
      <c r="BH314" s="191" t="n">
        <f aca="false">IF($N$314="sníž. přenesená",$J$314,0)</f>
        <v>0</v>
      </c>
      <c r="BI314" s="191" t="n">
        <f aca="false">IF($N$314="nulová",$J$314,0)</f>
        <v>0</v>
      </c>
      <c r="BJ314" s="119" t="s">
        <v>70</v>
      </c>
      <c r="BK314" s="191" t="n">
        <f aca="false">ROUND($I$314*$H$314,2)</f>
        <v>0</v>
      </c>
      <c r="BL314" s="119" t="s">
        <v>247</v>
      </c>
      <c r="BM314" s="119" t="s">
        <v>900</v>
      </c>
    </row>
    <row r="315" s="12" customFormat="true" ht="15.75" hidden="false" customHeight="true" outlineLevel="0" collapsed="false">
      <c r="B315" s="31"/>
      <c r="C315" s="183" t="s">
        <v>901</v>
      </c>
      <c r="D315" s="183" t="s">
        <v>184</v>
      </c>
      <c r="E315" s="181" t="s">
        <v>902</v>
      </c>
      <c r="F315" s="182" t="s">
        <v>903</v>
      </c>
      <c r="G315" s="183" t="s">
        <v>250</v>
      </c>
      <c r="H315" s="184" t="n">
        <v>4</v>
      </c>
      <c r="I315" s="185"/>
      <c r="J315" s="186" t="n">
        <f aca="false">ROUND($I$315*$H$315,2)</f>
        <v>0</v>
      </c>
      <c r="K315" s="182"/>
      <c r="L315" s="55"/>
      <c r="M315" s="187"/>
      <c r="N315" s="188" t="s">
        <v>34</v>
      </c>
      <c r="O315" s="32"/>
      <c r="P315" s="32"/>
      <c r="Q315" s="189" t="n">
        <v>0</v>
      </c>
      <c r="R315" s="189" t="n">
        <f aca="false">$Q$315*$H$315</f>
        <v>0</v>
      </c>
      <c r="S315" s="189" t="n">
        <v>0.00049</v>
      </c>
      <c r="T315" s="190" t="n">
        <f aca="false">$S$315*$H$315</f>
        <v>0.00196</v>
      </c>
      <c r="AR315" s="119" t="s">
        <v>247</v>
      </c>
      <c r="AT315" s="119" t="s">
        <v>184</v>
      </c>
      <c r="AU315" s="119" t="s">
        <v>72</v>
      </c>
      <c r="AY315" s="119" t="s">
        <v>182</v>
      </c>
      <c r="BE315" s="191" t="n">
        <f aca="false">IF($N$315="základní",$J$315,0)</f>
        <v>0</v>
      </c>
      <c r="BF315" s="191" t="n">
        <f aca="false">IF($N$315="snížená",$J$315,0)</f>
        <v>0</v>
      </c>
      <c r="BG315" s="191" t="n">
        <f aca="false">IF($N$315="zákl. přenesená",$J$315,0)</f>
        <v>0</v>
      </c>
      <c r="BH315" s="191" t="n">
        <f aca="false">IF($N$315="sníž. přenesená",$J$315,0)</f>
        <v>0</v>
      </c>
      <c r="BI315" s="191" t="n">
        <f aca="false">IF($N$315="nulová",$J$315,0)</f>
        <v>0</v>
      </c>
      <c r="BJ315" s="119" t="s">
        <v>70</v>
      </c>
      <c r="BK315" s="191" t="n">
        <f aca="false">ROUND($I$315*$H$315,2)</f>
        <v>0</v>
      </c>
      <c r="BL315" s="119" t="s">
        <v>247</v>
      </c>
      <c r="BM315" s="119" t="s">
        <v>904</v>
      </c>
    </row>
    <row r="316" s="12" customFormat="true" ht="15.75" hidden="false" customHeight="true" outlineLevel="0" collapsed="false">
      <c r="B316" s="31"/>
      <c r="C316" s="183" t="s">
        <v>905</v>
      </c>
      <c r="D316" s="183" t="s">
        <v>184</v>
      </c>
      <c r="E316" s="181" t="s">
        <v>906</v>
      </c>
      <c r="F316" s="182" t="s">
        <v>907</v>
      </c>
      <c r="G316" s="183" t="s">
        <v>250</v>
      </c>
      <c r="H316" s="184" t="n">
        <v>24</v>
      </c>
      <c r="I316" s="185"/>
      <c r="J316" s="186" t="n">
        <f aca="false">ROUND($I$316*$H$316,2)</f>
        <v>0</v>
      </c>
      <c r="K316" s="182"/>
      <c r="L316" s="55"/>
      <c r="M316" s="187"/>
      <c r="N316" s="188" t="s">
        <v>34</v>
      </c>
      <c r="O316" s="32"/>
      <c r="P316" s="32"/>
      <c r="Q316" s="189" t="n">
        <v>0</v>
      </c>
      <c r="R316" s="189" t="n">
        <f aca="false">$Q$316*$H$316</f>
        <v>0</v>
      </c>
      <c r="S316" s="189" t="n">
        <v>0.00156</v>
      </c>
      <c r="T316" s="190" t="n">
        <f aca="false">$S$316*$H$316</f>
        <v>0.03744</v>
      </c>
      <c r="AR316" s="119" t="s">
        <v>247</v>
      </c>
      <c r="AT316" s="119" t="s">
        <v>184</v>
      </c>
      <c r="AU316" s="119" t="s">
        <v>72</v>
      </c>
      <c r="AY316" s="119" t="s">
        <v>182</v>
      </c>
      <c r="BE316" s="191" t="n">
        <f aca="false">IF($N$316="základní",$J$316,0)</f>
        <v>0</v>
      </c>
      <c r="BF316" s="191" t="n">
        <f aca="false">IF($N$316="snížená",$J$316,0)</f>
        <v>0</v>
      </c>
      <c r="BG316" s="191" t="n">
        <f aca="false">IF($N$316="zákl. přenesená",$J$316,0)</f>
        <v>0</v>
      </c>
      <c r="BH316" s="191" t="n">
        <f aca="false">IF($N$316="sníž. přenesená",$J$316,0)</f>
        <v>0</v>
      </c>
      <c r="BI316" s="191" t="n">
        <f aca="false">IF($N$316="nulová",$J$316,0)</f>
        <v>0</v>
      </c>
      <c r="BJ316" s="119" t="s">
        <v>70</v>
      </c>
      <c r="BK316" s="191" t="n">
        <f aca="false">ROUND($I$316*$H$316,2)</f>
        <v>0</v>
      </c>
      <c r="BL316" s="119" t="s">
        <v>247</v>
      </c>
      <c r="BM316" s="119" t="s">
        <v>908</v>
      </c>
    </row>
    <row r="317" s="12" customFormat="true" ht="15.75" hidden="false" customHeight="true" outlineLevel="0" collapsed="false">
      <c r="B317" s="31"/>
      <c r="C317" s="183" t="s">
        <v>909</v>
      </c>
      <c r="D317" s="183" t="s">
        <v>184</v>
      </c>
      <c r="E317" s="181" t="s">
        <v>910</v>
      </c>
      <c r="F317" s="182" t="s">
        <v>911</v>
      </c>
      <c r="G317" s="183" t="s">
        <v>250</v>
      </c>
      <c r="H317" s="184" t="n">
        <v>228</v>
      </c>
      <c r="I317" s="185"/>
      <c r="J317" s="186" t="n">
        <f aca="false">ROUND($I$317*$H$317,2)</f>
        <v>0</v>
      </c>
      <c r="K317" s="182"/>
      <c r="L317" s="55"/>
      <c r="M317" s="187"/>
      <c r="N317" s="188" t="s">
        <v>34</v>
      </c>
      <c r="O317" s="32"/>
      <c r="P317" s="32"/>
      <c r="Q317" s="189" t="n">
        <v>1E-005</v>
      </c>
      <c r="R317" s="189" t="n">
        <f aca="false">$Q$317*$H$317</f>
        <v>0.00228</v>
      </c>
      <c r="S317" s="189" t="n">
        <v>0</v>
      </c>
      <c r="T317" s="190" t="n">
        <f aca="false">$S$317*$H$317</f>
        <v>0</v>
      </c>
      <c r="AR317" s="119" t="s">
        <v>247</v>
      </c>
      <c r="AT317" s="119" t="s">
        <v>184</v>
      </c>
      <c r="AU317" s="119" t="s">
        <v>72</v>
      </c>
      <c r="AY317" s="119" t="s">
        <v>182</v>
      </c>
      <c r="BE317" s="191" t="n">
        <f aca="false">IF($N$317="základní",$J$317,0)</f>
        <v>0</v>
      </c>
      <c r="BF317" s="191" t="n">
        <f aca="false">IF($N$317="snížená",$J$317,0)</f>
        <v>0</v>
      </c>
      <c r="BG317" s="191" t="n">
        <f aca="false">IF($N$317="zákl. přenesená",$J$317,0)</f>
        <v>0</v>
      </c>
      <c r="BH317" s="191" t="n">
        <f aca="false">IF($N$317="sníž. přenesená",$J$317,0)</f>
        <v>0</v>
      </c>
      <c r="BI317" s="191" t="n">
        <f aca="false">IF($N$317="nulová",$J$317,0)</f>
        <v>0</v>
      </c>
      <c r="BJ317" s="119" t="s">
        <v>70</v>
      </c>
      <c r="BK317" s="191" t="n">
        <f aca="false">ROUND($I$317*$H$317,2)</f>
        <v>0</v>
      </c>
      <c r="BL317" s="119" t="s">
        <v>247</v>
      </c>
      <c r="BM317" s="119" t="s">
        <v>912</v>
      </c>
    </row>
    <row r="318" s="12" customFormat="true" ht="15.75" hidden="false" customHeight="true" outlineLevel="0" collapsed="false">
      <c r="B318" s="31"/>
      <c r="C318" s="192" t="s">
        <v>913</v>
      </c>
      <c r="D318" s="192" t="s">
        <v>273</v>
      </c>
      <c r="E318" s="193" t="s">
        <v>914</v>
      </c>
      <c r="F318" s="194" t="s">
        <v>915</v>
      </c>
      <c r="G318" s="192" t="s">
        <v>250</v>
      </c>
      <c r="H318" s="195" t="n">
        <v>2</v>
      </c>
      <c r="I318" s="196"/>
      <c r="J318" s="197" t="n">
        <f aca="false">ROUND($I$318*$H$318,2)</f>
        <v>0</v>
      </c>
      <c r="K318" s="194"/>
      <c r="L318" s="198"/>
      <c r="M318" s="199"/>
      <c r="N318" s="200" t="s">
        <v>34</v>
      </c>
      <c r="O318" s="32"/>
      <c r="P318" s="32"/>
      <c r="Q318" s="189" t="n">
        <v>0.0023</v>
      </c>
      <c r="R318" s="189" t="n">
        <f aca="false">$Q$318*$H$318</f>
        <v>0.0046</v>
      </c>
      <c r="S318" s="189" t="n">
        <v>0</v>
      </c>
      <c r="T318" s="190" t="n">
        <f aca="false">$S$318*$H$318</f>
        <v>0</v>
      </c>
      <c r="AR318" s="119" t="s">
        <v>314</v>
      </c>
      <c r="AT318" s="119" t="s">
        <v>273</v>
      </c>
      <c r="AU318" s="119" t="s">
        <v>72</v>
      </c>
      <c r="AY318" s="119" t="s">
        <v>182</v>
      </c>
      <c r="BE318" s="191" t="n">
        <f aca="false">IF($N$318="základní",$J$318,0)</f>
        <v>0</v>
      </c>
      <c r="BF318" s="191" t="n">
        <f aca="false">IF($N$318="snížená",$J$318,0)</f>
        <v>0</v>
      </c>
      <c r="BG318" s="191" t="n">
        <f aca="false">IF($N$318="zákl. přenesená",$J$318,0)</f>
        <v>0</v>
      </c>
      <c r="BH318" s="191" t="n">
        <f aca="false">IF($N$318="sníž. přenesená",$J$318,0)</f>
        <v>0</v>
      </c>
      <c r="BI318" s="191" t="n">
        <f aca="false">IF($N$318="nulová",$J$318,0)</f>
        <v>0</v>
      </c>
      <c r="BJ318" s="119" t="s">
        <v>70</v>
      </c>
      <c r="BK318" s="191" t="n">
        <f aca="false">ROUND($I$318*$H$318,2)</f>
        <v>0</v>
      </c>
      <c r="BL318" s="119" t="s">
        <v>247</v>
      </c>
      <c r="BM318" s="119" t="s">
        <v>916</v>
      </c>
    </row>
    <row r="319" s="12" customFormat="true" ht="15.75" hidden="false" customHeight="true" outlineLevel="0" collapsed="false">
      <c r="B319" s="31"/>
      <c r="C319" s="192" t="s">
        <v>917</v>
      </c>
      <c r="D319" s="192" t="s">
        <v>273</v>
      </c>
      <c r="E319" s="193" t="s">
        <v>918</v>
      </c>
      <c r="F319" s="194" t="s">
        <v>919</v>
      </c>
      <c r="G319" s="192" t="s">
        <v>250</v>
      </c>
      <c r="H319" s="195" t="n">
        <v>2</v>
      </c>
      <c r="I319" s="196"/>
      <c r="J319" s="197" t="n">
        <f aca="false">ROUND($I$319*$H$319,2)</f>
        <v>0</v>
      </c>
      <c r="K319" s="194"/>
      <c r="L319" s="198"/>
      <c r="M319" s="199"/>
      <c r="N319" s="200" t="s">
        <v>34</v>
      </c>
      <c r="O319" s="32"/>
      <c r="P319" s="32"/>
      <c r="Q319" s="189" t="n">
        <v>0.0023</v>
      </c>
      <c r="R319" s="189" t="n">
        <f aca="false">$Q$319*$H$319</f>
        <v>0.0046</v>
      </c>
      <c r="S319" s="189" t="n">
        <v>0</v>
      </c>
      <c r="T319" s="190" t="n">
        <f aca="false">$S$319*$H$319</f>
        <v>0</v>
      </c>
      <c r="AR319" s="119" t="s">
        <v>314</v>
      </c>
      <c r="AT319" s="119" t="s">
        <v>273</v>
      </c>
      <c r="AU319" s="119" t="s">
        <v>72</v>
      </c>
      <c r="AY319" s="119" t="s">
        <v>182</v>
      </c>
      <c r="BE319" s="191" t="n">
        <f aca="false">IF($N$319="základní",$J$319,0)</f>
        <v>0</v>
      </c>
      <c r="BF319" s="191" t="n">
        <f aca="false">IF($N$319="snížená",$J$319,0)</f>
        <v>0</v>
      </c>
      <c r="BG319" s="191" t="n">
        <f aca="false">IF($N$319="zákl. přenesená",$J$319,0)</f>
        <v>0</v>
      </c>
      <c r="BH319" s="191" t="n">
        <f aca="false">IF($N$319="sníž. přenesená",$J$319,0)</f>
        <v>0</v>
      </c>
      <c r="BI319" s="191" t="n">
        <f aca="false">IF($N$319="nulová",$J$319,0)</f>
        <v>0</v>
      </c>
      <c r="BJ319" s="119" t="s">
        <v>70</v>
      </c>
      <c r="BK319" s="191" t="n">
        <f aca="false">ROUND($I$319*$H$319,2)</f>
        <v>0</v>
      </c>
      <c r="BL319" s="119" t="s">
        <v>247</v>
      </c>
      <c r="BM319" s="119" t="s">
        <v>920</v>
      </c>
    </row>
    <row r="320" s="12" customFormat="true" ht="15.75" hidden="false" customHeight="true" outlineLevel="0" collapsed="false">
      <c r="B320" s="31"/>
      <c r="C320" s="192" t="s">
        <v>921</v>
      </c>
      <c r="D320" s="192" t="s">
        <v>273</v>
      </c>
      <c r="E320" s="193" t="s">
        <v>922</v>
      </c>
      <c r="F320" s="194" t="s">
        <v>923</v>
      </c>
      <c r="G320" s="192" t="s">
        <v>250</v>
      </c>
      <c r="H320" s="195" t="n">
        <v>2</v>
      </c>
      <c r="I320" s="196"/>
      <c r="J320" s="197" t="n">
        <f aca="false">ROUND($I$320*$H$320,2)</f>
        <v>0</v>
      </c>
      <c r="K320" s="194"/>
      <c r="L320" s="198"/>
      <c r="M320" s="199"/>
      <c r="N320" s="200" t="s">
        <v>34</v>
      </c>
      <c r="O320" s="32"/>
      <c r="P320" s="32"/>
      <c r="Q320" s="189" t="n">
        <v>0.0023</v>
      </c>
      <c r="R320" s="189" t="n">
        <f aca="false">$Q$320*$H$320</f>
        <v>0.0046</v>
      </c>
      <c r="S320" s="189" t="n">
        <v>0</v>
      </c>
      <c r="T320" s="190" t="n">
        <f aca="false">$S$320*$H$320</f>
        <v>0</v>
      </c>
      <c r="AR320" s="119" t="s">
        <v>314</v>
      </c>
      <c r="AT320" s="119" t="s">
        <v>273</v>
      </c>
      <c r="AU320" s="119" t="s">
        <v>72</v>
      </c>
      <c r="AY320" s="119" t="s">
        <v>182</v>
      </c>
      <c r="BE320" s="191" t="n">
        <f aca="false">IF($N$320="základní",$J$320,0)</f>
        <v>0</v>
      </c>
      <c r="BF320" s="191" t="n">
        <f aca="false">IF($N$320="snížená",$J$320,0)</f>
        <v>0</v>
      </c>
      <c r="BG320" s="191" t="n">
        <f aca="false">IF($N$320="zákl. přenesená",$J$320,0)</f>
        <v>0</v>
      </c>
      <c r="BH320" s="191" t="n">
        <f aca="false">IF($N$320="sníž. přenesená",$J$320,0)</f>
        <v>0</v>
      </c>
      <c r="BI320" s="191" t="n">
        <f aca="false">IF($N$320="nulová",$J$320,0)</f>
        <v>0</v>
      </c>
      <c r="BJ320" s="119" t="s">
        <v>70</v>
      </c>
      <c r="BK320" s="191" t="n">
        <f aca="false">ROUND($I$320*$H$320,2)</f>
        <v>0</v>
      </c>
      <c r="BL320" s="119" t="s">
        <v>247</v>
      </c>
      <c r="BM320" s="119" t="s">
        <v>924</v>
      </c>
    </row>
    <row r="321" s="12" customFormat="true" ht="15.75" hidden="false" customHeight="true" outlineLevel="0" collapsed="false">
      <c r="B321" s="31"/>
      <c r="C321" s="192" t="s">
        <v>925</v>
      </c>
      <c r="D321" s="192" t="s">
        <v>273</v>
      </c>
      <c r="E321" s="193" t="s">
        <v>926</v>
      </c>
      <c r="F321" s="194" t="s">
        <v>927</v>
      </c>
      <c r="G321" s="192" t="s">
        <v>250</v>
      </c>
      <c r="H321" s="195" t="n">
        <v>2</v>
      </c>
      <c r="I321" s="196"/>
      <c r="J321" s="197" t="n">
        <f aca="false">ROUND($I$321*$H$321,2)</f>
        <v>0</v>
      </c>
      <c r="K321" s="194"/>
      <c r="L321" s="198"/>
      <c r="M321" s="199"/>
      <c r="N321" s="200" t="s">
        <v>34</v>
      </c>
      <c r="O321" s="32"/>
      <c r="P321" s="32"/>
      <c r="Q321" s="189" t="n">
        <v>0.0023</v>
      </c>
      <c r="R321" s="189" t="n">
        <f aca="false">$Q$321*$H$321</f>
        <v>0.0046</v>
      </c>
      <c r="S321" s="189" t="n">
        <v>0</v>
      </c>
      <c r="T321" s="190" t="n">
        <f aca="false">$S$321*$H$321</f>
        <v>0</v>
      </c>
      <c r="AR321" s="119" t="s">
        <v>314</v>
      </c>
      <c r="AT321" s="119" t="s">
        <v>273</v>
      </c>
      <c r="AU321" s="119" t="s">
        <v>72</v>
      </c>
      <c r="AY321" s="119" t="s">
        <v>182</v>
      </c>
      <c r="BE321" s="191" t="n">
        <f aca="false">IF($N$321="základní",$J$321,0)</f>
        <v>0</v>
      </c>
      <c r="BF321" s="191" t="n">
        <f aca="false">IF($N$321="snížená",$J$321,0)</f>
        <v>0</v>
      </c>
      <c r="BG321" s="191" t="n">
        <f aca="false">IF($N$321="zákl. přenesená",$J$321,0)</f>
        <v>0</v>
      </c>
      <c r="BH321" s="191" t="n">
        <f aca="false">IF($N$321="sníž. přenesená",$J$321,0)</f>
        <v>0</v>
      </c>
      <c r="BI321" s="191" t="n">
        <f aca="false">IF($N$321="nulová",$J$321,0)</f>
        <v>0</v>
      </c>
      <c r="BJ321" s="119" t="s">
        <v>70</v>
      </c>
      <c r="BK321" s="191" t="n">
        <f aca="false">ROUND($I$321*$H$321,2)</f>
        <v>0</v>
      </c>
      <c r="BL321" s="119" t="s">
        <v>247</v>
      </c>
      <c r="BM321" s="119" t="s">
        <v>928</v>
      </c>
    </row>
    <row r="322" s="12" customFormat="true" ht="15.75" hidden="false" customHeight="true" outlineLevel="0" collapsed="false">
      <c r="B322" s="31"/>
      <c r="C322" s="192" t="s">
        <v>929</v>
      </c>
      <c r="D322" s="192" t="s">
        <v>273</v>
      </c>
      <c r="E322" s="193" t="s">
        <v>930</v>
      </c>
      <c r="F322" s="194" t="s">
        <v>931</v>
      </c>
      <c r="G322" s="192" t="s">
        <v>250</v>
      </c>
      <c r="H322" s="195" t="n">
        <v>2</v>
      </c>
      <c r="I322" s="196"/>
      <c r="J322" s="197" t="n">
        <f aca="false">ROUND($I$322*$H$322,2)</f>
        <v>0</v>
      </c>
      <c r="K322" s="194"/>
      <c r="L322" s="198"/>
      <c r="M322" s="199"/>
      <c r="N322" s="200" t="s">
        <v>34</v>
      </c>
      <c r="O322" s="32"/>
      <c r="P322" s="32"/>
      <c r="Q322" s="189" t="n">
        <v>0.0043</v>
      </c>
      <c r="R322" s="189" t="n">
        <f aca="false">$Q$322*$H$322</f>
        <v>0.0086</v>
      </c>
      <c r="S322" s="189" t="n">
        <v>0</v>
      </c>
      <c r="T322" s="190" t="n">
        <f aca="false">$S$322*$H$322</f>
        <v>0</v>
      </c>
      <c r="AR322" s="119" t="s">
        <v>314</v>
      </c>
      <c r="AT322" s="119" t="s">
        <v>273</v>
      </c>
      <c r="AU322" s="119" t="s">
        <v>72</v>
      </c>
      <c r="AY322" s="119" t="s">
        <v>182</v>
      </c>
      <c r="BE322" s="191" t="n">
        <f aca="false">IF($N$322="základní",$J$322,0)</f>
        <v>0</v>
      </c>
      <c r="BF322" s="191" t="n">
        <f aca="false">IF($N$322="snížená",$J$322,0)</f>
        <v>0</v>
      </c>
      <c r="BG322" s="191" t="n">
        <f aca="false">IF($N$322="zákl. přenesená",$J$322,0)</f>
        <v>0</v>
      </c>
      <c r="BH322" s="191" t="n">
        <f aca="false">IF($N$322="sníž. přenesená",$J$322,0)</f>
        <v>0</v>
      </c>
      <c r="BI322" s="191" t="n">
        <f aca="false">IF($N$322="nulová",$J$322,0)</f>
        <v>0</v>
      </c>
      <c r="BJ322" s="119" t="s">
        <v>70</v>
      </c>
      <c r="BK322" s="191" t="n">
        <f aca="false">ROUND($I$322*$H$322,2)</f>
        <v>0</v>
      </c>
      <c r="BL322" s="119" t="s">
        <v>247</v>
      </c>
      <c r="BM322" s="119" t="s">
        <v>932</v>
      </c>
    </row>
    <row r="323" s="12" customFormat="true" ht="15.75" hidden="false" customHeight="true" outlineLevel="0" collapsed="false">
      <c r="B323" s="31"/>
      <c r="C323" s="192" t="s">
        <v>933</v>
      </c>
      <c r="D323" s="192" t="s">
        <v>273</v>
      </c>
      <c r="E323" s="193" t="s">
        <v>934</v>
      </c>
      <c r="F323" s="194" t="s">
        <v>935</v>
      </c>
      <c r="G323" s="192" t="s">
        <v>250</v>
      </c>
      <c r="H323" s="195" t="n">
        <v>2</v>
      </c>
      <c r="I323" s="196"/>
      <c r="J323" s="197" t="n">
        <f aca="false">ROUND($I$323*$H$323,2)</f>
        <v>0</v>
      </c>
      <c r="K323" s="194"/>
      <c r="L323" s="198"/>
      <c r="M323" s="199"/>
      <c r="N323" s="200" t="s">
        <v>34</v>
      </c>
      <c r="O323" s="32"/>
      <c r="P323" s="32"/>
      <c r="Q323" s="189" t="n">
        <v>0.0023</v>
      </c>
      <c r="R323" s="189" t="n">
        <f aca="false">$Q$323*$H$323</f>
        <v>0.0046</v>
      </c>
      <c r="S323" s="189" t="n">
        <v>0</v>
      </c>
      <c r="T323" s="190" t="n">
        <f aca="false">$S$323*$H$323</f>
        <v>0</v>
      </c>
      <c r="AR323" s="119" t="s">
        <v>314</v>
      </c>
      <c r="AT323" s="119" t="s">
        <v>273</v>
      </c>
      <c r="AU323" s="119" t="s">
        <v>72</v>
      </c>
      <c r="AY323" s="119" t="s">
        <v>182</v>
      </c>
      <c r="BE323" s="191" t="n">
        <f aca="false">IF($N$323="základní",$J$323,0)</f>
        <v>0</v>
      </c>
      <c r="BF323" s="191" t="n">
        <f aca="false">IF($N$323="snížená",$J$323,0)</f>
        <v>0</v>
      </c>
      <c r="BG323" s="191" t="n">
        <f aca="false">IF($N$323="zákl. přenesená",$J$323,0)</f>
        <v>0</v>
      </c>
      <c r="BH323" s="191" t="n">
        <f aca="false">IF($N$323="sníž. přenesená",$J$323,0)</f>
        <v>0</v>
      </c>
      <c r="BI323" s="191" t="n">
        <f aca="false">IF($N$323="nulová",$J$323,0)</f>
        <v>0</v>
      </c>
      <c r="BJ323" s="119" t="s">
        <v>70</v>
      </c>
      <c r="BK323" s="191" t="n">
        <f aca="false">ROUND($I$323*$H$323,2)</f>
        <v>0</v>
      </c>
      <c r="BL323" s="119" t="s">
        <v>247</v>
      </c>
      <c r="BM323" s="119" t="s">
        <v>936</v>
      </c>
    </row>
    <row r="324" s="12" customFormat="true" ht="15.75" hidden="false" customHeight="true" outlineLevel="0" collapsed="false">
      <c r="B324" s="31"/>
      <c r="C324" s="192" t="s">
        <v>937</v>
      </c>
      <c r="D324" s="192" t="s">
        <v>273</v>
      </c>
      <c r="E324" s="193" t="s">
        <v>938</v>
      </c>
      <c r="F324" s="194" t="s">
        <v>939</v>
      </c>
      <c r="G324" s="192" t="s">
        <v>250</v>
      </c>
      <c r="H324" s="195" t="n">
        <v>5</v>
      </c>
      <c r="I324" s="196"/>
      <c r="J324" s="197" t="n">
        <f aca="false">ROUND($I$324*$H$324,2)</f>
        <v>0</v>
      </c>
      <c r="K324" s="194"/>
      <c r="L324" s="198"/>
      <c r="M324" s="199"/>
      <c r="N324" s="200" t="s">
        <v>34</v>
      </c>
      <c r="O324" s="32"/>
      <c r="P324" s="32"/>
      <c r="Q324" s="189" t="n">
        <v>0.0023</v>
      </c>
      <c r="R324" s="189" t="n">
        <f aca="false">$Q$324*$H$324</f>
        <v>0.0115</v>
      </c>
      <c r="S324" s="189" t="n">
        <v>0</v>
      </c>
      <c r="T324" s="190" t="n">
        <f aca="false">$S$324*$H$324</f>
        <v>0</v>
      </c>
      <c r="AR324" s="119" t="s">
        <v>314</v>
      </c>
      <c r="AT324" s="119" t="s">
        <v>273</v>
      </c>
      <c r="AU324" s="119" t="s">
        <v>72</v>
      </c>
      <c r="AY324" s="119" t="s">
        <v>182</v>
      </c>
      <c r="BE324" s="191" t="n">
        <f aca="false">IF($N$324="základní",$J$324,0)</f>
        <v>0</v>
      </c>
      <c r="BF324" s="191" t="n">
        <f aca="false">IF($N$324="snížená",$J$324,0)</f>
        <v>0</v>
      </c>
      <c r="BG324" s="191" t="n">
        <f aca="false">IF($N$324="zákl. přenesená",$J$324,0)</f>
        <v>0</v>
      </c>
      <c r="BH324" s="191" t="n">
        <f aca="false">IF($N$324="sníž. přenesená",$J$324,0)</f>
        <v>0</v>
      </c>
      <c r="BI324" s="191" t="n">
        <f aca="false">IF($N$324="nulová",$J$324,0)</f>
        <v>0</v>
      </c>
      <c r="BJ324" s="119" t="s">
        <v>70</v>
      </c>
      <c r="BK324" s="191" t="n">
        <f aca="false">ROUND($I$324*$H$324,2)</f>
        <v>0</v>
      </c>
      <c r="BL324" s="119" t="s">
        <v>247</v>
      </c>
      <c r="BM324" s="119" t="s">
        <v>940</v>
      </c>
    </row>
    <row r="325" s="12" customFormat="true" ht="15.75" hidden="false" customHeight="true" outlineLevel="0" collapsed="false">
      <c r="B325" s="31"/>
      <c r="C325" s="192" t="s">
        <v>941</v>
      </c>
      <c r="D325" s="192" t="s">
        <v>273</v>
      </c>
      <c r="E325" s="193" t="s">
        <v>942</v>
      </c>
      <c r="F325" s="194" t="s">
        <v>943</v>
      </c>
      <c r="G325" s="192" t="s">
        <v>250</v>
      </c>
      <c r="H325" s="195" t="n">
        <v>2</v>
      </c>
      <c r="I325" s="196"/>
      <c r="J325" s="197" t="n">
        <f aca="false">ROUND($I$325*$H$325,2)</f>
        <v>0</v>
      </c>
      <c r="K325" s="194"/>
      <c r="L325" s="198"/>
      <c r="M325" s="199"/>
      <c r="N325" s="200" t="s">
        <v>34</v>
      </c>
      <c r="O325" s="32"/>
      <c r="P325" s="32"/>
      <c r="Q325" s="189" t="n">
        <v>0.00123</v>
      </c>
      <c r="R325" s="189" t="n">
        <f aca="false">$Q$325*$H$325</f>
        <v>0.00246</v>
      </c>
      <c r="S325" s="189" t="n">
        <v>0</v>
      </c>
      <c r="T325" s="190" t="n">
        <f aca="false">$S$325*$H$325</f>
        <v>0</v>
      </c>
      <c r="AR325" s="119" t="s">
        <v>314</v>
      </c>
      <c r="AT325" s="119" t="s">
        <v>273</v>
      </c>
      <c r="AU325" s="119" t="s">
        <v>72</v>
      </c>
      <c r="AY325" s="119" t="s">
        <v>182</v>
      </c>
      <c r="BE325" s="191" t="n">
        <f aca="false">IF($N$325="základní",$J$325,0)</f>
        <v>0</v>
      </c>
      <c r="BF325" s="191" t="n">
        <f aca="false">IF($N$325="snížená",$J$325,0)</f>
        <v>0</v>
      </c>
      <c r="BG325" s="191" t="n">
        <f aca="false">IF($N$325="zákl. přenesená",$J$325,0)</f>
        <v>0</v>
      </c>
      <c r="BH325" s="191" t="n">
        <f aca="false">IF($N$325="sníž. přenesená",$J$325,0)</f>
        <v>0</v>
      </c>
      <c r="BI325" s="191" t="n">
        <f aca="false">IF($N$325="nulová",$J$325,0)</f>
        <v>0</v>
      </c>
      <c r="BJ325" s="119" t="s">
        <v>70</v>
      </c>
      <c r="BK325" s="191" t="n">
        <f aca="false">ROUND($I$325*$H$325,2)</f>
        <v>0</v>
      </c>
      <c r="BL325" s="119" t="s">
        <v>247</v>
      </c>
      <c r="BM325" s="119" t="s">
        <v>944</v>
      </c>
    </row>
    <row r="326" s="12" customFormat="true" ht="15.75" hidden="false" customHeight="true" outlineLevel="0" collapsed="false">
      <c r="B326" s="31"/>
      <c r="C326" s="192" t="s">
        <v>945</v>
      </c>
      <c r="D326" s="192" t="s">
        <v>273</v>
      </c>
      <c r="E326" s="193" t="s">
        <v>946</v>
      </c>
      <c r="F326" s="194" t="s">
        <v>947</v>
      </c>
      <c r="G326" s="192" t="s">
        <v>250</v>
      </c>
      <c r="H326" s="195" t="n">
        <v>11</v>
      </c>
      <c r="I326" s="196"/>
      <c r="J326" s="197" t="n">
        <f aca="false">ROUND($I$326*$H$326,2)</f>
        <v>0</v>
      </c>
      <c r="K326" s="194"/>
      <c r="L326" s="198"/>
      <c r="M326" s="199"/>
      <c r="N326" s="200" t="s">
        <v>34</v>
      </c>
      <c r="O326" s="32"/>
      <c r="P326" s="32"/>
      <c r="Q326" s="189" t="n">
        <v>0.00072</v>
      </c>
      <c r="R326" s="189" t="n">
        <f aca="false">$Q$326*$H$326</f>
        <v>0.00792</v>
      </c>
      <c r="S326" s="189" t="n">
        <v>0</v>
      </c>
      <c r="T326" s="190" t="n">
        <f aca="false">$S$326*$H$326</f>
        <v>0</v>
      </c>
      <c r="AR326" s="119" t="s">
        <v>314</v>
      </c>
      <c r="AT326" s="119" t="s">
        <v>273</v>
      </c>
      <c r="AU326" s="119" t="s">
        <v>72</v>
      </c>
      <c r="AY326" s="119" t="s">
        <v>182</v>
      </c>
      <c r="BE326" s="191" t="n">
        <f aca="false">IF($N$326="základní",$J$326,0)</f>
        <v>0</v>
      </c>
      <c r="BF326" s="191" t="n">
        <f aca="false">IF($N$326="snížená",$J$326,0)</f>
        <v>0</v>
      </c>
      <c r="BG326" s="191" t="n">
        <f aca="false">IF($N$326="zákl. přenesená",$J$326,0)</f>
        <v>0</v>
      </c>
      <c r="BH326" s="191" t="n">
        <f aca="false">IF($N$326="sníž. přenesená",$J$326,0)</f>
        <v>0</v>
      </c>
      <c r="BI326" s="191" t="n">
        <f aca="false">IF($N$326="nulová",$J$326,0)</f>
        <v>0</v>
      </c>
      <c r="BJ326" s="119" t="s">
        <v>70</v>
      </c>
      <c r="BK326" s="191" t="n">
        <f aca="false">ROUND($I$326*$H$326,2)</f>
        <v>0</v>
      </c>
      <c r="BL326" s="119" t="s">
        <v>247</v>
      </c>
      <c r="BM326" s="119" t="s">
        <v>948</v>
      </c>
    </row>
    <row r="327" s="12" customFormat="true" ht="15.75" hidden="false" customHeight="true" outlineLevel="0" collapsed="false">
      <c r="B327" s="31"/>
      <c r="C327" s="192" t="s">
        <v>949</v>
      </c>
      <c r="D327" s="192" t="s">
        <v>273</v>
      </c>
      <c r="E327" s="193" t="s">
        <v>950</v>
      </c>
      <c r="F327" s="194" t="s">
        <v>951</v>
      </c>
      <c r="G327" s="192" t="s">
        <v>250</v>
      </c>
      <c r="H327" s="195" t="n">
        <v>10</v>
      </c>
      <c r="I327" s="196"/>
      <c r="J327" s="197" t="n">
        <f aca="false">ROUND($I$327*$H$327,2)</f>
        <v>0</v>
      </c>
      <c r="K327" s="194"/>
      <c r="L327" s="198"/>
      <c r="M327" s="199"/>
      <c r="N327" s="200" t="s">
        <v>34</v>
      </c>
      <c r="O327" s="32"/>
      <c r="P327" s="32"/>
      <c r="Q327" s="189" t="n">
        <v>0.00072</v>
      </c>
      <c r="R327" s="189" t="n">
        <f aca="false">$Q$327*$H$327</f>
        <v>0.0072</v>
      </c>
      <c r="S327" s="189" t="n">
        <v>0</v>
      </c>
      <c r="T327" s="190" t="n">
        <f aca="false">$S$327*$H$327</f>
        <v>0</v>
      </c>
      <c r="AR327" s="119" t="s">
        <v>314</v>
      </c>
      <c r="AT327" s="119" t="s">
        <v>273</v>
      </c>
      <c r="AU327" s="119" t="s">
        <v>72</v>
      </c>
      <c r="AY327" s="119" t="s">
        <v>182</v>
      </c>
      <c r="BE327" s="191" t="n">
        <f aca="false">IF($N$327="základní",$J$327,0)</f>
        <v>0</v>
      </c>
      <c r="BF327" s="191" t="n">
        <f aca="false">IF($N$327="snížená",$J$327,0)</f>
        <v>0</v>
      </c>
      <c r="BG327" s="191" t="n">
        <f aca="false">IF($N$327="zákl. přenesená",$J$327,0)</f>
        <v>0</v>
      </c>
      <c r="BH327" s="191" t="n">
        <f aca="false">IF($N$327="sníž. přenesená",$J$327,0)</f>
        <v>0</v>
      </c>
      <c r="BI327" s="191" t="n">
        <f aca="false">IF($N$327="nulová",$J$327,0)</f>
        <v>0</v>
      </c>
      <c r="BJ327" s="119" t="s">
        <v>70</v>
      </c>
      <c r="BK327" s="191" t="n">
        <f aca="false">ROUND($I$327*$H$327,2)</f>
        <v>0</v>
      </c>
      <c r="BL327" s="119" t="s">
        <v>247</v>
      </c>
      <c r="BM327" s="119" t="s">
        <v>952</v>
      </c>
    </row>
    <row r="328" s="12" customFormat="true" ht="15.75" hidden="false" customHeight="true" outlineLevel="0" collapsed="false">
      <c r="B328" s="31"/>
      <c r="C328" s="192" t="s">
        <v>953</v>
      </c>
      <c r="D328" s="192" t="s">
        <v>273</v>
      </c>
      <c r="E328" s="193" t="s">
        <v>954</v>
      </c>
      <c r="F328" s="194" t="s">
        <v>955</v>
      </c>
      <c r="G328" s="192" t="s">
        <v>250</v>
      </c>
      <c r="H328" s="195" t="n">
        <v>13</v>
      </c>
      <c r="I328" s="196"/>
      <c r="J328" s="197" t="n">
        <f aca="false">ROUND($I$328*$H$328,2)</f>
        <v>0</v>
      </c>
      <c r="K328" s="194"/>
      <c r="L328" s="198"/>
      <c r="M328" s="199"/>
      <c r="N328" s="200" t="s">
        <v>34</v>
      </c>
      <c r="O328" s="32"/>
      <c r="P328" s="32"/>
      <c r="Q328" s="189" t="n">
        <v>0.00172</v>
      </c>
      <c r="R328" s="189" t="n">
        <f aca="false">$Q$328*$H$328</f>
        <v>0.02236</v>
      </c>
      <c r="S328" s="189" t="n">
        <v>0</v>
      </c>
      <c r="T328" s="190" t="n">
        <f aca="false">$S$328*$H$328</f>
        <v>0</v>
      </c>
      <c r="AR328" s="119" t="s">
        <v>314</v>
      </c>
      <c r="AT328" s="119" t="s">
        <v>273</v>
      </c>
      <c r="AU328" s="119" t="s">
        <v>72</v>
      </c>
      <c r="AY328" s="119" t="s">
        <v>182</v>
      </c>
      <c r="BE328" s="191" t="n">
        <f aca="false">IF($N$328="základní",$J$328,0)</f>
        <v>0</v>
      </c>
      <c r="BF328" s="191" t="n">
        <f aca="false">IF($N$328="snížená",$J$328,0)</f>
        <v>0</v>
      </c>
      <c r="BG328" s="191" t="n">
        <f aca="false">IF($N$328="zákl. přenesená",$J$328,0)</f>
        <v>0</v>
      </c>
      <c r="BH328" s="191" t="n">
        <f aca="false">IF($N$328="sníž. přenesená",$J$328,0)</f>
        <v>0</v>
      </c>
      <c r="BI328" s="191" t="n">
        <f aca="false">IF($N$328="nulová",$J$328,0)</f>
        <v>0</v>
      </c>
      <c r="BJ328" s="119" t="s">
        <v>70</v>
      </c>
      <c r="BK328" s="191" t="n">
        <f aca="false">ROUND($I$328*$H$328,2)</f>
        <v>0</v>
      </c>
      <c r="BL328" s="119" t="s">
        <v>247</v>
      </c>
      <c r="BM328" s="119" t="s">
        <v>956</v>
      </c>
    </row>
    <row r="329" s="12" customFormat="true" ht="15.75" hidden="false" customHeight="true" outlineLevel="0" collapsed="false">
      <c r="B329" s="31"/>
      <c r="C329" s="192" t="s">
        <v>957</v>
      </c>
      <c r="D329" s="192" t="s">
        <v>273</v>
      </c>
      <c r="E329" s="193" t="s">
        <v>958</v>
      </c>
      <c r="F329" s="194" t="s">
        <v>959</v>
      </c>
      <c r="G329" s="192" t="s">
        <v>250</v>
      </c>
      <c r="H329" s="195" t="n">
        <v>5</v>
      </c>
      <c r="I329" s="196"/>
      <c r="J329" s="197" t="n">
        <f aca="false">ROUND($I$329*$H$329,2)</f>
        <v>0</v>
      </c>
      <c r="K329" s="194"/>
      <c r="L329" s="198"/>
      <c r="M329" s="199"/>
      <c r="N329" s="200" t="s">
        <v>34</v>
      </c>
      <c r="O329" s="32"/>
      <c r="P329" s="32"/>
      <c r="Q329" s="189" t="n">
        <v>0.00172</v>
      </c>
      <c r="R329" s="189" t="n">
        <f aca="false">$Q$329*$H$329</f>
        <v>0.0086</v>
      </c>
      <c r="S329" s="189" t="n">
        <v>0</v>
      </c>
      <c r="T329" s="190" t="n">
        <f aca="false">$S$329*$H$329</f>
        <v>0</v>
      </c>
      <c r="AR329" s="119" t="s">
        <v>314</v>
      </c>
      <c r="AT329" s="119" t="s">
        <v>273</v>
      </c>
      <c r="AU329" s="119" t="s">
        <v>72</v>
      </c>
      <c r="AY329" s="119" t="s">
        <v>182</v>
      </c>
      <c r="BE329" s="191" t="n">
        <f aca="false">IF($N$329="základní",$J$329,0)</f>
        <v>0</v>
      </c>
      <c r="BF329" s="191" t="n">
        <f aca="false">IF($N$329="snížená",$J$329,0)</f>
        <v>0</v>
      </c>
      <c r="BG329" s="191" t="n">
        <f aca="false">IF($N$329="zákl. přenesená",$J$329,0)</f>
        <v>0</v>
      </c>
      <c r="BH329" s="191" t="n">
        <f aca="false">IF($N$329="sníž. přenesená",$J$329,0)</f>
        <v>0</v>
      </c>
      <c r="BI329" s="191" t="n">
        <f aca="false">IF($N$329="nulová",$J$329,0)</f>
        <v>0</v>
      </c>
      <c r="BJ329" s="119" t="s">
        <v>70</v>
      </c>
      <c r="BK329" s="191" t="n">
        <f aca="false">ROUND($I$329*$H$329,2)</f>
        <v>0</v>
      </c>
      <c r="BL329" s="119" t="s">
        <v>247</v>
      </c>
      <c r="BM329" s="119" t="s">
        <v>960</v>
      </c>
    </row>
    <row r="330" s="12" customFormat="true" ht="15.75" hidden="false" customHeight="true" outlineLevel="0" collapsed="false">
      <c r="B330" s="31"/>
      <c r="C330" s="183" t="s">
        <v>961</v>
      </c>
      <c r="D330" s="183" t="s">
        <v>184</v>
      </c>
      <c r="E330" s="181" t="s">
        <v>962</v>
      </c>
      <c r="F330" s="182" t="s">
        <v>963</v>
      </c>
      <c r="G330" s="183" t="s">
        <v>225</v>
      </c>
      <c r="H330" s="184" t="n">
        <v>0.094</v>
      </c>
      <c r="I330" s="185"/>
      <c r="J330" s="186" t="n">
        <f aca="false">ROUND($I$330*$H$330,2)</f>
        <v>0</v>
      </c>
      <c r="K330" s="182"/>
      <c r="L330" s="55"/>
      <c r="M330" s="187"/>
      <c r="N330" s="188" t="s">
        <v>34</v>
      </c>
      <c r="O330" s="32"/>
      <c r="P330" s="32"/>
      <c r="Q330" s="189" t="n">
        <v>0</v>
      </c>
      <c r="R330" s="189" t="n">
        <f aca="false">$Q$330*$H$330</f>
        <v>0</v>
      </c>
      <c r="S330" s="189" t="n">
        <v>0</v>
      </c>
      <c r="T330" s="190" t="n">
        <f aca="false">$S$330*$H$330</f>
        <v>0</v>
      </c>
      <c r="AR330" s="119" t="s">
        <v>247</v>
      </c>
      <c r="AT330" s="119" t="s">
        <v>184</v>
      </c>
      <c r="AU330" s="119" t="s">
        <v>72</v>
      </c>
      <c r="AY330" s="119" t="s">
        <v>182</v>
      </c>
      <c r="BE330" s="191" t="n">
        <f aca="false">IF($N$330="základní",$J$330,0)</f>
        <v>0</v>
      </c>
      <c r="BF330" s="191" t="n">
        <f aca="false">IF($N$330="snížená",$J$330,0)</f>
        <v>0</v>
      </c>
      <c r="BG330" s="191" t="n">
        <f aca="false">IF($N$330="zákl. přenesená",$J$330,0)</f>
        <v>0</v>
      </c>
      <c r="BH330" s="191" t="n">
        <f aca="false">IF($N$330="sníž. přenesená",$J$330,0)</f>
        <v>0</v>
      </c>
      <c r="BI330" s="191" t="n">
        <f aca="false">IF($N$330="nulová",$J$330,0)</f>
        <v>0</v>
      </c>
      <c r="BJ330" s="119" t="s">
        <v>70</v>
      </c>
      <c r="BK330" s="191" t="n">
        <f aca="false">ROUND($I$330*$H$330,2)</f>
        <v>0</v>
      </c>
      <c r="BL330" s="119" t="s">
        <v>247</v>
      </c>
      <c r="BM330" s="119" t="s">
        <v>964</v>
      </c>
    </row>
    <row r="331" s="167" customFormat="true" ht="30.75" hidden="false" customHeight="true" outlineLevel="0" collapsed="false">
      <c r="B331" s="168"/>
      <c r="C331" s="169"/>
      <c r="D331" s="169" t="s">
        <v>62</v>
      </c>
      <c r="E331" s="178" t="s">
        <v>965</v>
      </c>
      <c r="F331" s="178" t="s">
        <v>966</v>
      </c>
      <c r="G331" s="169"/>
      <c r="H331" s="169"/>
      <c r="J331" s="179" t="n">
        <f aca="false">$BK$331</f>
        <v>0</v>
      </c>
      <c r="K331" s="169"/>
      <c r="L331" s="172"/>
      <c r="M331" s="173"/>
      <c r="N331" s="169"/>
      <c r="O331" s="169"/>
      <c r="P331" s="174" t="n">
        <f aca="false">SUM($P$332:$P$339)</f>
        <v>0</v>
      </c>
      <c r="Q331" s="169"/>
      <c r="R331" s="174" t="n">
        <f aca="false">SUM($R$332:$R$339)</f>
        <v>1.21942434</v>
      </c>
      <c r="S331" s="169"/>
      <c r="T331" s="175" t="n">
        <f aca="false">SUM($T$332:$T$339)</f>
        <v>0</v>
      </c>
      <c r="AR331" s="176" t="s">
        <v>72</v>
      </c>
      <c r="AT331" s="176" t="s">
        <v>62</v>
      </c>
      <c r="AU331" s="176" t="s">
        <v>70</v>
      </c>
      <c r="AY331" s="176" t="s">
        <v>182</v>
      </c>
      <c r="BK331" s="177" t="n">
        <f aca="false">SUM($BK$332:$BK$339)</f>
        <v>0</v>
      </c>
    </row>
    <row r="332" s="12" customFormat="true" ht="15.75" hidden="false" customHeight="true" outlineLevel="0" collapsed="false">
      <c r="B332" s="31"/>
      <c r="C332" s="183" t="s">
        <v>967</v>
      </c>
      <c r="D332" s="183" t="s">
        <v>184</v>
      </c>
      <c r="E332" s="181" t="s">
        <v>968</v>
      </c>
      <c r="F332" s="182" t="s">
        <v>969</v>
      </c>
      <c r="G332" s="183" t="s">
        <v>187</v>
      </c>
      <c r="H332" s="184" t="n">
        <v>256.608</v>
      </c>
      <c r="I332" s="185"/>
      <c r="J332" s="186" t="n">
        <f aca="false">ROUND($I$332*$H$332,2)</f>
        <v>0</v>
      </c>
      <c r="K332" s="182"/>
      <c r="L332" s="55"/>
      <c r="M332" s="187"/>
      <c r="N332" s="188" t="s">
        <v>34</v>
      </c>
      <c r="O332" s="32"/>
      <c r="P332" s="32"/>
      <c r="Q332" s="189" t="n">
        <v>0</v>
      </c>
      <c r="R332" s="189" t="n">
        <f aca="false">$Q$332*$H$332</f>
        <v>0</v>
      </c>
      <c r="S332" s="189" t="n">
        <v>0</v>
      </c>
      <c r="T332" s="190" t="n">
        <f aca="false">$S$332*$H$332</f>
        <v>0</v>
      </c>
      <c r="AR332" s="119" t="s">
        <v>247</v>
      </c>
      <c r="AT332" s="119" t="s">
        <v>184</v>
      </c>
      <c r="AU332" s="119" t="s">
        <v>72</v>
      </c>
      <c r="AY332" s="119" t="s">
        <v>182</v>
      </c>
      <c r="BE332" s="191" t="n">
        <f aca="false">IF($N$332="základní",$J$332,0)</f>
        <v>0</v>
      </c>
      <c r="BF332" s="191" t="n">
        <f aca="false">IF($N$332="snížená",$J$332,0)</f>
        <v>0</v>
      </c>
      <c r="BG332" s="191" t="n">
        <f aca="false">IF($N$332="zákl. přenesená",$J$332,0)</f>
        <v>0</v>
      </c>
      <c r="BH332" s="191" t="n">
        <f aca="false">IF($N$332="sníž. přenesená",$J$332,0)</f>
        <v>0</v>
      </c>
      <c r="BI332" s="191" t="n">
        <f aca="false">IF($N$332="nulová",$J$332,0)</f>
        <v>0</v>
      </c>
      <c r="BJ332" s="119" t="s">
        <v>70</v>
      </c>
      <c r="BK332" s="191" t="n">
        <f aca="false">ROUND($I$332*$H$332,2)</f>
        <v>0</v>
      </c>
      <c r="BL332" s="119" t="s">
        <v>247</v>
      </c>
      <c r="BM332" s="119" t="s">
        <v>970</v>
      </c>
    </row>
    <row r="333" s="12" customFormat="true" ht="15.75" hidden="false" customHeight="true" outlineLevel="0" collapsed="false">
      <c r="B333" s="31"/>
      <c r="C333" s="183" t="s">
        <v>971</v>
      </c>
      <c r="D333" s="183" t="s">
        <v>184</v>
      </c>
      <c r="E333" s="181" t="s">
        <v>972</v>
      </c>
      <c r="F333" s="182" t="s">
        <v>973</v>
      </c>
      <c r="G333" s="183" t="s">
        <v>187</v>
      </c>
      <c r="H333" s="184" t="n">
        <v>256.608</v>
      </c>
      <c r="I333" s="185"/>
      <c r="J333" s="186" t="n">
        <f aca="false">ROUND($I$333*$H$333,2)</f>
        <v>0</v>
      </c>
      <c r="K333" s="182"/>
      <c r="L333" s="55"/>
      <c r="M333" s="187"/>
      <c r="N333" s="188" t="s">
        <v>34</v>
      </c>
      <c r="O333" s="32"/>
      <c r="P333" s="32"/>
      <c r="Q333" s="189" t="n">
        <v>0</v>
      </c>
      <c r="R333" s="189" t="n">
        <f aca="false">$Q$333*$H$333</f>
        <v>0</v>
      </c>
      <c r="S333" s="189" t="n">
        <v>0</v>
      </c>
      <c r="T333" s="190" t="n">
        <f aca="false">$S$333*$H$333</f>
        <v>0</v>
      </c>
      <c r="AR333" s="119" t="s">
        <v>247</v>
      </c>
      <c r="AT333" s="119" t="s">
        <v>184</v>
      </c>
      <c r="AU333" s="119" t="s">
        <v>72</v>
      </c>
      <c r="AY333" s="119" t="s">
        <v>182</v>
      </c>
      <c r="BE333" s="191" t="n">
        <f aca="false">IF($N$333="základní",$J$333,0)</f>
        <v>0</v>
      </c>
      <c r="BF333" s="191" t="n">
        <f aca="false">IF($N$333="snížená",$J$333,0)</f>
        <v>0</v>
      </c>
      <c r="BG333" s="191" t="n">
        <f aca="false">IF($N$333="zákl. přenesená",$J$333,0)</f>
        <v>0</v>
      </c>
      <c r="BH333" s="191" t="n">
        <f aca="false">IF($N$333="sníž. přenesená",$J$333,0)</f>
        <v>0</v>
      </c>
      <c r="BI333" s="191" t="n">
        <f aca="false">IF($N$333="nulová",$J$333,0)</f>
        <v>0</v>
      </c>
      <c r="BJ333" s="119" t="s">
        <v>70</v>
      </c>
      <c r="BK333" s="191" t="n">
        <f aca="false">ROUND($I$333*$H$333,2)</f>
        <v>0</v>
      </c>
      <c r="BL333" s="119" t="s">
        <v>247</v>
      </c>
      <c r="BM333" s="119" t="s">
        <v>974</v>
      </c>
    </row>
    <row r="334" s="12" customFormat="true" ht="15.75" hidden="false" customHeight="true" outlineLevel="0" collapsed="false">
      <c r="B334" s="31"/>
      <c r="C334" s="183" t="s">
        <v>975</v>
      </c>
      <c r="D334" s="183" t="s">
        <v>184</v>
      </c>
      <c r="E334" s="181" t="s">
        <v>976</v>
      </c>
      <c r="F334" s="182" t="s">
        <v>977</v>
      </c>
      <c r="G334" s="183" t="s">
        <v>187</v>
      </c>
      <c r="H334" s="184" t="n">
        <v>0.946</v>
      </c>
      <c r="I334" s="185"/>
      <c r="J334" s="186" t="n">
        <f aca="false">ROUND($I$334*$H$334,2)</f>
        <v>0</v>
      </c>
      <c r="K334" s="182"/>
      <c r="L334" s="55"/>
      <c r="M334" s="187"/>
      <c r="N334" s="188" t="s">
        <v>34</v>
      </c>
      <c r="O334" s="32"/>
      <c r="P334" s="32"/>
      <c r="Q334" s="189" t="n">
        <v>5E-005</v>
      </c>
      <c r="R334" s="189" t="n">
        <f aca="false">$Q$334*$H$334</f>
        <v>4.73E-005</v>
      </c>
      <c r="S334" s="189" t="n">
        <v>0</v>
      </c>
      <c r="T334" s="190" t="n">
        <f aca="false">$S$334*$H$334</f>
        <v>0</v>
      </c>
      <c r="AR334" s="119" t="s">
        <v>247</v>
      </c>
      <c r="AT334" s="119" t="s">
        <v>184</v>
      </c>
      <c r="AU334" s="119" t="s">
        <v>72</v>
      </c>
      <c r="AY334" s="119" t="s">
        <v>182</v>
      </c>
      <c r="BE334" s="191" t="n">
        <f aca="false">IF($N$334="základní",$J$334,0)</f>
        <v>0</v>
      </c>
      <c r="BF334" s="191" t="n">
        <f aca="false">IF($N$334="snížená",$J$334,0)</f>
        <v>0</v>
      </c>
      <c r="BG334" s="191" t="n">
        <f aca="false">IF($N$334="zákl. přenesená",$J$334,0)</f>
        <v>0</v>
      </c>
      <c r="BH334" s="191" t="n">
        <f aca="false">IF($N$334="sníž. přenesená",$J$334,0)</f>
        <v>0</v>
      </c>
      <c r="BI334" s="191" t="n">
        <f aca="false">IF($N$334="nulová",$J$334,0)</f>
        <v>0</v>
      </c>
      <c r="BJ334" s="119" t="s">
        <v>70</v>
      </c>
      <c r="BK334" s="191" t="n">
        <f aca="false">ROUND($I$334*$H$334,2)</f>
        <v>0</v>
      </c>
      <c r="BL334" s="119" t="s">
        <v>247</v>
      </c>
      <c r="BM334" s="119" t="s">
        <v>978</v>
      </c>
    </row>
    <row r="335" s="12" customFormat="true" ht="15.75" hidden="false" customHeight="true" outlineLevel="0" collapsed="false">
      <c r="B335" s="31"/>
      <c r="C335" s="183" t="s">
        <v>979</v>
      </c>
      <c r="D335" s="183" t="s">
        <v>184</v>
      </c>
      <c r="E335" s="181" t="s">
        <v>980</v>
      </c>
      <c r="F335" s="182" t="s">
        <v>981</v>
      </c>
      <c r="G335" s="183" t="s">
        <v>192</v>
      </c>
      <c r="H335" s="184" t="n">
        <v>4</v>
      </c>
      <c r="I335" s="185"/>
      <c r="J335" s="186" t="n">
        <f aca="false">ROUND($I$335*$H$335,2)</f>
        <v>0</v>
      </c>
      <c r="K335" s="182"/>
      <c r="L335" s="55"/>
      <c r="M335" s="187"/>
      <c r="N335" s="188" t="s">
        <v>34</v>
      </c>
      <c r="O335" s="32"/>
      <c r="P335" s="32"/>
      <c r="Q335" s="189" t="n">
        <v>0.00968</v>
      </c>
      <c r="R335" s="189" t="n">
        <f aca="false">$Q$335*$H$335</f>
        <v>0.03872</v>
      </c>
      <c r="S335" s="189" t="n">
        <v>0</v>
      </c>
      <c r="T335" s="190" t="n">
        <f aca="false">$S$335*$H$335</f>
        <v>0</v>
      </c>
      <c r="AR335" s="119" t="s">
        <v>247</v>
      </c>
      <c r="AT335" s="119" t="s">
        <v>184</v>
      </c>
      <c r="AU335" s="119" t="s">
        <v>72</v>
      </c>
      <c r="AY335" s="119" t="s">
        <v>182</v>
      </c>
      <c r="BE335" s="191" t="n">
        <f aca="false">IF($N$335="základní",$J$335,0)</f>
        <v>0</v>
      </c>
      <c r="BF335" s="191" t="n">
        <f aca="false">IF($N$335="snížená",$J$335,0)</f>
        <v>0</v>
      </c>
      <c r="BG335" s="191" t="n">
        <f aca="false">IF($N$335="zákl. přenesená",$J$335,0)</f>
        <v>0</v>
      </c>
      <c r="BH335" s="191" t="n">
        <f aca="false">IF($N$335="sníž. přenesená",$J$335,0)</f>
        <v>0</v>
      </c>
      <c r="BI335" s="191" t="n">
        <f aca="false">IF($N$335="nulová",$J$335,0)</f>
        <v>0</v>
      </c>
      <c r="BJ335" s="119" t="s">
        <v>70</v>
      </c>
      <c r="BK335" s="191" t="n">
        <f aca="false">ROUND($I$335*$H$335,2)</f>
        <v>0</v>
      </c>
      <c r="BL335" s="119" t="s">
        <v>247</v>
      </c>
      <c r="BM335" s="119" t="s">
        <v>982</v>
      </c>
    </row>
    <row r="336" s="12" customFormat="true" ht="15.75" hidden="false" customHeight="true" outlineLevel="0" collapsed="false">
      <c r="B336" s="31"/>
      <c r="C336" s="192" t="s">
        <v>983</v>
      </c>
      <c r="D336" s="192" t="s">
        <v>273</v>
      </c>
      <c r="E336" s="193" t="s">
        <v>984</v>
      </c>
      <c r="F336" s="194" t="s">
        <v>985</v>
      </c>
      <c r="G336" s="192" t="s">
        <v>192</v>
      </c>
      <c r="H336" s="195" t="n">
        <v>0.682</v>
      </c>
      <c r="I336" s="196"/>
      <c r="J336" s="197" t="n">
        <f aca="false">ROUND($I$336*$H$336,2)</f>
        <v>0</v>
      </c>
      <c r="K336" s="194"/>
      <c r="L336" s="198"/>
      <c r="M336" s="199"/>
      <c r="N336" s="200" t="s">
        <v>34</v>
      </c>
      <c r="O336" s="32"/>
      <c r="P336" s="32"/>
      <c r="Q336" s="189" t="n">
        <v>0.00132</v>
      </c>
      <c r="R336" s="189" t="n">
        <f aca="false">$Q$336*$H$336</f>
        <v>0.00090024</v>
      </c>
      <c r="S336" s="189" t="n">
        <v>0</v>
      </c>
      <c r="T336" s="190" t="n">
        <f aca="false">$S$336*$H$336</f>
        <v>0</v>
      </c>
      <c r="AR336" s="119" t="s">
        <v>314</v>
      </c>
      <c r="AT336" s="119" t="s">
        <v>273</v>
      </c>
      <c r="AU336" s="119" t="s">
        <v>72</v>
      </c>
      <c r="AY336" s="119" t="s">
        <v>182</v>
      </c>
      <c r="BE336" s="191" t="n">
        <f aca="false">IF($N$336="základní",$J$336,0)</f>
        <v>0</v>
      </c>
      <c r="BF336" s="191" t="n">
        <f aca="false">IF($N$336="snížená",$J$336,0)</f>
        <v>0</v>
      </c>
      <c r="BG336" s="191" t="n">
        <f aca="false">IF($N$336="zákl. přenesená",$J$336,0)</f>
        <v>0</v>
      </c>
      <c r="BH336" s="191" t="n">
        <f aca="false">IF($N$336="sníž. přenesená",$J$336,0)</f>
        <v>0</v>
      </c>
      <c r="BI336" s="191" t="n">
        <f aca="false">IF($N$336="nulová",$J$336,0)</f>
        <v>0</v>
      </c>
      <c r="BJ336" s="119" t="s">
        <v>70</v>
      </c>
      <c r="BK336" s="191" t="n">
        <f aca="false">ROUND($I$336*$H$336,2)</f>
        <v>0</v>
      </c>
      <c r="BL336" s="119" t="s">
        <v>247</v>
      </c>
      <c r="BM336" s="119" t="s">
        <v>986</v>
      </c>
    </row>
    <row r="337" s="12" customFormat="true" ht="15.75" hidden="false" customHeight="true" outlineLevel="0" collapsed="false">
      <c r="B337" s="31"/>
      <c r="C337" s="192" t="s">
        <v>987</v>
      </c>
      <c r="D337" s="192" t="s">
        <v>273</v>
      </c>
      <c r="E337" s="193" t="s">
        <v>988</v>
      </c>
      <c r="F337" s="194" t="s">
        <v>989</v>
      </c>
      <c r="G337" s="192" t="s">
        <v>197</v>
      </c>
      <c r="H337" s="195" t="n">
        <v>2.117</v>
      </c>
      <c r="I337" s="196"/>
      <c r="J337" s="197" t="n">
        <f aca="false">ROUND($I$337*$H$337,2)</f>
        <v>0</v>
      </c>
      <c r="K337" s="194"/>
      <c r="L337" s="198"/>
      <c r="M337" s="199"/>
      <c r="N337" s="200" t="s">
        <v>34</v>
      </c>
      <c r="O337" s="32"/>
      <c r="P337" s="32"/>
      <c r="Q337" s="189" t="n">
        <v>0.55</v>
      </c>
      <c r="R337" s="189" t="n">
        <f aca="false">$Q$337*$H$337</f>
        <v>1.16435</v>
      </c>
      <c r="S337" s="189" t="n">
        <v>0</v>
      </c>
      <c r="T337" s="190" t="n">
        <f aca="false">$S$337*$H$337</f>
        <v>0</v>
      </c>
      <c r="AR337" s="119" t="s">
        <v>314</v>
      </c>
      <c r="AT337" s="119" t="s">
        <v>273</v>
      </c>
      <c r="AU337" s="119" t="s">
        <v>72</v>
      </c>
      <c r="AY337" s="119" t="s">
        <v>182</v>
      </c>
      <c r="BE337" s="191" t="n">
        <f aca="false">IF($N$337="základní",$J$337,0)</f>
        <v>0</v>
      </c>
      <c r="BF337" s="191" t="n">
        <f aca="false">IF($N$337="snížená",$J$337,0)</f>
        <v>0</v>
      </c>
      <c r="BG337" s="191" t="n">
        <f aca="false">IF($N$337="zákl. přenesená",$J$337,0)</f>
        <v>0</v>
      </c>
      <c r="BH337" s="191" t="n">
        <f aca="false">IF($N$337="sníž. přenesená",$J$337,0)</f>
        <v>0</v>
      </c>
      <c r="BI337" s="191" t="n">
        <f aca="false">IF($N$337="nulová",$J$337,0)</f>
        <v>0</v>
      </c>
      <c r="BJ337" s="119" t="s">
        <v>70</v>
      </c>
      <c r="BK337" s="191" t="n">
        <f aca="false">ROUND($I$337*$H$337,2)</f>
        <v>0</v>
      </c>
      <c r="BL337" s="119" t="s">
        <v>247</v>
      </c>
      <c r="BM337" s="119" t="s">
        <v>990</v>
      </c>
    </row>
    <row r="338" s="12" customFormat="true" ht="15.75" hidden="false" customHeight="true" outlineLevel="0" collapsed="false">
      <c r="B338" s="31"/>
      <c r="C338" s="192" t="s">
        <v>991</v>
      </c>
      <c r="D338" s="192" t="s">
        <v>273</v>
      </c>
      <c r="E338" s="193" t="s">
        <v>992</v>
      </c>
      <c r="F338" s="194" t="s">
        <v>993</v>
      </c>
      <c r="G338" s="192" t="s">
        <v>187</v>
      </c>
      <c r="H338" s="195" t="n">
        <v>1.041</v>
      </c>
      <c r="I338" s="196"/>
      <c r="J338" s="197" t="n">
        <f aca="false">ROUND($I$338*$H$338,2)</f>
        <v>0</v>
      </c>
      <c r="K338" s="194"/>
      <c r="L338" s="198"/>
      <c r="M338" s="199"/>
      <c r="N338" s="200" t="s">
        <v>34</v>
      </c>
      <c r="O338" s="32"/>
      <c r="P338" s="32"/>
      <c r="Q338" s="189" t="n">
        <v>0.0148</v>
      </c>
      <c r="R338" s="189" t="n">
        <f aca="false">$Q$338*$H$338</f>
        <v>0.0154068</v>
      </c>
      <c r="S338" s="189" t="n">
        <v>0</v>
      </c>
      <c r="T338" s="190" t="n">
        <f aca="false">$S$338*$H$338</f>
        <v>0</v>
      </c>
      <c r="AR338" s="119" t="s">
        <v>314</v>
      </c>
      <c r="AT338" s="119" t="s">
        <v>273</v>
      </c>
      <c r="AU338" s="119" t="s">
        <v>72</v>
      </c>
      <c r="AY338" s="119" t="s">
        <v>182</v>
      </c>
      <c r="BE338" s="191" t="n">
        <f aca="false">IF($N$338="základní",$J$338,0)</f>
        <v>0</v>
      </c>
      <c r="BF338" s="191" t="n">
        <f aca="false">IF($N$338="snížená",$J$338,0)</f>
        <v>0</v>
      </c>
      <c r="BG338" s="191" t="n">
        <f aca="false">IF($N$338="zákl. přenesená",$J$338,0)</f>
        <v>0</v>
      </c>
      <c r="BH338" s="191" t="n">
        <f aca="false">IF($N$338="sníž. přenesená",$J$338,0)</f>
        <v>0</v>
      </c>
      <c r="BI338" s="191" t="n">
        <f aca="false">IF($N$338="nulová",$J$338,0)</f>
        <v>0</v>
      </c>
      <c r="BJ338" s="119" t="s">
        <v>70</v>
      </c>
      <c r="BK338" s="191" t="n">
        <f aca="false">ROUND($I$338*$H$338,2)</f>
        <v>0</v>
      </c>
      <c r="BL338" s="119" t="s">
        <v>247</v>
      </c>
      <c r="BM338" s="119" t="s">
        <v>994</v>
      </c>
    </row>
    <row r="339" s="12" customFormat="true" ht="15.75" hidden="false" customHeight="true" outlineLevel="0" collapsed="false">
      <c r="B339" s="31"/>
      <c r="C339" s="183" t="s">
        <v>995</v>
      </c>
      <c r="D339" s="183" t="s">
        <v>184</v>
      </c>
      <c r="E339" s="181" t="s">
        <v>996</v>
      </c>
      <c r="F339" s="182" t="s">
        <v>997</v>
      </c>
      <c r="G339" s="183" t="s">
        <v>225</v>
      </c>
      <c r="H339" s="184" t="n">
        <v>1.219</v>
      </c>
      <c r="I339" s="185"/>
      <c r="J339" s="186" t="n">
        <f aca="false">ROUND($I$339*$H$339,2)</f>
        <v>0</v>
      </c>
      <c r="K339" s="182"/>
      <c r="L339" s="55"/>
      <c r="M339" s="187"/>
      <c r="N339" s="188" t="s">
        <v>34</v>
      </c>
      <c r="O339" s="32"/>
      <c r="P339" s="32"/>
      <c r="Q339" s="189" t="n">
        <v>0</v>
      </c>
      <c r="R339" s="189" t="n">
        <f aca="false">$Q$339*$H$339</f>
        <v>0</v>
      </c>
      <c r="S339" s="189" t="n">
        <v>0</v>
      </c>
      <c r="T339" s="190" t="n">
        <f aca="false">$S$339*$H$339</f>
        <v>0</v>
      </c>
      <c r="AR339" s="119" t="s">
        <v>247</v>
      </c>
      <c r="AT339" s="119" t="s">
        <v>184</v>
      </c>
      <c r="AU339" s="119" t="s">
        <v>72</v>
      </c>
      <c r="AY339" s="119" t="s">
        <v>182</v>
      </c>
      <c r="BE339" s="191" t="n">
        <f aca="false">IF($N$339="základní",$J$339,0)</f>
        <v>0</v>
      </c>
      <c r="BF339" s="191" t="n">
        <f aca="false">IF($N$339="snížená",$J$339,0)</f>
        <v>0</v>
      </c>
      <c r="BG339" s="191" t="n">
        <f aca="false">IF($N$339="zákl. přenesená",$J$339,0)</f>
        <v>0</v>
      </c>
      <c r="BH339" s="191" t="n">
        <f aca="false">IF($N$339="sníž. přenesená",$J$339,0)</f>
        <v>0</v>
      </c>
      <c r="BI339" s="191" t="n">
        <f aca="false">IF($N$339="nulová",$J$339,0)</f>
        <v>0</v>
      </c>
      <c r="BJ339" s="119" t="s">
        <v>70</v>
      </c>
      <c r="BK339" s="191" t="n">
        <f aca="false">ROUND($I$339*$H$339,2)</f>
        <v>0</v>
      </c>
      <c r="BL339" s="119" t="s">
        <v>247</v>
      </c>
      <c r="BM339" s="119" t="s">
        <v>998</v>
      </c>
    </row>
    <row r="340" s="167" customFormat="true" ht="30.75" hidden="false" customHeight="true" outlineLevel="0" collapsed="false">
      <c r="B340" s="168"/>
      <c r="C340" s="169"/>
      <c r="D340" s="169" t="s">
        <v>62</v>
      </c>
      <c r="E340" s="178" t="s">
        <v>999</v>
      </c>
      <c r="F340" s="178" t="s">
        <v>1000</v>
      </c>
      <c r="G340" s="169"/>
      <c r="H340" s="169"/>
      <c r="J340" s="179" t="n">
        <f aca="false">$BK$340</f>
        <v>0</v>
      </c>
      <c r="K340" s="169"/>
      <c r="L340" s="172"/>
      <c r="M340" s="173"/>
      <c r="N340" s="169"/>
      <c r="O340" s="169"/>
      <c r="P340" s="174" t="n">
        <f aca="false">SUM($P$341:$P$342)</f>
        <v>0</v>
      </c>
      <c r="Q340" s="169"/>
      <c r="R340" s="174" t="n">
        <f aca="false">SUM($R$341:$R$342)</f>
        <v>0</v>
      </c>
      <c r="S340" s="169"/>
      <c r="T340" s="175" t="n">
        <f aca="false">SUM($T$341:$T$342)</f>
        <v>0</v>
      </c>
      <c r="AR340" s="176" t="s">
        <v>72</v>
      </c>
      <c r="AT340" s="176" t="s">
        <v>62</v>
      </c>
      <c r="AU340" s="176" t="s">
        <v>70</v>
      </c>
      <c r="AY340" s="176" t="s">
        <v>182</v>
      </c>
      <c r="BK340" s="177" t="n">
        <f aca="false">SUM($BK$341:$BK$342)</f>
        <v>0</v>
      </c>
    </row>
    <row r="341" s="12" customFormat="true" ht="15.75" hidden="false" customHeight="true" outlineLevel="0" collapsed="false">
      <c r="B341" s="31"/>
      <c r="C341" s="183" t="s">
        <v>1001</v>
      </c>
      <c r="D341" s="183" t="s">
        <v>184</v>
      </c>
      <c r="E341" s="181" t="s">
        <v>1002</v>
      </c>
      <c r="F341" s="182" t="s">
        <v>1003</v>
      </c>
      <c r="G341" s="183" t="s">
        <v>192</v>
      </c>
      <c r="H341" s="184" t="n">
        <v>258.4</v>
      </c>
      <c r="I341" s="185"/>
      <c r="J341" s="186" t="n">
        <f aca="false">ROUND($I$341*$H$341,2)</f>
        <v>0</v>
      </c>
      <c r="K341" s="182"/>
      <c r="L341" s="55"/>
      <c r="M341" s="187"/>
      <c r="N341" s="188" t="s">
        <v>34</v>
      </c>
      <c r="O341" s="32"/>
      <c r="P341" s="32"/>
      <c r="Q341" s="189" t="n">
        <v>0</v>
      </c>
      <c r="R341" s="189" t="n">
        <f aca="false">$Q$341*$H$341</f>
        <v>0</v>
      </c>
      <c r="S341" s="189" t="n">
        <v>0</v>
      </c>
      <c r="T341" s="190" t="n">
        <f aca="false">$S$341*$H$341</f>
        <v>0</v>
      </c>
      <c r="AR341" s="119" t="s">
        <v>247</v>
      </c>
      <c r="AT341" s="119" t="s">
        <v>184</v>
      </c>
      <c r="AU341" s="119" t="s">
        <v>72</v>
      </c>
      <c r="AY341" s="119" t="s">
        <v>182</v>
      </c>
      <c r="BE341" s="191" t="n">
        <f aca="false">IF($N$341="základní",$J$341,0)</f>
        <v>0</v>
      </c>
      <c r="BF341" s="191" t="n">
        <f aca="false">IF($N$341="snížená",$J$341,0)</f>
        <v>0</v>
      </c>
      <c r="BG341" s="191" t="n">
        <f aca="false">IF($N$341="zákl. přenesená",$J$341,0)</f>
        <v>0</v>
      </c>
      <c r="BH341" s="191" t="n">
        <f aca="false">IF($N$341="sníž. přenesená",$J$341,0)</f>
        <v>0</v>
      </c>
      <c r="BI341" s="191" t="n">
        <f aca="false">IF($N$341="nulová",$J$341,0)</f>
        <v>0</v>
      </c>
      <c r="BJ341" s="119" t="s">
        <v>70</v>
      </c>
      <c r="BK341" s="191" t="n">
        <f aca="false">ROUND($I$341*$H$341,2)</f>
        <v>0</v>
      </c>
      <c r="BL341" s="119" t="s">
        <v>247</v>
      </c>
      <c r="BM341" s="119" t="s">
        <v>1004</v>
      </c>
    </row>
    <row r="342" s="12" customFormat="true" ht="15.75" hidden="false" customHeight="true" outlineLevel="0" collapsed="false">
      <c r="B342" s="31"/>
      <c r="C342" s="183" t="s">
        <v>1005</v>
      </c>
      <c r="D342" s="183" t="s">
        <v>184</v>
      </c>
      <c r="E342" s="181" t="s">
        <v>1006</v>
      </c>
      <c r="F342" s="182" t="s">
        <v>1007</v>
      </c>
      <c r="G342" s="183" t="s">
        <v>225</v>
      </c>
      <c r="H342" s="184" t="n">
        <v>8.538</v>
      </c>
      <c r="I342" s="185"/>
      <c r="J342" s="186" t="n">
        <f aca="false">ROUND($I$342*$H$342,2)</f>
        <v>0</v>
      </c>
      <c r="K342" s="182"/>
      <c r="L342" s="55"/>
      <c r="M342" s="187"/>
      <c r="N342" s="188" t="s">
        <v>34</v>
      </c>
      <c r="O342" s="32"/>
      <c r="P342" s="32"/>
      <c r="Q342" s="189" t="n">
        <v>0</v>
      </c>
      <c r="R342" s="189" t="n">
        <f aca="false">$Q$342*$H$342</f>
        <v>0</v>
      </c>
      <c r="S342" s="189" t="n">
        <v>0</v>
      </c>
      <c r="T342" s="190" t="n">
        <f aca="false">$S$342*$H$342</f>
        <v>0</v>
      </c>
      <c r="AR342" s="119" t="s">
        <v>247</v>
      </c>
      <c r="AT342" s="119" t="s">
        <v>184</v>
      </c>
      <c r="AU342" s="119" t="s">
        <v>72</v>
      </c>
      <c r="AY342" s="119" t="s">
        <v>182</v>
      </c>
      <c r="BE342" s="191" t="n">
        <f aca="false">IF($N$342="základní",$J$342,0)</f>
        <v>0</v>
      </c>
      <c r="BF342" s="191" t="n">
        <f aca="false">IF($N$342="snížená",$J$342,0)</f>
        <v>0</v>
      </c>
      <c r="BG342" s="191" t="n">
        <f aca="false">IF($N$342="zákl. přenesená",$J$342,0)</f>
        <v>0</v>
      </c>
      <c r="BH342" s="191" t="n">
        <f aca="false">IF($N$342="sníž. přenesená",$J$342,0)</f>
        <v>0</v>
      </c>
      <c r="BI342" s="191" t="n">
        <f aca="false">IF($N$342="nulová",$J$342,0)</f>
        <v>0</v>
      </c>
      <c r="BJ342" s="119" t="s">
        <v>70</v>
      </c>
      <c r="BK342" s="191" t="n">
        <f aca="false">ROUND($I$342*$H$342,2)</f>
        <v>0</v>
      </c>
      <c r="BL342" s="119" t="s">
        <v>247</v>
      </c>
      <c r="BM342" s="119" t="s">
        <v>1008</v>
      </c>
    </row>
    <row r="343" s="167" customFormat="true" ht="30.75" hidden="false" customHeight="true" outlineLevel="0" collapsed="false">
      <c r="B343" s="168"/>
      <c r="C343" s="169"/>
      <c r="D343" s="169" t="s">
        <v>62</v>
      </c>
      <c r="E343" s="178" t="s">
        <v>1009</v>
      </c>
      <c r="F343" s="178" t="s">
        <v>1010</v>
      </c>
      <c r="G343" s="169"/>
      <c r="H343" s="169"/>
      <c r="J343" s="179" t="n">
        <f aca="false">$BK$343</f>
        <v>0</v>
      </c>
      <c r="K343" s="169"/>
      <c r="L343" s="172"/>
      <c r="M343" s="173"/>
      <c r="N343" s="169"/>
      <c r="O343" s="169"/>
      <c r="P343" s="174" t="n">
        <f aca="false">SUM($P$344:$P$359)</f>
        <v>0</v>
      </c>
      <c r="Q343" s="169"/>
      <c r="R343" s="174" t="n">
        <f aca="false">SUM($R$344:$R$359)</f>
        <v>2.99643564</v>
      </c>
      <c r="S343" s="169"/>
      <c r="T343" s="175" t="n">
        <f aca="false">SUM($T$344:$T$359)</f>
        <v>0.297302</v>
      </c>
      <c r="AR343" s="176" t="s">
        <v>72</v>
      </c>
      <c r="AT343" s="176" t="s">
        <v>62</v>
      </c>
      <c r="AU343" s="176" t="s">
        <v>70</v>
      </c>
      <c r="AY343" s="176" t="s">
        <v>182</v>
      </c>
      <c r="BK343" s="177" t="n">
        <f aca="false">SUM($BK$344:$BK$359)</f>
        <v>0</v>
      </c>
    </row>
    <row r="344" s="12" customFormat="true" ht="15.75" hidden="false" customHeight="true" outlineLevel="0" collapsed="false">
      <c r="B344" s="31"/>
      <c r="C344" s="183" t="s">
        <v>1011</v>
      </c>
      <c r="D344" s="183" t="s">
        <v>184</v>
      </c>
      <c r="E344" s="181" t="s">
        <v>1012</v>
      </c>
      <c r="F344" s="182" t="s">
        <v>1013</v>
      </c>
      <c r="G344" s="183" t="s">
        <v>250</v>
      </c>
      <c r="H344" s="184" t="n">
        <v>6</v>
      </c>
      <c r="I344" s="185"/>
      <c r="J344" s="186" t="n">
        <f aca="false">ROUND($I$344*$H$344,2)</f>
        <v>0</v>
      </c>
      <c r="K344" s="182"/>
      <c r="L344" s="55"/>
      <c r="M344" s="187"/>
      <c r="N344" s="188" t="s">
        <v>34</v>
      </c>
      <c r="O344" s="32"/>
      <c r="P344" s="32"/>
      <c r="Q344" s="189" t="n">
        <v>0.00246</v>
      </c>
      <c r="R344" s="189" t="n">
        <f aca="false">$Q$344*$H$344</f>
        <v>0.01476</v>
      </c>
      <c r="S344" s="189" t="n">
        <v>0</v>
      </c>
      <c r="T344" s="190" t="n">
        <f aca="false">$S$344*$H$344</f>
        <v>0</v>
      </c>
      <c r="AR344" s="119" t="s">
        <v>247</v>
      </c>
      <c r="AT344" s="119" t="s">
        <v>184</v>
      </c>
      <c r="AU344" s="119" t="s">
        <v>72</v>
      </c>
      <c r="AY344" s="119" t="s">
        <v>182</v>
      </c>
      <c r="BE344" s="191" t="n">
        <f aca="false">IF($N$344="základní",$J$344,0)</f>
        <v>0</v>
      </c>
      <c r="BF344" s="191" t="n">
        <f aca="false">IF($N$344="snížená",$J$344,0)</f>
        <v>0</v>
      </c>
      <c r="BG344" s="191" t="n">
        <f aca="false">IF($N$344="zákl. přenesená",$J$344,0)</f>
        <v>0</v>
      </c>
      <c r="BH344" s="191" t="n">
        <f aca="false">IF($N$344="sníž. přenesená",$J$344,0)</f>
        <v>0</v>
      </c>
      <c r="BI344" s="191" t="n">
        <f aca="false">IF($N$344="nulová",$J$344,0)</f>
        <v>0</v>
      </c>
      <c r="BJ344" s="119" t="s">
        <v>70</v>
      </c>
      <c r="BK344" s="191" t="n">
        <f aca="false">ROUND($I$344*$H$344,2)</f>
        <v>0</v>
      </c>
      <c r="BL344" s="119" t="s">
        <v>247</v>
      </c>
      <c r="BM344" s="119" t="s">
        <v>1014</v>
      </c>
    </row>
    <row r="345" s="12" customFormat="true" ht="15.75" hidden="false" customHeight="true" outlineLevel="0" collapsed="false">
      <c r="B345" s="31"/>
      <c r="C345" s="183" t="s">
        <v>1015</v>
      </c>
      <c r="D345" s="183" t="s">
        <v>184</v>
      </c>
      <c r="E345" s="181" t="s">
        <v>1016</v>
      </c>
      <c r="F345" s="182" t="s">
        <v>1017</v>
      </c>
      <c r="G345" s="183" t="s">
        <v>250</v>
      </c>
      <c r="H345" s="184" t="n">
        <v>2</v>
      </c>
      <c r="I345" s="185"/>
      <c r="J345" s="186" t="n">
        <f aca="false">ROUND($I$345*$H$345,2)</f>
        <v>0</v>
      </c>
      <c r="K345" s="182"/>
      <c r="L345" s="55"/>
      <c r="M345" s="187"/>
      <c r="N345" s="188" t="s">
        <v>34</v>
      </c>
      <c r="O345" s="32"/>
      <c r="P345" s="32"/>
      <c r="Q345" s="189" t="n">
        <v>0.00405</v>
      </c>
      <c r="R345" s="189" t="n">
        <f aca="false">$Q$345*$H$345</f>
        <v>0.0081</v>
      </c>
      <c r="S345" s="189" t="n">
        <v>0</v>
      </c>
      <c r="T345" s="190" t="n">
        <f aca="false">$S$345*$H$345</f>
        <v>0</v>
      </c>
      <c r="AR345" s="119" t="s">
        <v>247</v>
      </c>
      <c r="AT345" s="119" t="s">
        <v>184</v>
      </c>
      <c r="AU345" s="119" t="s">
        <v>72</v>
      </c>
      <c r="AY345" s="119" t="s">
        <v>182</v>
      </c>
      <c r="BE345" s="191" t="n">
        <f aca="false">IF($N$345="základní",$J$345,0)</f>
        <v>0</v>
      </c>
      <c r="BF345" s="191" t="n">
        <f aca="false">IF($N$345="snížená",$J$345,0)</f>
        <v>0</v>
      </c>
      <c r="BG345" s="191" t="n">
        <f aca="false">IF($N$345="zákl. přenesená",$J$345,0)</f>
        <v>0</v>
      </c>
      <c r="BH345" s="191" t="n">
        <f aca="false">IF($N$345="sníž. přenesená",$J$345,0)</f>
        <v>0</v>
      </c>
      <c r="BI345" s="191" t="n">
        <f aca="false">IF($N$345="nulová",$J$345,0)</f>
        <v>0</v>
      </c>
      <c r="BJ345" s="119" t="s">
        <v>70</v>
      </c>
      <c r="BK345" s="191" t="n">
        <f aca="false">ROUND($I$345*$H$345,2)</f>
        <v>0</v>
      </c>
      <c r="BL345" s="119" t="s">
        <v>247</v>
      </c>
      <c r="BM345" s="119" t="s">
        <v>1018</v>
      </c>
    </row>
    <row r="346" s="12" customFormat="true" ht="15.75" hidden="false" customHeight="true" outlineLevel="0" collapsed="false">
      <c r="B346" s="31"/>
      <c r="C346" s="183" t="s">
        <v>1019</v>
      </c>
      <c r="D346" s="183" t="s">
        <v>184</v>
      </c>
      <c r="E346" s="181" t="s">
        <v>1020</v>
      </c>
      <c r="F346" s="182" t="s">
        <v>1021</v>
      </c>
      <c r="G346" s="183" t="s">
        <v>250</v>
      </c>
      <c r="H346" s="184" t="n">
        <v>6</v>
      </c>
      <c r="I346" s="185"/>
      <c r="J346" s="186" t="n">
        <f aca="false">ROUND($I$346*$H$346,2)</f>
        <v>0</v>
      </c>
      <c r="K346" s="182"/>
      <c r="L346" s="55"/>
      <c r="M346" s="187"/>
      <c r="N346" s="188" t="s">
        <v>34</v>
      </c>
      <c r="O346" s="32"/>
      <c r="P346" s="32"/>
      <c r="Q346" s="189" t="n">
        <v>0.00434</v>
      </c>
      <c r="R346" s="189" t="n">
        <f aca="false">$Q$346*$H$346</f>
        <v>0.02604</v>
      </c>
      <c r="S346" s="189" t="n">
        <v>0</v>
      </c>
      <c r="T346" s="190" t="n">
        <f aca="false">$S$346*$H$346</f>
        <v>0</v>
      </c>
      <c r="AR346" s="119" t="s">
        <v>247</v>
      </c>
      <c r="AT346" s="119" t="s">
        <v>184</v>
      </c>
      <c r="AU346" s="119" t="s">
        <v>72</v>
      </c>
      <c r="AY346" s="119" t="s">
        <v>182</v>
      </c>
      <c r="BE346" s="191" t="n">
        <f aca="false">IF($N$346="základní",$J$346,0)</f>
        <v>0</v>
      </c>
      <c r="BF346" s="191" t="n">
        <f aca="false">IF($N$346="snížená",$J$346,0)</f>
        <v>0</v>
      </c>
      <c r="BG346" s="191" t="n">
        <f aca="false">IF($N$346="zákl. přenesená",$J$346,0)</f>
        <v>0</v>
      </c>
      <c r="BH346" s="191" t="n">
        <f aca="false">IF($N$346="sníž. přenesená",$J$346,0)</f>
        <v>0</v>
      </c>
      <c r="BI346" s="191" t="n">
        <f aca="false">IF($N$346="nulová",$J$346,0)</f>
        <v>0</v>
      </c>
      <c r="BJ346" s="119" t="s">
        <v>70</v>
      </c>
      <c r="BK346" s="191" t="n">
        <f aca="false">ROUND($I$346*$H$346,2)</f>
        <v>0</v>
      </c>
      <c r="BL346" s="119" t="s">
        <v>247</v>
      </c>
      <c r="BM346" s="119" t="s">
        <v>1022</v>
      </c>
    </row>
    <row r="347" s="12" customFormat="true" ht="15.75" hidden="false" customHeight="true" outlineLevel="0" collapsed="false">
      <c r="B347" s="31"/>
      <c r="C347" s="183" t="s">
        <v>1023</v>
      </c>
      <c r="D347" s="183" t="s">
        <v>184</v>
      </c>
      <c r="E347" s="181" t="s">
        <v>1024</v>
      </c>
      <c r="F347" s="182" t="s">
        <v>1025</v>
      </c>
      <c r="G347" s="183" t="s">
        <v>192</v>
      </c>
      <c r="H347" s="184" t="n">
        <v>80</v>
      </c>
      <c r="I347" s="185"/>
      <c r="J347" s="186" t="n">
        <f aca="false">ROUND($I$347*$H$347,2)</f>
        <v>0</v>
      </c>
      <c r="K347" s="182"/>
      <c r="L347" s="55"/>
      <c r="M347" s="187"/>
      <c r="N347" s="188" t="s">
        <v>34</v>
      </c>
      <c r="O347" s="32"/>
      <c r="P347" s="32"/>
      <c r="Q347" s="189" t="n">
        <v>0.003</v>
      </c>
      <c r="R347" s="189" t="n">
        <f aca="false">$Q$347*$H$347</f>
        <v>0.24</v>
      </c>
      <c r="S347" s="189" t="n">
        <v>0</v>
      </c>
      <c r="T347" s="190" t="n">
        <f aca="false">$S$347*$H$347</f>
        <v>0</v>
      </c>
      <c r="AR347" s="119" t="s">
        <v>247</v>
      </c>
      <c r="AT347" s="119" t="s">
        <v>184</v>
      </c>
      <c r="AU347" s="119" t="s">
        <v>72</v>
      </c>
      <c r="AY347" s="119" t="s">
        <v>182</v>
      </c>
      <c r="BE347" s="191" t="n">
        <f aca="false">IF($N$347="základní",$J$347,0)</f>
        <v>0</v>
      </c>
      <c r="BF347" s="191" t="n">
        <f aca="false">IF($N$347="snížená",$J$347,0)</f>
        <v>0</v>
      </c>
      <c r="BG347" s="191" t="n">
        <f aca="false">IF($N$347="zákl. přenesená",$J$347,0)</f>
        <v>0</v>
      </c>
      <c r="BH347" s="191" t="n">
        <f aca="false">IF($N$347="sníž. přenesená",$J$347,0)</f>
        <v>0</v>
      </c>
      <c r="BI347" s="191" t="n">
        <f aca="false">IF($N$347="nulová",$J$347,0)</f>
        <v>0</v>
      </c>
      <c r="BJ347" s="119" t="s">
        <v>70</v>
      </c>
      <c r="BK347" s="191" t="n">
        <f aca="false">ROUND($I$347*$H$347,2)</f>
        <v>0</v>
      </c>
      <c r="BL347" s="119" t="s">
        <v>247</v>
      </c>
      <c r="BM347" s="119" t="s">
        <v>1026</v>
      </c>
    </row>
    <row r="348" s="12" customFormat="true" ht="15.75" hidden="false" customHeight="true" outlineLevel="0" collapsed="false">
      <c r="B348" s="31"/>
      <c r="C348" s="183" t="s">
        <v>1027</v>
      </c>
      <c r="D348" s="183" t="s">
        <v>184</v>
      </c>
      <c r="E348" s="181" t="s">
        <v>1028</v>
      </c>
      <c r="F348" s="182" t="s">
        <v>1029</v>
      </c>
      <c r="G348" s="183" t="s">
        <v>250</v>
      </c>
      <c r="H348" s="184" t="n">
        <v>4</v>
      </c>
      <c r="I348" s="185"/>
      <c r="J348" s="186" t="n">
        <f aca="false">ROUND($I$348*$H$348,2)</f>
        <v>0</v>
      </c>
      <c r="K348" s="182"/>
      <c r="L348" s="55"/>
      <c r="M348" s="187"/>
      <c r="N348" s="188" t="s">
        <v>34</v>
      </c>
      <c r="O348" s="32"/>
      <c r="P348" s="32"/>
      <c r="Q348" s="189" t="n">
        <v>0.00406</v>
      </c>
      <c r="R348" s="189" t="n">
        <f aca="false">$Q$348*$H$348</f>
        <v>0.01624</v>
      </c>
      <c r="S348" s="189" t="n">
        <v>0</v>
      </c>
      <c r="T348" s="190" t="n">
        <f aca="false">$S$348*$H$348</f>
        <v>0</v>
      </c>
      <c r="AR348" s="119" t="s">
        <v>247</v>
      </c>
      <c r="AT348" s="119" t="s">
        <v>184</v>
      </c>
      <c r="AU348" s="119" t="s">
        <v>72</v>
      </c>
      <c r="AY348" s="119" t="s">
        <v>182</v>
      </c>
      <c r="BE348" s="191" t="n">
        <f aca="false">IF($N$348="základní",$J$348,0)</f>
        <v>0</v>
      </c>
      <c r="BF348" s="191" t="n">
        <f aca="false">IF($N$348="snížená",$J$348,0)</f>
        <v>0</v>
      </c>
      <c r="BG348" s="191" t="n">
        <f aca="false">IF($N$348="zákl. přenesená",$J$348,0)</f>
        <v>0</v>
      </c>
      <c r="BH348" s="191" t="n">
        <f aca="false">IF($N$348="sníž. přenesená",$J$348,0)</f>
        <v>0</v>
      </c>
      <c r="BI348" s="191" t="n">
        <f aca="false">IF($N$348="nulová",$J$348,0)</f>
        <v>0</v>
      </c>
      <c r="BJ348" s="119" t="s">
        <v>70</v>
      </c>
      <c r="BK348" s="191" t="n">
        <f aca="false">ROUND($I$348*$H$348,2)</f>
        <v>0</v>
      </c>
      <c r="BL348" s="119" t="s">
        <v>247</v>
      </c>
      <c r="BM348" s="119" t="s">
        <v>1030</v>
      </c>
    </row>
    <row r="349" s="12" customFormat="true" ht="15.75" hidden="false" customHeight="true" outlineLevel="0" collapsed="false">
      <c r="B349" s="31"/>
      <c r="C349" s="183" t="s">
        <v>1031</v>
      </c>
      <c r="D349" s="183" t="s">
        <v>184</v>
      </c>
      <c r="E349" s="181" t="s">
        <v>1032</v>
      </c>
      <c r="F349" s="182" t="s">
        <v>1033</v>
      </c>
      <c r="G349" s="183" t="s">
        <v>192</v>
      </c>
      <c r="H349" s="184" t="n">
        <v>34</v>
      </c>
      <c r="I349" s="185"/>
      <c r="J349" s="186" t="n">
        <f aca="false">ROUND($I$349*$H$349,2)</f>
        <v>0</v>
      </c>
      <c r="K349" s="182"/>
      <c r="L349" s="55"/>
      <c r="M349" s="187"/>
      <c r="N349" s="188" t="s">
        <v>34</v>
      </c>
      <c r="O349" s="32"/>
      <c r="P349" s="32"/>
      <c r="Q349" s="189" t="n">
        <v>0</v>
      </c>
      <c r="R349" s="189" t="n">
        <f aca="false">$Q$349*$H$349</f>
        <v>0</v>
      </c>
      <c r="S349" s="189" t="n">
        <v>0.00135</v>
      </c>
      <c r="T349" s="190" t="n">
        <f aca="false">$S$349*$H$349</f>
        <v>0.0459</v>
      </c>
      <c r="AR349" s="119" t="s">
        <v>247</v>
      </c>
      <c r="AT349" s="119" t="s">
        <v>184</v>
      </c>
      <c r="AU349" s="119" t="s">
        <v>72</v>
      </c>
      <c r="AY349" s="119" t="s">
        <v>182</v>
      </c>
      <c r="BE349" s="191" t="n">
        <f aca="false">IF($N$349="základní",$J$349,0)</f>
        <v>0</v>
      </c>
      <c r="BF349" s="191" t="n">
        <f aca="false">IF($N$349="snížená",$J$349,0)</f>
        <v>0</v>
      </c>
      <c r="BG349" s="191" t="n">
        <f aca="false">IF($N$349="zákl. přenesená",$J$349,0)</f>
        <v>0</v>
      </c>
      <c r="BH349" s="191" t="n">
        <f aca="false">IF($N$349="sníž. přenesená",$J$349,0)</f>
        <v>0</v>
      </c>
      <c r="BI349" s="191" t="n">
        <f aca="false">IF($N$349="nulová",$J$349,0)</f>
        <v>0</v>
      </c>
      <c r="BJ349" s="119" t="s">
        <v>70</v>
      </c>
      <c r="BK349" s="191" t="n">
        <f aca="false">ROUND($I$349*$H$349,2)</f>
        <v>0</v>
      </c>
      <c r="BL349" s="119" t="s">
        <v>247</v>
      </c>
      <c r="BM349" s="119" t="s">
        <v>1034</v>
      </c>
    </row>
    <row r="350" s="12" customFormat="true" ht="15.75" hidden="false" customHeight="true" outlineLevel="0" collapsed="false">
      <c r="B350" s="31"/>
      <c r="C350" s="183" t="s">
        <v>1035</v>
      </c>
      <c r="D350" s="183" t="s">
        <v>184</v>
      </c>
      <c r="E350" s="181" t="s">
        <v>1036</v>
      </c>
      <c r="F350" s="182" t="s">
        <v>1037</v>
      </c>
      <c r="G350" s="183" t="s">
        <v>192</v>
      </c>
      <c r="H350" s="184" t="n">
        <v>74.6</v>
      </c>
      <c r="I350" s="185"/>
      <c r="J350" s="186" t="n">
        <f aca="false">ROUND($I$350*$H$350,2)</f>
        <v>0</v>
      </c>
      <c r="K350" s="182"/>
      <c r="L350" s="55"/>
      <c r="M350" s="187"/>
      <c r="N350" s="188" t="s">
        <v>34</v>
      </c>
      <c r="O350" s="32"/>
      <c r="P350" s="32"/>
      <c r="Q350" s="189" t="n">
        <v>0</v>
      </c>
      <c r="R350" s="189" t="n">
        <f aca="false">$Q$350*$H$350</f>
        <v>0</v>
      </c>
      <c r="S350" s="189" t="n">
        <v>0.00337</v>
      </c>
      <c r="T350" s="190" t="n">
        <f aca="false">$S$350*$H$350</f>
        <v>0.251402</v>
      </c>
      <c r="AR350" s="119" t="s">
        <v>247</v>
      </c>
      <c r="AT350" s="119" t="s">
        <v>184</v>
      </c>
      <c r="AU350" s="119" t="s">
        <v>72</v>
      </c>
      <c r="AY350" s="119" t="s">
        <v>182</v>
      </c>
      <c r="BE350" s="191" t="n">
        <f aca="false">IF($N$350="základní",$J$350,0)</f>
        <v>0</v>
      </c>
      <c r="BF350" s="191" t="n">
        <f aca="false">IF($N$350="snížená",$J$350,0)</f>
        <v>0</v>
      </c>
      <c r="BG350" s="191" t="n">
        <f aca="false">IF($N$350="zákl. přenesená",$J$350,0)</f>
        <v>0</v>
      </c>
      <c r="BH350" s="191" t="n">
        <f aca="false">IF($N$350="sníž. přenesená",$J$350,0)</f>
        <v>0</v>
      </c>
      <c r="BI350" s="191" t="n">
        <f aca="false">IF($N$350="nulová",$J$350,0)</f>
        <v>0</v>
      </c>
      <c r="BJ350" s="119" t="s">
        <v>70</v>
      </c>
      <c r="BK350" s="191" t="n">
        <f aca="false">ROUND($I$350*$H$350,2)</f>
        <v>0</v>
      </c>
      <c r="BL350" s="119" t="s">
        <v>247</v>
      </c>
      <c r="BM350" s="119" t="s">
        <v>1038</v>
      </c>
    </row>
    <row r="351" s="12" customFormat="true" ht="15.75" hidden="false" customHeight="true" outlineLevel="0" collapsed="false">
      <c r="B351" s="31"/>
      <c r="C351" s="183" t="s">
        <v>1039</v>
      </c>
      <c r="D351" s="183" t="s">
        <v>184</v>
      </c>
      <c r="E351" s="181" t="s">
        <v>1040</v>
      </c>
      <c r="F351" s="182" t="s">
        <v>1041</v>
      </c>
      <c r="G351" s="183" t="s">
        <v>192</v>
      </c>
      <c r="H351" s="184" t="n">
        <v>25.8</v>
      </c>
      <c r="I351" s="185"/>
      <c r="J351" s="186" t="n">
        <f aca="false">ROUND($I$351*$H$351,2)</f>
        <v>0</v>
      </c>
      <c r="K351" s="182"/>
      <c r="L351" s="55"/>
      <c r="M351" s="187"/>
      <c r="N351" s="188" t="s">
        <v>34</v>
      </c>
      <c r="O351" s="32"/>
      <c r="P351" s="32"/>
      <c r="Q351" s="189" t="n">
        <v>0.00299</v>
      </c>
      <c r="R351" s="189" t="n">
        <f aca="false">$Q$351*$H$351</f>
        <v>0.077142</v>
      </c>
      <c r="S351" s="189" t="n">
        <v>0</v>
      </c>
      <c r="T351" s="190" t="n">
        <f aca="false">$S$351*$H$351</f>
        <v>0</v>
      </c>
      <c r="AR351" s="119" t="s">
        <v>247</v>
      </c>
      <c r="AT351" s="119" t="s">
        <v>184</v>
      </c>
      <c r="AU351" s="119" t="s">
        <v>72</v>
      </c>
      <c r="AY351" s="119" t="s">
        <v>182</v>
      </c>
      <c r="BE351" s="191" t="n">
        <f aca="false">IF($N$351="základní",$J$351,0)</f>
        <v>0</v>
      </c>
      <c r="BF351" s="191" t="n">
        <f aca="false">IF($N$351="snížená",$J$351,0)</f>
        <v>0</v>
      </c>
      <c r="BG351" s="191" t="n">
        <f aca="false">IF($N$351="zákl. přenesená",$J$351,0)</f>
        <v>0</v>
      </c>
      <c r="BH351" s="191" t="n">
        <f aca="false">IF($N$351="sníž. přenesená",$J$351,0)</f>
        <v>0</v>
      </c>
      <c r="BI351" s="191" t="n">
        <f aca="false">IF($N$351="nulová",$J$351,0)</f>
        <v>0</v>
      </c>
      <c r="BJ351" s="119" t="s">
        <v>70</v>
      </c>
      <c r="BK351" s="191" t="n">
        <f aca="false">ROUND($I$351*$H$351,2)</f>
        <v>0</v>
      </c>
      <c r="BL351" s="119" t="s">
        <v>247</v>
      </c>
      <c r="BM351" s="119" t="s">
        <v>1042</v>
      </c>
    </row>
    <row r="352" s="12" customFormat="true" ht="15.75" hidden="false" customHeight="true" outlineLevel="0" collapsed="false">
      <c r="B352" s="31"/>
      <c r="C352" s="183" t="s">
        <v>1043</v>
      </c>
      <c r="D352" s="183" t="s">
        <v>184</v>
      </c>
      <c r="E352" s="181" t="s">
        <v>1044</v>
      </c>
      <c r="F352" s="182" t="s">
        <v>1045</v>
      </c>
      <c r="G352" s="183" t="s">
        <v>192</v>
      </c>
      <c r="H352" s="184" t="n">
        <v>22.8</v>
      </c>
      <c r="I352" s="185"/>
      <c r="J352" s="186" t="n">
        <f aca="false">ROUND($I$352*$H$352,2)</f>
        <v>0</v>
      </c>
      <c r="K352" s="182"/>
      <c r="L352" s="55"/>
      <c r="M352" s="187"/>
      <c r="N352" s="188" t="s">
        <v>34</v>
      </c>
      <c r="O352" s="32"/>
      <c r="P352" s="32"/>
      <c r="Q352" s="189" t="n">
        <v>0.00341</v>
      </c>
      <c r="R352" s="189" t="n">
        <f aca="false">$Q$352*$H$352</f>
        <v>0.077748</v>
      </c>
      <c r="S352" s="189" t="n">
        <v>0</v>
      </c>
      <c r="T352" s="190" t="n">
        <f aca="false">$S$352*$H$352</f>
        <v>0</v>
      </c>
      <c r="AR352" s="119" t="s">
        <v>247</v>
      </c>
      <c r="AT352" s="119" t="s">
        <v>184</v>
      </c>
      <c r="AU352" s="119" t="s">
        <v>72</v>
      </c>
      <c r="AY352" s="119" t="s">
        <v>182</v>
      </c>
      <c r="BE352" s="191" t="n">
        <f aca="false">IF($N$352="základní",$J$352,0)</f>
        <v>0</v>
      </c>
      <c r="BF352" s="191" t="n">
        <f aca="false">IF($N$352="snížená",$J$352,0)</f>
        <v>0</v>
      </c>
      <c r="BG352" s="191" t="n">
        <f aca="false">IF($N$352="zákl. přenesená",$J$352,0)</f>
        <v>0</v>
      </c>
      <c r="BH352" s="191" t="n">
        <f aca="false">IF($N$352="sníž. přenesená",$J$352,0)</f>
        <v>0</v>
      </c>
      <c r="BI352" s="191" t="n">
        <f aca="false">IF($N$352="nulová",$J$352,0)</f>
        <v>0</v>
      </c>
      <c r="BJ352" s="119" t="s">
        <v>70</v>
      </c>
      <c r="BK352" s="191" t="n">
        <f aca="false">ROUND($I$352*$H$352,2)</f>
        <v>0</v>
      </c>
      <c r="BL352" s="119" t="s">
        <v>247</v>
      </c>
      <c r="BM352" s="119" t="s">
        <v>1046</v>
      </c>
    </row>
    <row r="353" s="12" customFormat="true" ht="15.75" hidden="false" customHeight="true" outlineLevel="0" collapsed="false">
      <c r="B353" s="31"/>
      <c r="C353" s="183" t="s">
        <v>1047</v>
      </c>
      <c r="D353" s="183" t="s">
        <v>184</v>
      </c>
      <c r="E353" s="181" t="s">
        <v>1048</v>
      </c>
      <c r="F353" s="182" t="s">
        <v>1049</v>
      </c>
      <c r="G353" s="183" t="s">
        <v>192</v>
      </c>
      <c r="H353" s="184" t="n">
        <v>2.2</v>
      </c>
      <c r="I353" s="185"/>
      <c r="J353" s="186" t="n">
        <f aca="false">ROUND($I$353*$H$353,2)</f>
        <v>0</v>
      </c>
      <c r="K353" s="182"/>
      <c r="L353" s="55"/>
      <c r="M353" s="187"/>
      <c r="N353" s="188" t="s">
        <v>34</v>
      </c>
      <c r="O353" s="32"/>
      <c r="P353" s="32"/>
      <c r="Q353" s="189" t="n">
        <v>0.00266</v>
      </c>
      <c r="R353" s="189" t="n">
        <f aca="false">$Q$353*$H$353</f>
        <v>0.005852</v>
      </c>
      <c r="S353" s="189" t="n">
        <v>0</v>
      </c>
      <c r="T353" s="190" t="n">
        <f aca="false">$S$353*$H$353</f>
        <v>0</v>
      </c>
      <c r="AR353" s="119" t="s">
        <v>247</v>
      </c>
      <c r="AT353" s="119" t="s">
        <v>184</v>
      </c>
      <c r="AU353" s="119" t="s">
        <v>72</v>
      </c>
      <c r="AY353" s="119" t="s">
        <v>182</v>
      </c>
      <c r="BE353" s="191" t="n">
        <f aca="false">IF($N$353="základní",$J$353,0)</f>
        <v>0</v>
      </c>
      <c r="BF353" s="191" t="n">
        <f aca="false">IF($N$353="snížená",$J$353,0)</f>
        <v>0</v>
      </c>
      <c r="BG353" s="191" t="n">
        <f aca="false">IF($N$353="zákl. přenesená",$J$353,0)</f>
        <v>0</v>
      </c>
      <c r="BH353" s="191" t="n">
        <f aca="false">IF($N$353="sníž. přenesená",$J$353,0)</f>
        <v>0</v>
      </c>
      <c r="BI353" s="191" t="n">
        <f aca="false">IF($N$353="nulová",$J$353,0)</f>
        <v>0</v>
      </c>
      <c r="BJ353" s="119" t="s">
        <v>70</v>
      </c>
      <c r="BK353" s="191" t="n">
        <f aca="false">ROUND($I$353*$H$353,2)</f>
        <v>0</v>
      </c>
      <c r="BL353" s="119" t="s">
        <v>247</v>
      </c>
      <c r="BM353" s="119" t="s">
        <v>1050</v>
      </c>
    </row>
    <row r="354" s="12" customFormat="true" ht="15.75" hidden="false" customHeight="true" outlineLevel="0" collapsed="false">
      <c r="B354" s="31"/>
      <c r="C354" s="183" t="s">
        <v>1051</v>
      </c>
      <c r="D354" s="183" t="s">
        <v>184</v>
      </c>
      <c r="E354" s="181" t="s">
        <v>1052</v>
      </c>
      <c r="F354" s="182" t="s">
        <v>1053</v>
      </c>
      <c r="G354" s="183" t="s">
        <v>192</v>
      </c>
      <c r="H354" s="184" t="n">
        <v>77.5</v>
      </c>
      <c r="I354" s="185"/>
      <c r="J354" s="186" t="n">
        <f aca="false">ROUND($I$354*$H$354,2)</f>
        <v>0</v>
      </c>
      <c r="K354" s="182"/>
      <c r="L354" s="55"/>
      <c r="M354" s="187"/>
      <c r="N354" s="188" t="s">
        <v>34</v>
      </c>
      <c r="O354" s="32"/>
      <c r="P354" s="32"/>
      <c r="Q354" s="189" t="n">
        <v>0.00336</v>
      </c>
      <c r="R354" s="189" t="n">
        <f aca="false">$Q$354*$H$354</f>
        <v>0.2604</v>
      </c>
      <c r="S354" s="189" t="n">
        <v>0</v>
      </c>
      <c r="T354" s="190" t="n">
        <f aca="false">$S$354*$H$354</f>
        <v>0</v>
      </c>
      <c r="AR354" s="119" t="s">
        <v>247</v>
      </c>
      <c r="AT354" s="119" t="s">
        <v>184</v>
      </c>
      <c r="AU354" s="119" t="s">
        <v>72</v>
      </c>
      <c r="AY354" s="119" t="s">
        <v>182</v>
      </c>
      <c r="BE354" s="191" t="n">
        <f aca="false">IF($N$354="základní",$J$354,0)</f>
        <v>0</v>
      </c>
      <c r="BF354" s="191" t="n">
        <f aca="false">IF($N$354="snížená",$J$354,0)</f>
        <v>0</v>
      </c>
      <c r="BG354" s="191" t="n">
        <f aca="false">IF($N$354="zákl. přenesená",$J$354,0)</f>
        <v>0</v>
      </c>
      <c r="BH354" s="191" t="n">
        <f aca="false">IF($N$354="sníž. přenesená",$J$354,0)</f>
        <v>0</v>
      </c>
      <c r="BI354" s="191" t="n">
        <f aca="false">IF($N$354="nulová",$J$354,0)</f>
        <v>0</v>
      </c>
      <c r="BJ354" s="119" t="s">
        <v>70</v>
      </c>
      <c r="BK354" s="191" t="n">
        <f aca="false">ROUND($I$354*$H$354,2)</f>
        <v>0</v>
      </c>
      <c r="BL354" s="119" t="s">
        <v>247</v>
      </c>
      <c r="BM354" s="119" t="s">
        <v>1054</v>
      </c>
    </row>
    <row r="355" s="12" customFormat="true" ht="15.75" hidden="false" customHeight="true" outlineLevel="0" collapsed="false">
      <c r="B355" s="31"/>
      <c r="C355" s="183" t="s">
        <v>1055</v>
      </c>
      <c r="D355" s="183" t="s">
        <v>184</v>
      </c>
      <c r="E355" s="181" t="s">
        <v>1056</v>
      </c>
      <c r="F355" s="182" t="s">
        <v>1057</v>
      </c>
      <c r="G355" s="183" t="s">
        <v>192</v>
      </c>
      <c r="H355" s="184" t="n">
        <v>24</v>
      </c>
      <c r="I355" s="185"/>
      <c r="J355" s="186" t="n">
        <f aca="false">ROUND($I$355*$H$355,2)</f>
        <v>0</v>
      </c>
      <c r="K355" s="182"/>
      <c r="L355" s="55"/>
      <c r="M355" s="187"/>
      <c r="N355" s="188" t="s">
        <v>34</v>
      </c>
      <c r="O355" s="32"/>
      <c r="P355" s="32"/>
      <c r="Q355" s="189" t="n">
        <v>0.00262</v>
      </c>
      <c r="R355" s="189" t="n">
        <f aca="false">$Q$355*$H$355</f>
        <v>0.06288</v>
      </c>
      <c r="S355" s="189" t="n">
        <v>0</v>
      </c>
      <c r="T355" s="190" t="n">
        <f aca="false">$S$355*$H$355</f>
        <v>0</v>
      </c>
      <c r="AR355" s="119" t="s">
        <v>247</v>
      </c>
      <c r="AT355" s="119" t="s">
        <v>184</v>
      </c>
      <c r="AU355" s="119" t="s">
        <v>72</v>
      </c>
      <c r="AY355" s="119" t="s">
        <v>182</v>
      </c>
      <c r="BE355" s="191" t="n">
        <f aca="false">IF($N$355="základní",$J$355,0)</f>
        <v>0</v>
      </c>
      <c r="BF355" s="191" t="n">
        <f aca="false">IF($N$355="snížená",$J$355,0)</f>
        <v>0</v>
      </c>
      <c r="BG355" s="191" t="n">
        <f aca="false">IF($N$355="zákl. přenesená",$J$355,0)</f>
        <v>0</v>
      </c>
      <c r="BH355" s="191" t="n">
        <f aca="false">IF($N$355="sníž. přenesená",$J$355,0)</f>
        <v>0</v>
      </c>
      <c r="BI355" s="191" t="n">
        <f aca="false">IF($N$355="nulová",$J$355,0)</f>
        <v>0</v>
      </c>
      <c r="BJ355" s="119" t="s">
        <v>70</v>
      </c>
      <c r="BK355" s="191" t="n">
        <f aca="false">ROUND($I$355*$H$355,2)</f>
        <v>0</v>
      </c>
      <c r="BL355" s="119" t="s">
        <v>247</v>
      </c>
      <c r="BM355" s="119" t="s">
        <v>1058</v>
      </c>
    </row>
    <row r="356" s="12" customFormat="true" ht="15.75" hidden="false" customHeight="true" outlineLevel="0" collapsed="false">
      <c r="B356" s="31"/>
      <c r="C356" s="183" t="s">
        <v>1059</v>
      </c>
      <c r="D356" s="183" t="s">
        <v>184</v>
      </c>
      <c r="E356" s="181" t="s">
        <v>1060</v>
      </c>
      <c r="F356" s="182" t="s">
        <v>1061</v>
      </c>
      <c r="G356" s="183" t="s">
        <v>250</v>
      </c>
      <c r="H356" s="184" t="n">
        <v>1</v>
      </c>
      <c r="I356" s="185"/>
      <c r="J356" s="186" t="n">
        <f aca="false">ROUND($I$356*$H$356,2)</f>
        <v>0</v>
      </c>
      <c r="K356" s="182"/>
      <c r="L356" s="55"/>
      <c r="M356" s="187"/>
      <c r="N356" s="188" t="s">
        <v>34</v>
      </c>
      <c r="O356" s="32"/>
      <c r="P356" s="32"/>
      <c r="Q356" s="189" t="n">
        <v>0.00655</v>
      </c>
      <c r="R356" s="189" t="n">
        <f aca="false">$Q$356*$H$356</f>
        <v>0.00655</v>
      </c>
      <c r="S356" s="189" t="n">
        <v>0</v>
      </c>
      <c r="T356" s="190" t="n">
        <f aca="false">$S$356*$H$356</f>
        <v>0</v>
      </c>
      <c r="AR356" s="119" t="s">
        <v>247</v>
      </c>
      <c r="AT356" s="119" t="s">
        <v>184</v>
      </c>
      <c r="AU356" s="119" t="s">
        <v>72</v>
      </c>
      <c r="AY356" s="119" t="s">
        <v>182</v>
      </c>
      <c r="BE356" s="191" t="n">
        <f aca="false">IF($N$356="základní",$J$356,0)</f>
        <v>0</v>
      </c>
      <c r="BF356" s="191" t="n">
        <f aca="false">IF($N$356="snížená",$J$356,0)</f>
        <v>0</v>
      </c>
      <c r="BG356" s="191" t="n">
        <f aca="false">IF($N$356="zákl. přenesená",$J$356,0)</f>
        <v>0</v>
      </c>
      <c r="BH356" s="191" t="n">
        <f aca="false">IF($N$356="sníž. přenesená",$J$356,0)</f>
        <v>0</v>
      </c>
      <c r="BI356" s="191" t="n">
        <f aca="false">IF($N$356="nulová",$J$356,0)</f>
        <v>0</v>
      </c>
      <c r="BJ356" s="119" t="s">
        <v>70</v>
      </c>
      <c r="BK356" s="191" t="n">
        <f aca="false">ROUND($I$356*$H$356,2)</f>
        <v>0</v>
      </c>
      <c r="BL356" s="119" t="s">
        <v>247</v>
      </c>
      <c r="BM356" s="119" t="s">
        <v>1062</v>
      </c>
    </row>
    <row r="357" s="12" customFormat="true" ht="15.75" hidden="false" customHeight="true" outlineLevel="0" collapsed="false">
      <c r="B357" s="31"/>
      <c r="C357" s="183" t="s">
        <v>1063</v>
      </c>
      <c r="D357" s="183" t="s">
        <v>184</v>
      </c>
      <c r="E357" s="181" t="s">
        <v>1064</v>
      </c>
      <c r="F357" s="182" t="s">
        <v>1065</v>
      </c>
      <c r="G357" s="183" t="s">
        <v>187</v>
      </c>
      <c r="H357" s="184" t="n">
        <v>256.608</v>
      </c>
      <c r="I357" s="185"/>
      <c r="J357" s="186" t="n">
        <f aca="false">ROUND($I$357*$H$357,2)</f>
        <v>0</v>
      </c>
      <c r="K357" s="182"/>
      <c r="L357" s="55"/>
      <c r="M357" s="187"/>
      <c r="N357" s="188" t="s">
        <v>34</v>
      </c>
      <c r="O357" s="32"/>
      <c r="P357" s="32"/>
      <c r="Q357" s="189" t="n">
        <v>0.00783</v>
      </c>
      <c r="R357" s="189" t="n">
        <f aca="false">$Q$357*$H$357</f>
        <v>2.00924064</v>
      </c>
      <c r="S357" s="189" t="n">
        <v>0</v>
      </c>
      <c r="T357" s="190" t="n">
        <f aca="false">$S$357*$H$357</f>
        <v>0</v>
      </c>
      <c r="AR357" s="119" t="s">
        <v>247</v>
      </c>
      <c r="AT357" s="119" t="s">
        <v>184</v>
      </c>
      <c r="AU357" s="119" t="s">
        <v>72</v>
      </c>
      <c r="AY357" s="119" t="s">
        <v>182</v>
      </c>
      <c r="BE357" s="191" t="n">
        <f aca="false">IF($N$357="základní",$J$357,0)</f>
        <v>0</v>
      </c>
      <c r="BF357" s="191" t="n">
        <f aca="false">IF($N$357="snížená",$J$357,0)</f>
        <v>0</v>
      </c>
      <c r="BG357" s="191" t="n">
        <f aca="false">IF($N$357="zákl. přenesená",$J$357,0)</f>
        <v>0</v>
      </c>
      <c r="BH357" s="191" t="n">
        <f aca="false">IF($N$357="sníž. přenesená",$J$357,0)</f>
        <v>0</v>
      </c>
      <c r="BI357" s="191" t="n">
        <f aca="false">IF($N$357="nulová",$J$357,0)</f>
        <v>0</v>
      </c>
      <c r="BJ357" s="119" t="s">
        <v>70</v>
      </c>
      <c r="BK357" s="191" t="n">
        <f aca="false">ROUND($I$357*$H$357,2)</f>
        <v>0</v>
      </c>
      <c r="BL357" s="119" t="s">
        <v>247</v>
      </c>
      <c r="BM357" s="119" t="s">
        <v>1066</v>
      </c>
    </row>
    <row r="358" s="12" customFormat="true" ht="15.75" hidden="false" customHeight="true" outlineLevel="0" collapsed="false">
      <c r="B358" s="31"/>
      <c r="C358" s="183" t="s">
        <v>1067</v>
      </c>
      <c r="D358" s="183" t="s">
        <v>184</v>
      </c>
      <c r="E358" s="181" t="s">
        <v>1068</v>
      </c>
      <c r="F358" s="182" t="s">
        <v>1069</v>
      </c>
      <c r="G358" s="183" t="s">
        <v>192</v>
      </c>
      <c r="H358" s="184" t="n">
        <v>45.7</v>
      </c>
      <c r="I358" s="185"/>
      <c r="J358" s="186" t="n">
        <f aca="false">ROUND($I$358*$H$358,2)</f>
        <v>0</v>
      </c>
      <c r="K358" s="182"/>
      <c r="L358" s="55"/>
      <c r="M358" s="187"/>
      <c r="N358" s="188" t="s">
        <v>34</v>
      </c>
      <c r="O358" s="32"/>
      <c r="P358" s="32"/>
      <c r="Q358" s="189" t="n">
        <v>0.00419</v>
      </c>
      <c r="R358" s="189" t="n">
        <f aca="false">$Q$358*$H$358</f>
        <v>0.191483</v>
      </c>
      <c r="S358" s="189" t="n">
        <v>0</v>
      </c>
      <c r="T358" s="190" t="n">
        <f aca="false">$S$358*$H$358</f>
        <v>0</v>
      </c>
      <c r="AR358" s="119" t="s">
        <v>247</v>
      </c>
      <c r="AT358" s="119" t="s">
        <v>184</v>
      </c>
      <c r="AU358" s="119" t="s">
        <v>72</v>
      </c>
      <c r="AY358" s="119" t="s">
        <v>182</v>
      </c>
      <c r="BE358" s="191" t="n">
        <f aca="false">IF($N$358="základní",$J$358,0)</f>
        <v>0</v>
      </c>
      <c r="BF358" s="191" t="n">
        <f aca="false">IF($N$358="snížená",$J$358,0)</f>
        <v>0</v>
      </c>
      <c r="BG358" s="191" t="n">
        <f aca="false">IF($N$358="zákl. přenesená",$J$358,0)</f>
        <v>0</v>
      </c>
      <c r="BH358" s="191" t="n">
        <f aca="false">IF($N$358="sníž. přenesená",$J$358,0)</f>
        <v>0</v>
      </c>
      <c r="BI358" s="191" t="n">
        <f aca="false">IF($N$358="nulová",$J$358,0)</f>
        <v>0</v>
      </c>
      <c r="BJ358" s="119" t="s">
        <v>70</v>
      </c>
      <c r="BK358" s="191" t="n">
        <f aca="false">ROUND($I$358*$H$358,2)</f>
        <v>0</v>
      </c>
      <c r="BL358" s="119" t="s">
        <v>247</v>
      </c>
      <c r="BM358" s="119" t="s">
        <v>1070</v>
      </c>
    </row>
    <row r="359" s="12" customFormat="true" ht="15.75" hidden="false" customHeight="true" outlineLevel="0" collapsed="false">
      <c r="B359" s="31"/>
      <c r="C359" s="183" t="s">
        <v>1071</v>
      </c>
      <c r="D359" s="183" t="s">
        <v>184</v>
      </c>
      <c r="E359" s="181" t="s">
        <v>1072</v>
      </c>
      <c r="F359" s="182" t="s">
        <v>1073</v>
      </c>
      <c r="G359" s="183" t="s">
        <v>225</v>
      </c>
      <c r="H359" s="184" t="n">
        <v>2.996</v>
      </c>
      <c r="I359" s="185"/>
      <c r="J359" s="186" t="n">
        <f aca="false">ROUND($I$359*$H$359,2)</f>
        <v>0</v>
      </c>
      <c r="K359" s="182"/>
      <c r="L359" s="55"/>
      <c r="M359" s="187"/>
      <c r="N359" s="188" t="s">
        <v>34</v>
      </c>
      <c r="O359" s="32"/>
      <c r="P359" s="32"/>
      <c r="Q359" s="189" t="n">
        <v>0</v>
      </c>
      <c r="R359" s="189" t="n">
        <f aca="false">$Q$359*$H$359</f>
        <v>0</v>
      </c>
      <c r="S359" s="189" t="n">
        <v>0</v>
      </c>
      <c r="T359" s="190" t="n">
        <f aca="false">$S$359*$H$359</f>
        <v>0</v>
      </c>
      <c r="AR359" s="119" t="s">
        <v>247</v>
      </c>
      <c r="AT359" s="119" t="s">
        <v>184</v>
      </c>
      <c r="AU359" s="119" t="s">
        <v>72</v>
      </c>
      <c r="AY359" s="119" t="s">
        <v>182</v>
      </c>
      <c r="BE359" s="191" t="n">
        <f aca="false">IF($N$359="základní",$J$359,0)</f>
        <v>0</v>
      </c>
      <c r="BF359" s="191" t="n">
        <f aca="false">IF($N$359="snížená",$J$359,0)</f>
        <v>0</v>
      </c>
      <c r="BG359" s="191" t="n">
        <f aca="false">IF($N$359="zákl. přenesená",$J$359,0)</f>
        <v>0</v>
      </c>
      <c r="BH359" s="191" t="n">
        <f aca="false">IF($N$359="sníž. přenesená",$J$359,0)</f>
        <v>0</v>
      </c>
      <c r="BI359" s="191" t="n">
        <f aca="false">IF($N$359="nulová",$J$359,0)</f>
        <v>0</v>
      </c>
      <c r="BJ359" s="119" t="s">
        <v>70</v>
      </c>
      <c r="BK359" s="191" t="n">
        <f aca="false">ROUND($I$359*$H$359,2)</f>
        <v>0</v>
      </c>
      <c r="BL359" s="119" t="s">
        <v>247</v>
      </c>
      <c r="BM359" s="119" t="s">
        <v>1074</v>
      </c>
    </row>
    <row r="360" s="167" customFormat="true" ht="30.75" hidden="false" customHeight="true" outlineLevel="0" collapsed="false">
      <c r="B360" s="168"/>
      <c r="C360" s="169"/>
      <c r="D360" s="169" t="s">
        <v>62</v>
      </c>
      <c r="E360" s="178" t="s">
        <v>1075</v>
      </c>
      <c r="F360" s="178" t="s">
        <v>1076</v>
      </c>
      <c r="G360" s="169"/>
      <c r="H360" s="169"/>
      <c r="J360" s="179" t="n">
        <f aca="false">$BK$360</f>
        <v>0</v>
      </c>
      <c r="K360" s="169"/>
      <c r="L360" s="172"/>
      <c r="M360" s="173"/>
      <c r="N360" s="169"/>
      <c r="O360" s="169"/>
      <c r="P360" s="174" t="n">
        <f aca="false">SUM($P$361:$P$362)</f>
        <v>0</v>
      </c>
      <c r="Q360" s="169"/>
      <c r="R360" s="174" t="n">
        <f aca="false">SUM($R$361:$R$362)</f>
        <v>0.04105728</v>
      </c>
      <c r="S360" s="169"/>
      <c r="T360" s="175" t="n">
        <f aca="false">SUM($T$361:$T$362)</f>
        <v>0</v>
      </c>
      <c r="AR360" s="176" t="s">
        <v>72</v>
      </c>
      <c r="AT360" s="176" t="s">
        <v>62</v>
      </c>
      <c r="AU360" s="176" t="s">
        <v>70</v>
      </c>
      <c r="AY360" s="176" t="s">
        <v>182</v>
      </c>
      <c r="BK360" s="177" t="n">
        <f aca="false">SUM($BK$361:$BK$362)</f>
        <v>0</v>
      </c>
    </row>
    <row r="361" s="12" customFormat="true" ht="15.75" hidden="false" customHeight="true" outlineLevel="0" collapsed="false">
      <c r="B361" s="31"/>
      <c r="C361" s="183" t="s">
        <v>1077</v>
      </c>
      <c r="D361" s="183" t="s">
        <v>184</v>
      </c>
      <c r="E361" s="181" t="s">
        <v>1078</v>
      </c>
      <c r="F361" s="182" t="s">
        <v>1079</v>
      </c>
      <c r="G361" s="183" t="s">
        <v>187</v>
      </c>
      <c r="H361" s="184" t="n">
        <v>256.608</v>
      </c>
      <c r="I361" s="185"/>
      <c r="J361" s="186" t="n">
        <f aca="false">ROUND($I$361*$H$361,2)</f>
        <v>0</v>
      </c>
      <c r="K361" s="182"/>
      <c r="L361" s="55"/>
      <c r="M361" s="187"/>
      <c r="N361" s="188" t="s">
        <v>34</v>
      </c>
      <c r="O361" s="32"/>
      <c r="P361" s="32"/>
      <c r="Q361" s="189" t="n">
        <v>0.00016</v>
      </c>
      <c r="R361" s="189" t="n">
        <f aca="false">$Q$361*$H$361</f>
        <v>0.04105728</v>
      </c>
      <c r="S361" s="189" t="n">
        <v>0</v>
      </c>
      <c r="T361" s="190" t="n">
        <f aca="false">$S$361*$H$361</f>
        <v>0</v>
      </c>
      <c r="AR361" s="119" t="s">
        <v>247</v>
      </c>
      <c r="AT361" s="119" t="s">
        <v>184</v>
      </c>
      <c r="AU361" s="119" t="s">
        <v>72</v>
      </c>
      <c r="AY361" s="119" t="s">
        <v>182</v>
      </c>
      <c r="BE361" s="191" t="n">
        <f aca="false">IF($N$361="základní",$J$361,0)</f>
        <v>0</v>
      </c>
      <c r="BF361" s="191" t="n">
        <f aca="false">IF($N$361="snížená",$J$361,0)</f>
        <v>0</v>
      </c>
      <c r="BG361" s="191" t="n">
        <f aca="false">IF($N$361="zákl. přenesená",$J$361,0)</f>
        <v>0</v>
      </c>
      <c r="BH361" s="191" t="n">
        <f aca="false">IF($N$361="sníž. přenesená",$J$361,0)</f>
        <v>0</v>
      </c>
      <c r="BI361" s="191" t="n">
        <f aca="false">IF($N$361="nulová",$J$361,0)</f>
        <v>0</v>
      </c>
      <c r="BJ361" s="119" t="s">
        <v>70</v>
      </c>
      <c r="BK361" s="191" t="n">
        <f aca="false">ROUND($I$361*$H$361,2)</f>
        <v>0</v>
      </c>
      <c r="BL361" s="119" t="s">
        <v>247</v>
      </c>
      <c r="BM361" s="119" t="s">
        <v>1080</v>
      </c>
    </row>
    <row r="362" s="12" customFormat="true" ht="15.75" hidden="false" customHeight="true" outlineLevel="0" collapsed="false">
      <c r="B362" s="31"/>
      <c r="C362" s="183" t="s">
        <v>1081</v>
      </c>
      <c r="D362" s="183" t="s">
        <v>184</v>
      </c>
      <c r="E362" s="181" t="s">
        <v>1082</v>
      </c>
      <c r="F362" s="182" t="s">
        <v>1083</v>
      </c>
      <c r="G362" s="183" t="s">
        <v>225</v>
      </c>
      <c r="H362" s="184" t="n">
        <v>0.041</v>
      </c>
      <c r="I362" s="185"/>
      <c r="J362" s="186" t="n">
        <f aca="false">ROUND($I$362*$H$362,2)</f>
        <v>0</v>
      </c>
      <c r="K362" s="182"/>
      <c r="L362" s="55"/>
      <c r="M362" s="187"/>
      <c r="N362" s="188" t="s">
        <v>34</v>
      </c>
      <c r="O362" s="32"/>
      <c r="P362" s="32"/>
      <c r="Q362" s="189" t="n">
        <v>0</v>
      </c>
      <c r="R362" s="189" t="n">
        <f aca="false">$Q$362*$H$362</f>
        <v>0</v>
      </c>
      <c r="S362" s="189" t="n">
        <v>0</v>
      </c>
      <c r="T362" s="190" t="n">
        <f aca="false">$S$362*$H$362</f>
        <v>0</v>
      </c>
      <c r="AR362" s="119" t="s">
        <v>247</v>
      </c>
      <c r="AT362" s="119" t="s">
        <v>184</v>
      </c>
      <c r="AU362" s="119" t="s">
        <v>72</v>
      </c>
      <c r="AY362" s="119" t="s">
        <v>182</v>
      </c>
      <c r="BE362" s="191" t="n">
        <f aca="false">IF($N$362="základní",$J$362,0)</f>
        <v>0</v>
      </c>
      <c r="BF362" s="191" t="n">
        <f aca="false">IF($N$362="snížená",$J$362,0)</f>
        <v>0</v>
      </c>
      <c r="BG362" s="191" t="n">
        <f aca="false">IF($N$362="zákl. přenesená",$J$362,0)</f>
        <v>0</v>
      </c>
      <c r="BH362" s="191" t="n">
        <f aca="false">IF($N$362="sníž. přenesená",$J$362,0)</f>
        <v>0</v>
      </c>
      <c r="BI362" s="191" t="n">
        <f aca="false">IF($N$362="nulová",$J$362,0)</f>
        <v>0</v>
      </c>
      <c r="BJ362" s="119" t="s">
        <v>70</v>
      </c>
      <c r="BK362" s="191" t="n">
        <f aca="false">ROUND($I$362*$H$362,2)</f>
        <v>0</v>
      </c>
      <c r="BL362" s="119" t="s">
        <v>247</v>
      </c>
      <c r="BM362" s="119" t="s">
        <v>1084</v>
      </c>
    </row>
    <row r="363" s="167" customFormat="true" ht="30.75" hidden="false" customHeight="true" outlineLevel="0" collapsed="false">
      <c r="B363" s="168"/>
      <c r="C363" s="169"/>
      <c r="D363" s="169" t="s">
        <v>62</v>
      </c>
      <c r="E363" s="178" t="s">
        <v>1085</v>
      </c>
      <c r="F363" s="178" t="s">
        <v>1086</v>
      </c>
      <c r="G363" s="169"/>
      <c r="H363" s="169"/>
      <c r="J363" s="179" t="n">
        <f aca="false">$BK$363</f>
        <v>0</v>
      </c>
      <c r="K363" s="169"/>
      <c r="L363" s="172"/>
      <c r="M363" s="173"/>
      <c r="N363" s="169"/>
      <c r="O363" s="169"/>
      <c r="P363" s="174" t="n">
        <f aca="false">SUM($P$364:$P$404)</f>
        <v>0</v>
      </c>
      <c r="Q363" s="169"/>
      <c r="R363" s="174" t="n">
        <f aca="false">SUM($R$364:$R$404)</f>
        <v>3.23401894</v>
      </c>
      <c r="S363" s="169"/>
      <c r="T363" s="175" t="n">
        <f aca="false">SUM($T$364:$T$404)</f>
        <v>2.4366525</v>
      </c>
      <c r="AR363" s="176" t="s">
        <v>72</v>
      </c>
      <c r="AT363" s="176" t="s">
        <v>62</v>
      </c>
      <c r="AU363" s="176" t="s">
        <v>70</v>
      </c>
      <c r="AY363" s="176" t="s">
        <v>182</v>
      </c>
      <c r="BK363" s="177" t="n">
        <f aca="false">SUM($BK$364:$BK$404)</f>
        <v>0</v>
      </c>
    </row>
    <row r="364" s="12" customFormat="true" ht="15.75" hidden="false" customHeight="true" outlineLevel="0" collapsed="false">
      <c r="B364" s="31"/>
      <c r="C364" s="183" t="s">
        <v>1087</v>
      </c>
      <c r="D364" s="183" t="s">
        <v>184</v>
      </c>
      <c r="E364" s="181" t="s">
        <v>1088</v>
      </c>
      <c r="F364" s="182" t="s">
        <v>1089</v>
      </c>
      <c r="G364" s="183" t="s">
        <v>250</v>
      </c>
      <c r="H364" s="184" t="n">
        <v>1</v>
      </c>
      <c r="I364" s="185"/>
      <c r="J364" s="186" t="n">
        <f aca="false">ROUND($I$364*$H$364,2)</f>
        <v>0</v>
      </c>
      <c r="K364" s="182"/>
      <c r="L364" s="55"/>
      <c r="M364" s="187"/>
      <c r="N364" s="188" t="s">
        <v>34</v>
      </c>
      <c r="O364" s="32"/>
      <c r="P364" s="32"/>
      <c r="Q364" s="189" t="n">
        <v>0.0002</v>
      </c>
      <c r="R364" s="189" t="n">
        <f aca="false">$Q$364*$H$364</f>
        <v>0.0002</v>
      </c>
      <c r="S364" s="189" t="n">
        <v>0</v>
      </c>
      <c r="T364" s="190" t="n">
        <f aca="false">$S$364*$H$364</f>
        <v>0</v>
      </c>
      <c r="AR364" s="119" t="s">
        <v>247</v>
      </c>
      <c r="AT364" s="119" t="s">
        <v>184</v>
      </c>
      <c r="AU364" s="119" t="s">
        <v>72</v>
      </c>
      <c r="AY364" s="119" t="s">
        <v>182</v>
      </c>
      <c r="BE364" s="191" t="n">
        <f aca="false">IF($N$364="základní",$J$364,0)</f>
        <v>0</v>
      </c>
      <c r="BF364" s="191" t="n">
        <f aca="false">IF($N$364="snížená",$J$364,0)</f>
        <v>0</v>
      </c>
      <c r="BG364" s="191" t="n">
        <f aca="false">IF($N$364="zákl. přenesená",$J$364,0)</f>
        <v>0</v>
      </c>
      <c r="BH364" s="191" t="n">
        <f aca="false">IF($N$364="sníž. přenesená",$J$364,0)</f>
        <v>0</v>
      </c>
      <c r="BI364" s="191" t="n">
        <f aca="false">IF($N$364="nulová",$J$364,0)</f>
        <v>0</v>
      </c>
      <c r="BJ364" s="119" t="s">
        <v>70</v>
      </c>
      <c r="BK364" s="191" t="n">
        <f aca="false">ROUND($I$364*$H$364,2)</f>
        <v>0</v>
      </c>
      <c r="BL364" s="119" t="s">
        <v>247</v>
      </c>
      <c r="BM364" s="119" t="s">
        <v>1090</v>
      </c>
    </row>
    <row r="365" s="12" customFormat="true" ht="15.75" hidden="false" customHeight="true" outlineLevel="0" collapsed="false">
      <c r="B365" s="31"/>
      <c r="C365" s="183" t="s">
        <v>1091</v>
      </c>
      <c r="D365" s="183" t="s">
        <v>184</v>
      </c>
      <c r="E365" s="181" t="s">
        <v>1092</v>
      </c>
      <c r="F365" s="182" t="s">
        <v>1093</v>
      </c>
      <c r="G365" s="183" t="s">
        <v>187</v>
      </c>
      <c r="H365" s="184" t="n">
        <v>98.85</v>
      </c>
      <c r="I365" s="185"/>
      <c r="J365" s="186" t="n">
        <f aca="false">ROUND($I$365*$H$365,2)</f>
        <v>0</v>
      </c>
      <c r="K365" s="182"/>
      <c r="L365" s="55"/>
      <c r="M365" s="187"/>
      <c r="N365" s="188" t="s">
        <v>34</v>
      </c>
      <c r="O365" s="32"/>
      <c r="P365" s="32"/>
      <c r="Q365" s="189" t="n">
        <v>0</v>
      </c>
      <c r="R365" s="189" t="n">
        <f aca="false">$Q$365*$H$365</f>
        <v>0</v>
      </c>
      <c r="S365" s="189" t="n">
        <v>0.02465</v>
      </c>
      <c r="T365" s="190" t="n">
        <f aca="false">$S$365*$H$365</f>
        <v>2.4366525</v>
      </c>
      <c r="AR365" s="119" t="s">
        <v>247</v>
      </c>
      <c r="AT365" s="119" t="s">
        <v>184</v>
      </c>
      <c r="AU365" s="119" t="s">
        <v>72</v>
      </c>
      <c r="AY365" s="119" t="s">
        <v>182</v>
      </c>
      <c r="BE365" s="191" t="n">
        <f aca="false">IF($N$365="základní",$J$365,0)</f>
        <v>0</v>
      </c>
      <c r="BF365" s="191" t="n">
        <f aca="false">IF($N$365="snížená",$J$365,0)</f>
        <v>0</v>
      </c>
      <c r="BG365" s="191" t="n">
        <f aca="false">IF($N$365="zákl. přenesená",$J$365,0)</f>
        <v>0</v>
      </c>
      <c r="BH365" s="191" t="n">
        <f aca="false">IF($N$365="sníž. přenesená",$J$365,0)</f>
        <v>0</v>
      </c>
      <c r="BI365" s="191" t="n">
        <f aca="false">IF($N$365="nulová",$J$365,0)</f>
        <v>0</v>
      </c>
      <c r="BJ365" s="119" t="s">
        <v>70</v>
      </c>
      <c r="BK365" s="191" t="n">
        <f aca="false">ROUND($I$365*$H$365,2)</f>
        <v>0</v>
      </c>
      <c r="BL365" s="119" t="s">
        <v>247</v>
      </c>
      <c r="BM365" s="119" t="s">
        <v>1094</v>
      </c>
    </row>
    <row r="366" s="12" customFormat="true" ht="15.75" hidden="false" customHeight="true" outlineLevel="0" collapsed="false">
      <c r="B366" s="31"/>
      <c r="C366" s="183" t="s">
        <v>1095</v>
      </c>
      <c r="D366" s="183" t="s">
        <v>184</v>
      </c>
      <c r="E366" s="181" t="s">
        <v>1096</v>
      </c>
      <c r="F366" s="182" t="s">
        <v>1097</v>
      </c>
      <c r="G366" s="183" t="s">
        <v>187</v>
      </c>
      <c r="H366" s="184" t="n">
        <v>69.848</v>
      </c>
      <c r="I366" s="185"/>
      <c r="J366" s="186" t="n">
        <f aca="false">ROUND($I$366*$H$366,2)</f>
        <v>0</v>
      </c>
      <c r="K366" s="182"/>
      <c r="L366" s="55"/>
      <c r="M366" s="187"/>
      <c r="N366" s="188" t="s">
        <v>34</v>
      </c>
      <c r="O366" s="32"/>
      <c r="P366" s="32"/>
      <c r="Q366" s="189" t="n">
        <v>0.00028</v>
      </c>
      <c r="R366" s="189" t="n">
        <f aca="false">$Q$366*$H$366</f>
        <v>0.01955744</v>
      </c>
      <c r="S366" s="189" t="n">
        <v>0</v>
      </c>
      <c r="T366" s="190" t="n">
        <f aca="false">$S$366*$H$366</f>
        <v>0</v>
      </c>
      <c r="AR366" s="119" t="s">
        <v>247</v>
      </c>
      <c r="AT366" s="119" t="s">
        <v>184</v>
      </c>
      <c r="AU366" s="119" t="s">
        <v>72</v>
      </c>
      <c r="AY366" s="119" t="s">
        <v>182</v>
      </c>
      <c r="BE366" s="191" t="n">
        <f aca="false">IF($N$366="základní",$J$366,0)</f>
        <v>0</v>
      </c>
      <c r="BF366" s="191" t="n">
        <f aca="false">IF($N$366="snížená",$J$366,0)</f>
        <v>0</v>
      </c>
      <c r="BG366" s="191" t="n">
        <f aca="false">IF($N$366="zákl. přenesená",$J$366,0)</f>
        <v>0</v>
      </c>
      <c r="BH366" s="191" t="n">
        <f aca="false">IF($N$366="sníž. přenesená",$J$366,0)</f>
        <v>0</v>
      </c>
      <c r="BI366" s="191" t="n">
        <f aca="false">IF($N$366="nulová",$J$366,0)</f>
        <v>0</v>
      </c>
      <c r="BJ366" s="119" t="s">
        <v>70</v>
      </c>
      <c r="BK366" s="191" t="n">
        <f aca="false">ROUND($I$366*$H$366,2)</f>
        <v>0</v>
      </c>
      <c r="BL366" s="119" t="s">
        <v>247</v>
      </c>
      <c r="BM366" s="119" t="s">
        <v>1098</v>
      </c>
    </row>
    <row r="367" s="12" customFormat="true" ht="15.75" hidden="false" customHeight="true" outlineLevel="0" collapsed="false">
      <c r="B367" s="31"/>
      <c r="C367" s="183" t="s">
        <v>1099</v>
      </c>
      <c r="D367" s="183" t="s">
        <v>184</v>
      </c>
      <c r="E367" s="181" t="s">
        <v>1100</v>
      </c>
      <c r="F367" s="182" t="s">
        <v>1101</v>
      </c>
      <c r="G367" s="183" t="s">
        <v>250</v>
      </c>
      <c r="H367" s="184" t="n">
        <v>1</v>
      </c>
      <c r="I367" s="185"/>
      <c r="J367" s="186" t="n">
        <f aca="false">ROUND($I$367*$H$367,2)</f>
        <v>0</v>
      </c>
      <c r="K367" s="182"/>
      <c r="L367" s="55"/>
      <c r="M367" s="187"/>
      <c r="N367" s="188" t="s">
        <v>34</v>
      </c>
      <c r="O367" s="32"/>
      <c r="P367" s="32"/>
      <c r="Q367" s="189" t="n">
        <v>0.00217</v>
      </c>
      <c r="R367" s="189" t="n">
        <f aca="false">$Q$367*$H$367</f>
        <v>0.00217</v>
      </c>
      <c r="S367" s="189" t="n">
        <v>0</v>
      </c>
      <c r="T367" s="190" t="n">
        <f aca="false">$S$367*$H$367</f>
        <v>0</v>
      </c>
      <c r="AR367" s="119" t="s">
        <v>247</v>
      </c>
      <c r="AT367" s="119" t="s">
        <v>184</v>
      </c>
      <c r="AU367" s="119" t="s">
        <v>72</v>
      </c>
      <c r="AY367" s="119" t="s">
        <v>182</v>
      </c>
      <c r="BE367" s="191" t="n">
        <f aca="false">IF($N$367="základní",$J$367,0)</f>
        <v>0</v>
      </c>
      <c r="BF367" s="191" t="n">
        <f aca="false">IF($N$367="snížená",$J$367,0)</f>
        <v>0</v>
      </c>
      <c r="BG367" s="191" t="n">
        <f aca="false">IF($N$367="zákl. přenesená",$J$367,0)</f>
        <v>0</v>
      </c>
      <c r="BH367" s="191" t="n">
        <f aca="false">IF($N$367="sníž. přenesená",$J$367,0)</f>
        <v>0</v>
      </c>
      <c r="BI367" s="191" t="n">
        <f aca="false">IF($N$367="nulová",$J$367,0)</f>
        <v>0</v>
      </c>
      <c r="BJ367" s="119" t="s">
        <v>70</v>
      </c>
      <c r="BK367" s="191" t="n">
        <f aca="false">ROUND($I$367*$H$367,2)</f>
        <v>0</v>
      </c>
      <c r="BL367" s="119" t="s">
        <v>247</v>
      </c>
      <c r="BM367" s="119" t="s">
        <v>1102</v>
      </c>
    </row>
    <row r="368" s="12" customFormat="true" ht="15.75" hidden="false" customHeight="true" outlineLevel="0" collapsed="false">
      <c r="B368" s="31"/>
      <c r="C368" s="183" t="s">
        <v>1103</v>
      </c>
      <c r="D368" s="183" t="s">
        <v>184</v>
      </c>
      <c r="E368" s="181" t="s">
        <v>1104</v>
      </c>
      <c r="F368" s="182" t="s">
        <v>1105</v>
      </c>
      <c r="G368" s="183" t="s">
        <v>250</v>
      </c>
      <c r="H368" s="184" t="n">
        <v>38</v>
      </c>
      <c r="I368" s="185"/>
      <c r="J368" s="186" t="n">
        <f aca="false">ROUND($I$368*$H$368,2)</f>
        <v>0</v>
      </c>
      <c r="K368" s="182"/>
      <c r="L368" s="55"/>
      <c r="M368" s="187"/>
      <c r="N368" s="188" t="s">
        <v>34</v>
      </c>
      <c r="O368" s="32"/>
      <c r="P368" s="32"/>
      <c r="Q368" s="189" t="n">
        <v>0</v>
      </c>
      <c r="R368" s="189" t="n">
        <f aca="false">$Q$368*$H$368</f>
        <v>0</v>
      </c>
      <c r="S368" s="189" t="n">
        <v>0</v>
      </c>
      <c r="T368" s="190" t="n">
        <f aca="false">$S$368*$H$368</f>
        <v>0</v>
      </c>
      <c r="AR368" s="119" t="s">
        <v>247</v>
      </c>
      <c r="AT368" s="119" t="s">
        <v>184</v>
      </c>
      <c r="AU368" s="119" t="s">
        <v>72</v>
      </c>
      <c r="AY368" s="119" t="s">
        <v>182</v>
      </c>
      <c r="BE368" s="191" t="n">
        <f aca="false">IF($N$368="základní",$J$368,0)</f>
        <v>0</v>
      </c>
      <c r="BF368" s="191" t="n">
        <f aca="false">IF($N$368="snížená",$J$368,0)</f>
        <v>0</v>
      </c>
      <c r="BG368" s="191" t="n">
        <f aca="false">IF($N$368="zákl. přenesená",$J$368,0)</f>
        <v>0</v>
      </c>
      <c r="BH368" s="191" t="n">
        <f aca="false">IF($N$368="sníž. přenesená",$J$368,0)</f>
        <v>0</v>
      </c>
      <c r="BI368" s="191" t="n">
        <f aca="false">IF($N$368="nulová",$J$368,0)</f>
        <v>0</v>
      </c>
      <c r="BJ368" s="119" t="s">
        <v>70</v>
      </c>
      <c r="BK368" s="191" t="n">
        <f aca="false">ROUND($I$368*$H$368,2)</f>
        <v>0</v>
      </c>
      <c r="BL368" s="119" t="s">
        <v>247</v>
      </c>
      <c r="BM368" s="119" t="s">
        <v>1106</v>
      </c>
    </row>
    <row r="369" s="12" customFormat="true" ht="15.75" hidden="false" customHeight="true" outlineLevel="0" collapsed="false">
      <c r="B369" s="31"/>
      <c r="C369" s="183" t="s">
        <v>1107</v>
      </c>
      <c r="D369" s="183" t="s">
        <v>184</v>
      </c>
      <c r="E369" s="181" t="s">
        <v>1108</v>
      </c>
      <c r="F369" s="182" t="s">
        <v>1109</v>
      </c>
      <c r="G369" s="183" t="s">
        <v>250</v>
      </c>
      <c r="H369" s="184" t="n">
        <v>2</v>
      </c>
      <c r="I369" s="185"/>
      <c r="J369" s="186" t="n">
        <f aca="false">ROUND($I$369*$H$369,2)</f>
        <v>0</v>
      </c>
      <c r="K369" s="182"/>
      <c r="L369" s="55"/>
      <c r="M369" s="187"/>
      <c r="N369" s="188" t="s">
        <v>34</v>
      </c>
      <c r="O369" s="32"/>
      <c r="P369" s="32"/>
      <c r="Q369" s="189" t="n">
        <v>0</v>
      </c>
      <c r="R369" s="189" t="n">
        <f aca="false">$Q$369*$H$369</f>
        <v>0</v>
      </c>
      <c r="S369" s="189" t="n">
        <v>0</v>
      </c>
      <c r="T369" s="190" t="n">
        <f aca="false">$S$369*$H$369</f>
        <v>0</v>
      </c>
      <c r="AR369" s="119" t="s">
        <v>247</v>
      </c>
      <c r="AT369" s="119" t="s">
        <v>184</v>
      </c>
      <c r="AU369" s="119" t="s">
        <v>72</v>
      </c>
      <c r="AY369" s="119" t="s">
        <v>182</v>
      </c>
      <c r="BE369" s="191" t="n">
        <f aca="false">IF($N$369="základní",$J$369,0)</f>
        <v>0</v>
      </c>
      <c r="BF369" s="191" t="n">
        <f aca="false">IF($N$369="snížená",$J$369,0)</f>
        <v>0</v>
      </c>
      <c r="BG369" s="191" t="n">
        <f aca="false">IF($N$369="zákl. přenesená",$J$369,0)</f>
        <v>0</v>
      </c>
      <c r="BH369" s="191" t="n">
        <f aca="false">IF($N$369="sníž. přenesená",$J$369,0)</f>
        <v>0</v>
      </c>
      <c r="BI369" s="191" t="n">
        <f aca="false">IF($N$369="nulová",$J$369,0)</f>
        <v>0</v>
      </c>
      <c r="BJ369" s="119" t="s">
        <v>70</v>
      </c>
      <c r="BK369" s="191" t="n">
        <f aca="false">ROUND($I$369*$H$369,2)</f>
        <v>0</v>
      </c>
      <c r="BL369" s="119" t="s">
        <v>247</v>
      </c>
      <c r="BM369" s="119" t="s">
        <v>1110</v>
      </c>
    </row>
    <row r="370" s="12" customFormat="true" ht="15.75" hidden="false" customHeight="true" outlineLevel="0" collapsed="false">
      <c r="B370" s="31"/>
      <c r="C370" s="183" t="s">
        <v>1111</v>
      </c>
      <c r="D370" s="183" t="s">
        <v>184</v>
      </c>
      <c r="E370" s="181" t="s">
        <v>1112</v>
      </c>
      <c r="F370" s="182" t="s">
        <v>1113</v>
      </c>
      <c r="G370" s="183" t="s">
        <v>250</v>
      </c>
      <c r="H370" s="184" t="n">
        <v>6</v>
      </c>
      <c r="I370" s="185"/>
      <c r="J370" s="186" t="n">
        <f aca="false">ROUND($I$370*$H$370,2)</f>
        <v>0</v>
      </c>
      <c r="K370" s="182"/>
      <c r="L370" s="55"/>
      <c r="M370" s="187"/>
      <c r="N370" s="188" t="s">
        <v>34</v>
      </c>
      <c r="O370" s="32"/>
      <c r="P370" s="32"/>
      <c r="Q370" s="189" t="n">
        <v>0</v>
      </c>
      <c r="R370" s="189" t="n">
        <f aca="false">$Q$370*$H$370</f>
        <v>0</v>
      </c>
      <c r="S370" s="189" t="n">
        <v>0</v>
      </c>
      <c r="T370" s="190" t="n">
        <f aca="false">$S$370*$H$370</f>
        <v>0</v>
      </c>
      <c r="AR370" s="119" t="s">
        <v>247</v>
      </c>
      <c r="AT370" s="119" t="s">
        <v>184</v>
      </c>
      <c r="AU370" s="119" t="s">
        <v>72</v>
      </c>
      <c r="AY370" s="119" t="s">
        <v>182</v>
      </c>
      <c r="BE370" s="191" t="n">
        <f aca="false">IF($N$370="základní",$J$370,0)</f>
        <v>0</v>
      </c>
      <c r="BF370" s="191" t="n">
        <f aca="false">IF($N$370="snížená",$J$370,0)</f>
        <v>0</v>
      </c>
      <c r="BG370" s="191" t="n">
        <f aca="false">IF($N$370="zákl. přenesená",$J$370,0)</f>
        <v>0</v>
      </c>
      <c r="BH370" s="191" t="n">
        <f aca="false">IF($N$370="sníž. přenesená",$J$370,0)</f>
        <v>0</v>
      </c>
      <c r="BI370" s="191" t="n">
        <f aca="false">IF($N$370="nulová",$J$370,0)</f>
        <v>0</v>
      </c>
      <c r="BJ370" s="119" t="s">
        <v>70</v>
      </c>
      <c r="BK370" s="191" t="n">
        <f aca="false">ROUND($I$370*$H$370,2)</f>
        <v>0</v>
      </c>
      <c r="BL370" s="119" t="s">
        <v>247</v>
      </c>
      <c r="BM370" s="119" t="s">
        <v>1114</v>
      </c>
    </row>
    <row r="371" s="12" customFormat="true" ht="15.75" hidden="false" customHeight="true" outlineLevel="0" collapsed="false">
      <c r="B371" s="31"/>
      <c r="C371" s="183" t="s">
        <v>1115</v>
      </c>
      <c r="D371" s="183" t="s">
        <v>184</v>
      </c>
      <c r="E371" s="181" t="s">
        <v>1116</v>
      </c>
      <c r="F371" s="182" t="s">
        <v>1117</v>
      </c>
      <c r="G371" s="183" t="s">
        <v>250</v>
      </c>
      <c r="H371" s="184" t="n">
        <v>40</v>
      </c>
      <c r="I371" s="185"/>
      <c r="J371" s="186" t="n">
        <f aca="false">ROUND($I$371*$H$371,2)</f>
        <v>0</v>
      </c>
      <c r="K371" s="182"/>
      <c r="L371" s="55"/>
      <c r="M371" s="187"/>
      <c r="N371" s="188" t="s">
        <v>34</v>
      </c>
      <c r="O371" s="32"/>
      <c r="P371" s="32"/>
      <c r="Q371" s="189" t="n">
        <v>0</v>
      </c>
      <c r="R371" s="189" t="n">
        <f aca="false">$Q$371*$H$371</f>
        <v>0</v>
      </c>
      <c r="S371" s="189" t="n">
        <v>0</v>
      </c>
      <c r="T371" s="190" t="n">
        <f aca="false">$S$371*$H$371</f>
        <v>0</v>
      </c>
      <c r="AR371" s="119" t="s">
        <v>247</v>
      </c>
      <c r="AT371" s="119" t="s">
        <v>184</v>
      </c>
      <c r="AU371" s="119" t="s">
        <v>72</v>
      </c>
      <c r="AY371" s="119" t="s">
        <v>182</v>
      </c>
      <c r="BE371" s="191" t="n">
        <f aca="false">IF($N$371="základní",$J$371,0)</f>
        <v>0</v>
      </c>
      <c r="BF371" s="191" t="n">
        <f aca="false">IF($N$371="snížená",$J$371,0)</f>
        <v>0</v>
      </c>
      <c r="BG371" s="191" t="n">
        <f aca="false">IF($N$371="zákl. přenesená",$J$371,0)</f>
        <v>0</v>
      </c>
      <c r="BH371" s="191" t="n">
        <f aca="false">IF($N$371="sníž. přenesená",$J$371,0)</f>
        <v>0</v>
      </c>
      <c r="BI371" s="191" t="n">
        <f aca="false">IF($N$371="nulová",$J$371,0)</f>
        <v>0</v>
      </c>
      <c r="BJ371" s="119" t="s">
        <v>70</v>
      </c>
      <c r="BK371" s="191" t="n">
        <f aca="false">ROUND($I$371*$H$371,2)</f>
        <v>0</v>
      </c>
      <c r="BL371" s="119" t="s">
        <v>247</v>
      </c>
      <c r="BM371" s="119" t="s">
        <v>1118</v>
      </c>
    </row>
    <row r="372" s="12" customFormat="true" ht="15.75" hidden="false" customHeight="true" outlineLevel="0" collapsed="false">
      <c r="B372" s="31"/>
      <c r="C372" s="183" t="s">
        <v>1119</v>
      </c>
      <c r="D372" s="183" t="s">
        <v>184</v>
      </c>
      <c r="E372" s="181" t="s">
        <v>1120</v>
      </c>
      <c r="F372" s="182" t="s">
        <v>1121</v>
      </c>
      <c r="G372" s="183" t="s">
        <v>250</v>
      </c>
      <c r="H372" s="184" t="n">
        <v>14</v>
      </c>
      <c r="I372" s="185"/>
      <c r="J372" s="186" t="n">
        <f aca="false">ROUND($I$372*$H$372,2)</f>
        <v>0</v>
      </c>
      <c r="K372" s="182"/>
      <c r="L372" s="55"/>
      <c r="M372" s="187"/>
      <c r="N372" s="188" t="s">
        <v>34</v>
      </c>
      <c r="O372" s="32"/>
      <c r="P372" s="32"/>
      <c r="Q372" s="189" t="n">
        <v>0</v>
      </c>
      <c r="R372" s="189" t="n">
        <f aca="false">$Q$372*$H$372</f>
        <v>0</v>
      </c>
      <c r="S372" s="189" t="n">
        <v>0</v>
      </c>
      <c r="T372" s="190" t="n">
        <f aca="false">$S$372*$H$372</f>
        <v>0</v>
      </c>
      <c r="AR372" s="119" t="s">
        <v>247</v>
      </c>
      <c r="AT372" s="119" t="s">
        <v>184</v>
      </c>
      <c r="AU372" s="119" t="s">
        <v>72</v>
      </c>
      <c r="AY372" s="119" t="s">
        <v>182</v>
      </c>
      <c r="BE372" s="191" t="n">
        <f aca="false">IF($N$372="základní",$J$372,0)</f>
        <v>0</v>
      </c>
      <c r="BF372" s="191" t="n">
        <f aca="false">IF($N$372="snížená",$J$372,0)</f>
        <v>0</v>
      </c>
      <c r="BG372" s="191" t="n">
        <f aca="false">IF($N$372="zákl. přenesená",$J$372,0)</f>
        <v>0</v>
      </c>
      <c r="BH372" s="191" t="n">
        <f aca="false">IF($N$372="sníž. přenesená",$J$372,0)</f>
        <v>0</v>
      </c>
      <c r="BI372" s="191" t="n">
        <f aca="false">IF($N$372="nulová",$J$372,0)</f>
        <v>0</v>
      </c>
      <c r="BJ372" s="119" t="s">
        <v>70</v>
      </c>
      <c r="BK372" s="191" t="n">
        <f aca="false">ROUND($I$372*$H$372,2)</f>
        <v>0</v>
      </c>
      <c r="BL372" s="119" t="s">
        <v>247</v>
      </c>
      <c r="BM372" s="119" t="s">
        <v>1122</v>
      </c>
    </row>
    <row r="373" s="12" customFormat="true" ht="15.75" hidden="false" customHeight="true" outlineLevel="0" collapsed="false">
      <c r="B373" s="31"/>
      <c r="C373" s="192" t="s">
        <v>1123</v>
      </c>
      <c r="D373" s="192" t="s">
        <v>273</v>
      </c>
      <c r="E373" s="193" t="s">
        <v>1124</v>
      </c>
      <c r="F373" s="194" t="s">
        <v>1125</v>
      </c>
      <c r="G373" s="192" t="s">
        <v>250</v>
      </c>
      <c r="H373" s="195" t="n">
        <v>40</v>
      </c>
      <c r="I373" s="196"/>
      <c r="J373" s="197" t="n">
        <f aca="false">ROUND($I$373*$H$373,2)</f>
        <v>0</v>
      </c>
      <c r="K373" s="194"/>
      <c r="L373" s="198"/>
      <c r="M373" s="199"/>
      <c r="N373" s="200" t="s">
        <v>34</v>
      </c>
      <c r="O373" s="32"/>
      <c r="P373" s="32"/>
      <c r="Q373" s="189" t="n">
        <v>0.0008</v>
      </c>
      <c r="R373" s="189" t="n">
        <f aca="false">$Q$373*$H$373</f>
        <v>0.032</v>
      </c>
      <c r="S373" s="189" t="n">
        <v>0</v>
      </c>
      <c r="T373" s="190" t="n">
        <f aca="false">$S$373*$H$373</f>
        <v>0</v>
      </c>
      <c r="AR373" s="119" t="s">
        <v>314</v>
      </c>
      <c r="AT373" s="119" t="s">
        <v>273</v>
      </c>
      <c r="AU373" s="119" t="s">
        <v>72</v>
      </c>
      <c r="AY373" s="119" t="s">
        <v>182</v>
      </c>
      <c r="BE373" s="191" t="n">
        <f aca="false">IF($N$373="základní",$J$373,0)</f>
        <v>0</v>
      </c>
      <c r="BF373" s="191" t="n">
        <f aca="false">IF($N$373="snížená",$J$373,0)</f>
        <v>0</v>
      </c>
      <c r="BG373" s="191" t="n">
        <f aca="false">IF($N$373="zákl. přenesená",$J$373,0)</f>
        <v>0</v>
      </c>
      <c r="BH373" s="191" t="n">
        <f aca="false">IF($N$373="sníž. přenesená",$J$373,0)</f>
        <v>0</v>
      </c>
      <c r="BI373" s="191" t="n">
        <f aca="false">IF($N$373="nulová",$J$373,0)</f>
        <v>0</v>
      </c>
      <c r="BJ373" s="119" t="s">
        <v>70</v>
      </c>
      <c r="BK373" s="191" t="n">
        <f aca="false">ROUND($I$373*$H$373,2)</f>
        <v>0</v>
      </c>
      <c r="BL373" s="119" t="s">
        <v>247</v>
      </c>
      <c r="BM373" s="119" t="s">
        <v>1126</v>
      </c>
    </row>
    <row r="374" s="12" customFormat="true" ht="15.75" hidden="false" customHeight="true" outlineLevel="0" collapsed="false">
      <c r="B374" s="31"/>
      <c r="C374" s="192" t="s">
        <v>1127</v>
      </c>
      <c r="D374" s="192" t="s">
        <v>273</v>
      </c>
      <c r="E374" s="193" t="s">
        <v>1128</v>
      </c>
      <c r="F374" s="194" t="s">
        <v>1129</v>
      </c>
      <c r="G374" s="192" t="s">
        <v>250</v>
      </c>
      <c r="H374" s="195" t="n">
        <v>6</v>
      </c>
      <c r="I374" s="196"/>
      <c r="J374" s="197" t="n">
        <f aca="false">ROUND($I$374*$H$374,2)</f>
        <v>0</v>
      </c>
      <c r="K374" s="194"/>
      <c r="L374" s="198"/>
      <c r="M374" s="199"/>
      <c r="N374" s="200" t="s">
        <v>34</v>
      </c>
      <c r="O374" s="32"/>
      <c r="P374" s="32"/>
      <c r="Q374" s="189" t="n">
        <v>0.0011</v>
      </c>
      <c r="R374" s="189" t="n">
        <f aca="false">$Q$374*$H$374</f>
        <v>0.0066</v>
      </c>
      <c r="S374" s="189" t="n">
        <v>0</v>
      </c>
      <c r="T374" s="190" t="n">
        <f aca="false">$S$374*$H$374</f>
        <v>0</v>
      </c>
      <c r="AR374" s="119" t="s">
        <v>314</v>
      </c>
      <c r="AT374" s="119" t="s">
        <v>273</v>
      </c>
      <c r="AU374" s="119" t="s">
        <v>72</v>
      </c>
      <c r="AY374" s="119" t="s">
        <v>182</v>
      </c>
      <c r="BE374" s="191" t="n">
        <f aca="false">IF($N$374="základní",$J$374,0)</f>
        <v>0</v>
      </c>
      <c r="BF374" s="191" t="n">
        <f aca="false">IF($N$374="snížená",$J$374,0)</f>
        <v>0</v>
      </c>
      <c r="BG374" s="191" t="n">
        <f aca="false">IF($N$374="zákl. přenesená",$J$374,0)</f>
        <v>0</v>
      </c>
      <c r="BH374" s="191" t="n">
        <f aca="false">IF($N$374="sníž. přenesená",$J$374,0)</f>
        <v>0</v>
      </c>
      <c r="BI374" s="191" t="n">
        <f aca="false">IF($N$374="nulová",$J$374,0)</f>
        <v>0</v>
      </c>
      <c r="BJ374" s="119" t="s">
        <v>70</v>
      </c>
      <c r="BK374" s="191" t="n">
        <f aca="false">ROUND($I$374*$H$374,2)</f>
        <v>0</v>
      </c>
      <c r="BL374" s="119" t="s">
        <v>247</v>
      </c>
      <c r="BM374" s="119" t="s">
        <v>1130</v>
      </c>
    </row>
    <row r="375" s="12" customFormat="true" ht="15.75" hidden="false" customHeight="true" outlineLevel="0" collapsed="false">
      <c r="B375" s="31"/>
      <c r="C375" s="192" t="s">
        <v>1131</v>
      </c>
      <c r="D375" s="192" t="s">
        <v>273</v>
      </c>
      <c r="E375" s="193" t="s">
        <v>1132</v>
      </c>
      <c r="F375" s="194" t="s">
        <v>1133</v>
      </c>
      <c r="G375" s="192" t="s">
        <v>250</v>
      </c>
      <c r="H375" s="195" t="n">
        <v>2</v>
      </c>
      <c r="I375" s="196"/>
      <c r="J375" s="197" t="n">
        <f aca="false">ROUND($I$375*$H$375,2)</f>
        <v>0</v>
      </c>
      <c r="K375" s="194"/>
      <c r="L375" s="198"/>
      <c r="M375" s="199"/>
      <c r="N375" s="200" t="s">
        <v>34</v>
      </c>
      <c r="O375" s="32"/>
      <c r="P375" s="32"/>
      <c r="Q375" s="189" t="n">
        <v>0.0013</v>
      </c>
      <c r="R375" s="189" t="n">
        <f aca="false">$Q$375*$H$375</f>
        <v>0.0026</v>
      </c>
      <c r="S375" s="189" t="n">
        <v>0</v>
      </c>
      <c r="T375" s="190" t="n">
        <f aca="false">$S$375*$H$375</f>
        <v>0</v>
      </c>
      <c r="AR375" s="119" t="s">
        <v>314</v>
      </c>
      <c r="AT375" s="119" t="s">
        <v>273</v>
      </c>
      <c r="AU375" s="119" t="s">
        <v>72</v>
      </c>
      <c r="AY375" s="119" t="s">
        <v>182</v>
      </c>
      <c r="BE375" s="191" t="n">
        <f aca="false">IF($N$375="základní",$J$375,0)</f>
        <v>0</v>
      </c>
      <c r="BF375" s="191" t="n">
        <f aca="false">IF($N$375="snížená",$J$375,0)</f>
        <v>0</v>
      </c>
      <c r="BG375" s="191" t="n">
        <f aca="false">IF($N$375="zákl. přenesená",$J$375,0)</f>
        <v>0</v>
      </c>
      <c r="BH375" s="191" t="n">
        <f aca="false">IF($N$375="sníž. přenesená",$J$375,0)</f>
        <v>0</v>
      </c>
      <c r="BI375" s="191" t="n">
        <f aca="false">IF($N$375="nulová",$J$375,0)</f>
        <v>0</v>
      </c>
      <c r="BJ375" s="119" t="s">
        <v>70</v>
      </c>
      <c r="BK375" s="191" t="n">
        <f aca="false">ROUND($I$375*$H$375,2)</f>
        <v>0</v>
      </c>
      <c r="BL375" s="119" t="s">
        <v>247</v>
      </c>
      <c r="BM375" s="119" t="s">
        <v>1134</v>
      </c>
    </row>
    <row r="376" s="12" customFormat="true" ht="15.75" hidden="false" customHeight="true" outlineLevel="0" collapsed="false">
      <c r="B376" s="31"/>
      <c r="C376" s="192" t="s">
        <v>1135</v>
      </c>
      <c r="D376" s="192" t="s">
        <v>273</v>
      </c>
      <c r="E376" s="193" t="s">
        <v>1136</v>
      </c>
      <c r="F376" s="194" t="s">
        <v>1137</v>
      </c>
      <c r="G376" s="192" t="s">
        <v>250</v>
      </c>
      <c r="H376" s="195" t="n">
        <v>4</v>
      </c>
      <c r="I376" s="196"/>
      <c r="J376" s="197" t="n">
        <f aca="false">ROUND($I$376*$H$376,2)</f>
        <v>0</v>
      </c>
      <c r="K376" s="194"/>
      <c r="L376" s="198"/>
      <c r="M376" s="199"/>
      <c r="N376" s="200" t="s">
        <v>34</v>
      </c>
      <c r="O376" s="32"/>
      <c r="P376" s="32"/>
      <c r="Q376" s="189" t="n">
        <v>0.0015</v>
      </c>
      <c r="R376" s="189" t="n">
        <f aca="false">$Q$376*$H$376</f>
        <v>0.006</v>
      </c>
      <c r="S376" s="189" t="n">
        <v>0</v>
      </c>
      <c r="T376" s="190" t="n">
        <f aca="false">$S$376*$H$376</f>
        <v>0</v>
      </c>
      <c r="AR376" s="119" t="s">
        <v>314</v>
      </c>
      <c r="AT376" s="119" t="s">
        <v>273</v>
      </c>
      <c r="AU376" s="119" t="s">
        <v>72</v>
      </c>
      <c r="AY376" s="119" t="s">
        <v>182</v>
      </c>
      <c r="BE376" s="191" t="n">
        <f aca="false">IF($N$376="základní",$J$376,0)</f>
        <v>0</v>
      </c>
      <c r="BF376" s="191" t="n">
        <f aca="false">IF($N$376="snížená",$J$376,0)</f>
        <v>0</v>
      </c>
      <c r="BG376" s="191" t="n">
        <f aca="false">IF($N$376="zákl. přenesená",$J$376,0)</f>
        <v>0</v>
      </c>
      <c r="BH376" s="191" t="n">
        <f aca="false">IF($N$376="sníž. přenesená",$J$376,0)</f>
        <v>0</v>
      </c>
      <c r="BI376" s="191" t="n">
        <f aca="false">IF($N$376="nulová",$J$376,0)</f>
        <v>0</v>
      </c>
      <c r="BJ376" s="119" t="s">
        <v>70</v>
      </c>
      <c r="BK376" s="191" t="n">
        <f aca="false">ROUND($I$376*$H$376,2)</f>
        <v>0</v>
      </c>
      <c r="BL376" s="119" t="s">
        <v>247</v>
      </c>
      <c r="BM376" s="119" t="s">
        <v>1138</v>
      </c>
    </row>
    <row r="377" s="12" customFormat="true" ht="15.75" hidden="false" customHeight="true" outlineLevel="0" collapsed="false">
      <c r="B377" s="31"/>
      <c r="C377" s="192" t="s">
        <v>1139</v>
      </c>
      <c r="D377" s="192" t="s">
        <v>273</v>
      </c>
      <c r="E377" s="193" t="s">
        <v>1140</v>
      </c>
      <c r="F377" s="194" t="s">
        <v>1141</v>
      </c>
      <c r="G377" s="192" t="s">
        <v>250</v>
      </c>
      <c r="H377" s="195" t="n">
        <v>2</v>
      </c>
      <c r="I377" s="196"/>
      <c r="J377" s="197" t="n">
        <f aca="false">ROUND($I$377*$H$377,2)</f>
        <v>0</v>
      </c>
      <c r="K377" s="194"/>
      <c r="L377" s="198"/>
      <c r="M377" s="199"/>
      <c r="N377" s="200" t="s">
        <v>34</v>
      </c>
      <c r="O377" s="32"/>
      <c r="P377" s="32"/>
      <c r="Q377" s="189" t="n">
        <v>0.0017</v>
      </c>
      <c r="R377" s="189" t="n">
        <f aca="false">$Q$377*$H$377</f>
        <v>0.0034</v>
      </c>
      <c r="S377" s="189" t="n">
        <v>0</v>
      </c>
      <c r="T377" s="190" t="n">
        <f aca="false">$S$377*$H$377</f>
        <v>0</v>
      </c>
      <c r="AR377" s="119" t="s">
        <v>314</v>
      </c>
      <c r="AT377" s="119" t="s">
        <v>273</v>
      </c>
      <c r="AU377" s="119" t="s">
        <v>72</v>
      </c>
      <c r="AY377" s="119" t="s">
        <v>182</v>
      </c>
      <c r="BE377" s="191" t="n">
        <f aca="false">IF($N$377="základní",$J$377,0)</f>
        <v>0</v>
      </c>
      <c r="BF377" s="191" t="n">
        <f aca="false">IF($N$377="snížená",$J$377,0)</f>
        <v>0</v>
      </c>
      <c r="BG377" s="191" t="n">
        <f aca="false">IF($N$377="zákl. přenesená",$J$377,0)</f>
        <v>0</v>
      </c>
      <c r="BH377" s="191" t="n">
        <f aca="false">IF($N$377="sníž. přenesená",$J$377,0)</f>
        <v>0</v>
      </c>
      <c r="BI377" s="191" t="n">
        <f aca="false">IF($N$377="nulová",$J$377,0)</f>
        <v>0</v>
      </c>
      <c r="BJ377" s="119" t="s">
        <v>70</v>
      </c>
      <c r="BK377" s="191" t="n">
        <f aca="false">ROUND($I$377*$H$377,2)</f>
        <v>0</v>
      </c>
      <c r="BL377" s="119" t="s">
        <v>247</v>
      </c>
      <c r="BM377" s="119" t="s">
        <v>1142</v>
      </c>
    </row>
    <row r="378" s="12" customFormat="true" ht="15.75" hidden="false" customHeight="true" outlineLevel="0" collapsed="false">
      <c r="B378" s="31"/>
      <c r="C378" s="192" t="s">
        <v>1143</v>
      </c>
      <c r="D378" s="192" t="s">
        <v>273</v>
      </c>
      <c r="E378" s="193" t="s">
        <v>1144</v>
      </c>
      <c r="F378" s="194" t="s">
        <v>1145</v>
      </c>
      <c r="G378" s="192" t="s">
        <v>187</v>
      </c>
      <c r="H378" s="195" t="n">
        <v>73.34</v>
      </c>
      <c r="I378" s="196"/>
      <c r="J378" s="197" t="n">
        <f aca="false">ROUND($I$378*$H$378,2)</f>
        <v>0</v>
      </c>
      <c r="K378" s="194"/>
      <c r="L378" s="198"/>
      <c r="M378" s="199"/>
      <c r="N378" s="200" t="s">
        <v>34</v>
      </c>
      <c r="O378" s="32"/>
      <c r="P378" s="32"/>
      <c r="Q378" s="189" t="n">
        <v>0.01729</v>
      </c>
      <c r="R378" s="189" t="n">
        <f aca="false">$Q$378*$H$378</f>
        <v>1.2680486</v>
      </c>
      <c r="S378" s="189" t="n">
        <v>0</v>
      </c>
      <c r="T378" s="190" t="n">
        <f aca="false">$S$378*$H$378</f>
        <v>0</v>
      </c>
      <c r="AR378" s="119" t="s">
        <v>314</v>
      </c>
      <c r="AT378" s="119" t="s">
        <v>273</v>
      </c>
      <c r="AU378" s="119" t="s">
        <v>72</v>
      </c>
      <c r="AY378" s="119" t="s">
        <v>182</v>
      </c>
      <c r="BE378" s="191" t="n">
        <f aca="false">IF($N$378="základní",$J$378,0)</f>
        <v>0</v>
      </c>
      <c r="BF378" s="191" t="n">
        <f aca="false">IF($N$378="snížená",$J$378,0)</f>
        <v>0</v>
      </c>
      <c r="BG378" s="191" t="n">
        <f aca="false">IF($N$378="zákl. přenesená",$J$378,0)</f>
        <v>0</v>
      </c>
      <c r="BH378" s="191" t="n">
        <f aca="false">IF($N$378="sníž. přenesená",$J$378,0)</f>
        <v>0</v>
      </c>
      <c r="BI378" s="191" t="n">
        <f aca="false">IF($N$378="nulová",$J$378,0)</f>
        <v>0</v>
      </c>
      <c r="BJ378" s="119" t="s">
        <v>70</v>
      </c>
      <c r="BK378" s="191" t="n">
        <f aca="false">ROUND($I$378*$H$378,2)</f>
        <v>0</v>
      </c>
      <c r="BL378" s="119" t="s">
        <v>247</v>
      </c>
      <c r="BM378" s="119" t="s">
        <v>1146</v>
      </c>
    </row>
    <row r="379" s="12" customFormat="true" ht="15.75" hidden="false" customHeight="true" outlineLevel="0" collapsed="false">
      <c r="B379" s="31"/>
      <c r="C379" s="192" t="s">
        <v>1147</v>
      </c>
      <c r="D379" s="192" t="s">
        <v>273</v>
      </c>
      <c r="E379" s="193" t="s">
        <v>1148</v>
      </c>
      <c r="F379" s="194" t="s">
        <v>1149</v>
      </c>
      <c r="G379" s="192" t="s">
        <v>250</v>
      </c>
      <c r="H379" s="195" t="n">
        <v>6</v>
      </c>
      <c r="I379" s="196"/>
      <c r="J379" s="197" t="n">
        <f aca="false">ROUND($I$379*$H$379,2)</f>
        <v>0</v>
      </c>
      <c r="K379" s="194"/>
      <c r="L379" s="198"/>
      <c r="M379" s="199"/>
      <c r="N379" s="200" t="s">
        <v>34</v>
      </c>
      <c r="O379" s="32"/>
      <c r="P379" s="32"/>
      <c r="Q379" s="189" t="n">
        <v>0.00028</v>
      </c>
      <c r="R379" s="189" t="n">
        <f aca="false">$Q$379*$H$379</f>
        <v>0.00168</v>
      </c>
      <c r="S379" s="189" t="n">
        <v>0</v>
      </c>
      <c r="T379" s="190" t="n">
        <f aca="false">$S$379*$H$379</f>
        <v>0</v>
      </c>
      <c r="AR379" s="119" t="s">
        <v>314</v>
      </c>
      <c r="AT379" s="119" t="s">
        <v>273</v>
      </c>
      <c r="AU379" s="119" t="s">
        <v>72</v>
      </c>
      <c r="AY379" s="119" t="s">
        <v>182</v>
      </c>
      <c r="BE379" s="191" t="n">
        <f aca="false">IF($N$379="základní",$J$379,0)</f>
        <v>0</v>
      </c>
      <c r="BF379" s="191" t="n">
        <f aca="false">IF($N$379="snížená",$J$379,0)</f>
        <v>0</v>
      </c>
      <c r="BG379" s="191" t="n">
        <f aca="false">IF($N$379="zákl. přenesená",$J$379,0)</f>
        <v>0</v>
      </c>
      <c r="BH379" s="191" t="n">
        <f aca="false">IF($N$379="sníž. přenesená",$J$379,0)</f>
        <v>0</v>
      </c>
      <c r="BI379" s="191" t="n">
        <f aca="false">IF($N$379="nulová",$J$379,0)</f>
        <v>0</v>
      </c>
      <c r="BJ379" s="119" t="s">
        <v>70</v>
      </c>
      <c r="BK379" s="191" t="n">
        <f aca="false">ROUND($I$379*$H$379,2)</f>
        <v>0</v>
      </c>
      <c r="BL379" s="119" t="s">
        <v>247</v>
      </c>
      <c r="BM379" s="119" t="s">
        <v>1150</v>
      </c>
    </row>
    <row r="380" s="12" customFormat="true" ht="15.75" hidden="false" customHeight="true" outlineLevel="0" collapsed="false">
      <c r="B380" s="31"/>
      <c r="C380" s="192" t="s">
        <v>1151</v>
      </c>
      <c r="D380" s="192" t="s">
        <v>273</v>
      </c>
      <c r="E380" s="193" t="s">
        <v>1152</v>
      </c>
      <c r="F380" s="194" t="s">
        <v>1153</v>
      </c>
      <c r="G380" s="192" t="s">
        <v>192</v>
      </c>
      <c r="H380" s="195" t="n">
        <v>1.575</v>
      </c>
      <c r="I380" s="196"/>
      <c r="J380" s="197" t="n">
        <f aca="false">ROUND($I$380*$H$380,2)</f>
        <v>0</v>
      </c>
      <c r="K380" s="194"/>
      <c r="L380" s="198"/>
      <c r="M380" s="199"/>
      <c r="N380" s="200" t="s">
        <v>34</v>
      </c>
      <c r="O380" s="32"/>
      <c r="P380" s="32"/>
      <c r="Q380" s="189" t="n">
        <v>0.00182</v>
      </c>
      <c r="R380" s="189" t="n">
        <f aca="false">$Q$380*$H$380</f>
        <v>0.0028665</v>
      </c>
      <c r="S380" s="189" t="n">
        <v>0</v>
      </c>
      <c r="T380" s="190" t="n">
        <f aca="false">$S$380*$H$380</f>
        <v>0</v>
      </c>
      <c r="AR380" s="119" t="s">
        <v>314</v>
      </c>
      <c r="AT380" s="119" t="s">
        <v>273</v>
      </c>
      <c r="AU380" s="119" t="s">
        <v>72</v>
      </c>
      <c r="AY380" s="119" t="s">
        <v>182</v>
      </c>
      <c r="BE380" s="191" t="n">
        <f aca="false">IF($N$380="základní",$J$380,0)</f>
        <v>0</v>
      </c>
      <c r="BF380" s="191" t="n">
        <f aca="false">IF($N$380="snížená",$J$380,0)</f>
        <v>0</v>
      </c>
      <c r="BG380" s="191" t="n">
        <f aca="false">IF($N$380="zákl. přenesená",$J$380,0)</f>
        <v>0</v>
      </c>
      <c r="BH380" s="191" t="n">
        <f aca="false">IF($N$380="sníž. přenesená",$J$380,0)</f>
        <v>0</v>
      </c>
      <c r="BI380" s="191" t="n">
        <f aca="false">IF($N$380="nulová",$J$380,0)</f>
        <v>0</v>
      </c>
      <c r="BJ380" s="119" t="s">
        <v>70</v>
      </c>
      <c r="BK380" s="191" t="n">
        <f aca="false">ROUND($I$380*$H$380,2)</f>
        <v>0</v>
      </c>
      <c r="BL380" s="119" t="s">
        <v>247</v>
      </c>
      <c r="BM380" s="119" t="s">
        <v>1154</v>
      </c>
    </row>
    <row r="381" s="12" customFormat="true" ht="15.75" hidden="false" customHeight="true" outlineLevel="0" collapsed="false">
      <c r="B381" s="31"/>
      <c r="C381" s="192" t="s">
        <v>1155</v>
      </c>
      <c r="D381" s="192" t="s">
        <v>273</v>
      </c>
      <c r="E381" s="193" t="s">
        <v>1156</v>
      </c>
      <c r="F381" s="194" t="s">
        <v>1157</v>
      </c>
      <c r="G381" s="192" t="s">
        <v>192</v>
      </c>
      <c r="H381" s="195" t="n">
        <v>35.28</v>
      </c>
      <c r="I381" s="196"/>
      <c r="J381" s="197" t="n">
        <f aca="false">ROUND($I$381*$H$381,2)</f>
        <v>0</v>
      </c>
      <c r="K381" s="194"/>
      <c r="L381" s="198"/>
      <c r="M381" s="199"/>
      <c r="N381" s="200" t="s">
        <v>34</v>
      </c>
      <c r="O381" s="32"/>
      <c r="P381" s="32"/>
      <c r="Q381" s="189" t="n">
        <v>0.00243</v>
      </c>
      <c r="R381" s="189" t="n">
        <f aca="false">$Q$381*$H$381</f>
        <v>0.0857304</v>
      </c>
      <c r="S381" s="189" t="n">
        <v>0</v>
      </c>
      <c r="T381" s="190" t="n">
        <f aca="false">$S$381*$H$381</f>
        <v>0</v>
      </c>
      <c r="AR381" s="119" t="s">
        <v>314</v>
      </c>
      <c r="AT381" s="119" t="s">
        <v>273</v>
      </c>
      <c r="AU381" s="119" t="s">
        <v>72</v>
      </c>
      <c r="AY381" s="119" t="s">
        <v>182</v>
      </c>
      <c r="BE381" s="191" t="n">
        <f aca="false">IF($N$381="základní",$J$381,0)</f>
        <v>0</v>
      </c>
      <c r="BF381" s="191" t="n">
        <f aca="false">IF($N$381="snížená",$J$381,0)</f>
        <v>0</v>
      </c>
      <c r="BG381" s="191" t="n">
        <f aca="false">IF($N$381="zákl. přenesená",$J$381,0)</f>
        <v>0</v>
      </c>
      <c r="BH381" s="191" t="n">
        <f aca="false">IF($N$381="sníž. přenesená",$J$381,0)</f>
        <v>0</v>
      </c>
      <c r="BI381" s="191" t="n">
        <f aca="false">IF($N$381="nulová",$J$381,0)</f>
        <v>0</v>
      </c>
      <c r="BJ381" s="119" t="s">
        <v>70</v>
      </c>
      <c r="BK381" s="191" t="n">
        <f aca="false">ROUND($I$381*$H$381,2)</f>
        <v>0</v>
      </c>
      <c r="BL381" s="119" t="s">
        <v>247</v>
      </c>
      <c r="BM381" s="119" t="s">
        <v>1158</v>
      </c>
    </row>
    <row r="382" s="12" customFormat="true" ht="15.75" hidden="false" customHeight="true" outlineLevel="0" collapsed="false">
      <c r="B382" s="31"/>
      <c r="C382" s="192" t="s">
        <v>1159</v>
      </c>
      <c r="D382" s="192" t="s">
        <v>273</v>
      </c>
      <c r="E382" s="193" t="s">
        <v>1160</v>
      </c>
      <c r="F382" s="194" t="s">
        <v>1161</v>
      </c>
      <c r="G382" s="192" t="s">
        <v>250</v>
      </c>
      <c r="H382" s="195" t="n">
        <v>1</v>
      </c>
      <c r="I382" s="196"/>
      <c r="J382" s="197" t="n">
        <f aca="false">ROUND($I$382*$H$382,2)</f>
        <v>0</v>
      </c>
      <c r="K382" s="194"/>
      <c r="L382" s="198"/>
      <c r="M382" s="199"/>
      <c r="N382" s="200" t="s">
        <v>34</v>
      </c>
      <c r="O382" s="32"/>
      <c r="P382" s="32"/>
      <c r="Q382" s="189" t="n">
        <v>0.063</v>
      </c>
      <c r="R382" s="189" t="n">
        <f aca="false">$Q$382*$H$382</f>
        <v>0.063</v>
      </c>
      <c r="S382" s="189" t="n">
        <v>0</v>
      </c>
      <c r="T382" s="190" t="n">
        <f aca="false">$S$382*$H$382</f>
        <v>0</v>
      </c>
      <c r="AR382" s="119" t="s">
        <v>314</v>
      </c>
      <c r="AT382" s="119" t="s">
        <v>273</v>
      </c>
      <c r="AU382" s="119" t="s">
        <v>72</v>
      </c>
      <c r="AY382" s="119" t="s">
        <v>182</v>
      </c>
      <c r="BE382" s="191" t="n">
        <f aca="false">IF($N$382="základní",$J$382,0)</f>
        <v>0</v>
      </c>
      <c r="BF382" s="191" t="n">
        <f aca="false">IF($N$382="snížená",$J$382,0)</f>
        <v>0</v>
      </c>
      <c r="BG382" s="191" t="n">
        <f aca="false">IF($N$382="zákl. přenesená",$J$382,0)</f>
        <v>0</v>
      </c>
      <c r="BH382" s="191" t="n">
        <f aca="false">IF($N$382="sníž. přenesená",$J$382,0)</f>
        <v>0</v>
      </c>
      <c r="BI382" s="191" t="n">
        <f aca="false">IF($N$382="nulová",$J$382,0)</f>
        <v>0</v>
      </c>
      <c r="BJ382" s="119" t="s">
        <v>70</v>
      </c>
      <c r="BK382" s="191" t="n">
        <f aca="false">ROUND($I$382*$H$382,2)</f>
        <v>0</v>
      </c>
      <c r="BL382" s="119" t="s">
        <v>247</v>
      </c>
      <c r="BM382" s="119" t="s">
        <v>1162</v>
      </c>
    </row>
    <row r="383" s="12" customFormat="true" ht="15.75" hidden="false" customHeight="true" outlineLevel="0" collapsed="false">
      <c r="B383" s="31"/>
      <c r="C383" s="192" t="s">
        <v>1163</v>
      </c>
      <c r="D383" s="192" t="s">
        <v>273</v>
      </c>
      <c r="E383" s="193" t="s">
        <v>1164</v>
      </c>
      <c r="F383" s="194" t="s">
        <v>1165</v>
      </c>
      <c r="G383" s="192" t="s">
        <v>250</v>
      </c>
      <c r="H383" s="195" t="n">
        <v>4</v>
      </c>
      <c r="I383" s="196"/>
      <c r="J383" s="197" t="n">
        <f aca="false">ROUND($I$383*$H$383,2)</f>
        <v>0</v>
      </c>
      <c r="K383" s="194"/>
      <c r="L383" s="198"/>
      <c r="M383" s="199"/>
      <c r="N383" s="200" t="s">
        <v>34</v>
      </c>
      <c r="O383" s="32"/>
      <c r="P383" s="32"/>
      <c r="Q383" s="189" t="n">
        <v>0.011</v>
      </c>
      <c r="R383" s="189" t="n">
        <f aca="false">$Q$383*$H$383</f>
        <v>0.044</v>
      </c>
      <c r="S383" s="189" t="n">
        <v>0</v>
      </c>
      <c r="T383" s="190" t="n">
        <f aca="false">$S$383*$H$383</f>
        <v>0</v>
      </c>
      <c r="AR383" s="119" t="s">
        <v>314</v>
      </c>
      <c r="AT383" s="119" t="s">
        <v>273</v>
      </c>
      <c r="AU383" s="119" t="s">
        <v>72</v>
      </c>
      <c r="AY383" s="119" t="s">
        <v>182</v>
      </c>
      <c r="BE383" s="191" t="n">
        <f aca="false">IF($N$383="základní",$J$383,0)</f>
        <v>0</v>
      </c>
      <c r="BF383" s="191" t="n">
        <f aca="false">IF($N$383="snížená",$J$383,0)</f>
        <v>0</v>
      </c>
      <c r="BG383" s="191" t="n">
        <f aca="false">IF($N$383="zákl. přenesená",$J$383,0)</f>
        <v>0</v>
      </c>
      <c r="BH383" s="191" t="n">
        <f aca="false">IF($N$383="sníž. přenesená",$J$383,0)</f>
        <v>0</v>
      </c>
      <c r="BI383" s="191" t="n">
        <f aca="false">IF($N$383="nulová",$J$383,0)</f>
        <v>0</v>
      </c>
      <c r="BJ383" s="119" t="s">
        <v>70</v>
      </c>
      <c r="BK383" s="191" t="n">
        <f aca="false">ROUND($I$383*$H$383,2)</f>
        <v>0</v>
      </c>
      <c r="BL383" s="119" t="s">
        <v>247</v>
      </c>
      <c r="BM383" s="119" t="s">
        <v>1166</v>
      </c>
    </row>
    <row r="384" s="12" customFormat="true" ht="15.75" hidden="false" customHeight="true" outlineLevel="0" collapsed="false">
      <c r="B384" s="31"/>
      <c r="C384" s="192" t="s">
        <v>1167</v>
      </c>
      <c r="D384" s="192" t="s">
        <v>273</v>
      </c>
      <c r="E384" s="193" t="s">
        <v>1168</v>
      </c>
      <c r="F384" s="194" t="s">
        <v>1165</v>
      </c>
      <c r="G384" s="192" t="s">
        <v>250</v>
      </c>
      <c r="H384" s="195" t="n">
        <v>2</v>
      </c>
      <c r="I384" s="196"/>
      <c r="J384" s="197" t="n">
        <f aca="false">ROUND($I$384*$H$384,2)</f>
        <v>0</v>
      </c>
      <c r="K384" s="194"/>
      <c r="L384" s="198"/>
      <c r="M384" s="199"/>
      <c r="N384" s="200" t="s">
        <v>34</v>
      </c>
      <c r="O384" s="32"/>
      <c r="P384" s="32"/>
      <c r="Q384" s="189" t="n">
        <v>0</v>
      </c>
      <c r="R384" s="189" t="n">
        <f aca="false">$Q$384*$H$384</f>
        <v>0</v>
      </c>
      <c r="S384" s="189" t="n">
        <v>0</v>
      </c>
      <c r="T384" s="190" t="n">
        <f aca="false">$S$384*$H$384</f>
        <v>0</v>
      </c>
      <c r="AR384" s="119" t="s">
        <v>314</v>
      </c>
      <c r="AT384" s="119" t="s">
        <v>273</v>
      </c>
      <c r="AU384" s="119" t="s">
        <v>72</v>
      </c>
      <c r="AY384" s="119" t="s">
        <v>182</v>
      </c>
      <c r="BE384" s="191" t="n">
        <f aca="false">IF($N$384="základní",$J$384,0)</f>
        <v>0</v>
      </c>
      <c r="BF384" s="191" t="n">
        <f aca="false">IF($N$384="snížená",$J$384,0)</f>
        <v>0</v>
      </c>
      <c r="BG384" s="191" t="n">
        <f aca="false">IF($N$384="zákl. přenesená",$J$384,0)</f>
        <v>0</v>
      </c>
      <c r="BH384" s="191" t="n">
        <f aca="false">IF($N$384="sníž. přenesená",$J$384,0)</f>
        <v>0</v>
      </c>
      <c r="BI384" s="191" t="n">
        <f aca="false">IF($N$384="nulová",$J$384,0)</f>
        <v>0</v>
      </c>
      <c r="BJ384" s="119" t="s">
        <v>70</v>
      </c>
      <c r="BK384" s="191" t="n">
        <f aca="false">ROUND($I$384*$H$384,2)</f>
        <v>0</v>
      </c>
      <c r="BL384" s="119" t="s">
        <v>247</v>
      </c>
      <c r="BM384" s="119" t="s">
        <v>1169</v>
      </c>
    </row>
    <row r="385" s="12" customFormat="true" ht="15.75" hidden="false" customHeight="true" outlineLevel="0" collapsed="false">
      <c r="B385" s="31"/>
      <c r="C385" s="192" t="s">
        <v>1170</v>
      </c>
      <c r="D385" s="192" t="s">
        <v>273</v>
      </c>
      <c r="E385" s="193" t="s">
        <v>1171</v>
      </c>
      <c r="F385" s="194" t="s">
        <v>1172</v>
      </c>
      <c r="G385" s="192" t="s">
        <v>250</v>
      </c>
      <c r="H385" s="195" t="n">
        <v>4</v>
      </c>
      <c r="I385" s="196"/>
      <c r="J385" s="197" t="n">
        <f aca="false">ROUND($I$385*$H$385,2)</f>
        <v>0</v>
      </c>
      <c r="K385" s="194"/>
      <c r="L385" s="198"/>
      <c r="M385" s="199"/>
      <c r="N385" s="200" t="s">
        <v>34</v>
      </c>
      <c r="O385" s="32"/>
      <c r="P385" s="32"/>
      <c r="Q385" s="189" t="n">
        <v>0.017</v>
      </c>
      <c r="R385" s="189" t="n">
        <f aca="false">$Q$385*$H$385</f>
        <v>0.068</v>
      </c>
      <c r="S385" s="189" t="n">
        <v>0</v>
      </c>
      <c r="T385" s="190" t="n">
        <f aca="false">$S$385*$H$385</f>
        <v>0</v>
      </c>
      <c r="AR385" s="119" t="s">
        <v>314</v>
      </c>
      <c r="AT385" s="119" t="s">
        <v>273</v>
      </c>
      <c r="AU385" s="119" t="s">
        <v>72</v>
      </c>
      <c r="AY385" s="119" t="s">
        <v>182</v>
      </c>
      <c r="BE385" s="191" t="n">
        <f aca="false">IF($N$385="základní",$J$385,0)</f>
        <v>0</v>
      </c>
      <c r="BF385" s="191" t="n">
        <f aca="false">IF($N$385="snížená",$J$385,0)</f>
        <v>0</v>
      </c>
      <c r="BG385" s="191" t="n">
        <f aca="false">IF($N$385="zákl. přenesená",$J$385,0)</f>
        <v>0</v>
      </c>
      <c r="BH385" s="191" t="n">
        <f aca="false">IF($N$385="sníž. přenesená",$J$385,0)</f>
        <v>0</v>
      </c>
      <c r="BI385" s="191" t="n">
        <f aca="false">IF($N$385="nulová",$J$385,0)</f>
        <v>0</v>
      </c>
      <c r="BJ385" s="119" t="s">
        <v>70</v>
      </c>
      <c r="BK385" s="191" t="n">
        <f aca="false">ROUND($I$385*$H$385,2)</f>
        <v>0</v>
      </c>
      <c r="BL385" s="119" t="s">
        <v>247</v>
      </c>
      <c r="BM385" s="119" t="s">
        <v>1173</v>
      </c>
    </row>
    <row r="386" s="12" customFormat="true" ht="15.75" hidden="false" customHeight="true" outlineLevel="0" collapsed="false">
      <c r="B386" s="31"/>
      <c r="C386" s="192" t="s">
        <v>1174</v>
      </c>
      <c r="D386" s="192" t="s">
        <v>273</v>
      </c>
      <c r="E386" s="193" t="s">
        <v>1175</v>
      </c>
      <c r="F386" s="194" t="s">
        <v>1172</v>
      </c>
      <c r="G386" s="192" t="s">
        <v>250</v>
      </c>
      <c r="H386" s="195" t="n">
        <v>2</v>
      </c>
      <c r="I386" s="196"/>
      <c r="J386" s="197" t="n">
        <f aca="false">ROUND($I$386*$H$386,2)</f>
        <v>0</v>
      </c>
      <c r="K386" s="194"/>
      <c r="L386" s="198"/>
      <c r="M386" s="199"/>
      <c r="N386" s="200" t="s">
        <v>34</v>
      </c>
      <c r="O386" s="32"/>
      <c r="P386" s="32"/>
      <c r="Q386" s="189" t="n">
        <v>0.017</v>
      </c>
      <c r="R386" s="189" t="n">
        <f aca="false">$Q$386*$H$386</f>
        <v>0.034</v>
      </c>
      <c r="S386" s="189" t="n">
        <v>0</v>
      </c>
      <c r="T386" s="190" t="n">
        <f aca="false">$S$386*$H$386</f>
        <v>0</v>
      </c>
      <c r="AR386" s="119" t="s">
        <v>314</v>
      </c>
      <c r="AT386" s="119" t="s">
        <v>273</v>
      </c>
      <c r="AU386" s="119" t="s">
        <v>72</v>
      </c>
      <c r="AY386" s="119" t="s">
        <v>182</v>
      </c>
      <c r="BE386" s="191" t="n">
        <f aca="false">IF($N$386="základní",$J$386,0)</f>
        <v>0</v>
      </c>
      <c r="BF386" s="191" t="n">
        <f aca="false">IF($N$386="snížená",$J$386,0)</f>
        <v>0</v>
      </c>
      <c r="BG386" s="191" t="n">
        <f aca="false">IF($N$386="zákl. přenesená",$J$386,0)</f>
        <v>0</v>
      </c>
      <c r="BH386" s="191" t="n">
        <f aca="false">IF($N$386="sníž. přenesená",$J$386,0)</f>
        <v>0</v>
      </c>
      <c r="BI386" s="191" t="n">
        <f aca="false">IF($N$386="nulová",$J$386,0)</f>
        <v>0</v>
      </c>
      <c r="BJ386" s="119" t="s">
        <v>70</v>
      </c>
      <c r="BK386" s="191" t="n">
        <f aca="false">ROUND($I$386*$H$386,2)</f>
        <v>0</v>
      </c>
      <c r="BL386" s="119" t="s">
        <v>247</v>
      </c>
      <c r="BM386" s="119" t="s">
        <v>1176</v>
      </c>
    </row>
    <row r="387" s="12" customFormat="true" ht="15.75" hidden="false" customHeight="true" outlineLevel="0" collapsed="false">
      <c r="B387" s="31"/>
      <c r="C387" s="192" t="s">
        <v>1177</v>
      </c>
      <c r="D387" s="192" t="s">
        <v>273</v>
      </c>
      <c r="E387" s="193" t="s">
        <v>1178</v>
      </c>
      <c r="F387" s="194" t="s">
        <v>1179</v>
      </c>
      <c r="G387" s="192" t="s">
        <v>250</v>
      </c>
      <c r="H387" s="195" t="n">
        <v>10</v>
      </c>
      <c r="I387" s="196"/>
      <c r="J387" s="197" t="n">
        <f aca="false">ROUND($I$387*$H$387,2)</f>
        <v>0</v>
      </c>
      <c r="K387" s="194"/>
      <c r="L387" s="198"/>
      <c r="M387" s="199"/>
      <c r="N387" s="200" t="s">
        <v>34</v>
      </c>
      <c r="O387" s="32"/>
      <c r="P387" s="32"/>
      <c r="Q387" s="189" t="n">
        <v>0.028</v>
      </c>
      <c r="R387" s="189" t="n">
        <f aca="false">$Q$387*$H$387</f>
        <v>0.28</v>
      </c>
      <c r="S387" s="189" t="n">
        <v>0</v>
      </c>
      <c r="T387" s="190" t="n">
        <f aca="false">$S$387*$H$387</f>
        <v>0</v>
      </c>
      <c r="AR387" s="119" t="s">
        <v>314</v>
      </c>
      <c r="AT387" s="119" t="s">
        <v>273</v>
      </c>
      <c r="AU387" s="119" t="s">
        <v>72</v>
      </c>
      <c r="AY387" s="119" t="s">
        <v>182</v>
      </c>
      <c r="BE387" s="191" t="n">
        <f aca="false">IF($N$387="základní",$J$387,0)</f>
        <v>0</v>
      </c>
      <c r="BF387" s="191" t="n">
        <f aca="false">IF($N$387="snížená",$J$387,0)</f>
        <v>0</v>
      </c>
      <c r="BG387" s="191" t="n">
        <f aca="false">IF($N$387="zákl. přenesená",$J$387,0)</f>
        <v>0</v>
      </c>
      <c r="BH387" s="191" t="n">
        <f aca="false">IF($N$387="sníž. přenesená",$J$387,0)</f>
        <v>0</v>
      </c>
      <c r="BI387" s="191" t="n">
        <f aca="false">IF($N$387="nulová",$J$387,0)</f>
        <v>0</v>
      </c>
      <c r="BJ387" s="119" t="s">
        <v>70</v>
      </c>
      <c r="BK387" s="191" t="n">
        <f aca="false">ROUND($I$387*$H$387,2)</f>
        <v>0</v>
      </c>
      <c r="BL387" s="119" t="s">
        <v>247</v>
      </c>
      <c r="BM387" s="119" t="s">
        <v>1180</v>
      </c>
    </row>
    <row r="388" s="12" customFormat="true" ht="15.75" hidden="false" customHeight="true" outlineLevel="0" collapsed="false">
      <c r="B388" s="31"/>
      <c r="C388" s="192" t="s">
        <v>1181</v>
      </c>
      <c r="D388" s="192" t="s">
        <v>273</v>
      </c>
      <c r="E388" s="193" t="s">
        <v>1182</v>
      </c>
      <c r="F388" s="194" t="s">
        <v>1183</v>
      </c>
      <c r="G388" s="192" t="s">
        <v>250</v>
      </c>
      <c r="H388" s="195" t="n">
        <v>4</v>
      </c>
      <c r="I388" s="196"/>
      <c r="J388" s="197" t="n">
        <f aca="false">ROUND($I$388*$H$388,2)</f>
        <v>0</v>
      </c>
      <c r="K388" s="194"/>
      <c r="L388" s="198"/>
      <c r="M388" s="199"/>
      <c r="N388" s="200" t="s">
        <v>34</v>
      </c>
      <c r="O388" s="32"/>
      <c r="P388" s="32"/>
      <c r="Q388" s="189" t="n">
        <v>0.028</v>
      </c>
      <c r="R388" s="189" t="n">
        <f aca="false">$Q$388*$H$388</f>
        <v>0.112</v>
      </c>
      <c r="S388" s="189" t="n">
        <v>0</v>
      </c>
      <c r="T388" s="190" t="n">
        <f aca="false">$S$388*$H$388</f>
        <v>0</v>
      </c>
      <c r="AR388" s="119" t="s">
        <v>314</v>
      </c>
      <c r="AT388" s="119" t="s">
        <v>273</v>
      </c>
      <c r="AU388" s="119" t="s">
        <v>72</v>
      </c>
      <c r="AY388" s="119" t="s">
        <v>182</v>
      </c>
      <c r="BE388" s="191" t="n">
        <f aca="false">IF($N$388="základní",$J$388,0)</f>
        <v>0</v>
      </c>
      <c r="BF388" s="191" t="n">
        <f aca="false">IF($N$388="snížená",$J$388,0)</f>
        <v>0</v>
      </c>
      <c r="BG388" s="191" t="n">
        <f aca="false">IF($N$388="zákl. přenesená",$J$388,0)</f>
        <v>0</v>
      </c>
      <c r="BH388" s="191" t="n">
        <f aca="false">IF($N$388="sníž. přenesená",$J$388,0)</f>
        <v>0</v>
      </c>
      <c r="BI388" s="191" t="n">
        <f aca="false">IF($N$388="nulová",$J$388,0)</f>
        <v>0</v>
      </c>
      <c r="BJ388" s="119" t="s">
        <v>70</v>
      </c>
      <c r="BK388" s="191" t="n">
        <f aca="false">ROUND($I$388*$H$388,2)</f>
        <v>0</v>
      </c>
      <c r="BL388" s="119" t="s">
        <v>247</v>
      </c>
      <c r="BM388" s="119" t="s">
        <v>1184</v>
      </c>
    </row>
    <row r="389" s="12" customFormat="true" ht="15.75" hidden="false" customHeight="true" outlineLevel="0" collapsed="false">
      <c r="B389" s="31"/>
      <c r="C389" s="192" t="s">
        <v>1185</v>
      </c>
      <c r="D389" s="192" t="s">
        <v>273</v>
      </c>
      <c r="E389" s="193" t="s">
        <v>1186</v>
      </c>
      <c r="F389" s="194" t="s">
        <v>1187</v>
      </c>
      <c r="G389" s="192" t="s">
        <v>250</v>
      </c>
      <c r="H389" s="195" t="n">
        <v>2</v>
      </c>
      <c r="I389" s="196"/>
      <c r="J389" s="197" t="n">
        <f aca="false">ROUND($I$389*$H$389,2)</f>
        <v>0</v>
      </c>
      <c r="K389" s="194"/>
      <c r="L389" s="198"/>
      <c r="M389" s="199"/>
      <c r="N389" s="200" t="s">
        <v>34</v>
      </c>
      <c r="O389" s="32"/>
      <c r="P389" s="32"/>
      <c r="Q389" s="189" t="n">
        <v>0.028</v>
      </c>
      <c r="R389" s="189" t="n">
        <f aca="false">$Q$389*$H$389</f>
        <v>0.056</v>
      </c>
      <c r="S389" s="189" t="n">
        <v>0</v>
      </c>
      <c r="T389" s="190" t="n">
        <f aca="false">$S$389*$H$389</f>
        <v>0</v>
      </c>
      <c r="AR389" s="119" t="s">
        <v>314</v>
      </c>
      <c r="AT389" s="119" t="s">
        <v>273</v>
      </c>
      <c r="AU389" s="119" t="s">
        <v>72</v>
      </c>
      <c r="AY389" s="119" t="s">
        <v>182</v>
      </c>
      <c r="BE389" s="191" t="n">
        <f aca="false">IF($N$389="základní",$J$389,0)</f>
        <v>0</v>
      </c>
      <c r="BF389" s="191" t="n">
        <f aca="false">IF($N$389="snížená",$J$389,0)</f>
        <v>0</v>
      </c>
      <c r="BG389" s="191" t="n">
        <f aca="false">IF($N$389="zákl. přenesená",$J$389,0)</f>
        <v>0</v>
      </c>
      <c r="BH389" s="191" t="n">
        <f aca="false">IF($N$389="sníž. přenesená",$J$389,0)</f>
        <v>0</v>
      </c>
      <c r="BI389" s="191" t="n">
        <f aca="false">IF($N$389="nulová",$J$389,0)</f>
        <v>0</v>
      </c>
      <c r="BJ389" s="119" t="s">
        <v>70</v>
      </c>
      <c r="BK389" s="191" t="n">
        <f aca="false">ROUND($I$389*$H$389,2)</f>
        <v>0</v>
      </c>
      <c r="BL389" s="119" t="s">
        <v>247</v>
      </c>
      <c r="BM389" s="119" t="s">
        <v>1188</v>
      </c>
    </row>
    <row r="390" s="12" customFormat="true" ht="15.75" hidden="false" customHeight="true" outlineLevel="0" collapsed="false">
      <c r="B390" s="31"/>
      <c r="C390" s="192" t="s">
        <v>1189</v>
      </c>
      <c r="D390" s="192" t="s">
        <v>273</v>
      </c>
      <c r="E390" s="193" t="s">
        <v>1190</v>
      </c>
      <c r="F390" s="194" t="s">
        <v>1191</v>
      </c>
      <c r="G390" s="192" t="s">
        <v>250</v>
      </c>
      <c r="H390" s="195" t="n">
        <v>1</v>
      </c>
      <c r="I390" s="196"/>
      <c r="J390" s="197" t="n">
        <f aca="false">ROUND($I$390*$H$390,2)</f>
        <v>0</v>
      </c>
      <c r="K390" s="194"/>
      <c r="L390" s="198"/>
      <c r="M390" s="199"/>
      <c r="N390" s="200" t="s">
        <v>34</v>
      </c>
      <c r="O390" s="32"/>
      <c r="P390" s="32"/>
      <c r="Q390" s="189" t="n">
        <v>0.044</v>
      </c>
      <c r="R390" s="189" t="n">
        <f aca="false">$Q$390*$H$390</f>
        <v>0.044</v>
      </c>
      <c r="S390" s="189" t="n">
        <v>0</v>
      </c>
      <c r="T390" s="190" t="n">
        <f aca="false">$S$390*$H$390</f>
        <v>0</v>
      </c>
      <c r="AR390" s="119" t="s">
        <v>314</v>
      </c>
      <c r="AT390" s="119" t="s">
        <v>273</v>
      </c>
      <c r="AU390" s="119" t="s">
        <v>72</v>
      </c>
      <c r="AY390" s="119" t="s">
        <v>182</v>
      </c>
      <c r="BE390" s="191" t="n">
        <f aca="false">IF($N$390="základní",$J$390,0)</f>
        <v>0</v>
      </c>
      <c r="BF390" s="191" t="n">
        <f aca="false">IF($N$390="snížená",$J$390,0)</f>
        <v>0</v>
      </c>
      <c r="BG390" s="191" t="n">
        <f aca="false">IF($N$390="zákl. přenesená",$J$390,0)</f>
        <v>0</v>
      </c>
      <c r="BH390" s="191" t="n">
        <f aca="false">IF($N$390="sníž. přenesená",$J$390,0)</f>
        <v>0</v>
      </c>
      <c r="BI390" s="191" t="n">
        <f aca="false">IF($N$390="nulová",$J$390,0)</f>
        <v>0</v>
      </c>
      <c r="BJ390" s="119" t="s">
        <v>70</v>
      </c>
      <c r="BK390" s="191" t="n">
        <f aca="false">ROUND($I$390*$H$390,2)</f>
        <v>0</v>
      </c>
      <c r="BL390" s="119" t="s">
        <v>247</v>
      </c>
      <c r="BM390" s="119" t="s">
        <v>1192</v>
      </c>
    </row>
    <row r="391" s="12" customFormat="true" ht="15.75" hidden="false" customHeight="true" outlineLevel="0" collapsed="false">
      <c r="B391" s="31"/>
      <c r="C391" s="192" t="s">
        <v>1193</v>
      </c>
      <c r="D391" s="192" t="s">
        <v>273</v>
      </c>
      <c r="E391" s="193" t="s">
        <v>1194</v>
      </c>
      <c r="F391" s="194" t="s">
        <v>1195</v>
      </c>
      <c r="G391" s="192" t="s">
        <v>250</v>
      </c>
      <c r="H391" s="195" t="n">
        <v>4</v>
      </c>
      <c r="I391" s="196"/>
      <c r="J391" s="197" t="n">
        <f aca="false">ROUND($I$391*$H$391,2)</f>
        <v>0</v>
      </c>
      <c r="K391" s="194"/>
      <c r="L391" s="198"/>
      <c r="M391" s="199"/>
      <c r="N391" s="200" t="s">
        <v>34</v>
      </c>
      <c r="O391" s="32"/>
      <c r="P391" s="32"/>
      <c r="Q391" s="189" t="n">
        <v>0.032</v>
      </c>
      <c r="R391" s="189" t="n">
        <f aca="false">$Q$391*$H$391</f>
        <v>0.128</v>
      </c>
      <c r="S391" s="189" t="n">
        <v>0</v>
      </c>
      <c r="T391" s="190" t="n">
        <f aca="false">$S$391*$H$391</f>
        <v>0</v>
      </c>
      <c r="AR391" s="119" t="s">
        <v>314</v>
      </c>
      <c r="AT391" s="119" t="s">
        <v>273</v>
      </c>
      <c r="AU391" s="119" t="s">
        <v>72</v>
      </c>
      <c r="AY391" s="119" t="s">
        <v>182</v>
      </c>
      <c r="BE391" s="191" t="n">
        <f aca="false">IF($N$391="základní",$J$391,0)</f>
        <v>0</v>
      </c>
      <c r="BF391" s="191" t="n">
        <f aca="false">IF($N$391="snížená",$J$391,0)</f>
        <v>0</v>
      </c>
      <c r="BG391" s="191" t="n">
        <f aca="false">IF($N$391="zákl. přenesená",$J$391,0)</f>
        <v>0</v>
      </c>
      <c r="BH391" s="191" t="n">
        <f aca="false">IF($N$391="sníž. přenesená",$J$391,0)</f>
        <v>0</v>
      </c>
      <c r="BI391" s="191" t="n">
        <f aca="false">IF($N$391="nulová",$J$391,0)</f>
        <v>0</v>
      </c>
      <c r="BJ391" s="119" t="s">
        <v>70</v>
      </c>
      <c r="BK391" s="191" t="n">
        <f aca="false">ROUND($I$391*$H$391,2)</f>
        <v>0</v>
      </c>
      <c r="BL391" s="119" t="s">
        <v>247</v>
      </c>
      <c r="BM391" s="119" t="s">
        <v>1196</v>
      </c>
    </row>
    <row r="392" s="12" customFormat="true" ht="15.75" hidden="false" customHeight="true" outlineLevel="0" collapsed="false">
      <c r="B392" s="31"/>
      <c r="C392" s="192" t="s">
        <v>1197</v>
      </c>
      <c r="D392" s="192" t="s">
        <v>273</v>
      </c>
      <c r="E392" s="193" t="s">
        <v>1198</v>
      </c>
      <c r="F392" s="194" t="s">
        <v>1199</v>
      </c>
      <c r="G392" s="192" t="s">
        <v>250</v>
      </c>
      <c r="H392" s="195" t="n">
        <v>1</v>
      </c>
      <c r="I392" s="196"/>
      <c r="J392" s="197" t="n">
        <f aca="false">ROUND($I$392*$H$392,2)</f>
        <v>0</v>
      </c>
      <c r="K392" s="194"/>
      <c r="L392" s="198"/>
      <c r="M392" s="199"/>
      <c r="N392" s="200" t="s">
        <v>34</v>
      </c>
      <c r="O392" s="32"/>
      <c r="P392" s="32"/>
      <c r="Q392" s="189" t="n">
        <v>0</v>
      </c>
      <c r="R392" s="189" t="n">
        <f aca="false">$Q$392*$H$392</f>
        <v>0</v>
      </c>
      <c r="S392" s="189" t="n">
        <v>0</v>
      </c>
      <c r="T392" s="190" t="n">
        <f aca="false">$S$392*$H$392</f>
        <v>0</v>
      </c>
      <c r="AR392" s="119" t="s">
        <v>314</v>
      </c>
      <c r="AT392" s="119" t="s">
        <v>273</v>
      </c>
      <c r="AU392" s="119" t="s">
        <v>72</v>
      </c>
      <c r="AY392" s="119" t="s">
        <v>182</v>
      </c>
      <c r="BE392" s="191" t="n">
        <f aca="false">IF($N$392="základní",$J$392,0)</f>
        <v>0</v>
      </c>
      <c r="BF392" s="191" t="n">
        <f aca="false">IF($N$392="snížená",$J$392,0)</f>
        <v>0</v>
      </c>
      <c r="BG392" s="191" t="n">
        <f aca="false">IF($N$392="zákl. přenesená",$J$392,0)</f>
        <v>0</v>
      </c>
      <c r="BH392" s="191" t="n">
        <f aca="false">IF($N$392="sníž. přenesená",$J$392,0)</f>
        <v>0</v>
      </c>
      <c r="BI392" s="191" t="n">
        <f aca="false">IF($N$392="nulová",$J$392,0)</f>
        <v>0</v>
      </c>
      <c r="BJ392" s="119" t="s">
        <v>70</v>
      </c>
      <c r="BK392" s="191" t="n">
        <f aca="false">ROUND($I$392*$H$392,2)</f>
        <v>0</v>
      </c>
      <c r="BL392" s="119" t="s">
        <v>247</v>
      </c>
      <c r="BM392" s="119" t="s">
        <v>1200</v>
      </c>
    </row>
    <row r="393" s="12" customFormat="true" ht="15.75" hidden="false" customHeight="true" outlineLevel="0" collapsed="false">
      <c r="B393" s="31"/>
      <c r="C393" s="192" t="s">
        <v>1201</v>
      </c>
      <c r="D393" s="192" t="s">
        <v>273</v>
      </c>
      <c r="E393" s="193" t="s">
        <v>1202</v>
      </c>
      <c r="F393" s="194" t="s">
        <v>1203</v>
      </c>
      <c r="G393" s="192" t="s">
        <v>250</v>
      </c>
      <c r="H393" s="195" t="n">
        <v>2</v>
      </c>
      <c r="I393" s="196"/>
      <c r="J393" s="197" t="n">
        <f aca="false">ROUND($I$393*$H$393,2)</f>
        <v>0</v>
      </c>
      <c r="K393" s="194"/>
      <c r="L393" s="198"/>
      <c r="M393" s="199"/>
      <c r="N393" s="200" t="s">
        <v>34</v>
      </c>
      <c r="O393" s="32"/>
      <c r="P393" s="32"/>
      <c r="Q393" s="189" t="n">
        <v>0.056</v>
      </c>
      <c r="R393" s="189" t="n">
        <f aca="false">$Q$393*$H$393</f>
        <v>0.112</v>
      </c>
      <c r="S393" s="189" t="n">
        <v>0</v>
      </c>
      <c r="T393" s="190" t="n">
        <f aca="false">$S$393*$H$393</f>
        <v>0</v>
      </c>
      <c r="AR393" s="119" t="s">
        <v>314</v>
      </c>
      <c r="AT393" s="119" t="s">
        <v>273</v>
      </c>
      <c r="AU393" s="119" t="s">
        <v>72</v>
      </c>
      <c r="AY393" s="119" t="s">
        <v>182</v>
      </c>
      <c r="BE393" s="191" t="n">
        <f aca="false">IF($N$393="základní",$J$393,0)</f>
        <v>0</v>
      </c>
      <c r="BF393" s="191" t="n">
        <f aca="false">IF($N$393="snížená",$J$393,0)</f>
        <v>0</v>
      </c>
      <c r="BG393" s="191" t="n">
        <f aca="false">IF($N$393="zákl. přenesená",$J$393,0)</f>
        <v>0</v>
      </c>
      <c r="BH393" s="191" t="n">
        <f aca="false">IF($N$393="sníž. přenesená",$J$393,0)</f>
        <v>0</v>
      </c>
      <c r="BI393" s="191" t="n">
        <f aca="false">IF($N$393="nulová",$J$393,0)</f>
        <v>0</v>
      </c>
      <c r="BJ393" s="119" t="s">
        <v>70</v>
      </c>
      <c r="BK393" s="191" t="n">
        <f aca="false">ROUND($I$393*$H$393,2)</f>
        <v>0</v>
      </c>
      <c r="BL393" s="119" t="s">
        <v>247</v>
      </c>
      <c r="BM393" s="119" t="s">
        <v>1204</v>
      </c>
    </row>
    <row r="394" s="12" customFormat="true" ht="15.75" hidden="false" customHeight="true" outlineLevel="0" collapsed="false">
      <c r="B394" s="31"/>
      <c r="C394" s="192" t="s">
        <v>1205</v>
      </c>
      <c r="D394" s="192" t="s">
        <v>273</v>
      </c>
      <c r="E394" s="193" t="s">
        <v>1206</v>
      </c>
      <c r="F394" s="194" t="s">
        <v>1207</v>
      </c>
      <c r="G394" s="192" t="s">
        <v>250</v>
      </c>
      <c r="H394" s="195" t="n">
        <v>2</v>
      </c>
      <c r="I394" s="196"/>
      <c r="J394" s="197" t="n">
        <f aca="false">ROUND($I$394*$H$394,2)</f>
        <v>0</v>
      </c>
      <c r="K394" s="194"/>
      <c r="L394" s="198"/>
      <c r="M394" s="199"/>
      <c r="N394" s="200" t="s">
        <v>34</v>
      </c>
      <c r="O394" s="32"/>
      <c r="P394" s="32"/>
      <c r="Q394" s="189" t="n">
        <v>0</v>
      </c>
      <c r="R394" s="189" t="n">
        <f aca="false">$Q$394*$H$394</f>
        <v>0</v>
      </c>
      <c r="S394" s="189" t="n">
        <v>0</v>
      </c>
      <c r="T394" s="190" t="n">
        <f aca="false">$S$394*$H$394</f>
        <v>0</v>
      </c>
      <c r="AR394" s="119" t="s">
        <v>314</v>
      </c>
      <c r="AT394" s="119" t="s">
        <v>273</v>
      </c>
      <c r="AU394" s="119" t="s">
        <v>72</v>
      </c>
      <c r="AY394" s="119" t="s">
        <v>182</v>
      </c>
      <c r="BE394" s="191" t="n">
        <f aca="false">IF($N$394="základní",$J$394,0)</f>
        <v>0</v>
      </c>
      <c r="BF394" s="191" t="n">
        <f aca="false">IF($N$394="snížená",$J$394,0)</f>
        <v>0</v>
      </c>
      <c r="BG394" s="191" t="n">
        <f aca="false">IF($N$394="zákl. přenesená",$J$394,0)</f>
        <v>0</v>
      </c>
      <c r="BH394" s="191" t="n">
        <f aca="false">IF($N$394="sníž. přenesená",$J$394,0)</f>
        <v>0</v>
      </c>
      <c r="BI394" s="191" t="n">
        <f aca="false">IF($N$394="nulová",$J$394,0)</f>
        <v>0</v>
      </c>
      <c r="BJ394" s="119" t="s">
        <v>70</v>
      </c>
      <c r="BK394" s="191" t="n">
        <f aca="false">ROUND($I$394*$H$394,2)</f>
        <v>0</v>
      </c>
      <c r="BL394" s="119" t="s">
        <v>247</v>
      </c>
      <c r="BM394" s="119" t="s">
        <v>1208</v>
      </c>
    </row>
    <row r="395" s="12" customFormat="true" ht="15.75" hidden="false" customHeight="true" outlineLevel="0" collapsed="false">
      <c r="B395" s="31"/>
      <c r="C395" s="192" t="s">
        <v>1209</v>
      </c>
      <c r="D395" s="192" t="s">
        <v>273</v>
      </c>
      <c r="E395" s="193" t="s">
        <v>1210</v>
      </c>
      <c r="F395" s="194" t="s">
        <v>1211</v>
      </c>
      <c r="G395" s="192" t="s">
        <v>250</v>
      </c>
      <c r="H395" s="195" t="n">
        <v>18</v>
      </c>
      <c r="I395" s="196"/>
      <c r="J395" s="197" t="n">
        <f aca="false">ROUND($I$395*$H$395,2)</f>
        <v>0</v>
      </c>
      <c r="K395" s="194"/>
      <c r="L395" s="198"/>
      <c r="M395" s="199"/>
      <c r="N395" s="200" t="s">
        <v>34</v>
      </c>
      <c r="O395" s="32"/>
      <c r="P395" s="32"/>
      <c r="Q395" s="189" t="n">
        <v>0.019</v>
      </c>
      <c r="R395" s="189" t="n">
        <f aca="false">$Q$395*$H$395</f>
        <v>0.342</v>
      </c>
      <c r="S395" s="189" t="n">
        <v>0</v>
      </c>
      <c r="T395" s="190" t="n">
        <f aca="false">$S$395*$H$395</f>
        <v>0</v>
      </c>
      <c r="AR395" s="119" t="s">
        <v>314</v>
      </c>
      <c r="AT395" s="119" t="s">
        <v>273</v>
      </c>
      <c r="AU395" s="119" t="s">
        <v>72</v>
      </c>
      <c r="AY395" s="119" t="s">
        <v>182</v>
      </c>
      <c r="BE395" s="191" t="n">
        <f aca="false">IF($N$395="základní",$J$395,0)</f>
        <v>0</v>
      </c>
      <c r="BF395" s="191" t="n">
        <f aca="false">IF($N$395="snížená",$J$395,0)</f>
        <v>0</v>
      </c>
      <c r="BG395" s="191" t="n">
        <f aca="false">IF($N$395="zákl. přenesená",$J$395,0)</f>
        <v>0</v>
      </c>
      <c r="BH395" s="191" t="n">
        <f aca="false">IF($N$395="sníž. přenesená",$J$395,0)</f>
        <v>0</v>
      </c>
      <c r="BI395" s="191" t="n">
        <f aca="false">IF($N$395="nulová",$J$395,0)</f>
        <v>0</v>
      </c>
      <c r="BJ395" s="119" t="s">
        <v>70</v>
      </c>
      <c r="BK395" s="191" t="n">
        <f aca="false">ROUND($I$395*$H$395,2)</f>
        <v>0</v>
      </c>
      <c r="BL395" s="119" t="s">
        <v>247</v>
      </c>
      <c r="BM395" s="119" t="s">
        <v>1212</v>
      </c>
    </row>
    <row r="396" s="12" customFormat="true" ht="15.75" hidden="false" customHeight="true" outlineLevel="0" collapsed="false">
      <c r="B396" s="31"/>
      <c r="C396" s="192" t="s">
        <v>1213</v>
      </c>
      <c r="D396" s="192" t="s">
        <v>273</v>
      </c>
      <c r="E396" s="193" t="s">
        <v>1214</v>
      </c>
      <c r="F396" s="194" t="s">
        <v>1215</v>
      </c>
      <c r="G396" s="192" t="s">
        <v>250</v>
      </c>
      <c r="H396" s="195" t="n">
        <v>20</v>
      </c>
      <c r="I396" s="196"/>
      <c r="J396" s="197" t="n">
        <f aca="false">ROUND($I$396*$H$396,2)</f>
        <v>0</v>
      </c>
      <c r="K396" s="194"/>
      <c r="L396" s="198"/>
      <c r="M396" s="199"/>
      <c r="N396" s="200" t="s">
        <v>34</v>
      </c>
      <c r="O396" s="32"/>
      <c r="P396" s="32"/>
      <c r="Q396" s="189" t="n">
        <v>0.0215</v>
      </c>
      <c r="R396" s="189" t="n">
        <f aca="false">$Q$396*$H$396</f>
        <v>0.43</v>
      </c>
      <c r="S396" s="189" t="n">
        <v>0</v>
      </c>
      <c r="T396" s="190" t="n">
        <f aca="false">$S$396*$H$396</f>
        <v>0</v>
      </c>
      <c r="AR396" s="119" t="s">
        <v>314</v>
      </c>
      <c r="AT396" s="119" t="s">
        <v>273</v>
      </c>
      <c r="AU396" s="119" t="s">
        <v>72</v>
      </c>
      <c r="AY396" s="119" t="s">
        <v>182</v>
      </c>
      <c r="BE396" s="191" t="n">
        <f aca="false">IF($N$396="základní",$J$396,0)</f>
        <v>0</v>
      </c>
      <c r="BF396" s="191" t="n">
        <f aca="false">IF($N$396="snížená",$J$396,0)</f>
        <v>0</v>
      </c>
      <c r="BG396" s="191" t="n">
        <f aca="false">IF($N$396="zákl. přenesená",$J$396,0)</f>
        <v>0</v>
      </c>
      <c r="BH396" s="191" t="n">
        <f aca="false">IF($N$396="sníž. přenesená",$J$396,0)</f>
        <v>0</v>
      </c>
      <c r="BI396" s="191" t="n">
        <f aca="false">IF($N$396="nulová",$J$396,0)</f>
        <v>0</v>
      </c>
      <c r="BJ396" s="119" t="s">
        <v>70</v>
      </c>
      <c r="BK396" s="191" t="n">
        <f aca="false">ROUND($I$396*$H$396,2)</f>
        <v>0</v>
      </c>
      <c r="BL396" s="119" t="s">
        <v>247</v>
      </c>
      <c r="BM396" s="119" t="s">
        <v>1216</v>
      </c>
    </row>
    <row r="397" s="12" customFormat="true" ht="15.75" hidden="false" customHeight="true" outlineLevel="0" collapsed="false">
      <c r="B397" s="31"/>
      <c r="C397" s="192" t="s">
        <v>1217</v>
      </c>
      <c r="D397" s="192" t="s">
        <v>273</v>
      </c>
      <c r="E397" s="193" t="s">
        <v>1218</v>
      </c>
      <c r="F397" s="194" t="s">
        <v>1219</v>
      </c>
      <c r="G397" s="192" t="s">
        <v>250</v>
      </c>
      <c r="H397" s="195" t="n">
        <v>2</v>
      </c>
      <c r="I397" s="196"/>
      <c r="J397" s="197" t="n">
        <f aca="false">ROUND($I$397*$H$397,2)</f>
        <v>0</v>
      </c>
      <c r="K397" s="194"/>
      <c r="L397" s="198"/>
      <c r="M397" s="199"/>
      <c r="N397" s="200" t="s">
        <v>34</v>
      </c>
      <c r="O397" s="32"/>
      <c r="P397" s="32"/>
      <c r="Q397" s="189" t="n">
        <v>0.023</v>
      </c>
      <c r="R397" s="189" t="n">
        <f aca="false">$Q$397*$H$397</f>
        <v>0.046</v>
      </c>
      <c r="S397" s="189" t="n">
        <v>0</v>
      </c>
      <c r="T397" s="190" t="n">
        <f aca="false">$S$397*$H$397</f>
        <v>0</v>
      </c>
      <c r="AR397" s="119" t="s">
        <v>314</v>
      </c>
      <c r="AT397" s="119" t="s">
        <v>273</v>
      </c>
      <c r="AU397" s="119" t="s">
        <v>72</v>
      </c>
      <c r="AY397" s="119" t="s">
        <v>182</v>
      </c>
      <c r="BE397" s="191" t="n">
        <f aca="false">IF($N$397="základní",$J$397,0)</f>
        <v>0</v>
      </c>
      <c r="BF397" s="191" t="n">
        <f aca="false">IF($N$397="snížená",$J$397,0)</f>
        <v>0</v>
      </c>
      <c r="BG397" s="191" t="n">
        <f aca="false">IF($N$397="zákl. přenesená",$J$397,0)</f>
        <v>0</v>
      </c>
      <c r="BH397" s="191" t="n">
        <f aca="false">IF($N$397="sníž. přenesená",$J$397,0)</f>
        <v>0</v>
      </c>
      <c r="BI397" s="191" t="n">
        <f aca="false">IF($N$397="nulová",$J$397,0)</f>
        <v>0</v>
      </c>
      <c r="BJ397" s="119" t="s">
        <v>70</v>
      </c>
      <c r="BK397" s="191" t="n">
        <f aca="false">ROUND($I$397*$H$397,2)</f>
        <v>0</v>
      </c>
      <c r="BL397" s="119" t="s">
        <v>247</v>
      </c>
      <c r="BM397" s="119" t="s">
        <v>1220</v>
      </c>
    </row>
    <row r="398" s="12" customFormat="true" ht="15.75" hidden="false" customHeight="true" outlineLevel="0" collapsed="false">
      <c r="B398" s="31"/>
      <c r="C398" s="192" t="s">
        <v>1221</v>
      </c>
      <c r="D398" s="192" t="s">
        <v>273</v>
      </c>
      <c r="E398" s="193" t="s">
        <v>1222</v>
      </c>
      <c r="F398" s="194" t="s">
        <v>1223</v>
      </c>
      <c r="G398" s="192" t="s">
        <v>250</v>
      </c>
      <c r="H398" s="195" t="n">
        <v>1</v>
      </c>
      <c r="I398" s="196"/>
      <c r="J398" s="197" t="n">
        <f aca="false">ROUND($I$398*$H$398,2)</f>
        <v>0</v>
      </c>
      <c r="K398" s="194"/>
      <c r="L398" s="198"/>
      <c r="M398" s="199"/>
      <c r="N398" s="200" t="s">
        <v>34</v>
      </c>
      <c r="O398" s="32"/>
      <c r="P398" s="32"/>
      <c r="Q398" s="189" t="n">
        <v>0.035</v>
      </c>
      <c r="R398" s="189" t="n">
        <f aca="false">$Q$398*$H$398</f>
        <v>0.035</v>
      </c>
      <c r="S398" s="189" t="n">
        <v>0</v>
      </c>
      <c r="T398" s="190" t="n">
        <f aca="false">$S$398*$H$398</f>
        <v>0</v>
      </c>
      <c r="AR398" s="119" t="s">
        <v>314</v>
      </c>
      <c r="AT398" s="119" t="s">
        <v>273</v>
      </c>
      <c r="AU398" s="119" t="s">
        <v>72</v>
      </c>
      <c r="AY398" s="119" t="s">
        <v>182</v>
      </c>
      <c r="BE398" s="191" t="n">
        <f aca="false">IF($N$398="základní",$J$398,0)</f>
        <v>0</v>
      </c>
      <c r="BF398" s="191" t="n">
        <f aca="false">IF($N$398="snížená",$J$398,0)</f>
        <v>0</v>
      </c>
      <c r="BG398" s="191" t="n">
        <f aca="false">IF($N$398="zákl. přenesená",$J$398,0)</f>
        <v>0</v>
      </c>
      <c r="BH398" s="191" t="n">
        <f aca="false">IF($N$398="sníž. přenesená",$J$398,0)</f>
        <v>0</v>
      </c>
      <c r="BI398" s="191" t="n">
        <f aca="false">IF($N$398="nulová",$J$398,0)</f>
        <v>0</v>
      </c>
      <c r="BJ398" s="119" t="s">
        <v>70</v>
      </c>
      <c r="BK398" s="191" t="n">
        <f aca="false">ROUND($I$398*$H$398,2)</f>
        <v>0</v>
      </c>
      <c r="BL398" s="119" t="s">
        <v>247</v>
      </c>
      <c r="BM398" s="119" t="s">
        <v>1224</v>
      </c>
    </row>
    <row r="399" s="12" customFormat="true" ht="15.75" hidden="false" customHeight="true" outlineLevel="0" collapsed="false">
      <c r="B399" s="31"/>
      <c r="C399" s="183" t="s">
        <v>1225</v>
      </c>
      <c r="D399" s="183" t="s">
        <v>184</v>
      </c>
      <c r="E399" s="181" t="s">
        <v>1226</v>
      </c>
      <c r="F399" s="182" t="s">
        <v>1227</v>
      </c>
      <c r="G399" s="183" t="s">
        <v>250</v>
      </c>
      <c r="H399" s="184" t="n">
        <v>3</v>
      </c>
      <c r="I399" s="185"/>
      <c r="J399" s="186" t="n">
        <f aca="false">ROUND($I$399*$H$399,2)</f>
        <v>0</v>
      </c>
      <c r="K399" s="182"/>
      <c r="L399" s="55"/>
      <c r="M399" s="187"/>
      <c r="N399" s="188" t="s">
        <v>34</v>
      </c>
      <c r="O399" s="32"/>
      <c r="P399" s="32"/>
      <c r="Q399" s="189" t="n">
        <v>1E-005</v>
      </c>
      <c r="R399" s="189" t="n">
        <f aca="false">$Q$399*$H$399</f>
        <v>3E-005</v>
      </c>
      <c r="S399" s="189" t="n">
        <v>0</v>
      </c>
      <c r="T399" s="190" t="n">
        <f aca="false">$S$399*$H$399</f>
        <v>0</v>
      </c>
      <c r="AR399" s="119" t="s">
        <v>247</v>
      </c>
      <c r="AT399" s="119" t="s">
        <v>184</v>
      </c>
      <c r="AU399" s="119" t="s">
        <v>72</v>
      </c>
      <c r="AY399" s="119" t="s">
        <v>182</v>
      </c>
      <c r="BE399" s="191" t="n">
        <f aca="false">IF($N$399="základní",$J$399,0)</f>
        <v>0</v>
      </c>
      <c r="BF399" s="191" t="n">
        <f aca="false">IF($N$399="snížená",$J$399,0)</f>
        <v>0</v>
      </c>
      <c r="BG399" s="191" t="n">
        <f aca="false">IF($N$399="zákl. přenesená",$J$399,0)</f>
        <v>0</v>
      </c>
      <c r="BH399" s="191" t="n">
        <f aca="false">IF($N$399="sníž. přenesená",$J$399,0)</f>
        <v>0</v>
      </c>
      <c r="BI399" s="191" t="n">
        <f aca="false">IF($N$399="nulová",$J$399,0)</f>
        <v>0</v>
      </c>
      <c r="BJ399" s="119" t="s">
        <v>70</v>
      </c>
      <c r="BK399" s="191" t="n">
        <f aca="false">ROUND($I$399*$H$399,2)</f>
        <v>0</v>
      </c>
      <c r="BL399" s="119" t="s">
        <v>247</v>
      </c>
      <c r="BM399" s="119" t="s">
        <v>1228</v>
      </c>
    </row>
    <row r="400" s="12" customFormat="true" ht="15.75" hidden="false" customHeight="true" outlineLevel="0" collapsed="false">
      <c r="B400" s="31"/>
      <c r="C400" s="183" t="s">
        <v>1229</v>
      </c>
      <c r="D400" s="183" t="s">
        <v>184</v>
      </c>
      <c r="E400" s="181" t="s">
        <v>1230</v>
      </c>
      <c r="F400" s="182" t="s">
        <v>1231</v>
      </c>
      <c r="G400" s="183" t="s">
        <v>250</v>
      </c>
      <c r="H400" s="184" t="n">
        <v>2</v>
      </c>
      <c r="I400" s="185"/>
      <c r="J400" s="186" t="n">
        <f aca="false">ROUND($I$400*$H$400,2)</f>
        <v>0</v>
      </c>
      <c r="K400" s="182"/>
      <c r="L400" s="55"/>
      <c r="M400" s="187"/>
      <c r="N400" s="188" t="s">
        <v>34</v>
      </c>
      <c r="O400" s="32"/>
      <c r="P400" s="32"/>
      <c r="Q400" s="189" t="n">
        <v>1E-005</v>
      </c>
      <c r="R400" s="189" t="n">
        <f aca="false">$Q$400*$H$400</f>
        <v>2E-005</v>
      </c>
      <c r="S400" s="189" t="n">
        <v>0</v>
      </c>
      <c r="T400" s="190" t="n">
        <f aca="false">$S$400*$H$400</f>
        <v>0</v>
      </c>
      <c r="AR400" s="119" t="s">
        <v>247</v>
      </c>
      <c r="AT400" s="119" t="s">
        <v>184</v>
      </c>
      <c r="AU400" s="119" t="s">
        <v>72</v>
      </c>
      <c r="AY400" s="119" t="s">
        <v>182</v>
      </c>
      <c r="BE400" s="191" t="n">
        <f aca="false">IF($N$400="základní",$J$400,0)</f>
        <v>0</v>
      </c>
      <c r="BF400" s="191" t="n">
        <f aca="false">IF($N$400="snížená",$J$400,0)</f>
        <v>0</v>
      </c>
      <c r="BG400" s="191" t="n">
        <f aca="false">IF($N$400="zákl. přenesená",$J$400,0)</f>
        <v>0</v>
      </c>
      <c r="BH400" s="191" t="n">
        <f aca="false">IF($N$400="sníž. přenesená",$J$400,0)</f>
        <v>0</v>
      </c>
      <c r="BI400" s="191" t="n">
        <f aca="false">IF($N$400="nulová",$J$400,0)</f>
        <v>0</v>
      </c>
      <c r="BJ400" s="119" t="s">
        <v>70</v>
      </c>
      <c r="BK400" s="191" t="n">
        <f aca="false">ROUND($I$400*$H$400,2)</f>
        <v>0</v>
      </c>
      <c r="BL400" s="119" t="s">
        <v>247</v>
      </c>
      <c r="BM400" s="119" t="s">
        <v>1232</v>
      </c>
    </row>
    <row r="401" s="12" customFormat="true" ht="15.75" hidden="false" customHeight="true" outlineLevel="0" collapsed="false">
      <c r="B401" s="31"/>
      <c r="C401" s="183" t="s">
        <v>1233</v>
      </c>
      <c r="D401" s="183" t="s">
        <v>184</v>
      </c>
      <c r="E401" s="181" t="s">
        <v>1234</v>
      </c>
      <c r="F401" s="182" t="s">
        <v>1235</v>
      </c>
      <c r="G401" s="183" t="s">
        <v>250</v>
      </c>
      <c r="H401" s="184" t="n">
        <v>10</v>
      </c>
      <c r="I401" s="185"/>
      <c r="J401" s="186" t="n">
        <f aca="false">ROUND($I$401*$H$401,2)</f>
        <v>0</v>
      </c>
      <c r="K401" s="182"/>
      <c r="L401" s="55"/>
      <c r="M401" s="187"/>
      <c r="N401" s="188" t="s">
        <v>34</v>
      </c>
      <c r="O401" s="32"/>
      <c r="P401" s="32"/>
      <c r="Q401" s="189" t="n">
        <v>2E-005</v>
      </c>
      <c r="R401" s="189" t="n">
        <f aca="false">$Q$401*$H$401</f>
        <v>0.0002</v>
      </c>
      <c r="S401" s="189" t="n">
        <v>0</v>
      </c>
      <c r="T401" s="190" t="n">
        <f aca="false">$S$401*$H$401</f>
        <v>0</v>
      </c>
      <c r="AR401" s="119" t="s">
        <v>247</v>
      </c>
      <c r="AT401" s="119" t="s">
        <v>184</v>
      </c>
      <c r="AU401" s="119" t="s">
        <v>72</v>
      </c>
      <c r="AY401" s="119" t="s">
        <v>182</v>
      </c>
      <c r="BE401" s="191" t="n">
        <f aca="false">IF($N$401="základní",$J$401,0)</f>
        <v>0</v>
      </c>
      <c r="BF401" s="191" t="n">
        <f aca="false">IF($N$401="snížená",$J$401,0)</f>
        <v>0</v>
      </c>
      <c r="BG401" s="191" t="n">
        <f aca="false">IF($N$401="zákl. přenesená",$J$401,0)</f>
        <v>0</v>
      </c>
      <c r="BH401" s="191" t="n">
        <f aca="false">IF($N$401="sníž. přenesená",$J$401,0)</f>
        <v>0</v>
      </c>
      <c r="BI401" s="191" t="n">
        <f aca="false">IF($N$401="nulová",$J$401,0)</f>
        <v>0</v>
      </c>
      <c r="BJ401" s="119" t="s">
        <v>70</v>
      </c>
      <c r="BK401" s="191" t="n">
        <f aca="false">ROUND($I$401*$H$401,2)</f>
        <v>0</v>
      </c>
      <c r="BL401" s="119" t="s">
        <v>247</v>
      </c>
      <c r="BM401" s="119" t="s">
        <v>1236</v>
      </c>
    </row>
    <row r="402" s="12" customFormat="true" ht="15.75" hidden="false" customHeight="true" outlineLevel="0" collapsed="false">
      <c r="B402" s="31"/>
      <c r="C402" s="183" t="s">
        <v>1237</v>
      </c>
      <c r="D402" s="183" t="s">
        <v>184</v>
      </c>
      <c r="E402" s="181" t="s">
        <v>1238</v>
      </c>
      <c r="F402" s="182" t="s">
        <v>1239</v>
      </c>
      <c r="G402" s="183" t="s">
        <v>250</v>
      </c>
      <c r="H402" s="184" t="n">
        <v>3</v>
      </c>
      <c r="I402" s="185"/>
      <c r="J402" s="186" t="n">
        <f aca="false">ROUND($I$402*$H$402,2)</f>
        <v>0</v>
      </c>
      <c r="K402" s="182"/>
      <c r="L402" s="55"/>
      <c r="M402" s="187"/>
      <c r="N402" s="188" t="s">
        <v>34</v>
      </c>
      <c r="O402" s="32"/>
      <c r="P402" s="32"/>
      <c r="Q402" s="189" t="n">
        <v>2E-005</v>
      </c>
      <c r="R402" s="189" t="n">
        <f aca="false">$Q$402*$H$402</f>
        <v>6E-005</v>
      </c>
      <c r="S402" s="189" t="n">
        <v>0</v>
      </c>
      <c r="T402" s="190" t="n">
        <f aca="false">$S$402*$H$402</f>
        <v>0</v>
      </c>
      <c r="AR402" s="119" t="s">
        <v>247</v>
      </c>
      <c r="AT402" s="119" t="s">
        <v>184</v>
      </c>
      <c r="AU402" s="119" t="s">
        <v>72</v>
      </c>
      <c r="AY402" s="119" t="s">
        <v>182</v>
      </c>
      <c r="BE402" s="191" t="n">
        <f aca="false">IF($N$402="základní",$J$402,0)</f>
        <v>0</v>
      </c>
      <c r="BF402" s="191" t="n">
        <f aca="false">IF($N$402="snížená",$J$402,0)</f>
        <v>0</v>
      </c>
      <c r="BG402" s="191" t="n">
        <f aca="false">IF($N$402="zákl. přenesená",$J$402,0)</f>
        <v>0</v>
      </c>
      <c r="BH402" s="191" t="n">
        <f aca="false">IF($N$402="sníž. přenesená",$J$402,0)</f>
        <v>0</v>
      </c>
      <c r="BI402" s="191" t="n">
        <f aca="false">IF($N$402="nulová",$J$402,0)</f>
        <v>0</v>
      </c>
      <c r="BJ402" s="119" t="s">
        <v>70</v>
      </c>
      <c r="BK402" s="191" t="n">
        <f aca="false">ROUND($I$402*$H$402,2)</f>
        <v>0</v>
      </c>
      <c r="BL402" s="119" t="s">
        <v>247</v>
      </c>
      <c r="BM402" s="119" t="s">
        <v>1240</v>
      </c>
    </row>
    <row r="403" s="12" customFormat="true" ht="15.75" hidden="false" customHeight="true" outlineLevel="0" collapsed="false">
      <c r="B403" s="31"/>
      <c r="C403" s="183" t="s">
        <v>1241</v>
      </c>
      <c r="D403" s="183" t="s">
        <v>184</v>
      </c>
      <c r="E403" s="181" t="s">
        <v>1242</v>
      </c>
      <c r="F403" s="182" t="s">
        <v>1243</v>
      </c>
      <c r="G403" s="183" t="s">
        <v>192</v>
      </c>
      <c r="H403" s="184" t="n">
        <v>147.6</v>
      </c>
      <c r="I403" s="185"/>
      <c r="J403" s="186" t="n">
        <f aca="false">ROUND($I$403*$H$403,2)</f>
        <v>0</v>
      </c>
      <c r="K403" s="182"/>
      <c r="L403" s="55"/>
      <c r="M403" s="187"/>
      <c r="N403" s="188" t="s">
        <v>34</v>
      </c>
      <c r="O403" s="32"/>
      <c r="P403" s="32"/>
      <c r="Q403" s="189" t="n">
        <v>6E-005</v>
      </c>
      <c r="R403" s="189" t="n">
        <f aca="false">$Q$403*$H$403</f>
        <v>0.008856</v>
      </c>
      <c r="S403" s="189" t="n">
        <v>0</v>
      </c>
      <c r="T403" s="190" t="n">
        <f aca="false">$S$403*$H$403</f>
        <v>0</v>
      </c>
      <c r="AR403" s="119" t="s">
        <v>247</v>
      </c>
      <c r="AT403" s="119" t="s">
        <v>184</v>
      </c>
      <c r="AU403" s="119" t="s">
        <v>72</v>
      </c>
      <c r="AY403" s="119" t="s">
        <v>182</v>
      </c>
      <c r="BE403" s="191" t="n">
        <f aca="false">IF($N$403="základní",$J$403,0)</f>
        <v>0</v>
      </c>
      <c r="BF403" s="191" t="n">
        <f aca="false">IF($N$403="snížená",$J$403,0)</f>
        <v>0</v>
      </c>
      <c r="BG403" s="191" t="n">
        <f aca="false">IF($N$403="zákl. přenesená",$J$403,0)</f>
        <v>0</v>
      </c>
      <c r="BH403" s="191" t="n">
        <f aca="false">IF($N$403="sníž. přenesená",$J$403,0)</f>
        <v>0</v>
      </c>
      <c r="BI403" s="191" t="n">
        <f aca="false">IF($N$403="nulová",$J$403,0)</f>
        <v>0</v>
      </c>
      <c r="BJ403" s="119" t="s">
        <v>70</v>
      </c>
      <c r="BK403" s="191" t="n">
        <f aca="false">ROUND($I$403*$H$403,2)</f>
        <v>0</v>
      </c>
      <c r="BL403" s="119" t="s">
        <v>247</v>
      </c>
      <c r="BM403" s="119" t="s">
        <v>1244</v>
      </c>
    </row>
    <row r="404" s="12" customFormat="true" ht="15.75" hidden="false" customHeight="true" outlineLevel="0" collapsed="false">
      <c r="B404" s="31"/>
      <c r="C404" s="183" t="s">
        <v>1245</v>
      </c>
      <c r="D404" s="183" t="s">
        <v>184</v>
      </c>
      <c r="E404" s="181" t="s">
        <v>1246</v>
      </c>
      <c r="F404" s="182" t="s">
        <v>1247</v>
      </c>
      <c r="G404" s="183" t="s">
        <v>225</v>
      </c>
      <c r="H404" s="184" t="n">
        <v>3.234</v>
      </c>
      <c r="I404" s="185"/>
      <c r="J404" s="186" t="n">
        <f aca="false">ROUND($I$404*$H$404,2)</f>
        <v>0</v>
      </c>
      <c r="K404" s="182"/>
      <c r="L404" s="55"/>
      <c r="M404" s="187"/>
      <c r="N404" s="188" t="s">
        <v>34</v>
      </c>
      <c r="O404" s="32"/>
      <c r="P404" s="32"/>
      <c r="Q404" s="189" t="n">
        <v>0</v>
      </c>
      <c r="R404" s="189" t="n">
        <f aca="false">$Q$404*$H$404</f>
        <v>0</v>
      </c>
      <c r="S404" s="189" t="n">
        <v>0</v>
      </c>
      <c r="T404" s="190" t="n">
        <f aca="false">$S$404*$H$404</f>
        <v>0</v>
      </c>
      <c r="AR404" s="119" t="s">
        <v>247</v>
      </c>
      <c r="AT404" s="119" t="s">
        <v>184</v>
      </c>
      <c r="AU404" s="119" t="s">
        <v>72</v>
      </c>
      <c r="AY404" s="119" t="s">
        <v>182</v>
      </c>
      <c r="BE404" s="191" t="n">
        <f aca="false">IF($N$404="základní",$J$404,0)</f>
        <v>0</v>
      </c>
      <c r="BF404" s="191" t="n">
        <f aca="false">IF($N$404="snížená",$J$404,0)</f>
        <v>0</v>
      </c>
      <c r="BG404" s="191" t="n">
        <f aca="false">IF($N$404="zákl. přenesená",$J$404,0)</f>
        <v>0</v>
      </c>
      <c r="BH404" s="191" t="n">
        <f aca="false">IF($N$404="sníž. přenesená",$J$404,0)</f>
        <v>0</v>
      </c>
      <c r="BI404" s="191" t="n">
        <f aca="false">IF($N$404="nulová",$J$404,0)</f>
        <v>0</v>
      </c>
      <c r="BJ404" s="119" t="s">
        <v>70</v>
      </c>
      <c r="BK404" s="191" t="n">
        <f aca="false">ROUND($I$404*$H$404,2)</f>
        <v>0</v>
      </c>
      <c r="BL404" s="119" t="s">
        <v>247</v>
      </c>
      <c r="BM404" s="119" t="s">
        <v>1248</v>
      </c>
    </row>
    <row r="405" s="167" customFormat="true" ht="30.75" hidden="false" customHeight="true" outlineLevel="0" collapsed="false">
      <c r="B405" s="168"/>
      <c r="C405" s="169"/>
      <c r="D405" s="169" t="s">
        <v>62</v>
      </c>
      <c r="E405" s="178" t="s">
        <v>1249</v>
      </c>
      <c r="F405" s="178" t="s">
        <v>1250</v>
      </c>
      <c r="G405" s="169"/>
      <c r="H405" s="169"/>
      <c r="J405" s="179" t="n">
        <f aca="false">$BK$405</f>
        <v>0</v>
      </c>
      <c r="K405" s="169"/>
      <c r="L405" s="172"/>
      <c r="M405" s="173"/>
      <c r="N405" s="169"/>
      <c r="O405" s="169"/>
      <c r="P405" s="174" t="n">
        <f aca="false">SUM($P$406:$P$442)</f>
        <v>0</v>
      </c>
      <c r="Q405" s="169"/>
      <c r="R405" s="174" t="n">
        <f aca="false">SUM($R$406:$R$442)</f>
        <v>4.21531538</v>
      </c>
      <c r="S405" s="169"/>
      <c r="T405" s="175" t="n">
        <f aca="false">SUM($T$406:$T$442)</f>
        <v>0.63</v>
      </c>
      <c r="AR405" s="176" t="s">
        <v>72</v>
      </c>
      <c r="AT405" s="176" t="s">
        <v>62</v>
      </c>
      <c r="AU405" s="176" t="s">
        <v>70</v>
      </c>
      <c r="AY405" s="176" t="s">
        <v>182</v>
      </c>
      <c r="BK405" s="177" t="n">
        <f aca="false">SUM($BK$406:$BK$442)</f>
        <v>0</v>
      </c>
    </row>
    <row r="406" s="12" customFormat="true" ht="15.75" hidden="false" customHeight="true" outlineLevel="0" collapsed="false">
      <c r="B406" s="31"/>
      <c r="C406" s="183" t="s">
        <v>1251</v>
      </c>
      <c r="D406" s="183" t="s">
        <v>184</v>
      </c>
      <c r="E406" s="181" t="s">
        <v>1252</v>
      </c>
      <c r="F406" s="182" t="s">
        <v>1253</v>
      </c>
      <c r="G406" s="183" t="s">
        <v>187</v>
      </c>
      <c r="H406" s="184" t="n">
        <v>35</v>
      </c>
      <c r="I406" s="185"/>
      <c r="J406" s="186" t="n">
        <f aca="false">ROUND($I$406*$H$406,2)</f>
        <v>0</v>
      </c>
      <c r="K406" s="182"/>
      <c r="L406" s="55"/>
      <c r="M406" s="187"/>
      <c r="N406" s="188" t="s">
        <v>34</v>
      </c>
      <c r="O406" s="32"/>
      <c r="P406" s="32"/>
      <c r="Q406" s="189" t="n">
        <v>0</v>
      </c>
      <c r="R406" s="189" t="n">
        <f aca="false">$Q$406*$H$406</f>
        <v>0</v>
      </c>
      <c r="S406" s="189" t="n">
        <v>0.018</v>
      </c>
      <c r="T406" s="190" t="n">
        <f aca="false">$S$406*$H$406</f>
        <v>0.63</v>
      </c>
      <c r="AR406" s="119" t="s">
        <v>247</v>
      </c>
      <c r="AT406" s="119" t="s">
        <v>184</v>
      </c>
      <c r="AU406" s="119" t="s">
        <v>72</v>
      </c>
      <c r="AY406" s="119" t="s">
        <v>182</v>
      </c>
      <c r="BE406" s="191" t="n">
        <f aca="false">IF($N$406="základní",$J$406,0)</f>
        <v>0</v>
      </c>
      <c r="BF406" s="191" t="n">
        <f aca="false">IF($N$406="snížená",$J$406,0)</f>
        <v>0</v>
      </c>
      <c r="BG406" s="191" t="n">
        <f aca="false">IF($N$406="zákl. přenesená",$J$406,0)</f>
        <v>0</v>
      </c>
      <c r="BH406" s="191" t="n">
        <f aca="false">IF($N$406="sníž. přenesená",$J$406,0)</f>
        <v>0</v>
      </c>
      <c r="BI406" s="191" t="n">
        <f aca="false">IF($N$406="nulová",$J$406,0)</f>
        <v>0</v>
      </c>
      <c r="BJ406" s="119" t="s">
        <v>70</v>
      </c>
      <c r="BK406" s="191" t="n">
        <f aca="false">ROUND($I$406*$H$406,2)</f>
        <v>0</v>
      </c>
      <c r="BL406" s="119" t="s">
        <v>247</v>
      </c>
      <c r="BM406" s="119" t="s">
        <v>1254</v>
      </c>
    </row>
    <row r="407" s="12" customFormat="true" ht="15.75" hidden="false" customHeight="true" outlineLevel="0" collapsed="false">
      <c r="B407" s="31"/>
      <c r="C407" s="183" t="s">
        <v>1255</v>
      </c>
      <c r="D407" s="183" t="s">
        <v>184</v>
      </c>
      <c r="E407" s="181" t="s">
        <v>1256</v>
      </c>
      <c r="F407" s="182" t="s">
        <v>1257</v>
      </c>
      <c r="G407" s="183" t="s">
        <v>192</v>
      </c>
      <c r="H407" s="184" t="n">
        <v>20</v>
      </c>
      <c r="I407" s="185"/>
      <c r="J407" s="186" t="n">
        <f aca="false">ROUND($I$407*$H$407,2)</f>
        <v>0</v>
      </c>
      <c r="K407" s="182"/>
      <c r="L407" s="55"/>
      <c r="M407" s="187"/>
      <c r="N407" s="188" t="s">
        <v>34</v>
      </c>
      <c r="O407" s="32"/>
      <c r="P407" s="32"/>
      <c r="Q407" s="189" t="n">
        <v>0.00011</v>
      </c>
      <c r="R407" s="189" t="n">
        <f aca="false">$Q$407*$H$407</f>
        <v>0.0022</v>
      </c>
      <c r="S407" s="189" t="n">
        <v>0</v>
      </c>
      <c r="T407" s="190" t="n">
        <f aca="false">$S$407*$H$407</f>
        <v>0</v>
      </c>
      <c r="AR407" s="119" t="s">
        <v>247</v>
      </c>
      <c r="AT407" s="119" t="s">
        <v>184</v>
      </c>
      <c r="AU407" s="119" t="s">
        <v>72</v>
      </c>
      <c r="AY407" s="119" t="s">
        <v>182</v>
      </c>
      <c r="BE407" s="191" t="n">
        <f aca="false">IF($N$407="základní",$J$407,0)</f>
        <v>0</v>
      </c>
      <c r="BF407" s="191" t="n">
        <f aca="false">IF($N$407="snížená",$J$407,0)</f>
        <v>0</v>
      </c>
      <c r="BG407" s="191" t="n">
        <f aca="false">IF($N$407="zákl. přenesená",$J$407,0)</f>
        <v>0</v>
      </c>
      <c r="BH407" s="191" t="n">
        <f aca="false">IF($N$407="sníž. přenesená",$J$407,0)</f>
        <v>0</v>
      </c>
      <c r="BI407" s="191" t="n">
        <f aca="false">IF($N$407="nulová",$J$407,0)</f>
        <v>0</v>
      </c>
      <c r="BJ407" s="119" t="s">
        <v>70</v>
      </c>
      <c r="BK407" s="191" t="n">
        <f aca="false">ROUND($I$407*$H$407,2)</f>
        <v>0</v>
      </c>
      <c r="BL407" s="119" t="s">
        <v>247</v>
      </c>
      <c r="BM407" s="119" t="s">
        <v>1258</v>
      </c>
    </row>
    <row r="408" s="12" customFormat="true" ht="15.75" hidden="false" customHeight="true" outlineLevel="0" collapsed="false">
      <c r="B408" s="31"/>
      <c r="C408" s="183" t="s">
        <v>1259</v>
      </c>
      <c r="D408" s="183" t="s">
        <v>184</v>
      </c>
      <c r="E408" s="181" t="s">
        <v>1260</v>
      </c>
      <c r="F408" s="182" t="s">
        <v>1261</v>
      </c>
      <c r="G408" s="183" t="s">
        <v>250</v>
      </c>
      <c r="H408" s="184" t="n">
        <v>2</v>
      </c>
      <c r="I408" s="185"/>
      <c r="J408" s="186" t="n">
        <f aca="false">ROUND($I$408*$H$408,2)</f>
        <v>0</v>
      </c>
      <c r="K408" s="182"/>
      <c r="L408" s="55"/>
      <c r="M408" s="187"/>
      <c r="N408" s="188" t="s">
        <v>34</v>
      </c>
      <c r="O408" s="32"/>
      <c r="P408" s="32"/>
      <c r="Q408" s="189" t="n">
        <v>0</v>
      </c>
      <c r="R408" s="189" t="n">
        <f aca="false">$Q$408*$H$408</f>
        <v>0</v>
      </c>
      <c r="S408" s="189" t="n">
        <v>0</v>
      </c>
      <c r="T408" s="190" t="n">
        <f aca="false">$S$408*$H$408</f>
        <v>0</v>
      </c>
      <c r="AR408" s="119" t="s">
        <v>247</v>
      </c>
      <c r="AT408" s="119" t="s">
        <v>184</v>
      </c>
      <c r="AU408" s="119" t="s">
        <v>72</v>
      </c>
      <c r="AY408" s="119" t="s">
        <v>182</v>
      </c>
      <c r="BE408" s="191" t="n">
        <f aca="false">IF($N$408="základní",$J$408,0)</f>
        <v>0</v>
      </c>
      <c r="BF408" s="191" t="n">
        <f aca="false">IF($N$408="snížená",$J$408,0)</f>
        <v>0</v>
      </c>
      <c r="BG408" s="191" t="n">
        <f aca="false">IF($N$408="zákl. přenesená",$J$408,0)</f>
        <v>0</v>
      </c>
      <c r="BH408" s="191" t="n">
        <f aca="false">IF($N$408="sníž. přenesená",$J$408,0)</f>
        <v>0</v>
      </c>
      <c r="BI408" s="191" t="n">
        <f aca="false">IF($N$408="nulová",$J$408,0)</f>
        <v>0</v>
      </c>
      <c r="BJ408" s="119" t="s">
        <v>70</v>
      </c>
      <c r="BK408" s="191" t="n">
        <f aca="false">ROUND($I$408*$H$408,2)</f>
        <v>0</v>
      </c>
      <c r="BL408" s="119" t="s">
        <v>247</v>
      </c>
      <c r="BM408" s="119" t="s">
        <v>1262</v>
      </c>
    </row>
    <row r="409" s="12" customFormat="true" ht="15.75" hidden="false" customHeight="true" outlineLevel="0" collapsed="false">
      <c r="B409" s="31"/>
      <c r="C409" s="183" t="s">
        <v>1263</v>
      </c>
      <c r="D409" s="183" t="s">
        <v>184</v>
      </c>
      <c r="E409" s="181" t="s">
        <v>1264</v>
      </c>
      <c r="F409" s="182" t="s">
        <v>1265</v>
      </c>
      <c r="G409" s="183" t="s">
        <v>250</v>
      </c>
      <c r="H409" s="184" t="n">
        <v>2</v>
      </c>
      <c r="I409" s="185"/>
      <c r="J409" s="186" t="n">
        <f aca="false">ROUND($I$409*$H$409,2)</f>
        <v>0</v>
      </c>
      <c r="K409" s="182"/>
      <c r="L409" s="55"/>
      <c r="M409" s="187"/>
      <c r="N409" s="188" t="s">
        <v>34</v>
      </c>
      <c r="O409" s="32"/>
      <c r="P409" s="32"/>
      <c r="Q409" s="189" t="n">
        <v>0</v>
      </c>
      <c r="R409" s="189" t="n">
        <f aca="false">$Q$409*$H$409</f>
        <v>0</v>
      </c>
      <c r="S409" s="189" t="n">
        <v>0</v>
      </c>
      <c r="T409" s="190" t="n">
        <f aca="false">$S$409*$H$409</f>
        <v>0</v>
      </c>
      <c r="AR409" s="119" t="s">
        <v>247</v>
      </c>
      <c r="AT409" s="119" t="s">
        <v>184</v>
      </c>
      <c r="AU409" s="119" t="s">
        <v>72</v>
      </c>
      <c r="AY409" s="119" t="s">
        <v>182</v>
      </c>
      <c r="BE409" s="191" t="n">
        <f aca="false">IF($N$409="základní",$J$409,0)</f>
        <v>0</v>
      </c>
      <c r="BF409" s="191" t="n">
        <f aca="false">IF($N$409="snížená",$J$409,0)</f>
        <v>0</v>
      </c>
      <c r="BG409" s="191" t="n">
        <f aca="false">IF($N$409="zákl. přenesená",$J$409,0)</f>
        <v>0</v>
      </c>
      <c r="BH409" s="191" t="n">
        <f aca="false">IF($N$409="sníž. přenesená",$J$409,0)</f>
        <v>0</v>
      </c>
      <c r="BI409" s="191" t="n">
        <f aca="false">IF($N$409="nulová",$J$409,0)</f>
        <v>0</v>
      </c>
      <c r="BJ409" s="119" t="s">
        <v>70</v>
      </c>
      <c r="BK409" s="191" t="n">
        <f aca="false">ROUND($I$409*$H$409,2)</f>
        <v>0</v>
      </c>
      <c r="BL409" s="119" t="s">
        <v>247</v>
      </c>
      <c r="BM409" s="119" t="s">
        <v>1266</v>
      </c>
    </row>
    <row r="410" s="12" customFormat="true" ht="15.75" hidden="false" customHeight="true" outlineLevel="0" collapsed="false">
      <c r="B410" s="31"/>
      <c r="C410" s="183" t="s">
        <v>1267</v>
      </c>
      <c r="D410" s="183" t="s">
        <v>184</v>
      </c>
      <c r="E410" s="181" t="s">
        <v>1268</v>
      </c>
      <c r="F410" s="182" t="s">
        <v>1269</v>
      </c>
      <c r="G410" s="183" t="s">
        <v>250</v>
      </c>
      <c r="H410" s="184" t="n">
        <v>1</v>
      </c>
      <c r="I410" s="185"/>
      <c r="J410" s="186" t="n">
        <f aca="false">ROUND($I$410*$H$410,2)</f>
        <v>0</v>
      </c>
      <c r="K410" s="182"/>
      <c r="L410" s="55"/>
      <c r="M410" s="187"/>
      <c r="N410" s="188" t="s">
        <v>34</v>
      </c>
      <c r="O410" s="32"/>
      <c r="P410" s="32"/>
      <c r="Q410" s="189" t="n">
        <v>0</v>
      </c>
      <c r="R410" s="189" t="n">
        <f aca="false">$Q$410*$H$410</f>
        <v>0</v>
      </c>
      <c r="S410" s="189" t="n">
        <v>0</v>
      </c>
      <c r="T410" s="190" t="n">
        <f aca="false">$S$410*$H$410</f>
        <v>0</v>
      </c>
      <c r="AR410" s="119" t="s">
        <v>247</v>
      </c>
      <c r="AT410" s="119" t="s">
        <v>184</v>
      </c>
      <c r="AU410" s="119" t="s">
        <v>72</v>
      </c>
      <c r="AY410" s="119" t="s">
        <v>182</v>
      </c>
      <c r="BE410" s="191" t="n">
        <f aca="false">IF($N$410="základní",$J$410,0)</f>
        <v>0</v>
      </c>
      <c r="BF410" s="191" t="n">
        <f aca="false">IF($N$410="snížená",$J$410,0)</f>
        <v>0</v>
      </c>
      <c r="BG410" s="191" t="n">
        <f aca="false">IF($N$410="zákl. přenesená",$J$410,0)</f>
        <v>0</v>
      </c>
      <c r="BH410" s="191" t="n">
        <f aca="false">IF($N$410="sníž. přenesená",$J$410,0)</f>
        <v>0</v>
      </c>
      <c r="BI410" s="191" t="n">
        <f aca="false">IF($N$410="nulová",$J$410,0)</f>
        <v>0</v>
      </c>
      <c r="BJ410" s="119" t="s">
        <v>70</v>
      </c>
      <c r="BK410" s="191" t="n">
        <f aca="false">ROUND($I$410*$H$410,2)</f>
        <v>0</v>
      </c>
      <c r="BL410" s="119" t="s">
        <v>247</v>
      </c>
      <c r="BM410" s="119" t="s">
        <v>1270</v>
      </c>
    </row>
    <row r="411" s="12" customFormat="true" ht="15.75" hidden="false" customHeight="true" outlineLevel="0" collapsed="false">
      <c r="B411" s="31"/>
      <c r="C411" s="183" t="s">
        <v>1271</v>
      </c>
      <c r="D411" s="183" t="s">
        <v>184</v>
      </c>
      <c r="E411" s="181" t="s">
        <v>1272</v>
      </c>
      <c r="F411" s="182" t="s">
        <v>1273</v>
      </c>
      <c r="G411" s="183" t="s">
        <v>1274</v>
      </c>
      <c r="H411" s="184" t="n">
        <v>519.77</v>
      </c>
      <c r="I411" s="185"/>
      <c r="J411" s="186" t="n">
        <f aca="false">ROUND($I$411*$H$411,2)</f>
        <v>0</v>
      </c>
      <c r="K411" s="182"/>
      <c r="L411" s="55"/>
      <c r="M411" s="187"/>
      <c r="N411" s="188" t="s">
        <v>34</v>
      </c>
      <c r="O411" s="32"/>
      <c r="P411" s="32"/>
      <c r="Q411" s="189" t="n">
        <v>6E-005</v>
      </c>
      <c r="R411" s="189" t="n">
        <f aca="false">$Q$411*$H$411</f>
        <v>0.0311862</v>
      </c>
      <c r="S411" s="189" t="n">
        <v>0</v>
      </c>
      <c r="T411" s="190" t="n">
        <f aca="false">$S$411*$H$411</f>
        <v>0</v>
      </c>
      <c r="AR411" s="119" t="s">
        <v>247</v>
      </c>
      <c r="AT411" s="119" t="s">
        <v>184</v>
      </c>
      <c r="AU411" s="119" t="s">
        <v>72</v>
      </c>
      <c r="AY411" s="119" t="s">
        <v>182</v>
      </c>
      <c r="BE411" s="191" t="n">
        <f aca="false">IF($N$411="základní",$J$411,0)</f>
        <v>0</v>
      </c>
      <c r="BF411" s="191" t="n">
        <f aca="false">IF($N$411="snížená",$J$411,0)</f>
        <v>0</v>
      </c>
      <c r="BG411" s="191" t="n">
        <f aca="false">IF($N$411="zákl. přenesená",$J$411,0)</f>
        <v>0</v>
      </c>
      <c r="BH411" s="191" t="n">
        <f aca="false">IF($N$411="sníž. přenesená",$J$411,0)</f>
        <v>0</v>
      </c>
      <c r="BI411" s="191" t="n">
        <f aca="false">IF($N$411="nulová",$J$411,0)</f>
        <v>0</v>
      </c>
      <c r="BJ411" s="119" t="s">
        <v>70</v>
      </c>
      <c r="BK411" s="191" t="n">
        <f aca="false">ROUND($I$411*$H$411,2)</f>
        <v>0</v>
      </c>
      <c r="BL411" s="119" t="s">
        <v>247</v>
      </c>
      <c r="BM411" s="119" t="s">
        <v>1275</v>
      </c>
    </row>
    <row r="412" s="12" customFormat="true" ht="15.75" hidden="false" customHeight="true" outlineLevel="0" collapsed="false">
      <c r="B412" s="31"/>
      <c r="C412" s="183" t="s">
        <v>1276</v>
      </c>
      <c r="D412" s="183" t="s">
        <v>184</v>
      </c>
      <c r="E412" s="181" t="s">
        <v>1277</v>
      </c>
      <c r="F412" s="182" t="s">
        <v>1278</v>
      </c>
      <c r="G412" s="183" t="s">
        <v>1274</v>
      </c>
      <c r="H412" s="184" t="n">
        <v>166.013</v>
      </c>
      <c r="I412" s="185"/>
      <c r="J412" s="186" t="n">
        <f aca="false">ROUND($I$412*$H$412,2)</f>
        <v>0</v>
      </c>
      <c r="K412" s="182"/>
      <c r="L412" s="55"/>
      <c r="M412" s="187"/>
      <c r="N412" s="188" t="s">
        <v>34</v>
      </c>
      <c r="O412" s="32"/>
      <c r="P412" s="32"/>
      <c r="Q412" s="189" t="n">
        <v>6E-005</v>
      </c>
      <c r="R412" s="189" t="n">
        <f aca="false">$Q$412*$H$412</f>
        <v>0.00996078</v>
      </c>
      <c r="S412" s="189" t="n">
        <v>0</v>
      </c>
      <c r="T412" s="190" t="n">
        <f aca="false">$S$412*$H$412</f>
        <v>0</v>
      </c>
      <c r="AR412" s="119" t="s">
        <v>247</v>
      </c>
      <c r="AT412" s="119" t="s">
        <v>184</v>
      </c>
      <c r="AU412" s="119" t="s">
        <v>72</v>
      </c>
      <c r="AY412" s="119" t="s">
        <v>182</v>
      </c>
      <c r="BE412" s="191" t="n">
        <f aca="false">IF($N$412="základní",$J$412,0)</f>
        <v>0</v>
      </c>
      <c r="BF412" s="191" t="n">
        <f aca="false">IF($N$412="snížená",$J$412,0)</f>
        <v>0</v>
      </c>
      <c r="BG412" s="191" t="n">
        <f aca="false">IF($N$412="zákl. přenesená",$J$412,0)</f>
        <v>0</v>
      </c>
      <c r="BH412" s="191" t="n">
        <f aca="false">IF($N$412="sníž. přenesená",$J$412,0)</f>
        <v>0</v>
      </c>
      <c r="BI412" s="191" t="n">
        <f aca="false">IF($N$412="nulová",$J$412,0)</f>
        <v>0</v>
      </c>
      <c r="BJ412" s="119" t="s">
        <v>70</v>
      </c>
      <c r="BK412" s="191" t="n">
        <f aca="false">ROUND($I$412*$H$412,2)</f>
        <v>0</v>
      </c>
      <c r="BL412" s="119" t="s">
        <v>247</v>
      </c>
      <c r="BM412" s="119" t="s">
        <v>1279</v>
      </c>
    </row>
    <row r="413" s="12" customFormat="true" ht="15.75" hidden="false" customHeight="true" outlineLevel="0" collapsed="false">
      <c r="B413" s="31"/>
      <c r="C413" s="183" t="s">
        <v>1280</v>
      </c>
      <c r="D413" s="183" t="s">
        <v>184</v>
      </c>
      <c r="E413" s="181" t="s">
        <v>1281</v>
      </c>
      <c r="F413" s="182" t="s">
        <v>1282</v>
      </c>
      <c r="G413" s="183" t="s">
        <v>1274</v>
      </c>
      <c r="H413" s="184" t="n">
        <v>272.763</v>
      </c>
      <c r="I413" s="185"/>
      <c r="J413" s="186" t="n">
        <f aca="false">ROUND($I$413*$H$413,2)</f>
        <v>0</v>
      </c>
      <c r="K413" s="182"/>
      <c r="L413" s="55"/>
      <c r="M413" s="187"/>
      <c r="N413" s="188" t="s">
        <v>34</v>
      </c>
      <c r="O413" s="32"/>
      <c r="P413" s="32"/>
      <c r="Q413" s="189" t="n">
        <v>6E-005</v>
      </c>
      <c r="R413" s="189" t="n">
        <f aca="false">$Q$413*$H$413</f>
        <v>0.01636578</v>
      </c>
      <c r="S413" s="189" t="n">
        <v>0</v>
      </c>
      <c r="T413" s="190" t="n">
        <f aca="false">$S$413*$H$413</f>
        <v>0</v>
      </c>
      <c r="AR413" s="119" t="s">
        <v>247</v>
      </c>
      <c r="AT413" s="119" t="s">
        <v>184</v>
      </c>
      <c r="AU413" s="119" t="s">
        <v>72</v>
      </c>
      <c r="AY413" s="119" t="s">
        <v>182</v>
      </c>
      <c r="BE413" s="191" t="n">
        <f aca="false">IF($N$413="základní",$J$413,0)</f>
        <v>0</v>
      </c>
      <c r="BF413" s="191" t="n">
        <f aca="false">IF($N$413="snížená",$J$413,0)</f>
        <v>0</v>
      </c>
      <c r="BG413" s="191" t="n">
        <f aca="false">IF($N$413="zákl. přenesená",$J$413,0)</f>
        <v>0</v>
      </c>
      <c r="BH413" s="191" t="n">
        <f aca="false">IF($N$413="sníž. přenesená",$J$413,0)</f>
        <v>0</v>
      </c>
      <c r="BI413" s="191" t="n">
        <f aca="false">IF($N$413="nulová",$J$413,0)</f>
        <v>0</v>
      </c>
      <c r="BJ413" s="119" t="s">
        <v>70</v>
      </c>
      <c r="BK413" s="191" t="n">
        <f aca="false">ROUND($I$413*$H$413,2)</f>
        <v>0</v>
      </c>
      <c r="BL413" s="119" t="s">
        <v>247</v>
      </c>
      <c r="BM413" s="119" t="s">
        <v>1283</v>
      </c>
    </row>
    <row r="414" s="12" customFormat="true" ht="15.75" hidden="false" customHeight="true" outlineLevel="0" collapsed="false">
      <c r="B414" s="31"/>
      <c r="C414" s="183" t="s">
        <v>1284</v>
      </c>
      <c r="D414" s="183" t="s">
        <v>184</v>
      </c>
      <c r="E414" s="181" t="s">
        <v>1285</v>
      </c>
      <c r="F414" s="182" t="s">
        <v>1286</v>
      </c>
      <c r="G414" s="183" t="s">
        <v>1274</v>
      </c>
      <c r="H414" s="184" t="n">
        <v>711.238</v>
      </c>
      <c r="I414" s="185"/>
      <c r="J414" s="186" t="n">
        <f aca="false">ROUND($I$414*$H$414,2)</f>
        <v>0</v>
      </c>
      <c r="K414" s="182"/>
      <c r="L414" s="55"/>
      <c r="M414" s="187"/>
      <c r="N414" s="188" t="s">
        <v>34</v>
      </c>
      <c r="O414" s="32"/>
      <c r="P414" s="32"/>
      <c r="Q414" s="189" t="n">
        <v>5E-005</v>
      </c>
      <c r="R414" s="189" t="n">
        <f aca="false">$Q$414*$H$414</f>
        <v>0.0355619</v>
      </c>
      <c r="S414" s="189" t="n">
        <v>0</v>
      </c>
      <c r="T414" s="190" t="n">
        <f aca="false">$S$414*$H$414</f>
        <v>0</v>
      </c>
      <c r="AR414" s="119" t="s">
        <v>247</v>
      </c>
      <c r="AT414" s="119" t="s">
        <v>184</v>
      </c>
      <c r="AU414" s="119" t="s">
        <v>72</v>
      </c>
      <c r="AY414" s="119" t="s">
        <v>182</v>
      </c>
      <c r="BE414" s="191" t="n">
        <f aca="false">IF($N$414="základní",$J$414,0)</f>
        <v>0</v>
      </c>
      <c r="BF414" s="191" t="n">
        <f aca="false">IF($N$414="snížená",$J$414,0)</f>
        <v>0</v>
      </c>
      <c r="BG414" s="191" t="n">
        <f aca="false">IF($N$414="zákl. přenesená",$J$414,0)</f>
        <v>0</v>
      </c>
      <c r="BH414" s="191" t="n">
        <f aca="false">IF($N$414="sníž. přenesená",$J$414,0)</f>
        <v>0</v>
      </c>
      <c r="BI414" s="191" t="n">
        <f aca="false">IF($N$414="nulová",$J$414,0)</f>
        <v>0</v>
      </c>
      <c r="BJ414" s="119" t="s">
        <v>70</v>
      </c>
      <c r="BK414" s="191" t="n">
        <f aca="false">ROUND($I$414*$H$414,2)</f>
        <v>0</v>
      </c>
      <c r="BL414" s="119" t="s">
        <v>247</v>
      </c>
      <c r="BM414" s="119" t="s">
        <v>1287</v>
      </c>
    </row>
    <row r="415" s="12" customFormat="true" ht="15.75" hidden="false" customHeight="true" outlineLevel="0" collapsed="false">
      <c r="B415" s="31"/>
      <c r="C415" s="183" t="s">
        <v>1288</v>
      </c>
      <c r="D415" s="183" t="s">
        <v>184</v>
      </c>
      <c r="E415" s="181" t="s">
        <v>1289</v>
      </c>
      <c r="F415" s="182" t="s">
        <v>1290</v>
      </c>
      <c r="G415" s="183" t="s">
        <v>1274</v>
      </c>
      <c r="H415" s="184" t="n">
        <v>1560.025</v>
      </c>
      <c r="I415" s="185"/>
      <c r="J415" s="186" t="n">
        <f aca="false">ROUND($I$415*$H$415,2)</f>
        <v>0</v>
      </c>
      <c r="K415" s="182"/>
      <c r="L415" s="55"/>
      <c r="M415" s="187"/>
      <c r="N415" s="188" t="s">
        <v>34</v>
      </c>
      <c r="O415" s="32"/>
      <c r="P415" s="32"/>
      <c r="Q415" s="189" t="n">
        <v>5E-005</v>
      </c>
      <c r="R415" s="189" t="n">
        <f aca="false">$Q$415*$H$415</f>
        <v>0.07800125</v>
      </c>
      <c r="S415" s="189" t="n">
        <v>0</v>
      </c>
      <c r="T415" s="190" t="n">
        <f aca="false">$S$415*$H$415</f>
        <v>0</v>
      </c>
      <c r="AR415" s="119" t="s">
        <v>247</v>
      </c>
      <c r="AT415" s="119" t="s">
        <v>184</v>
      </c>
      <c r="AU415" s="119" t="s">
        <v>72</v>
      </c>
      <c r="AY415" s="119" t="s">
        <v>182</v>
      </c>
      <c r="BE415" s="191" t="n">
        <f aca="false">IF($N$415="základní",$J$415,0)</f>
        <v>0</v>
      </c>
      <c r="BF415" s="191" t="n">
        <f aca="false">IF($N$415="snížená",$J$415,0)</f>
        <v>0</v>
      </c>
      <c r="BG415" s="191" t="n">
        <f aca="false">IF($N$415="zákl. přenesená",$J$415,0)</f>
        <v>0</v>
      </c>
      <c r="BH415" s="191" t="n">
        <f aca="false">IF($N$415="sníž. přenesená",$J$415,0)</f>
        <v>0</v>
      </c>
      <c r="BI415" s="191" t="n">
        <f aca="false">IF($N$415="nulová",$J$415,0)</f>
        <v>0</v>
      </c>
      <c r="BJ415" s="119" t="s">
        <v>70</v>
      </c>
      <c r="BK415" s="191" t="n">
        <f aca="false">ROUND($I$415*$H$415,2)</f>
        <v>0</v>
      </c>
      <c r="BL415" s="119" t="s">
        <v>247</v>
      </c>
      <c r="BM415" s="119" t="s">
        <v>1291</v>
      </c>
    </row>
    <row r="416" s="12" customFormat="true" ht="15.75" hidden="false" customHeight="true" outlineLevel="0" collapsed="false">
      <c r="B416" s="31"/>
      <c r="C416" s="183" t="s">
        <v>1292</v>
      </c>
      <c r="D416" s="183" t="s">
        <v>184</v>
      </c>
      <c r="E416" s="181" t="s">
        <v>1293</v>
      </c>
      <c r="F416" s="182" t="s">
        <v>1294</v>
      </c>
      <c r="G416" s="183" t="s">
        <v>1274</v>
      </c>
      <c r="H416" s="184" t="n">
        <v>454.525</v>
      </c>
      <c r="I416" s="185"/>
      <c r="J416" s="186" t="n">
        <f aca="false">ROUND($I$416*$H$416,2)</f>
        <v>0</v>
      </c>
      <c r="K416" s="182"/>
      <c r="L416" s="55"/>
      <c r="M416" s="187"/>
      <c r="N416" s="188" t="s">
        <v>34</v>
      </c>
      <c r="O416" s="32"/>
      <c r="P416" s="32"/>
      <c r="Q416" s="189" t="n">
        <v>5E-005</v>
      </c>
      <c r="R416" s="189" t="n">
        <f aca="false">$Q$416*$H$416</f>
        <v>0.02272625</v>
      </c>
      <c r="S416" s="189" t="n">
        <v>0</v>
      </c>
      <c r="T416" s="190" t="n">
        <f aca="false">$S$416*$H$416</f>
        <v>0</v>
      </c>
      <c r="AR416" s="119" t="s">
        <v>247</v>
      </c>
      <c r="AT416" s="119" t="s">
        <v>184</v>
      </c>
      <c r="AU416" s="119" t="s">
        <v>72</v>
      </c>
      <c r="AY416" s="119" t="s">
        <v>182</v>
      </c>
      <c r="BE416" s="191" t="n">
        <f aca="false">IF($N$416="základní",$J$416,0)</f>
        <v>0</v>
      </c>
      <c r="BF416" s="191" t="n">
        <f aca="false">IF($N$416="snížená",$J$416,0)</f>
        <v>0</v>
      </c>
      <c r="BG416" s="191" t="n">
        <f aca="false">IF($N$416="zákl. přenesená",$J$416,0)</f>
        <v>0</v>
      </c>
      <c r="BH416" s="191" t="n">
        <f aca="false">IF($N$416="sníž. přenesená",$J$416,0)</f>
        <v>0</v>
      </c>
      <c r="BI416" s="191" t="n">
        <f aca="false">IF($N$416="nulová",$J$416,0)</f>
        <v>0</v>
      </c>
      <c r="BJ416" s="119" t="s">
        <v>70</v>
      </c>
      <c r="BK416" s="191" t="n">
        <f aca="false">ROUND($I$416*$H$416,2)</f>
        <v>0</v>
      </c>
      <c r="BL416" s="119" t="s">
        <v>247</v>
      </c>
      <c r="BM416" s="119" t="s">
        <v>1295</v>
      </c>
    </row>
    <row r="417" s="12" customFormat="true" ht="15.75" hidden="false" customHeight="true" outlineLevel="0" collapsed="false">
      <c r="B417" s="31"/>
      <c r="C417" s="183" t="s">
        <v>1296</v>
      </c>
      <c r="D417" s="183" t="s">
        <v>184</v>
      </c>
      <c r="E417" s="181" t="s">
        <v>1297</v>
      </c>
      <c r="F417" s="182" t="s">
        <v>1298</v>
      </c>
      <c r="G417" s="183" t="s">
        <v>250</v>
      </c>
      <c r="H417" s="184" t="n">
        <v>1</v>
      </c>
      <c r="I417" s="185"/>
      <c r="J417" s="186" t="n">
        <f aca="false">ROUND($I$417*$H$417,2)</f>
        <v>0</v>
      </c>
      <c r="K417" s="182"/>
      <c r="L417" s="55"/>
      <c r="M417" s="187"/>
      <c r="N417" s="188" t="s">
        <v>34</v>
      </c>
      <c r="O417" s="32"/>
      <c r="P417" s="32"/>
      <c r="Q417" s="189" t="n">
        <v>0</v>
      </c>
      <c r="R417" s="189" t="n">
        <f aca="false">$Q$417*$H$417</f>
        <v>0</v>
      </c>
      <c r="S417" s="189" t="n">
        <v>0</v>
      </c>
      <c r="T417" s="190" t="n">
        <f aca="false">$S$417*$H$417</f>
        <v>0</v>
      </c>
      <c r="AR417" s="119" t="s">
        <v>247</v>
      </c>
      <c r="AT417" s="119" t="s">
        <v>184</v>
      </c>
      <c r="AU417" s="119" t="s">
        <v>72</v>
      </c>
      <c r="AY417" s="119" t="s">
        <v>182</v>
      </c>
      <c r="BE417" s="191" t="n">
        <f aca="false">IF($N$417="základní",$J$417,0)</f>
        <v>0</v>
      </c>
      <c r="BF417" s="191" t="n">
        <f aca="false">IF($N$417="snížená",$J$417,0)</f>
        <v>0</v>
      </c>
      <c r="BG417" s="191" t="n">
        <f aca="false">IF($N$417="zákl. přenesená",$J$417,0)</f>
        <v>0</v>
      </c>
      <c r="BH417" s="191" t="n">
        <f aca="false">IF($N$417="sníž. přenesená",$J$417,0)</f>
        <v>0</v>
      </c>
      <c r="BI417" s="191" t="n">
        <f aca="false">IF($N$417="nulová",$J$417,0)</f>
        <v>0</v>
      </c>
      <c r="BJ417" s="119" t="s">
        <v>70</v>
      </c>
      <c r="BK417" s="191" t="n">
        <f aca="false">ROUND($I$417*$H$417,2)</f>
        <v>0</v>
      </c>
      <c r="BL417" s="119" t="s">
        <v>247</v>
      </c>
      <c r="BM417" s="119" t="s">
        <v>1299</v>
      </c>
    </row>
    <row r="418" s="12" customFormat="true" ht="15.75" hidden="false" customHeight="true" outlineLevel="0" collapsed="false">
      <c r="B418" s="31"/>
      <c r="C418" s="183" t="s">
        <v>1300</v>
      </c>
      <c r="D418" s="183" t="s">
        <v>184</v>
      </c>
      <c r="E418" s="181" t="s">
        <v>1301</v>
      </c>
      <c r="F418" s="182" t="s">
        <v>1302</v>
      </c>
      <c r="G418" s="183" t="s">
        <v>1274</v>
      </c>
      <c r="H418" s="184" t="n">
        <v>3562.95</v>
      </c>
      <c r="I418" s="185"/>
      <c r="J418" s="186" t="n">
        <f aca="false">ROUND($I$418*$H$418,2)</f>
        <v>0</v>
      </c>
      <c r="K418" s="182"/>
      <c r="L418" s="55"/>
      <c r="M418" s="187"/>
      <c r="N418" s="188" t="s">
        <v>34</v>
      </c>
      <c r="O418" s="32"/>
      <c r="P418" s="32"/>
      <c r="Q418" s="189" t="n">
        <v>0</v>
      </c>
      <c r="R418" s="189" t="n">
        <f aca="false">$Q$418*$H$418</f>
        <v>0</v>
      </c>
      <c r="S418" s="189" t="n">
        <v>0</v>
      </c>
      <c r="T418" s="190" t="n">
        <f aca="false">$S$418*$H$418</f>
        <v>0</v>
      </c>
      <c r="AR418" s="119" t="s">
        <v>247</v>
      </c>
      <c r="AT418" s="119" t="s">
        <v>184</v>
      </c>
      <c r="AU418" s="119" t="s">
        <v>72</v>
      </c>
      <c r="AY418" s="119" t="s">
        <v>182</v>
      </c>
      <c r="BE418" s="191" t="n">
        <f aca="false">IF($N$418="základní",$J$418,0)</f>
        <v>0</v>
      </c>
      <c r="BF418" s="191" t="n">
        <f aca="false">IF($N$418="snížená",$J$418,0)</f>
        <v>0</v>
      </c>
      <c r="BG418" s="191" t="n">
        <f aca="false">IF($N$418="zákl. přenesená",$J$418,0)</f>
        <v>0</v>
      </c>
      <c r="BH418" s="191" t="n">
        <f aca="false">IF($N$418="sníž. přenesená",$J$418,0)</f>
        <v>0</v>
      </c>
      <c r="BI418" s="191" t="n">
        <f aca="false">IF($N$418="nulová",$J$418,0)</f>
        <v>0</v>
      </c>
      <c r="BJ418" s="119" t="s">
        <v>70</v>
      </c>
      <c r="BK418" s="191" t="n">
        <f aca="false">ROUND($I$418*$H$418,2)</f>
        <v>0</v>
      </c>
      <c r="BL418" s="119" t="s">
        <v>247</v>
      </c>
      <c r="BM418" s="119" t="s">
        <v>1303</v>
      </c>
    </row>
    <row r="419" s="12" customFormat="true" ht="15.75" hidden="false" customHeight="true" outlineLevel="0" collapsed="false">
      <c r="B419" s="31"/>
      <c r="C419" s="192" t="s">
        <v>1304</v>
      </c>
      <c r="D419" s="192" t="s">
        <v>273</v>
      </c>
      <c r="E419" s="193" t="s">
        <v>1305</v>
      </c>
      <c r="F419" s="194" t="s">
        <v>1306</v>
      </c>
      <c r="G419" s="192" t="s">
        <v>225</v>
      </c>
      <c r="H419" s="195" t="n">
        <v>0.015</v>
      </c>
      <c r="I419" s="196"/>
      <c r="J419" s="197" t="n">
        <f aca="false">ROUND($I$419*$H$419,2)</f>
        <v>0</v>
      </c>
      <c r="K419" s="194"/>
      <c r="L419" s="198"/>
      <c r="M419" s="199"/>
      <c r="N419" s="200" t="s">
        <v>34</v>
      </c>
      <c r="O419" s="32"/>
      <c r="P419" s="32"/>
      <c r="Q419" s="189" t="n">
        <v>1</v>
      </c>
      <c r="R419" s="189" t="n">
        <f aca="false">$Q$419*$H$419</f>
        <v>0.015</v>
      </c>
      <c r="S419" s="189" t="n">
        <v>0</v>
      </c>
      <c r="T419" s="190" t="n">
        <f aca="false">$S$419*$H$419</f>
        <v>0</v>
      </c>
      <c r="AR419" s="119" t="s">
        <v>314</v>
      </c>
      <c r="AT419" s="119" t="s">
        <v>273</v>
      </c>
      <c r="AU419" s="119" t="s">
        <v>72</v>
      </c>
      <c r="AY419" s="119" t="s">
        <v>182</v>
      </c>
      <c r="BE419" s="191" t="n">
        <f aca="false">IF($N$419="základní",$J$419,0)</f>
        <v>0</v>
      </c>
      <c r="BF419" s="191" t="n">
        <f aca="false">IF($N$419="snížená",$J$419,0)</f>
        <v>0</v>
      </c>
      <c r="BG419" s="191" t="n">
        <f aca="false">IF($N$419="zákl. přenesená",$J$419,0)</f>
        <v>0</v>
      </c>
      <c r="BH419" s="191" t="n">
        <f aca="false">IF($N$419="sníž. přenesená",$J$419,0)</f>
        <v>0</v>
      </c>
      <c r="BI419" s="191" t="n">
        <f aca="false">IF($N$419="nulová",$J$419,0)</f>
        <v>0</v>
      </c>
      <c r="BJ419" s="119" t="s">
        <v>70</v>
      </c>
      <c r="BK419" s="191" t="n">
        <f aca="false">ROUND($I$419*$H$419,2)</f>
        <v>0</v>
      </c>
      <c r="BL419" s="119" t="s">
        <v>247</v>
      </c>
      <c r="BM419" s="119" t="s">
        <v>1307</v>
      </c>
    </row>
    <row r="420" s="12" customFormat="true" ht="15.75" hidden="false" customHeight="true" outlineLevel="0" collapsed="false">
      <c r="B420" s="31"/>
      <c r="C420" s="192" t="s">
        <v>1308</v>
      </c>
      <c r="D420" s="192" t="s">
        <v>273</v>
      </c>
      <c r="E420" s="193" t="s">
        <v>1309</v>
      </c>
      <c r="F420" s="194" t="s">
        <v>1310</v>
      </c>
      <c r="G420" s="192" t="s">
        <v>225</v>
      </c>
      <c r="H420" s="195" t="n">
        <v>0.038</v>
      </c>
      <c r="I420" s="196"/>
      <c r="J420" s="197" t="n">
        <f aca="false">ROUND($I$420*$H$420,2)</f>
        <v>0</v>
      </c>
      <c r="K420" s="194"/>
      <c r="L420" s="198"/>
      <c r="M420" s="199"/>
      <c r="N420" s="200" t="s">
        <v>34</v>
      </c>
      <c r="O420" s="32"/>
      <c r="P420" s="32"/>
      <c r="Q420" s="189" t="n">
        <v>1</v>
      </c>
      <c r="R420" s="189" t="n">
        <f aca="false">$Q$420*$H$420</f>
        <v>0.038</v>
      </c>
      <c r="S420" s="189" t="n">
        <v>0</v>
      </c>
      <c r="T420" s="190" t="n">
        <f aca="false">$S$420*$H$420</f>
        <v>0</v>
      </c>
      <c r="AR420" s="119" t="s">
        <v>314</v>
      </c>
      <c r="AT420" s="119" t="s">
        <v>273</v>
      </c>
      <c r="AU420" s="119" t="s">
        <v>72</v>
      </c>
      <c r="AY420" s="119" t="s">
        <v>182</v>
      </c>
      <c r="BE420" s="191" t="n">
        <f aca="false">IF($N$420="základní",$J$420,0)</f>
        <v>0</v>
      </c>
      <c r="BF420" s="191" t="n">
        <f aca="false">IF($N$420="snížená",$J$420,0)</f>
        <v>0</v>
      </c>
      <c r="BG420" s="191" t="n">
        <f aca="false">IF($N$420="zákl. přenesená",$J$420,0)</f>
        <v>0</v>
      </c>
      <c r="BH420" s="191" t="n">
        <f aca="false">IF($N$420="sníž. přenesená",$J$420,0)</f>
        <v>0</v>
      </c>
      <c r="BI420" s="191" t="n">
        <f aca="false">IF($N$420="nulová",$J$420,0)</f>
        <v>0</v>
      </c>
      <c r="BJ420" s="119" t="s">
        <v>70</v>
      </c>
      <c r="BK420" s="191" t="n">
        <f aca="false">ROUND($I$420*$H$420,2)</f>
        <v>0</v>
      </c>
      <c r="BL420" s="119" t="s">
        <v>247</v>
      </c>
      <c r="BM420" s="119" t="s">
        <v>1311</v>
      </c>
    </row>
    <row r="421" s="12" customFormat="true" ht="15.75" hidden="false" customHeight="true" outlineLevel="0" collapsed="false">
      <c r="B421" s="31"/>
      <c r="C421" s="192" t="s">
        <v>1312</v>
      </c>
      <c r="D421" s="192" t="s">
        <v>273</v>
      </c>
      <c r="E421" s="193" t="s">
        <v>1313</v>
      </c>
      <c r="F421" s="194" t="s">
        <v>1314</v>
      </c>
      <c r="G421" s="192" t="s">
        <v>225</v>
      </c>
      <c r="H421" s="195" t="n">
        <v>0.004</v>
      </c>
      <c r="I421" s="196"/>
      <c r="J421" s="197" t="n">
        <f aca="false">ROUND($I$421*$H$421,2)</f>
        <v>0</v>
      </c>
      <c r="K421" s="194"/>
      <c r="L421" s="198"/>
      <c r="M421" s="199"/>
      <c r="N421" s="200" t="s">
        <v>34</v>
      </c>
      <c r="O421" s="32"/>
      <c r="P421" s="32"/>
      <c r="Q421" s="189" t="n">
        <v>1</v>
      </c>
      <c r="R421" s="189" t="n">
        <f aca="false">$Q$421*$H$421</f>
        <v>0.004</v>
      </c>
      <c r="S421" s="189" t="n">
        <v>0</v>
      </c>
      <c r="T421" s="190" t="n">
        <f aca="false">$S$421*$H$421</f>
        <v>0</v>
      </c>
      <c r="AR421" s="119" t="s">
        <v>314</v>
      </c>
      <c r="AT421" s="119" t="s">
        <v>273</v>
      </c>
      <c r="AU421" s="119" t="s">
        <v>72</v>
      </c>
      <c r="AY421" s="119" t="s">
        <v>182</v>
      </c>
      <c r="BE421" s="191" t="n">
        <f aca="false">IF($N$421="základní",$J$421,0)</f>
        <v>0</v>
      </c>
      <c r="BF421" s="191" t="n">
        <f aca="false">IF($N$421="snížená",$J$421,0)</f>
        <v>0</v>
      </c>
      <c r="BG421" s="191" t="n">
        <f aca="false">IF($N$421="zákl. přenesená",$J$421,0)</f>
        <v>0</v>
      </c>
      <c r="BH421" s="191" t="n">
        <f aca="false">IF($N$421="sníž. přenesená",$J$421,0)</f>
        <v>0</v>
      </c>
      <c r="BI421" s="191" t="n">
        <f aca="false">IF($N$421="nulová",$J$421,0)</f>
        <v>0</v>
      </c>
      <c r="BJ421" s="119" t="s">
        <v>70</v>
      </c>
      <c r="BK421" s="191" t="n">
        <f aca="false">ROUND($I$421*$H$421,2)</f>
        <v>0</v>
      </c>
      <c r="BL421" s="119" t="s">
        <v>247</v>
      </c>
      <c r="BM421" s="119" t="s">
        <v>1315</v>
      </c>
    </row>
    <row r="422" s="12" customFormat="true" ht="15.75" hidden="false" customHeight="true" outlineLevel="0" collapsed="false">
      <c r="B422" s="31"/>
      <c r="C422" s="192" t="s">
        <v>1316</v>
      </c>
      <c r="D422" s="192" t="s">
        <v>273</v>
      </c>
      <c r="E422" s="193" t="s">
        <v>1317</v>
      </c>
      <c r="F422" s="194" t="s">
        <v>1318</v>
      </c>
      <c r="G422" s="192" t="s">
        <v>225</v>
      </c>
      <c r="H422" s="195" t="n">
        <v>0.114</v>
      </c>
      <c r="I422" s="196"/>
      <c r="J422" s="197" t="n">
        <f aca="false">ROUND($I$422*$H$422,2)</f>
        <v>0</v>
      </c>
      <c r="K422" s="194"/>
      <c r="L422" s="198"/>
      <c r="M422" s="199"/>
      <c r="N422" s="200" t="s">
        <v>34</v>
      </c>
      <c r="O422" s="32"/>
      <c r="P422" s="32"/>
      <c r="Q422" s="189" t="n">
        <v>1</v>
      </c>
      <c r="R422" s="189" t="n">
        <f aca="false">$Q$422*$H$422</f>
        <v>0.114</v>
      </c>
      <c r="S422" s="189" t="n">
        <v>0</v>
      </c>
      <c r="T422" s="190" t="n">
        <f aca="false">$S$422*$H$422</f>
        <v>0</v>
      </c>
      <c r="AR422" s="119" t="s">
        <v>314</v>
      </c>
      <c r="AT422" s="119" t="s">
        <v>273</v>
      </c>
      <c r="AU422" s="119" t="s">
        <v>72</v>
      </c>
      <c r="AY422" s="119" t="s">
        <v>182</v>
      </c>
      <c r="BE422" s="191" t="n">
        <f aca="false">IF($N$422="základní",$J$422,0)</f>
        <v>0</v>
      </c>
      <c r="BF422" s="191" t="n">
        <f aca="false">IF($N$422="snížená",$J$422,0)</f>
        <v>0</v>
      </c>
      <c r="BG422" s="191" t="n">
        <f aca="false">IF($N$422="zákl. přenesená",$J$422,0)</f>
        <v>0</v>
      </c>
      <c r="BH422" s="191" t="n">
        <f aca="false">IF($N$422="sníž. přenesená",$J$422,0)</f>
        <v>0</v>
      </c>
      <c r="BI422" s="191" t="n">
        <f aca="false">IF($N$422="nulová",$J$422,0)</f>
        <v>0</v>
      </c>
      <c r="BJ422" s="119" t="s">
        <v>70</v>
      </c>
      <c r="BK422" s="191" t="n">
        <f aca="false">ROUND($I$422*$H$422,2)</f>
        <v>0</v>
      </c>
      <c r="BL422" s="119" t="s">
        <v>247</v>
      </c>
      <c r="BM422" s="119" t="s">
        <v>1319</v>
      </c>
    </row>
    <row r="423" s="12" customFormat="true" ht="15.75" hidden="false" customHeight="true" outlineLevel="0" collapsed="false">
      <c r="B423" s="31"/>
      <c r="C423" s="192" t="s">
        <v>1320</v>
      </c>
      <c r="D423" s="192" t="s">
        <v>273</v>
      </c>
      <c r="E423" s="193" t="s">
        <v>1317</v>
      </c>
      <c r="F423" s="194" t="s">
        <v>1318</v>
      </c>
      <c r="G423" s="192" t="s">
        <v>225</v>
      </c>
      <c r="H423" s="195" t="n">
        <v>0.688</v>
      </c>
      <c r="I423" s="196"/>
      <c r="J423" s="197" t="n">
        <f aca="false">ROUND($I$423*$H$423,2)</f>
        <v>0</v>
      </c>
      <c r="K423" s="194"/>
      <c r="L423" s="198"/>
      <c r="M423" s="199"/>
      <c r="N423" s="200" t="s">
        <v>34</v>
      </c>
      <c r="O423" s="32"/>
      <c r="P423" s="32"/>
      <c r="Q423" s="189" t="n">
        <v>1</v>
      </c>
      <c r="R423" s="189" t="n">
        <f aca="false">$Q$423*$H$423</f>
        <v>0.688</v>
      </c>
      <c r="S423" s="189" t="n">
        <v>0</v>
      </c>
      <c r="T423" s="190" t="n">
        <f aca="false">$S$423*$H$423</f>
        <v>0</v>
      </c>
      <c r="AR423" s="119" t="s">
        <v>314</v>
      </c>
      <c r="AT423" s="119" t="s">
        <v>273</v>
      </c>
      <c r="AU423" s="119" t="s">
        <v>72</v>
      </c>
      <c r="AY423" s="119" t="s">
        <v>182</v>
      </c>
      <c r="BE423" s="191" t="n">
        <f aca="false">IF($N$423="základní",$J$423,0)</f>
        <v>0</v>
      </c>
      <c r="BF423" s="191" t="n">
        <f aca="false">IF($N$423="snížená",$J$423,0)</f>
        <v>0</v>
      </c>
      <c r="BG423" s="191" t="n">
        <f aca="false">IF($N$423="zákl. přenesená",$J$423,0)</f>
        <v>0</v>
      </c>
      <c r="BH423" s="191" t="n">
        <f aca="false">IF($N$423="sníž. přenesená",$J$423,0)</f>
        <v>0</v>
      </c>
      <c r="BI423" s="191" t="n">
        <f aca="false">IF($N$423="nulová",$J$423,0)</f>
        <v>0</v>
      </c>
      <c r="BJ423" s="119" t="s">
        <v>70</v>
      </c>
      <c r="BK423" s="191" t="n">
        <f aca="false">ROUND($I$423*$H$423,2)</f>
        <v>0</v>
      </c>
      <c r="BL423" s="119" t="s">
        <v>247</v>
      </c>
      <c r="BM423" s="119" t="s">
        <v>1321</v>
      </c>
    </row>
    <row r="424" s="12" customFormat="true" ht="15.75" hidden="false" customHeight="true" outlineLevel="0" collapsed="false">
      <c r="B424" s="31"/>
      <c r="C424" s="192" t="s">
        <v>1322</v>
      </c>
      <c r="D424" s="192" t="s">
        <v>273</v>
      </c>
      <c r="E424" s="193" t="s">
        <v>1323</v>
      </c>
      <c r="F424" s="194" t="s">
        <v>1324</v>
      </c>
      <c r="G424" s="192" t="s">
        <v>225</v>
      </c>
      <c r="H424" s="195" t="n">
        <v>0.718</v>
      </c>
      <c r="I424" s="196"/>
      <c r="J424" s="197" t="n">
        <f aca="false">ROUND($I$424*$H$424,2)</f>
        <v>0</v>
      </c>
      <c r="K424" s="194"/>
      <c r="L424" s="198"/>
      <c r="M424" s="199"/>
      <c r="N424" s="200" t="s">
        <v>34</v>
      </c>
      <c r="O424" s="32"/>
      <c r="P424" s="32"/>
      <c r="Q424" s="189" t="n">
        <v>1</v>
      </c>
      <c r="R424" s="189" t="n">
        <f aca="false">$Q$424*$H$424</f>
        <v>0.718</v>
      </c>
      <c r="S424" s="189" t="n">
        <v>0</v>
      </c>
      <c r="T424" s="190" t="n">
        <f aca="false">$S$424*$H$424</f>
        <v>0</v>
      </c>
      <c r="AR424" s="119" t="s">
        <v>314</v>
      </c>
      <c r="AT424" s="119" t="s">
        <v>273</v>
      </c>
      <c r="AU424" s="119" t="s">
        <v>72</v>
      </c>
      <c r="AY424" s="119" t="s">
        <v>182</v>
      </c>
      <c r="BE424" s="191" t="n">
        <f aca="false">IF($N$424="základní",$J$424,0)</f>
        <v>0</v>
      </c>
      <c r="BF424" s="191" t="n">
        <f aca="false">IF($N$424="snížená",$J$424,0)</f>
        <v>0</v>
      </c>
      <c r="BG424" s="191" t="n">
        <f aca="false">IF($N$424="zákl. přenesená",$J$424,0)</f>
        <v>0</v>
      </c>
      <c r="BH424" s="191" t="n">
        <f aca="false">IF($N$424="sníž. přenesená",$J$424,0)</f>
        <v>0</v>
      </c>
      <c r="BI424" s="191" t="n">
        <f aca="false">IF($N$424="nulová",$J$424,0)</f>
        <v>0</v>
      </c>
      <c r="BJ424" s="119" t="s">
        <v>70</v>
      </c>
      <c r="BK424" s="191" t="n">
        <f aca="false">ROUND($I$424*$H$424,2)</f>
        <v>0</v>
      </c>
      <c r="BL424" s="119" t="s">
        <v>247</v>
      </c>
      <c r="BM424" s="119" t="s">
        <v>1325</v>
      </c>
    </row>
    <row r="425" s="12" customFormat="true" ht="15.75" hidden="false" customHeight="true" outlineLevel="0" collapsed="false">
      <c r="B425" s="31"/>
      <c r="C425" s="192" t="s">
        <v>1326</v>
      </c>
      <c r="D425" s="192" t="s">
        <v>273</v>
      </c>
      <c r="E425" s="193" t="s">
        <v>1327</v>
      </c>
      <c r="F425" s="194" t="s">
        <v>1328</v>
      </c>
      <c r="G425" s="192" t="s">
        <v>225</v>
      </c>
      <c r="H425" s="195" t="n">
        <v>0.455</v>
      </c>
      <c r="I425" s="196"/>
      <c r="J425" s="197" t="n">
        <f aca="false">ROUND($I$425*$H$425,2)</f>
        <v>0</v>
      </c>
      <c r="K425" s="194"/>
      <c r="L425" s="198"/>
      <c r="M425" s="199"/>
      <c r="N425" s="200" t="s">
        <v>34</v>
      </c>
      <c r="O425" s="32"/>
      <c r="P425" s="32"/>
      <c r="Q425" s="189" t="n">
        <v>1</v>
      </c>
      <c r="R425" s="189" t="n">
        <f aca="false">$Q$425*$H$425</f>
        <v>0.455</v>
      </c>
      <c r="S425" s="189" t="n">
        <v>0</v>
      </c>
      <c r="T425" s="190" t="n">
        <f aca="false">$S$425*$H$425</f>
        <v>0</v>
      </c>
      <c r="AR425" s="119" t="s">
        <v>314</v>
      </c>
      <c r="AT425" s="119" t="s">
        <v>273</v>
      </c>
      <c r="AU425" s="119" t="s">
        <v>72</v>
      </c>
      <c r="AY425" s="119" t="s">
        <v>182</v>
      </c>
      <c r="BE425" s="191" t="n">
        <f aca="false">IF($N$425="základní",$J$425,0)</f>
        <v>0</v>
      </c>
      <c r="BF425" s="191" t="n">
        <f aca="false">IF($N$425="snížená",$J$425,0)</f>
        <v>0</v>
      </c>
      <c r="BG425" s="191" t="n">
        <f aca="false">IF($N$425="zákl. přenesená",$J$425,0)</f>
        <v>0</v>
      </c>
      <c r="BH425" s="191" t="n">
        <f aca="false">IF($N$425="sníž. přenesená",$J$425,0)</f>
        <v>0</v>
      </c>
      <c r="BI425" s="191" t="n">
        <f aca="false">IF($N$425="nulová",$J$425,0)</f>
        <v>0</v>
      </c>
      <c r="BJ425" s="119" t="s">
        <v>70</v>
      </c>
      <c r="BK425" s="191" t="n">
        <f aca="false">ROUND($I$425*$H$425,2)</f>
        <v>0</v>
      </c>
      <c r="BL425" s="119" t="s">
        <v>247</v>
      </c>
      <c r="BM425" s="119" t="s">
        <v>1329</v>
      </c>
    </row>
    <row r="426" s="12" customFormat="true" ht="15.75" hidden="false" customHeight="true" outlineLevel="0" collapsed="false">
      <c r="B426" s="31"/>
      <c r="C426" s="192" t="s">
        <v>1330</v>
      </c>
      <c r="D426" s="192" t="s">
        <v>273</v>
      </c>
      <c r="E426" s="193" t="s">
        <v>1331</v>
      </c>
      <c r="F426" s="194" t="s">
        <v>1332</v>
      </c>
      <c r="G426" s="192" t="s">
        <v>225</v>
      </c>
      <c r="H426" s="195" t="n">
        <v>0.004</v>
      </c>
      <c r="I426" s="196"/>
      <c r="J426" s="197" t="n">
        <f aca="false">ROUND($I$426*$H$426,2)</f>
        <v>0</v>
      </c>
      <c r="K426" s="194"/>
      <c r="L426" s="198"/>
      <c r="M426" s="199"/>
      <c r="N426" s="200" t="s">
        <v>34</v>
      </c>
      <c r="O426" s="32"/>
      <c r="P426" s="32"/>
      <c r="Q426" s="189" t="n">
        <v>1</v>
      </c>
      <c r="R426" s="189" t="n">
        <f aca="false">$Q$426*$H$426</f>
        <v>0.004</v>
      </c>
      <c r="S426" s="189" t="n">
        <v>0</v>
      </c>
      <c r="T426" s="190" t="n">
        <f aca="false">$S$426*$H$426</f>
        <v>0</v>
      </c>
      <c r="AR426" s="119" t="s">
        <v>314</v>
      </c>
      <c r="AT426" s="119" t="s">
        <v>273</v>
      </c>
      <c r="AU426" s="119" t="s">
        <v>72</v>
      </c>
      <c r="AY426" s="119" t="s">
        <v>182</v>
      </c>
      <c r="BE426" s="191" t="n">
        <f aca="false">IF($N$426="základní",$J$426,0)</f>
        <v>0</v>
      </c>
      <c r="BF426" s="191" t="n">
        <f aca="false">IF($N$426="snížená",$J$426,0)</f>
        <v>0</v>
      </c>
      <c r="BG426" s="191" t="n">
        <f aca="false">IF($N$426="zákl. přenesená",$J$426,0)</f>
        <v>0</v>
      </c>
      <c r="BH426" s="191" t="n">
        <f aca="false">IF($N$426="sníž. přenesená",$J$426,0)</f>
        <v>0</v>
      </c>
      <c r="BI426" s="191" t="n">
        <f aca="false">IF($N$426="nulová",$J$426,0)</f>
        <v>0</v>
      </c>
      <c r="BJ426" s="119" t="s">
        <v>70</v>
      </c>
      <c r="BK426" s="191" t="n">
        <f aca="false">ROUND($I$426*$H$426,2)</f>
        <v>0</v>
      </c>
      <c r="BL426" s="119" t="s">
        <v>247</v>
      </c>
      <c r="BM426" s="119" t="s">
        <v>1333</v>
      </c>
    </row>
    <row r="427" s="12" customFormat="true" ht="15.75" hidden="false" customHeight="true" outlineLevel="0" collapsed="false">
      <c r="B427" s="31"/>
      <c r="C427" s="192" t="s">
        <v>1334</v>
      </c>
      <c r="D427" s="192" t="s">
        <v>273</v>
      </c>
      <c r="E427" s="193" t="s">
        <v>1335</v>
      </c>
      <c r="F427" s="194" t="s">
        <v>1336</v>
      </c>
      <c r="G427" s="192" t="s">
        <v>225</v>
      </c>
      <c r="H427" s="195" t="n">
        <v>0.058</v>
      </c>
      <c r="I427" s="196"/>
      <c r="J427" s="197" t="n">
        <f aca="false">ROUND($I$427*$H$427,2)</f>
        <v>0</v>
      </c>
      <c r="K427" s="194"/>
      <c r="L427" s="198"/>
      <c r="M427" s="199"/>
      <c r="N427" s="200" t="s">
        <v>34</v>
      </c>
      <c r="O427" s="32"/>
      <c r="P427" s="32"/>
      <c r="Q427" s="189" t="n">
        <v>1</v>
      </c>
      <c r="R427" s="189" t="n">
        <f aca="false">$Q$427*$H$427</f>
        <v>0.058</v>
      </c>
      <c r="S427" s="189" t="n">
        <v>0</v>
      </c>
      <c r="T427" s="190" t="n">
        <f aca="false">$S$427*$H$427</f>
        <v>0</v>
      </c>
      <c r="AR427" s="119" t="s">
        <v>314</v>
      </c>
      <c r="AT427" s="119" t="s">
        <v>273</v>
      </c>
      <c r="AU427" s="119" t="s">
        <v>72</v>
      </c>
      <c r="AY427" s="119" t="s">
        <v>182</v>
      </c>
      <c r="BE427" s="191" t="n">
        <f aca="false">IF($N$427="základní",$J$427,0)</f>
        <v>0</v>
      </c>
      <c r="BF427" s="191" t="n">
        <f aca="false">IF($N$427="snížená",$J$427,0)</f>
        <v>0</v>
      </c>
      <c r="BG427" s="191" t="n">
        <f aca="false">IF($N$427="zákl. přenesená",$J$427,0)</f>
        <v>0</v>
      </c>
      <c r="BH427" s="191" t="n">
        <f aca="false">IF($N$427="sníž. přenesená",$J$427,0)</f>
        <v>0</v>
      </c>
      <c r="BI427" s="191" t="n">
        <f aca="false">IF($N$427="nulová",$J$427,0)</f>
        <v>0</v>
      </c>
      <c r="BJ427" s="119" t="s">
        <v>70</v>
      </c>
      <c r="BK427" s="191" t="n">
        <f aca="false">ROUND($I$427*$H$427,2)</f>
        <v>0</v>
      </c>
      <c r="BL427" s="119" t="s">
        <v>247</v>
      </c>
      <c r="BM427" s="119" t="s">
        <v>1337</v>
      </c>
    </row>
    <row r="428" s="12" customFormat="true" ht="15.75" hidden="false" customHeight="true" outlineLevel="0" collapsed="false">
      <c r="B428" s="31"/>
      <c r="C428" s="192" t="s">
        <v>1338</v>
      </c>
      <c r="D428" s="192" t="s">
        <v>273</v>
      </c>
      <c r="E428" s="193" t="s">
        <v>1339</v>
      </c>
      <c r="F428" s="194" t="s">
        <v>1340</v>
      </c>
      <c r="G428" s="192" t="s">
        <v>225</v>
      </c>
      <c r="H428" s="195" t="n">
        <v>0.075</v>
      </c>
      <c r="I428" s="196"/>
      <c r="J428" s="197" t="n">
        <f aca="false">ROUND($I$428*$H$428,2)</f>
        <v>0</v>
      </c>
      <c r="K428" s="194"/>
      <c r="L428" s="198"/>
      <c r="M428" s="199"/>
      <c r="N428" s="200" t="s">
        <v>34</v>
      </c>
      <c r="O428" s="32"/>
      <c r="P428" s="32"/>
      <c r="Q428" s="189" t="n">
        <v>1</v>
      </c>
      <c r="R428" s="189" t="n">
        <f aca="false">$Q$428*$H$428</f>
        <v>0.075</v>
      </c>
      <c r="S428" s="189" t="n">
        <v>0</v>
      </c>
      <c r="T428" s="190" t="n">
        <f aca="false">$S$428*$H$428</f>
        <v>0</v>
      </c>
      <c r="AR428" s="119" t="s">
        <v>314</v>
      </c>
      <c r="AT428" s="119" t="s">
        <v>273</v>
      </c>
      <c r="AU428" s="119" t="s">
        <v>72</v>
      </c>
      <c r="AY428" s="119" t="s">
        <v>182</v>
      </c>
      <c r="BE428" s="191" t="n">
        <f aca="false">IF($N$428="základní",$J$428,0)</f>
        <v>0</v>
      </c>
      <c r="BF428" s="191" t="n">
        <f aca="false">IF($N$428="snížená",$J$428,0)</f>
        <v>0</v>
      </c>
      <c r="BG428" s="191" t="n">
        <f aca="false">IF($N$428="zákl. přenesená",$J$428,0)</f>
        <v>0</v>
      </c>
      <c r="BH428" s="191" t="n">
        <f aca="false">IF($N$428="sníž. přenesená",$J$428,0)</f>
        <v>0</v>
      </c>
      <c r="BI428" s="191" t="n">
        <f aca="false">IF($N$428="nulová",$J$428,0)</f>
        <v>0</v>
      </c>
      <c r="BJ428" s="119" t="s">
        <v>70</v>
      </c>
      <c r="BK428" s="191" t="n">
        <f aca="false">ROUND($I$428*$H$428,2)</f>
        <v>0</v>
      </c>
      <c r="BL428" s="119" t="s">
        <v>247</v>
      </c>
      <c r="BM428" s="119" t="s">
        <v>1341</v>
      </c>
    </row>
    <row r="429" s="12" customFormat="true" ht="15.75" hidden="false" customHeight="true" outlineLevel="0" collapsed="false">
      <c r="B429" s="31"/>
      <c r="C429" s="192" t="s">
        <v>1342</v>
      </c>
      <c r="D429" s="192" t="s">
        <v>273</v>
      </c>
      <c r="E429" s="193" t="s">
        <v>1343</v>
      </c>
      <c r="F429" s="194" t="s">
        <v>1344</v>
      </c>
      <c r="G429" s="192" t="s">
        <v>225</v>
      </c>
      <c r="H429" s="195" t="n">
        <v>0.021</v>
      </c>
      <c r="I429" s="196"/>
      <c r="J429" s="197" t="n">
        <f aca="false">ROUND($I$429*$H$429,2)</f>
        <v>0</v>
      </c>
      <c r="K429" s="194"/>
      <c r="L429" s="198"/>
      <c r="M429" s="199"/>
      <c r="N429" s="200" t="s">
        <v>34</v>
      </c>
      <c r="O429" s="32"/>
      <c r="P429" s="32"/>
      <c r="Q429" s="189" t="n">
        <v>1</v>
      </c>
      <c r="R429" s="189" t="n">
        <f aca="false">$Q$429*$H$429</f>
        <v>0.021</v>
      </c>
      <c r="S429" s="189" t="n">
        <v>0</v>
      </c>
      <c r="T429" s="190" t="n">
        <f aca="false">$S$429*$H$429</f>
        <v>0</v>
      </c>
      <c r="AR429" s="119" t="s">
        <v>314</v>
      </c>
      <c r="AT429" s="119" t="s">
        <v>273</v>
      </c>
      <c r="AU429" s="119" t="s">
        <v>72</v>
      </c>
      <c r="AY429" s="119" t="s">
        <v>182</v>
      </c>
      <c r="BE429" s="191" t="n">
        <f aca="false">IF($N$429="základní",$J$429,0)</f>
        <v>0</v>
      </c>
      <c r="BF429" s="191" t="n">
        <f aca="false">IF($N$429="snížená",$J$429,0)</f>
        <v>0</v>
      </c>
      <c r="BG429" s="191" t="n">
        <f aca="false">IF($N$429="zákl. přenesená",$J$429,0)</f>
        <v>0</v>
      </c>
      <c r="BH429" s="191" t="n">
        <f aca="false">IF($N$429="sníž. přenesená",$J$429,0)</f>
        <v>0</v>
      </c>
      <c r="BI429" s="191" t="n">
        <f aca="false">IF($N$429="nulová",$J$429,0)</f>
        <v>0</v>
      </c>
      <c r="BJ429" s="119" t="s">
        <v>70</v>
      </c>
      <c r="BK429" s="191" t="n">
        <f aca="false">ROUND($I$429*$H$429,2)</f>
        <v>0</v>
      </c>
      <c r="BL429" s="119" t="s">
        <v>247</v>
      </c>
      <c r="BM429" s="119" t="s">
        <v>1345</v>
      </c>
    </row>
    <row r="430" s="12" customFormat="true" ht="15.75" hidden="false" customHeight="true" outlineLevel="0" collapsed="false">
      <c r="B430" s="31"/>
      <c r="C430" s="192" t="s">
        <v>1346</v>
      </c>
      <c r="D430" s="192" t="s">
        <v>273</v>
      </c>
      <c r="E430" s="193" t="s">
        <v>1347</v>
      </c>
      <c r="F430" s="194" t="s">
        <v>1348</v>
      </c>
      <c r="G430" s="192" t="s">
        <v>225</v>
      </c>
      <c r="H430" s="195" t="n">
        <v>0.261</v>
      </c>
      <c r="I430" s="196"/>
      <c r="J430" s="197" t="n">
        <f aca="false">ROUND($I$430*$H$430,2)</f>
        <v>0</v>
      </c>
      <c r="K430" s="194"/>
      <c r="L430" s="198"/>
      <c r="M430" s="199"/>
      <c r="N430" s="200" t="s">
        <v>34</v>
      </c>
      <c r="O430" s="32"/>
      <c r="P430" s="32"/>
      <c r="Q430" s="189" t="n">
        <v>1</v>
      </c>
      <c r="R430" s="189" t="n">
        <f aca="false">$Q$430*$H$430</f>
        <v>0.261</v>
      </c>
      <c r="S430" s="189" t="n">
        <v>0</v>
      </c>
      <c r="T430" s="190" t="n">
        <f aca="false">$S$430*$H$430</f>
        <v>0</v>
      </c>
      <c r="AR430" s="119" t="s">
        <v>314</v>
      </c>
      <c r="AT430" s="119" t="s">
        <v>273</v>
      </c>
      <c r="AU430" s="119" t="s">
        <v>72</v>
      </c>
      <c r="AY430" s="119" t="s">
        <v>182</v>
      </c>
      <c r="BE430" s="191" t="n">
        <f aca="false">IF($N$430="základní",$J$430,0)</f>
        <v>0</v>
      </c>
      <c r="BF430" s="191" t="n">
        <f aca="false">IF($N$430="snížená",$J$430,0)</f>
        <v>0</v>
      </c>
      <c r="BG430" s="191" t="n">
        <f aca="false">IF($N$430="zákl. přenesená",$J$430,0)</f>
        <v>0</v>
      </c>
      <c r="BH430" s="191" t="n">
        <f aca="false">IF($N$430="sníž. přenesená",$J$430,0)</f>
        <v>0</v>
      </c>
      <c r="BI430" s="191" t="n">
        <f aca="false">IF($N$430="nulová",$J$430,0)</f>
        <v>0</v>
      </c>
      <c r="BJ430" s="119" t="s">
        <v>70</v>
      </c>
      <c r="BK430" s="191" t="n">
        <f aca="false">ROUND($I$430*$H$430,2)</f>
        <v>0</v>
      </c>
      <c r="BL430" s="119" t="s">
        <v>247</v>
      </c>
      <c r="BM430" s="119" t="s">
        <v>1349</v>
      </c>
    </row>
    <row r="431" s="12" customFormat="true" ht="15.75" hidden="false" customHeight="true" outlineLevel="0" collapsed="false">
      <c r="B431" s="31"/>
      <c r="C431" s="192" t="s">
        <v>1350</v>
      </c>
      <c r="D431" s="192" t="s">
        <v>273</v>
      </c>
      <c r="E431" s="193" t="s">
        <v>1347</v>
      </c>
      <c r="F431" s="194" t="s">
        <v>1348</v>
      </c>
      <c r="G431" s="192" t="s">
        <v>225</v>
      </c>
      <c r="H431" s="195" t="n">
        <v>0.022</v>
      </c>
      <c r="I431" s="196"/>
      <c r="J431" s="197" t="n">
        <f aca="false">ROUND($I$431*$H$431,2)</f>
        <v>0</v>
      </c>
      <c r="K431" s="194"/>
      <c r="L431" s="198"/>
      <c r="M431" s="199"/>
      <c r="N431" s="200" t="s">
        <v>34</v>
      </c>
      <c r="O431" s="32"/>
      <c r="P431" s="32"/>
      <c r="Q431" s="189" t="n">
        <v>1</v>
      </c>
      <c r="R431" s="189" t="n">
        <f aca="false">$Q$431*$H$431</f>
        <v>0.022</v>
      </c>
      <c r="S431" s="189" t="n">
        <v>0</v>
      </c>
      <c r="T431" s="190" t="n">
        <f aca="false">$S$431*$H$431</f>
        <v>0</v>
      </c>
      <c r="AR431" s="119" t="s">
        <v>314</v>
      </c>
      <c r="AT431" s="119" t="s">
        <v>273</v>
      </c>
      <c r="AU431" s="119" t="s">
        <v>72</v>
      </c>
      <c r="AY431" s="119" t="s">
        <v>182</v>
      </c>
      <c r="BE431" s="191" t="n">
        <f aca="false">IF($N$431="základní",$J$431,0)</f>
        <v>0</v>
      </c>
      <c r="BF431" s="191" t="n">
        <f aca="false">IF($N$431="snížená",$J$431,0)</f>
        <v>0</v>
      </c>
      <c r="BG431" s="191" t="n">
        <f aca="false">IF($N$431="zákl. přenesená",$J$431,0)</f>
        <v>0</v>
      </c>
      <c r="BH431" s="191" t="n">
        <f aca="false">IF($N$431="sníž. přenesená",$J$431,0)</f>
        <v>0</v>
      </c>
      <c r="BI431" s="191" t="n">
        <f aca="false">IF($N$431="nulová",$J$431,0)</f>
        <v>0</v>
      </c>
      <c r="BJ431" s="119" t="s">
        <v>70</v>
      </c>
      <c r="BK431" s="191" t="n">
        <f aca="false">ROUND($I$431*$H$431,2)</f>
        <v>0</v>
      </c>
      <c r="BL431" s="119" t="s">
        <v>247</v>
      </c>
      <c r="BM431" s="119" t="s">
        <v>1351</v>
      </c>
    </row>
    <row r="432" s="12" customFormat="true" ht="15.75" hidden="false" customHeight="true" outlineLevel="0" collapsed="false">
      <c r="B432" s="31"/>
      <c r="C432" s="192" t="s">
        <v>1352</v>
      </c>
      <c r="D432" s="192" t="s">
        <v>273</v>
      </c>
      <c r="E432" s="193" t="s">
        <v>1353</v>
      </c>
      <c r="F432" s="194" t="s">
        <v>1354</v>
      </c>
      <c r="G432" s="192" t="s">
        <v>225</v>
      </c>
      <c r="H432" s="195" t="n">
        <v>0.057</v>
      </c>
      <c r="I432" s="196"/>
      <c r="J432" s="197" t="n">
        <f aca="false">ROUND($I$432*$H$432,2)</f>
        <v>0</v>
      </c>
      <c r="K432" s="194"/>
      <c r="L432" s="198"/>
      <c r="M432" s="199"/>
      <c r="N432" s="200" t="s">
        <v>34</v>
      </c>
      <c r="O432" s="32"/>
      <c r="P432" s="32"/>
      <c r="Q432" s="189" t="n">
        <v>1</v>
      </c>
      <c r="R432" s="189" t="n">
        <f aca="false">$Q$432*$H$432</f>
        <v>0.057</v>
      </c>
      <c r="S432" s="189" t="n">
        <v>0</v>
      </c>
      <c r="T432" s="190" t="n">
        <f aca="false">$S$432*$H$432</f>
        <v>0</v>
      </c>
      <c r="AR432" s="119" t="s">
        <v>314</v>
      </c>
      <c r="AT432" s="119" t="s">
        <v>273</v>
      </c>
      <c r="AU432" s="119" t="s">
        <v>72</v>
      </c>
      <c r="AY432" s="119" t="s">
        <v>182</v>
      </c>
      <c r="BE432" s="191" t="n">
        <f aca="false">IF($N$432="základní",$J$432,0)</f>
        <v>0</v>
      </c>
      <c r="BF432" s="191" t="n">
        <f aca="false">IF($N$432="snížená",$J$432,0)</f>
        <v>0</v>
      </c>
      <c r="BG432" s="191" t="n">
        <f aca="false">IF($N$432="zákl. přenesená",$J$432,0)</f>
        <v>0</v>
      </c>
      <c r="BH432" s="191" t="n">
        <f aca="false">IF($N$432="sníž. přenesená",$J$432,0)</f>
        <v>0</v>
      </c>
      <c r="BI432" s="191" t="n">
        <f aca="false">IF($N$432="nulová",$J$432,0)</f>
        <v>0</v>
      </c>
      <c r="BJ432" s="119" t="s">
        <v>70</v>
      </c>
      <c r="BK432" s="191" t="n">
        <f aca="false">ROUND($I$432*$H$432,2)</f>
        <v>0</v>
      </c>
      <c r="BL432" s="119" t="s">
        <v>247</v>
      </c>
      <c r="BM432" s="119" t="s">
        <v>1355</v>
      </c>
    </row>
    <row r="433" s="12" customFormat="true" ht="15.75" hidden="false" customHeight="true" outlineLevel="0" collapsed="false">
      <c r="B433" s="31"/>
      <c r="C433" s="192" t="s">
        <v>1356</v>
      </c>
      <c r="D433" s="192" t="s">
        <v>273</v>
      </c>
      <c r="E433" s="193" t="s">
        <v>1357</v>
      </c>
      <c r="F433" s="194" t="s">
        <v>1358</v>
      </c>
      <c r="G433" s="192" t="s">
        <v>192</v>
      </c>
      <c r="H433" s="195" t="n">
        <v>44.438</v>
      </c>
      <c r="I433" s="196"/>
      <c r="J433" s="197" t="n">
        <f aca="false">ROUND($I$433*$H$433,2)</f>
        <v>0</v>
      </c>
      <c r="K433" s="194"/>
      <c r="L433" s="198"/>
      <c r="M433" s="199"/>
      <c r="N433" s="200" t="s">
        <v>34</v>
      </c>
      <c r="O433" s="32"/>
      <c r="P433" s="32"/>
      <c r="Q433" s="189" t="n">
        <v>0.00269</v>
      </c>
      <c r="R433" s="189" t="n">
        <f aca="false">$Q$433*$H$433</f>
        <v>0.11953822</v>
      </c>
      <c r="S433" s="189" t="n">
        <v>0</v>
      </c>
      <c r="T433" s="190" t="n">
        <f aca="false">$S$433*$H$433</f>
        <v>0</v>
      </c>
      <c r="AR433" s="119" t="s">
        <v>314</v>
      </c>
      <c r="AT433" s="119" t="s">
        <v>273</v>
      </c>
      <c r="AU433" s="119" t="s">
        <v>72</v>
      </c>
      <c r="AY433" s="119" t="s">
        <v>182</v>
      </c>
      <c r="BE433" s="191" t="n">
        <f aca="false">IF($N$433="základní",$J$433,0)</f>
        <v>0</v>
      </c>
      <c r="BF433" s="191" t="n">
        <f aca="false">IF($N$433="snížená",$J$433,0)</f>
        <v>0</v>
      </c>
      <c r="BG433" s="191" t="n">
        <f aca="false">IF($N$433="zákl. přenesená",$J$433,0)</f>
        <v>0</v>
      </c>
      <c r="BH433" s="191" t="n">
        <f aca="false">IF($N$433="sníž. přenesená",$J$433,0)</f>
        <v>0</v>
      </c>
      <c r="BI433" s="191" t="n">
        <f aca="false">IF($N$433="nulová",$J$433,0)</f>
        <v>0</v>
      </c>
      <c r="BJ433" s="119" t="s">
        <v>70</v>
      </c>
      <c r="BK433" s="191" t="n">
        <f aca="false">ROUND($I$433*$H$433,2)</f>
        <v>0</v>
      </c>
      <c r="BL433" s="119" t="s">
        <v>247</v>
      </c>
      <c r="BM433" s="119" t="s">
        <v>1359</v>
      </c>
    </row>
    <row r="434" s="12" customFormat="true" ht="15.75" hidden="false" customHeight="true" outlineLevel="0" collapsed="false">
      <c r="B434" s="31"/>
      <c r="C434" s="192" t="s">
        <v>1360</v>
      </c>
      <c r="D434" s="192" t="s">
        <v>273</v>
      </c>
      <c r="E434" s="193" t="s">
        <v>1361</v>
      </c>
      <c r="F434" s="194" t="s">
        <v>1362</v>
      </c>
      <c r="G434" s="192" t="s">
        <v>225</v>
      </c>
      <c r="H434" s="195" t="n">
        <v>0.123</v>
      </c>
      <c r="I434" s="196"/>
      <c r="J434" s="197" t="n">
        <f aca="false">ROUND($I$434*$H$434,2)</f>
        <v>0</v>
      </c>
      <c r="K434" s="194"/>
      <c r="L434" s="198"/>
      <c r="M434" s="199"/>
      <c r="N434" s="200" t="s">
        <v>34</v>
      </c>
      <c r="O434" s="32"/>
      <c r="P434" s="32"/>
      <c r="Q434" s="189" t="n">
        <v>1</v>
      </c>
      <c r="R434" s="189" t="n">
        <f aca="false">$Q$434*$H$434</f>
        <v>0.123</v>
      </c>
      <c r="S434" s="189" t="n">
        <v>0</v>
      </c>
      <c r="T434" s="190" t="n">
        <f aca="false">$S$434*$H$434</f>
        <v>0</v>
      </c>
      <c r="AR434" s="119" t="s">
        <v>314</v>
      </c>
      <c r="AT434" s="119" t="s">
        <v>273</v>
      </c>
      <c r="AU434" s="119" t="s">
        <v>72</v>
      </c>
      <c r="AY434" s="119" t="s">
        <v>182</v>
      </c>
      <c r="BE434" s="191" t="n">
        <f aca="false">IF($N$434="základní",$J$434,0)</f>
        <v>0</v>
      </c>
      <c r="BF434" s="191" t="n">
        <f aca="false">IF($N$434="snížená",$J$434,0)</f>
        <v>0</v>
      </c>
      <c r="BG434" s="191" t="n">
        <f aca="false">IF($N$434="zákl. přenesená",$J$434,0)</f>
        <v>0</v>
      </c>
      <c r="BH434" s="191" t="n">
        <f aca="false">IF($N$434="sníž. přenesená",$J$434,0)</f>
        <v>0</v>
      </c>
      <c r="BI434" s="191" t="n">
        <f aca="false">IF($N$434="nulová",$J$434,0)</f>
        <v>0</v>
      </c>
      <c r="BJ434" s="119" t="s">
        <v>70</v>
      </c>
      <c r="BK434" s="191" t="n">
        <f aca="false">ROUND($I$434*$H$434,2)</f>
        <v>0</v>
      </c>
      <c r="BL434" s="119" t="s">
        <v>247</v>
      </c>
      <c r="BM434" s="119" t="s">
        <v>1363</v>
      </c>
    </row>
    <row r="435" s="12" customFormat="true" ht="15.75" hidden="false" customHeight="true" outlineLevel="0" collapsed="false">
      <c r="B435" s="31"/>
      <c r="C435" s="192" t="s">
        <v>1364</v>
      </c>
      <c r="D435" s="192" t="s">
        <v>273</v>
      </c>
      <c r="E435" s="193" t="s">
        <v>1365</v>
      </c>
      <c r="F435" s="194" t="s">
        <v>1366</v>
      </c>
      <c r="G435" s="192" t="s">
        <v>187</v>
      </c>
      <c r="H435" s="195" t="n">
        <v>20.5</v>
      </c>
      <c r="I435" s="196"/>
      <c r="J435" s="197" t="n">
        <f aca="false">ROUND($I$435*$H$435,2)</f>
        <v>0</v>
      </c>
      <c r="K435" s="194"/>
      <c r="L435" s="198"/>
      <c r="M435" s="199"/>
      <c r="N435" s="200" t="s">
        <v>34</v>
      </c>
      <c r="O435" s="32"/>
      <c r="P435" s="32"/>
      <c r="Q435" s="189" t="n">
        <v>0.0035</v>
      </c>
      <c r="R435" s="189" t="n">
        <f aca="false">$Q$435*$H$435</f>
        <v>0.07175</v>
      </c>
      <c r="S435" s="189" t="n">
        <v>0</v>
      </c>
      <c r="T435" s="190" t="n">
        <f aca="false">$S$435*$H$435</f>
        <v>0</v>
      </c>
      <c r="AR435" s="119" t="s">
        <v>314</v>
      </c>
      <c r="AT435" s="119" t="s">
        <v>273</v>
      </c>
      <c r="AU435" s="119" t="s">
        <v>72</v>
      </c>
      <c r="AY435" s="119" t="s">
        <v>182</v>
      </c>
      <c r="BE435" s="191" t="n">
        <f aca="false">IF($N$435="základní",$J$435,0)</f>
        <v>0</v>
      </c>
      <c r="BF435" s="191" t="n">
        <f aca="false">IF($N$435="snížená",$J$435,0)</f>
        <v>0</v>
      </c>
      <c r="BG435" s="191" t="n">
        <f aca="false">IF($N$435="zákl. přenesená",$J$435,0)</f>
        <v>0</v>
      </c>
      <c r="BH435" s="191" t="n">
        <f aca="false">IF($N$435="sníž. přenesená",$J$435,0)</f>
        <v>0</v>
      </c>
      <c r="BI435" s="191" t="n">
        <f aca="false">IF($N$435="nulová",$J$435,0)</f>
        <v>0</v>
      </c>
      <c r="BJ435" s="119" t="s">
        <v>70</v>
      </c>
      <c r="BK435" s="191" t="n">
        <f aca="false">ROUND($I$435*$H$435,2)</f>
        <v>0</v>
      </c>
      <c r="BL435" s="119" t="s">
        <v>247</v>
      </c>
      <c r="BM435" s="119" t="s">
        <v>1367</v>
      </c>
    </row>
    <row r="436" s="12" customFormat="true" ht="15.75" hidden="false" customHeight="true" outlineLevel="0" collapsed="false">
      <c r="B436" s="31"/>
      <c r="C436" s="192" t="s">
        <v>1368</v>
      </c>
      <c r="D436" s="192" t="s">
        <v>273</v>
      </c>
      <c r="E436" s="193" t="s">
        <v>1369</v>
      </c>
      <c r="F436" s="194" t="s">
        <v>1370</v>
      </c>
      <c r="G436" s="192" t="s">
        <v>192</v>
      </c>
      <c r="H436" s="195" t="n">
        <v>117.5</v>
      </c>
      <c r="I436" s="196"/>
      <c r="J436" s="197" t="n">
        <f aca="false">ROUND($I$436*$H$436,2)</f>
        <v>0</v>
      </c>
      <c r="K436" s="194"/>
      <c r="L436" s="198"/>
      <c r="M436" s="199"/>
      <c r="N436" s="200" t="s">
        <v>34</v>
      </c>
      <c r="O436" s="32"/>
      <c r="P436" s="32"/>
      <c r="Q436" s="189" t="n">
        <v>0.00127</v>
      </c>
      <c r="R436" s="189" t="n">
        <f aca="false">$Q$436*$H$436</f>
        <v>0.149225</v>
      </c>
      <c r="S436" s="189" t="n">
        <v>0</v>
      </c>
      <c r="T436" s="190" t="n">
        <f aca="false">$S$436*$H$436</f>
        <v>0</v>
      </c>
      <c r="AR436" s="119" t="s">
        <v>314</v>
      </c>
      <c r="AT436" s="119" t="s">
        <v>273</v>
      </c>
      <c r="AU436" s="119" t="s">
        <v>72</v>
      </c>
      <c r="AY436" s="119" t="s">
        <v>182</v>
      </c>
      <c r="BE436" s="191" t="n">
        <f aca="false">IF($N$436="základní",$J$436,0)</f>
        <v>0</v>
      </c>
      <c r="BF436" s="191" t="n">
        <f aca="false">IF($N$436="snížená",$J$436,0)</f>
        <v>0</v>
      </c>
      <c r="BG436" s="191" t="n">
        <f aca="false">IF($N$436="zákl. přenesená",$J$436,0)</f>
        <v>0</v>
      </c>
      <c r="BH436" s="191" t="n">
        <f aca="false">IF($N$436="sníž. přenesená",$J$436,0)</f>
        <v>0</v>
      </c>
      <c r="BI436" s="191" t="n">
        <f aca="false">IF($N$436="nulová",$J$436,0)</f>
        <v>0</v>
      </c>
      <c r="BJ436" s="119" t="s">
        <v>70</v>
      </c>
      <c r="BK436" s="191" t="n">
        <f aca="false">ROUND($I$436*$H$436,2)</f>
        <v>0</v>
      </c>
      <c r="BL436" s="119" t="s">
        <v>247</v>
      </c>
      <c r="BM436" s="119" t="s">
        <v>1371</v>
      </c>
    </row>
    <row r="437" s="12" customFormat="true" ht="15.75" hidden="false" customHeight="true" outlineLevel="0" collapsed="false">
      <c r="B437" s="31"/>
      <c r="C437" s="192" t="s">
        <v>1372</v>
      </c>
      <c r="D437" s="192" t="s">
        <v>273</v>
      </c>
      <c r="E437" s="193" t="s">
        <v>1373</v>
      </c>
      <c r="F437" s="194" t="s">
        <v>1374</v>
      </c>
      <c r="G437" s="192" t="s">
        <v>250</v>
      </c>
      <c r="H437" s="195" t="n">
        <v>2</v>
      </c>
      <c r="I437" s="196"/>
      <c r="J437" s="197" t="n">
        <f aca="false">ROUND($I$437*$H$437,2)</f>
        <v>0</v>
      </c>
      <c r="K437" s="194"/>
      <c r="L437" s="198"/>
      <c r="M437" s="199"/>
      <c r="N437" s="200" t="s">
        <v>34</v>
      </c>
      <c r="O437" s="32"/>
      <c r="P437" s="32"/>
      <c r="Q437" s="189" t="n">
        <v>0.089</v>
      </c>
      <c r="R437" s="189" t="n">
        <f aca="false">$Q$437*$H$437</f>
        <v>0.178</v>
      </c>
      <c r="S437" s="189" t="n">
        <v>0</v>
      </c>
      <c r="T437" s="190" t="n">
        <f aca="false">$S$437*$H$437</f>
        <v>0</v>
      </c>
      <c r="AR437" s="119" t="s">
        <v>314</v>
      </c>
      <c r="AT437" s="119" t="s">
        <v>273</v>
      </c>
      <c r="AU437" s="119" t="s">
        <v>72</v>
      </c>
      <c r="AY437" s="119" t="s">
        <v>182</v>
      </c>
      <c r="BE437" s="191" t="n">
        <f aca="false">IF($N$437="základní",$J$437,0)</f>
        <v>0</v>
      </c>
      <c r="BF437" s="191" t="n">
        <f aca="false">IF($N$437="snížená",$J$437,0)</f>
        <v>0</v>
      </c>
      <c r="BG437" s="191" t="n">
        <f aca="false">IF($N$437="zákl. přenesená",$J$437,0)</f>
        <v>0</v>
      </c>
      <c r="BH437" s="191" t="n">
        <f aca="false">IF($N$437="sníž. přenesená",$J$437,0)</f>
        <v>0</v>
      </c>
      <c r="BI437" s="191" t="n">
        <f aca="false">IF($N$437="nulová",$J$437,0)</f>
        <v>0</v>
      </c>
      <c r="BJ437" s="119" t="s">
        <v>70</v>
      </c>
      <c r="BK437" s="191" t="n">
        <f aca="false">ROUND($I$437*$H$437,2)</f>
        <v>0</v>
      </c>
      <c r="BL437" s="119" t="s">
        <v>247</v>
      </c>
      <c r="BM437" s="119" t="s">
        <v>1375</v>
      </c>
    </row>
    <row r="438" s="12" customFormat="true" ht="15.75" hidden="false" customHeight="true" outlineLevel="0" collapsed="false">
      <c r="B438" s="31"/>
      <c r="C438" s="192" t="s">
        <v>1376</v>
      </c>
      <c r="D438" s="192" t="s">
        <v>273</v>
      </c>
      <c r="E438" s="193" t="s">
        <v>1377</v>
      </c>
      <c r="F438" s="194" t="s">
        <v>1378</v>
      </c>
      <c r="G438" s="192" t="s">
        <v>250</v>
      </c>
      <c r="H438" s="195" t="n">
        <v>2</v>
      </c>
      <c r="I438" s="196"/>
      <c r="J438" s="197" t="n">
        <f aca="false">ROUND($I$438*$H$438,2)</f>
        <v>0</v>
      </c>
      <c r="K438" s="194"/>
      <c r="L438" s="198"/>
      <c r="M438" s="199"/>
      <c r="N438" s="200" t="s">
        <v>34</v>
      </c>
      <c r="O438" s="32"/>
      <c r="P438" s="32"/>
      <c r="Q438" s="189" t="n">
        <v>0.0574</v>
      </c>
      <c r="R438" s="189" t="n">
        <f aca="false">$Q$438*$H$438</f>
        <v>0.1148</v>
      </c>
      <c r="S438" s="189" t="n">
        <v>0</v>
      </c>
      <c r="T438" s="190" t="n">
        <f aca="false">$S$438*$H$438</f>
        <v>0</v>
      </c>
      <c r="AR438" s="119" t="s">
        <v>314</v>
      </c>
      <c r="AT438" s="119" t="s">
        <v>273</v>
      </c>
      <c r="AU438" s="119" t="s">
        <v>72</v>
      </c>
      <c r="AY438" s="119" t="s">
        <v>182</v>
      </c>
      <c r="BE438" s="191" t="n">
        <f aca="false">IF($N$438="základní",$J$438,0)</f>
        <v>0</v>
      </c>
      <c r="BF438" s="191" t="n">
        <f aca="false">IF($N$438="snížená",$J$438,0)</f>
        <v>0</v>
      </c>
      <c r="BG438" s="191" t="n">
        <f aca="false">IF($N$438="zákl. přenesená",$J$438,0)</f>
        <v>0</v>
      </c>
      <c r="BH438" s="191" t="n">
        <f aca="false">IF($N$438="sníž. přenesená",$J$438,0)</f>
        <v>0</v>
      </c>
      <c r="BI438" s="191" t="n">
        <f aca="false">IF($N$438="nulová",$J$438,0)</f>
        <v>0</v>
      </c>
      <c r="BJ438" s="119" t="s">
        <v>70</v>
      </c>
      <c r="BK438" s="191" t="n">
        <f aca="false">ROUND($I$438*$H$438,2)</f>
        <v>0</v>
      </c>
      <c r="BL438" s="119" t="s">
        <v>247</v>
      </c>
      <c r="BM438" s="119" t="s">
        <v>1379</v>
      </c>
    </row>
    <row r="439" s="12" customFormat="true" ht="15.75" hidden="false" customHeight="true" outlineLevel="0" collapsed="false">
      <c r="B439" s="31"/>
      <c r="C439" s="192" t="s">
        <v>1380</v>
      </c>
      <c r="D439" s="192" t="s">
        <v>273</v>
      </c>
      <c r="E439" s="193" t="s">
        <v>1381</v>
      </c>
      <c r="F439" s="194" t="s">
        <v>1382</v>
      </c>
      <c r="G439" s="192" t="s">
        <v>250</v>
      </c>
      <c r="H439" s="195" t="n">
        <v>1</v>
      </c>
      <c r="I439" s="196"/>
      <c r="J439" s="197" t="n">
        <f aca="false">ROUND($I$439*$H$439,2)</f>
        <v>0</v>
      </c>
      <c r="K439" s="194"/>
      <c r="L439" s="198"/>
      <c r="M439" s="199"/>
      <c r="N439" s="200" t="s">
        <v>34</v>
      </c>
      <c r="O439" s="32"/>
      <c r="P439" s="32"/>
      <c r="Q439" s="189" t="n">
        <v>0.2058</v>
      </c>
      <c r="R439" s="189" t="n">
        <f aca="false">$Q$439*$H$439</f>
        <v>0.2058</v>
      </c>
      <c r="S439" s="189" t="n">
        <v>0</v>
      </c>
      <c r="T439" s="190" t="n">
        <f aca="false">$S$439*$H$439</f>
        <v>0</v>
      </c>
      <c r="AR439" s="119" t="s">
        <v>314</v>
      </c>
      <c r="AT439" s="119" t="s">
        <v>273</v>
      </c>
      <c r="AU439" s="119" t="s">
        <v>72</v>
      </c>
      <c r="AY439" s="119" t="s">
        <v>182</v>
      </c>
      <c r="BE439" s="191" t="n">
        <f aca="false">IF($N$439="základní",$J$439,0)</f>
        <v>0</v>
      </c>
      <c r="BF439" s="191" t="n">
        <f aca="false">IF($N$439="snížená",$J$439,0)</f>
        <v>0</v>
      </c>
      <c r="BG439" s="191" t="n">
        <f aca="false">IF($N$439="zákl. přenesená",$J$439,0)</f>
        <v>0</v>
      </c>
      <c r="BH439" s="191" t="n">
        <f aca="false">IF($N$439="sníž. přenesená",$J$439,0)</f>
        <v>0</v>
      </c>
      <c r="BI439" s="191" t="n">
        <f aca="false">IF($N$439="nulová",$J$439,0)</f>
        <v>0</v>
      </c>
      <c r="BJ439" s="119" t="s">
        <v>70</v>
      </c>
      <c r="BK439" s="191" t="n">
        <f aca="false">ROUND($I$439*$H$439,2)</f>
        <v>0</v>
      </c>
      <c r="BL439" s="119" t="s">
        <v>247</v>
      </c>
      <c r="BM439" s="119" t="s">
        <v>1383</v>
      </c>
    </row>
    <row r="440" s="12" customFormat="true" ht="15.75" hidden="false" customHeight="true" outlineLevel="0" collapsed="false">
      <c r="B440" s="31"/>
      <c r="C440" s="192" t="s">
        <v>1384</v>
      </c>
      <c r="D440" s="192" t="s">
        <v>273</v>
      </c>
      <c r="E440" s="193" t="s">
        <v>1385</v>
      </c>
      <c r="F440" s="194" t="s">
        <v>1386</v>
      </c>
      <c r="G440" s="192" t="s">
        <v>250</v>
      </c>
      <c r="H440" s="195" t="n">
        <v>4</v>
      </c>
      <c r="I440" s="196"/>
      <c r="J440" s="197" t="n">
        <f aca="false">ROUND($I$440*$H$440,2)</f>
        <v>0</v>
      </c>
      <c r="K440" s="194"/>
      <c r="L440" s="198"/>
      <c r="M440" s="199"/>
      <c r="N440" s="200" t="s">
        <v>34</v>
      </c>
      <c r="O440" s="32"/>
      <c r="P440" s="32"/>
      <c r="Q440" s="189" t="n">
        <v>0.0256</v>
      </c>
      <c r="R440" s="189" t="n">
        <f aca="false">$Q$440*$H$440</f>
        <v>0.1024</v>
      </c>
      <c r="S440" s="189" t="n">
        <v>0</v>
      </c>
      <c r="T440" s="190" t="n">
        <f aca="false">$S$440*$H$440</f>
        <v>0</v>
      </c>
      <c r="AR440" s="119" t="s">
        <v>314</v>
      </c>
      <c r="AT440" s="119" t="s">
        <v>273</v>
      </c>
      <c r="AU440" s="119" t="s">
        <v>72</v>
      </c>
      <c r="AY440" s="119" t="s">
        <v>182</v>
      </c>
      <c r="BE440" s="191" t="n">
        <f aca="false">IF($N$440="základní",$J$440,0)</f>
        <v>0</v>
      </c>
      <c r="BF440" s="191" t="n">
        <f aca="false">IF($N$440="snížená",$J$440,0)</f>
        <v>0</v>
      </c>
      <c r="BG440" s="191" t="n">
        <f aca="false">IF($N$440="zákl. přenesená",$J$440,0)</f>
        <v>0</v>
      </c>
      <c r="BH440" s="191" t="n">
        <f aca="false">IF($N$440="sníž. přenesená",$J$440,0)</f>
        <v>0</v>
      </c>
      <c r="BI440" s="191" t="n">
        <f aca="false">IF($N$440="nulová",$J$440,0)</f>
        <v>0</v>
      </c>
      <c r="BJ440" s="119" t="s">
        <v>70</v>
      </c>
      <c r="BK440" s="191" t="n">
        <f aca="false">ROUND($I$440*$H$440,2)</f>
        <v>0</v>
      </c>
      <c r="BL440" s="119" t="s">
        <v>247</v>
      </c>
      <c r="BM440" s="119" t="s">
        <v>1387</v>
      </c>
    </row>
    <row r="441" s="12" customFormat="true" ht="15.75" hidden="false" customHeight="true" outlineLevel="0" collapsed="false">
      <c r="B441" s="31"/>
      <c r="C441" s="192" t="s">
        <v>1388</v>
      </c>
      <c r="D441" s="192" t="s">
        <v>273</v>
      </c>
      <c r="E441" s="193" t="s">
        <v>1389</v>
      </c>
      <c r="F441" s="194" t="s">
        <v>1390</v>
      </c>
      <c r="G441" s="192" t="s">
        <v>250</v>
      </c>
      <c r="H441" s="195" t="n">
        <v>36</v>
      </c>
      <c r="I441" s="196"/>
      <c r="J441" s="197" t="n">
        <f aca="false">ROUND($I$441*$H$441,2)</f>
        <v>0</v>
      </c>
      <c r="K441" s="194"/>
      <c r="L441" s="198"/>
      <c r="M441" s="199"/>
      <c r="N441" s="200" t="s">
        <v>34</v>
      </c>
      <c r="O441" s="32"/>
      <c r="P441" s="32"/>
      <c r="Q441" s="189" t="n">
        <v>0.0118</v>
      </c>
      <c r="R441" s="189" t="n">
        <f aca="false">$Q$441*$H$441</f>
        <v>0.4248</v>
      </c>
      <c r="S441" s="189" t="n">
        <v>0</v>
      </c>
      <c r="T441" s="190" t="n">
        <f aca="false">$S$441*$H$441</f>
        <v>0</v>
      </c>
      <c r="AR441" s="119" t="s">
        <v>314</v>
      </c>
      <c r="AT441" s="119" t="s">
        <v>273</v>
      </c>
      <c r="AU441" s="119" t="s">
        <v>72</v>
      </c>
      <c r="AY441" s="119" t="s">
        <v>182</v>
      </c>
      <c r="BE441" s="191" t="n">
        <f aca="false">IF($N$441="základní",$J$441,0)</f>
        <v>0</v>
      </c>
      <c r="BF441" s="191" t="n">
        <f aca="false">IF($N$441="snížená",$J$441,0)</f>
        <v>0</v>
      </c>
      <c r="BG441" s="191" t="n">
        <f aca="false">IF($N$441="zákl. přenesená",$J$441,0)</f>
        <v>0</v>
      </c>
      <c r="BH441" s="191" t="n">
        <f aca="false">IF($N$441="sníž. přenesená",$J$441,0)</f>
        <v>0</v>
      </c>
      <c r="BI441" s="191" t="n">
        <f aca="false">IF($N$441="nulová",$J$441,0)</f>
        <v>0</v>
      </c>
      <c r="BJ441" s="119" t="s">
        <v>70</v>
      </c>
      <c r="BK441" s="191" t="n">
        <f aca="false">ROUND($I$441*$H$441,2)</f>
        <v>0</v>
      </c>
      <c r="BL441" s="119" t="s">
        <v>247</v>
      </c>
      <c r="BM441" s="119" t="s">
        <v>1391</v>
      </c>
    </row>
    <row r="442" s="12" customFormat="true" ht="15.75" hidden="false" customHeight="true" outlineLevel="0" collapsed="false">
      <c r="B442" s="31"/>
      <c r="C442" s="183" t="s">
        <v>1392</v>
      </c>
      <c r="D442" s="183" t="s">
        <v>184</v>
      </c>
      <c r="E442" s="181" t="s">
        <v>1393</v>
      </c>
      <c r="F442" s="182" t="s">
        <v>1394</v>
      </c>
      <c r="G442" s="183" t="s">
        <v>225</v>
      </c>
      <c r="H442" s="184" t="n">
        <v>5.689</v>
      </c>
      <c r="I442" s="185"/>
      <c r="J442" s="186" t="n">
        <f aca="false">ROUND($I$442*$H$442,2)</f>
        <v>0</v>
      </c>
      <c r="K442" s="182"/>
      <c r="L442" s="55"/>
      <c r="M442" s="187"/>
      <c r="N442" s="188" t="s">
        <v>34</v>
      </c>
      <c r="O442" s="32"/>
      <c r="P442" s="32"/>
      <c r="Q442" s="189" t="n">
        <v>0</v>
      </c>
      <c r="R442" s="189" t="n">
        <f aca="false">$Q$442*$H$442</f>
        <v>0</v>
      </c>
      <c r="S442" s="189" t="n">
        <v>0</v>
      </c>
      <c r="T442" s="190" t="n">
        <f aca="false">$S$442*$H$442</f>
        <v>0</v>
      </c>
      <c r="AR442" s="119" t="s">
        <v>247</v>
      </c>
      <c r="AT442" s="119" t="s">
        <v>184</v>
      </c>
      <c r="AU442" s="119" t="s">
        <v>72</v>
      </c>
      <c r="AY442" s="119" t="s">
        <v>182</v>
      </c>
      <c r="BE442" s="191" t="n">
        <f aca="false">IF($N$442="základní",$J$442,0)</f>
        <v>0</v>
      </c>
      <c r="BF442" s="191" t="n">
        <f aca="false">IF($N$442="snížená",$J$442,0)</f>
        <v>0</v>
      </c>
      <c r="BG442" s="191" t="n">
        <f aca="false">IF($N$442="zákl. přenesená",$J$442,0)</f>
        <v>0</v>
      </c>
      <c r="BH442" s="191" t="n">
        <f aca="false">IF($N$442="sníž. přenesená",$J$442,0)</f>
        <v>0</v>
      </c>
      <c r="BI442" s="191" t="n">
        <f aca="false">IF($N$442="nulová",$J$442,0)</f>
        <v>0</v>
      </c>
      <c r="BJ442" s="119" t="s">
        <v>70</v>
      </c>
      <c r="BK442" s="191" t="n">
        <f aca="false">ROUND($I$442*$H$442,2)</f>
        <v>0</v>
      </c>
      <c r="BL442" s="119" t="s">
        <v>247</v>
      </c>
      <c r="BM442" s="119" t="s">
        <v>1395</v>
      </c>
    </row>
    <row r="443" s="167" customFormat="true" ht="30.75" hidden="false" customHeight="true" outlineLevel="0" collapsed="false">
      <c r="B443" s="168"/>
      <c r="C443" s="169"/>
      <c r="D443" s="169" t="s">
        <v>62</v>
      </c>
      <c r="E443" s="178" t="s">
        <v>1396</v>
      </c>
      <c r="F443" s="178" t="s">
        <v>1397</v>
      </c>
      <c r="G443" s="169"/>
      <c r="H443" s="169"/>
      <c r="J443" s="179" t="n">
        <f aca="false">$BK$443</f>
        <v>0</v>
      </c>
      <c r="K443" s="169"/>
      <c r="L443" s="172"/>
      <c r="M443" s="173"/>
      <c r="N443" s="169"/>
      <c r="O443" s="169"/>
      <c r="P443" s="174" t="n">
        <f aca="false">SUM($P$444:$P$453)</f>
        <v>0</v>
      </c>
      <c r="Q443" s="169"/>
      <c r="R443" s="174" t="n">
        <f aca="false">SUM($R$444:$R$453)</f>
        <v>5.1124847</v>
      </c>
      <c r="S443" s="169"/>
      <c r="T443" s="175" t="n">
        <f aca="false">SUM($T$444:$T$453)</f>
        <v>0</v>
      </c>
      <c r="AR443" s="176" t="s">
        <v>72</v>
      </c>
      <c r="AT443" s="176" t="s">
        <v>62</v>
      </c>
      <c r="AU443" s="176" t="s">
        <v>70</v>
      </c>
      <c r="AY443" s="176" t="s">
        <v>182</v>
      </c>
      <c r="BK443" s="177" t="n">
        <f aca="false">SUM($BK$444:$BK$453)</f>
        <v>0</v>
      </c>
    </row>
    <row r="444" s="12" customFormat="true" ht="15.75" hidden="false" customHeight="true" outlineLevel="0" collapsed="false">
      <c r="B444" s="31"/>
      <c r="C444" s="183" t="s">
        <v>1398</v>
      </c>
      <c r="D444" s="183" t="s">
        <v>184</v>
      </c>
      <c r="E444" s="181" t="s">
        <v>1399</v>
      </c>
      <c r="F444" s="182" t="s">
        <v>1400</v>
      </c>
      <c r="G444" s="183" t="s">
        <v>187</v>
      </c>
      <c r="H444" s="184" t="n">
        <v>198.046</v>
      </c>
      <c r="I444" s="185"/>
      <c r="J444" s="186" t="n">
        <f aca="false">ROUND($I$444*$H$444,2)</f>
        <v>0</v>
      </c>
      <c r="K444" s="182"/>
      <c r="L444" s="55"/>
      <c r="M444" s="187"/>
      <c r="N444" s="188" t="s">
        <v>34</v>
      </c>
      <c r="O444" s="32"/>
      <c r="P444" s="32"/>
      <c r="Q444" s="189" t="n">
        <v>0</v>
      </c>
      <c r="R444" s="189" t="n">
        <f aca="false">$Q$444*$H$444</f>
        <v>0</v>
      </c>
      <c r="S444" s="189" t="n">
        <v>0</v>
      </c>
      <c r="T444" s="190" t="n">
        <f aca="false">$S$444*$H$444</f>
        <v>0</v>
      </c>
      <c r="AR444" s="119" t="s">
        <v>247</v>
      </c>
      <c r="AT444" s="119" t="s">
        <v>184</v>
      </c>
      <c r="AU444" s="119" t="s">
        <v>72</v>
      </c>
      <c r="AY444" s="119" t="s">
        <v>182</v>
      </c>
      <c r="BE444" s="191" t="n">
        <f aca="false">IF($N$444="základní",$J$444,0)</f>
        <v>0</v>
      </c>
      <c r="BF444" s="191" t="n">
        <f aca="false">IF($N$444="snížená",$J$444,0)</f>
        <v>0</v>
      </c>
      <c r="BG444" s="191" t="n">
        <f aca="false">IF($N$444="zákl. přenesená",$J$444,0)</f>
        <v>0</v>
      </c>
      <c r="BH444" s="191" t="n">
        <f aca="false">IF($N$444="sníž. přenesená",$J$444,0)</f>
        <v>0</v>
      </c>
      <c r="BI444" s="191" t="n">
        <f aca="false">IF($N$444="nulová",$J$444,0)</f>
        <v>0</v>
      </c>
      <c r="BJ444" s="119" t="s">
        <v>70</v>
      </c>
      <c r="BK444" s="191" t="n">
        <f aca="false">ROUND($I$444*$H$444,2)</f>
        <v>0</v>
      </c>
      <c r="BL444" s="119" t="s">
        <v>247</v>
      </c>
      <c r="BM444" s="119" t="s">
        <v>1401</v>
      </c>
    </row>
    <row r="445" s="12" customFormat="true" ht="15.75" hidden="false" customHeight="true" outlineLevel="0" collapsed="false">
      <c r="B445" s="31"/>
      <c r="C445" s="183" t="s">
        <v>1402</v>
      </c>
      <c r="D445" s="183" t="s">
        <v>184</v>
      </c>
      <c r="E445" s="181" t="s">
        <v>1403</v>
      </c>
      <c r="F445" s="182" t="s">
        <v>1404</v>
      </c>
      <c r="G445" s="183" t="s">
        <v>192</v>
      </c>
      <c r="H445" s="184" t="n">
        <v>57.1</v>
      </c>
      <c r="I445" s="185"/>
      <c r="J445" s="186" t="n">
        <f aca="false">ROUND($I$445*$H$445,2)</f>
        <v>0</v>
      </c>
      <c r="K445" s="182"/>
      <c r="L445" s="55"/>
      <c r="M445" s="187"/>
      <c r="N445" s="188" t="s">
        <v>34</v>
      </c>
      <c r="O445" s="32"/>
      <c r="P445" s="32"/>
      <c r="Q445" s="189" t="n">
        <v>0.00044</v>
      </c>
      <c r="R445" s="189" t="n">
        <f aca="false">$Q$445*$H$445</f>
        <v>0.025124</v>
      </c>
      <c r="S445" s="189" t="n">
        <v>0</v>
      </c>
      <c r="T445" s="190" t="n">
        <f aca="false">$S$445*$H$445</f>
        <v>0</v>
      </c>
      <c r="AR445" s="119" t="s">
        <v>247</v>
      </c>
      <c r="AT445" s="119" t="s">
        <v>184</v>
      </c>
      <c r="AU445" s="119" t="s">
        <v>72</v>
      </c>
      <c r="AY445" s="119" t="s">
        <v>182</v>
      </c>
      <c r="BE445" s="191" t="n">
        <f aca="false">IF($N$445="základní",$J$445,0)</f>
        <v>0</v>
      </c>
      <c r="BF445" s="191" t="n">
        <f aca="false">IF($N$445="snížená",$J$445,0)</f>
        <v>0</v>
      </c>
      <c r="BG445" s="191" t="n">
        <f aca="false">IF($N$445="zákl. přenesená",$J$445,0)</f>
        <v>0</v>
      </c>
      <c r="BH445" s="191" t="n">
        <f aca="false">IF($N$445="sníž. přenesená",$J$445,0)</f>
        <v>0</v>
      </c>
      <c r="BI445" s="191" t="n">
        <f aca="false">IF($N$445="nulová",$J$445,0)</f>
        <v>0</v>
      </c>
      <c r="BJ445" s="119" t="s">
        <v>70</v>
      </c>
      <c r="BK445" s="191" t="n">
        <f aca="false">ROUND($I$445*$H$445,2)</f>
        <v>0</v>
      </c>
      <c r="BL445" s="119" t="s">
        <v>247</v>
      </c>
      <c r="BM445" s="119" t="s">
        <v>1405</v>
      </c>
    </row>
    <row r="446" s="12" customFormat="true" ht="15.75" hidden="false" customHeight="true" outlineLevel="0" collapsed="false">
      <c r="B446" s="31"/>
      <c r="C446" s="183" t="s">
        <v>1406</v>
      </c>
      <c r="D446" s="183" t="s">
        <v>184</v>
      </c>
      <c r="E446" s="181" t="s">
        <v>1407</v>
      </c>
      <c r="F446" s="182" t="s">
        <v>1408</v>
      </c>
      <c r="G446" s="183" t="s">
        <v>192</v>
      </c>
      <c r="H446" s="184" t="n">
        <v>39.3</v>
      </c>
      <c r="I446" s="185"/>
      <c r="J446" s="186" t="n">
        <f aca="false">ROUND($I$446*$H$446,2)</f>
        <v>0</v>
      </c>
      <c r="K446" s="182"/>
      <c r="L446" s="55"/>
      <c r="M446" s="187"/>
      <c r="N446" s="188" t="s">
        <v>34</v>
      </c>
      <c r="O446" s="32"/>
      <c r="P446" s="32"/>
      <c r="Q446" s="189" t="n">
        <v>0</v>
      </c>
      <c r="R446" s="189" t="n">
        <f aca="false">$Q$446*$H$446</f>
        <v>0</v>
      </c>
      <c r="S446" s="189" t="n">
        <v>0</v>
      </c>
      <c r="T446" s="190" t="n">
        <f aca="false">$S$446*$H$446</f>
        <v>0</v>
      </c>
      <c r="AR446" s="119" t="s">
        <v>247</v>
      </c>
      <c r="AT446" s="119" t="s">
        <v>184</v>
      </c>
      <c r="AU446" s="119" t="s">
        <v>72</v>
      </c>
      <c r="AY446" s="119" t="s">
        <v>182</v>
      </c>
      <c r="BE446" s="191" t="n">
        <f aca="false">IF($N$446="základní",$J$446,0)</f>
        <v>0</v>
      </c>
      <c r="BF446" s="191" t="n">
        <f aca="false">IF($N$446="snížená",$J$446,0)</f>
        <v>0</v>
      </c>
      <c r="BG446" s="191" t="n">
        <f aca="false">IF($N$446="zákl. přenesená",$J$446,0)</f>
        <v>0</v>
      </c>
      <c r="BH446" s="191" t="n">
        <f aca="false">IF($N$446="sníž. přenesená",$J$446,0)</f>
        <v>0</v>
      </c>
      <c r="BI446" s="191" t="n">
        <f aca="false">IF($N$446="nulová",$J$446,0)</f>
        <v>0</v>
      </c>
      <c r="BJ446" s="119" t="s">
        <v>70</v>
      </c>
      <c r="BK446" s="191" t="n">
        <f aca="false">ROUND($I$446*$H$446,2)</f>
        <v>0</v>
      </c>
      <c r="BL446" s="119" t="s">
        <v>247</v>
      </c>
      <c r="BM446" s="119" t="s">
        <v>1409</v>
      </c>
    </row>
    <row r="447" s="12" customFormat="true" ht="15.75" hidden="false" customHeight="true" outlineLevel="0" collapsed="false">
      <c r="B447" s="31"/>
      <c r="C447" s="192" t="s">
        <v>1410</v>
      </c>
      <c r="D447" s="192" t="s">
        <v>273</v>
      </c>
      <c r="E447" s="193" t="s">
        <v>1411</v>
      </c>
      <c r="F447" s="194" t="s">
        <v>1412</v>
      </c>
      <c r="G447" s="192" t="s">
        <v>187</v>
      </c>
      <c r="H447" s="195" t="n">
        <v>0.993</v>
      </c>
      <c r="I447" s="196"/>
      <c r="J447" s="197" t="n">
        <f aca="false">ROUND($I$447*$H$447,2)</f>
        <v>0</v>
      </c>
      <c r="K447" s="194"/>
      <c r="L447" s="198"/>
      <c r="M447" s="199"/>
      <c r="N447" s="200" t="s">
        <v>34</v>
      </c>
      <c r="O447" s="32"/>
      <c r="P447" s="32"/>
      <c r="Q447" s="189" t="n">
        <v>0.0142</v>
      </c>
      <c r="R447" s="189" t="n">
        <f aca="false">$Q$447*$H$447</f>
        <v>0.0141006</v>
      </c>
      <c r="S447" s="189" t="n">
        <v>0</v>
      </c>
      <c r="T447" s="190" t="n">
        <f aca="false">$S$447*$H$447</f>
        <v>0</v>
      </c>
      <c r="AR447" s="119" t="s">
        <v>314</v>
      </c>
      <c r="AT447" s="119" t="s">
        <v>273</v>
      </c>
      <c r="AU447" s="119" t="s">
        <v>72</v>
      </c>
      <c r="AY447" s="119" t="s">
        <v>182</v>
      </c>
      <c r="BE447" s="191" t="n">
        <f aca="false">IF($N$447="základní",$J$447,0)</f>
        <v>0</v>
      </c>
      <c r="BF447" s="191" t="n">
        <f aca="false">IF($N$447="snížená",$J$447,0)</f>
        <v>0</v>
      </c>
      <c r="BG447" s="191" t="n">
        <f aca="false">IF($N$447="zákl. přenesená",$J$447,0)</f>
        <v>0</v>
      </c>
      <c r="BH447" s="191" t="n">
        <f aca="false">IF($N$447="sníž. přenesená",$J$447,0)</f>
        <v>0</v>
      </c>
      <c r="BI447" s="191" t="n">
        <f aca="false">IF($N$447="nulová",$J$447,0)</f>
        <v>0</v>
      </c>
      <c r="BJ447" s="119" t="s">
        <v>70</v>
      </c>
      <c r="BK447" s="191" t="n">
        <f aca="false">ROUND($I$447*$H$447,2)</f>
        <v>0</v>
      </c>
      <c r="BL447" s="119" t="s">
        <v>247</v>
      </c>
      <c r="BM447" s="119" t="s">
        <v>1413</v>
      </c>
    </row>
    <row r="448" s="12" customFormat="true" ht="15.75" hidden="false" customHeight="true" outlineLevel="0" collapsed="false">
      <c r="B448" s="31"/>
      <c r="C448" s="192" t="s">
        <v>1414</v>
      </c>
      <c r="D448" s="192" t="s">
        <v>273</v>
      </c>
      <c r="E448" s="193" t="s">
        <v>1415</v>
      </c>
      <c r="F448" s="194" t="s">
        <v>1416</v>
      </c>
      <c r="G448" s="192" t="s">
        <v>187</v>
      </c>
      <c r="H448" s="195" t="n">
        <v>219.335</v>
      </c>
      <c r="I448" s="196"/>
      <c r="J448" s="197" t="n">
        <f aca="false">ROUND($I$448*$H$448,2)</f>
        <v>0</v>
      </c>
      <c r="K448" s="194"/>
      <c r="L448" s="198"/>
      <c r="M448" s="199"/>
      <c r="N448" s="200" t="s">
        <v>34</v>
      </c>
      <c r="O448" s="32"/>
      <c r="P448" s="32"/>
      <c r="Q448" s="189" t="n">
        <v>0.0192</v>
      </c>
      <c r="R448" s="189" t="n">
        <f aca="false">$Q$448*$H$448</f>
        <v>4.211232</v>
      </c>
      <c r="S448" s="189" t="n">
        <v>0</v>
      </c>
      <c r="T448" s="190" t="n">
        <f aca="false">$S$448*$H$448</f>
        <v>0</v>
      </c>
      <c r="AR448" s="119" t="s">
        <v>314</v>
      </c>
      <c r="AT448" s="119" t="s">
        <v>273</v>
      </c>
      <c r="AU448" s="119" t="s">
        <v>72</v>
      </c>
      <c r="AY448" s="119" t="s">
        <v>182</v>
      </c>
      <c r="BE448" s="191" t="n">
        <f aca="false">IF($N$448="základní",$J$448,0)</f>
        <v>0</v>
      </c>
      <c r="BF448" s="191" t="n">
        <f aca="false">IF($N$448="snížená",$J$448,0)</f>
        <v>0</v>
      </c>
      <c r="BG448" s="191" t="n">
        <f aca="false">IF($N$448="zákl. přenesená",$J$448,0)</f>
        <v>0</v>
      </c>
      <c r="BH448" s="191" t="n">
        <f aca="false">IF($N$448="sníž. přenesená",$J$448,0)</f>
        <v>0</v>
      </c>
      <c r="BI448" s="191" t="n">
        <f aca="false">IF($N$448="nulová",$J$448,0)</f>
        <v>0</v>
      </c>
      <c r="BJ448" s="119" t="s">
        <v>70</v>
      </c>
      <c r="BK448" s="191" t="n">
        <f aca="false">ROUND($I$448*$H$448,2)</f>
        <v>0</v>
      </c>
      <c r="BL448" s="119" t="s">
        <v>247</v>
      </c>
      <c r="BM448" s="119" t="s">
        <v>1417</v>
      </c>
    </row>
    <row r="449" s="12" customFormat="true" ht="15.75" hidden="false" customHeight="true" outlineLevel="0" collapsed="false">
      <c r="B449" s="31"/>
      <c r="C449" s="192" t="s">
        <v>1418</v>
      </c>
      <c r="D449" s="192" t="s">
        <v>273</v>
      </c>
      <c r="E449" s="193" t="s">
        <v>1419</v>
      </c>
      <c r="F449" s="194" t="s">
        <v>1420</v>
      </c>
      <c r="G449" s="192" t="s">
        <v>250</v>
      </c>
      <c r="H449" s="195" t="n">
        <v>199.85</v>
      </c>
      <c r="I449" s="196"/>
      <c r="J449" s="197" t="n">
        <f aca="false">ROUND($I$449*$H$449,2)</f>
        <v>0</v>
      </c>
      <c r="K449" s="194"/>
      <c r="L449" s="198"/>
      <c r="M449" s="199"/>
      <c r="N449" s="200" t="s">
        <v>34</v>
      </c>
      <c r="O449" s="32"/>
      <c r="P449" s="32"/>
      <c r="Q449" s="189" t="n">
        <v>0.00045</v>
      </c>
      <c r="R449" s="189" t="n">
        <f aca="false">$Q$449*$H$449</f>
        <v>0.0899325</v>
      </c>
      <c r="S449" s="189" t="n">
        <v>0</v>
      </c>
      <c r="T449" s="190" t="n">
        <f aca="false">$S$449*$H$449</f>
        <v>0</v>
      </c>
      <c r="AR449" s="119" t="s">
        <v>314</v>
      </c>
      <c r="AT449" s="119" t="s">
        <v>273</v>
      </c>
      <c r="AU449" s="119" t="s">
        <v>72</v>
      </c>
      <c r="AY449" s="119" t="s">
        <v>182</v>
      </c>
      <c r="BE449" s="191" t="n">
        <f aca="false">IF($N$449="základní",$J$449,0)</f>
        <v>0</v>
      </c>
      <c r="BF449" s="191" t="n">
        <f aca="false">IF($N$449="snížená",$J$449,0)</f>
        <v>0</v>
      </c>
      <c r="BG449" s="191" t="n">
        <f aca="false">IF($N$449="zákl. přenesená",$J$449,0)</f>
        <v>0</v>
      </c>
      <c r="BH449" s="191" t="n">
        <f aca="false">IF($N$449="sníž. přenesená",$J$449,0)</f>
        <v>0</v>
      </c>
      <c r="BI449" s="191" t="n">
        <f aca="false">IF($N$449="nulová",$J$449,0)</f>
        <v>0</v>
      </c>
      <c r="BJ449" s="119" t="s">
        <v>70</v>
      </c>
      <c r="BK449" s="191" t="n">
        <f aca="false">ROUND($I$449*$H$449,2)</f>
        <v>0</v>
      </c>
      <c r="BL449" s="119" t="s">
        <v>247</v>
      </c>
      <c r="BM449" s="119" t="s">
        <v>1421</v>
      </c>
    </row>
    <row r="450" s="12" customFormat="true" ht="15.75" hidden="false" customHeight="true" outlineLevel="0" collapsed="false">
      <c r="B450" s="31"/>
      <c r="C450" s="183" t="s">
        <v>1422</v>
      </c>
      <c r="D450" s="183" t="s">
        <v>184</v>
      </c>
      <c r="E450" s="181" t="s">
        <v>1423</v>
      </c>
      <c r="F450" s="182" t="s">
        <v>1424</v>
      </c>
      <c r="G450" s="183" t="s">
        <v>187</v>
      </c>
      <c r="H450" s="184" t="n">
        <v>0.946</v>
      </c>
      <c r="I450" s="185"/>
      <c r="J450" s="186" t="n">
        <f aca="false">ROUND($I$450*$H$450,2)</f>
        <v>0</v>
      </c>
      <c r="K450" s="182"/>
      <c r="L450" s="55"/>
      <c r="M450" s="187"/>
      <c r="N450" s="188" t="s">
        <v>34</v>
      </c>
      <c r="O450" s="32"/>
      <c r="P450" s="32"/>
      <c r="Q450" s="189" t="n">
        <v>0.0036</v>
      </c>
      <c r="R450" s="189" t="n">
        <f aca="false">$Q$450*$H$450</f>
        <v>0.0034056</v>
      </c>
      <c r="S450" s="189" t="n">
        <v>0</v>
      </c>
      <c r="T450" s="190" t="n">
        <f aca="false">$S$450*$H$450</f>
        <v>0</v>
      </c>
      <c r="AR450" s="119" t="s">
        <v>247</v>
      </c>
      <c r="AT450" s="119" t="s">
        <v>184</v>
      </c>
      <c r="AU450" s="119" t="s">
        <v>72</v>
      </c>
      <c r="AY450" s="119" t="s">
        <v>182</v>
      </c>
      <c r="BE450" s="191" t="n">
        <f aca="false">IF($N$450="základní",$J$450,0)</f>
        <v>0</v>
      </c>
      <c r="BF450" s="191" t="n">
        <f aca="false">IF($N$450="snížená",$J$450,0)</f>
        <v>0</v>
      </c>
      <c r="BG450" s="191" t="n">
        <f aca="false">IF($N$450="zákl. přenesená",$J$450,0)</f>
        <v>0</v>
      </c>
      <c r="BH450" s="191" t="n">
        <f aca="false">IF($N$450="sníž. přenesená",$J$450,0)</f>
        <v>0</v>
      </c>
      <c r="BI450" s="191" t="n">
        <f aca="false">IF($N$450="nulová",$J$450,0)</f>
        <v>0</v>
      </c>
      <c r="BJ450" s="119" t="s">
        <v>70</v>
      </c>
      <c r="BK450" s="191" t="n">
        <f aca="false">ROUND($I$450*$H$450,2)</f>
        <v>0</v>
      </c>
      <c r="BL450" s="119" t="s">
        <v>247</v>
      </c>
      <c r="BM450" s="119" t="s">
        <v>1425</v>
      </c>
    </row>
    <row r="451" s="12" customFormat="true" ht="15.75" hidden="false" customHeight="true" outlineLevel="0" collapsed="false">
      <c r="B451" s="31"/>
      <c r="C451" s="183" t="s">
        <v>1426</v>
      </c>
      <c r="D451" s="183" t="s">
        <v>184</v>
      </c>
      <c r="E451" s="181" t="s">
        <v>1427</v>
      </c>
      <c r="F451" s="182" t="s">
        <v>1428</v>
      </c>
      <c r="G451" s="183" t="s">
        <v>187</v>
      </c>
      <c r="H451" s="184" t="n">
        <v>197.1</v>
      </c>
      <c r="I451" s="185"/>
      <c r="J451" s="186" t="n">
        <f aca="false">ROUND($I$451*$H$451,2)</f>
        <v>0</v>
      </c>
      <c r="K451" s="182"/>
      <c r="L451" s="55"/>
      <c r="M451" s="187"/>
      <c r="N451" s="188" t="s">
        <v>34</v>
      </c>
      <c r="O451" s="32"/>
      <c r="P451" s="32"/>
      <c r="Q451" s="189" t="n">
        <v>0.0039</v>
      </c>
      <c r="R451" s="189" t="n">
        <f aca="false">$Q$451*$H$451</f>
        <v>0.76869</v>
      </c>
      <c r="S451" s="189" t="n">
        <v>0</v>
      </c>
      <c r="T451" s="190" t="n">
        <f aca="false">$S$451*$H$451</f>
        <v>0</v>
      </c>
      <c r="AR451" s="119" t="s">
        <v>247</v>
      </c>
      <c r="AT451" s="119" t="s">
        <v>184</v>
      </c>
      <c r="AU451" s="119" t="s">
        <v>72</v>
      </c>
      <c r="AY451" s="119" t="s">
        <v>182</v>
      </c>
      <c r="BE451" s="191" t="n">
        <f aca="false">IF($N$451="základní",$J$451,0)</f>
        <v>0</v>
      </c>
      <c r="BF451" s="191" t="n">
        <f aca="false">IF($N$451="snížená",$J$451,0)</f>
        <v>0</v>
      </c>
      <c r="BG451" s="191" t="n">
        <f aca="false">IF($N$451="zákl. přenesená",$J$451,0)</f>
        <v>0</v>
      </c>
      <c r="BH451" s="191" t="n">
        <f aca="false">IF($N$451="sníž. přenesená",$J$451,0)</f>
        <v>0</v>
      </c>
      <c r="BI451" s="191" t="n">
        <f aca="false">IF($N$451="nulová",$J$451,0)</f>
        <v>0</v>
      </c>
      <c r="BJ451" s="119" t="s">
        <v>70</v>
      </c>
      <c r="BK451" s="191" t="n">
        <f aca="false">ROUND($I$451*$H$451,2)</f>
        <v>0</v>
      </c>
      <c r="BL451" s="119" t="s">
        <v>247</v>
      </c>
      <c r="BM451" s="119" t="s">
        <v>1429</v>
      </c>
    </row>
    <row r="452" s="12" customFormat="true" ht="15.75" hidden="false" customHeight="true" outlineLevel="0" collapsed="false">
      <c r="B452" s="31"/>
      <c r="C452" s="183" t="s">
        <v>1430</v>
      </c>
      <c r="D452" s="183" t="s">
        <v>184</v>
      </c>
      <c r="E452" s="181" t="s">
        <v>1431</v>
      </c>
      <c r="F452" s="182" t="s">
        <v>1432</v>
      </c>
      <c r="G452" s="183" t="s">
        <v>187</v>
      </c>
      <c r="H452" s="184" t="n">
        <v>43.78</v>
      </c>
      <c r="I452" s="185"/>
      <c r="J452" s="186" t="n">
        <f aca="false">ROUND($I$452*$H$452,2)</f>
        <v>0</v>
      </c>
      <c r="K452" s="182"/>
      <c r="L452" s="55"/>
      <c r="M452" s="187"/>
      <c r="N452" s="188" t="s">
        <v>34</v>
      </c>
      <c r="O452" s="32"/>
      <c r="P452" s="32"/>
      <c r="Q452" s="189" t="n">
        <v>0</v>
      </c>
      <c r="R452" s="189" t="n">
        <f aca="false">$Q$452*$H$452</f>
        <v>0</v>
      </c>
      <c r="S452" s="189" t="n">
        <v>0</v>
      </c>
      <c r="T452" s="190" t="n">
        <f aca="false">$S$452*$H$452</f>
        <v>0</v>
      </c>
      <c r="AR452" s="119" t="s">
        <v>247</v>
      </c>
      <c r="AT452" s="119" t="s">
        <v>184</v>
      </c>
      <c r="AU452" s="119" t="s">
        <v>72</v>
      </c>
      <c r="AY452" s="119" t="s">
        <v>182</v>
      </c>
      <c r="BE452" s="191" t="n">
        <f aca="false">IF($N$452="základní",$J$452,0)</f>
        <v>0</v>
      </c>
      <c r="BF452" s="191" t="n">
        <f aca="false">IF($N$452="snížená",$J$452,0)</f>
        <v>0</v>
      </c>
      <c r="BG452" s="191" t="n">
        <f aca="false">IF($N$452="zákl. přenesená",$J$452,0)</f>
        <v>0</v>
      </c>
      <c r="BH452" s="191" t="n">
        <f aca="false">IF($N$452="sníž. přenesená",$J$452,0)</f>
        <v>0</v>
      </c>
      <c r="BI452" s="191" t="n">
        <f aca="false">IF($N$452="nulová",$J$452,0)</f>
        <v>0</v>
      </c>
      <c r="BJ452" s="119" t="s">
        <v>70</v>
      </c>
      <c r="BK452" s="191" t="n">
        <f aca="false">ROUND($I$452*$H$452,2)</f>
        <v>0</v>
      </c>
      <c r="BL452" s="119" t="s">
        <v>247</v>
      </c>
      <c r="BM452" s="119" t="s">
        <v>1433</v>
      </c>
    </row>
    <row r="453" s="12" customFormat="true" ht="15.75" hidden="false" customHeight="true" outlineLevel="0" collapsed="false">
      <c r="B453" s="31"/>
      <c r="C453" s="183" t="s">
        <v>1434</v>
      </c>
      <c r="D453" s="183" t="s">
        <v>184</v>
      </c>
      <c r="E453" s="181" t="s">
        <v>1435</v>
      </c>
      <c r="F453" s="182" t="s">
        <v>1436</v>
      </c>
      <c r="G453" s="183" t="s">
        <v>225</v>
      </c>
      <c r="H453" s="184" t="n">
        <v>5.132</v>
      </c>
      <c r="I453" s="185"/>
      <c r="J453" s="186" t="n">
        <f aca="false">ROUND($I$453*$H$453,2)</f>
        <v>0</v>
      </c>
      <c r="K453" s="182"/>
      <c r="L453" s="55"/>
      <c r="M453" s="187"/>
      <c r="N453" s="188" t="s">
        <v>34</v>
      </c>
      <c r="O453" s="32"/>
      <c r="P453" s="32"/>
      <c r="Q453" s="189" t="n">
        <v>0</v>
      </c>
      <c r="R453" s="189" t="n">
        <f aca="false">$Q$453*$H$453</f>
        <v>0</v>
      </c>
      <c r="S453" s="189" t="n">
        <v>0</v>
      </c>
      <c r="T453" s="190" t="n">
        <f aca="false">$S$453*$H$453</f>
        <v>0</v>
      </c>
      <c r="AR453" s="119" t="s">
        <v>247</v>
      </c>
      <c r="AT453" s="119" t="s">
        <v>184</v>
      </c>
      <c r="AU453" s="119" t="s">
        <v>72</v>
      </c>
      <c r="AY453" s="119" t="s">
        <v>182</v>
      </c>
      <c r="BE453" s="191" t="n">
        <f aca="false">IF($N$453="základní",$J$453,0)</f>
        <v>0</v>
      </c>
      <c r="BF453" s="191" t="n">
        <f aca="false">IF($N$453="snížená",$J$453,0)</f>
        <v>0</v>
      </c>
      <c r="BG453" s="191" t="n">
        <f aca="false">IF($N$453="zákl. přenesená",$J$453,0)</f>
        <v>0</v>
      </c>
      <c r="BH453" s="191" t="n">
        <f aca="false">IF($N$453="sníž. přenesená",$J$453,0)</f>
        <v>0</v>
      </c>
      <c r="BI453" s="191" t="n">
        <f aca="false">IF($N$453="nulová",$J$453,0)</f>
        <v>0</v>
      </c>
      <c r="BJ453" s="119" t="s">
        <v>70</v>
      </c>
      <c r="BK453" s="191" t="n">
        <f aca="false">ROUND($I$453*$H$453,2)</f>
        <v>0</v>
      </c>
      <c r="BL453" s="119" t="s">
        <v>247</v>
      </c>
      <c r="BM453" s="119" t="s">
        <v>1437</v>
      </c>
    </row>
    <row r="454" s="167" customFormat="true" ht="30.75" hidden="false" customHeight="true" outlineLevel="0" collapsed="false">
      <c r="B454" s="168"/>
      <c r="C454" s="169"/>
      <c r="D454" s="169" t="s">
        <v>62</v>
      </c>
      <c r="E454" s="178" t="s">
        <v>1438</v>
      </c>
      <c r="F454" s="178" t="s">
        <v>1439</v>
      </c>
      <c r="G454" s="169"/>
      <c r="H454" s="169"/>
      <c r="J454" s="179" t="n">
        <f aca="false">$BK$454</f>
        <v>0</v>
      </c>
      <c r="K454" s="169"/>
      <c r="L454" s="172"/>
      <c r="M454" s="173"/>
      <c r="N454" s="169"/>
      <c r="O454" s="169"/>
      <c r="P454" s="174" t="n">
        <f aca="false">SUM($P$455:$P$467)</f>
        <v>0</v>
      </c>
      <c r="Q454" s="169"/>
      <c r="R454" s="174" t="n">
        <f aca="false">SUM($R$455:$R$467)</f>
        <v>2.64780666</v>
      </c>
      <c r="S454" s="169"/>
      <c r="T454" s="175" t="n">
        <f aca="false">SUM($T$455:$T$467)</f>
        <v>0.097625</v>
      </c>
      <c r="AR454" s="176" t="s">
        <v>72</v>
      </c>
      <c r="AT454" s="176" t="s">
        <v>62</v>
      </c>
      <c r="AU454" s="176" t="s">
        <v>70</v>
      </c>
      <c r="AY454" s="176" t="s">
        <v>182</v>
      </c>
      <c r="BK454" s="177" t="n">
        <f aca="false">SUM($BK$455:$BK$467)</f>
        <v>0</v>
      </c>
    </row>
    <row r="455" s="12" customFormat="true" ht="15.75" hidden="false" customHeight="true" outlineLevel="0" collapsed="false">
      <c r="B455" s="31"/>
      <c r="C455" s="183" t="s">
        <v>1440</v>
      </c>
      <c r="D455" s="183" t="s">
        <v>184</v>
      </c>
      <c r="E455" s="181" t="s">
        <v>1441</v>
      </c>
      <c r="F455" s="182" t="s">
        <v>1442</v>
      </c>
      <c r="G455" s="183" t="s">
        <v>187</v>
      </c>
      <c r="H455" s="184" t="n">
        <v>152.04</v>
      </c>
      <c r="I455" s="185"/>
      <c r="J455" s="186" t="n">
        <f aca="false">ROUND($I$455*$H$455,2)</f>
        <v>0</v>
      </c>
      <c r="K455" s="182"/>
      <c r="L455" s="55"/>
      <c r="M455" s="187"/>
      <c r="N455" s="188" t="s">
        <v>34</v>
      </c>
      <c r="O455" s="32"/>
      <c r="P455" s="32"/>
      <c r="Q455" s="189" t="n">
        <v>0.0077</v>
      </c>
      <c r="R455" s="189" t="n">
        <f aca="false">$Q$455*$H$455</f>
        <v>1.170708</v>
      </c>
      <c r="S455" s="189" t="n">
        <v>0</v>
      </c>
      <c r="T455" s="190" t="n">
        <f aca="false">$S$455*$H$455</f>
        <v>0</v>
      </c>
      <c r="AR455" s="119" t="s">
        <v>247</v>
      </c>
      <c r="AT455" s="119" t="s">
        <v>184</v>
      </c>
      <c r="AU455" s="119" t="s">
        <v>72</v>
      </c>
      <c r="AY455" s="119" t="s">
        <v>182</v>
      </c>
      <c r="BE455" s="191" t="n">
        <f aca="false">IF($N$455="základní",$J$455,0)</f>
        <v>0</v>
      </c>
      <c r="BF455" s="191" t="n">
        <f aca="false">IF($N$455="snížená",$J$455,0)</f>
        <v>0</v>
      </c>
      <c r="BG455" s="191" t="n">
        <f aca="false">IF($N$455="zákl. přenesená",$J$455,0)</f>
        <v>0</v>
      </c>
      <c r="BH455" s="191" t="n">
        <f aca="false">IF($N$455="sníž. přenesená",$J$455,0)</f>
        <v>0</v>
      </c>
      <c r="BI455" s="191" t="n">
        <f aca="false">IF($N$455="nulová",$J$455,0)</f>
        <v>0</v>
      </c>
      <c r="BJ455" s="119" t="s">
        <v>70</v>
      </c>
      <c r="BK455" s="191" t="n">
        <f aca="false">ROUND($I$455*$H$455,2)</f>
        <v>0</v>
      </c>
      <c r="BL455" s="119" t="s">
        <v>247</v>
      </c>
      <c r="BM455" s="119" t="s">
        <v>1443</v>
      </c>
    </row>
    <row r="456" s="12" customFormat="true" ht="15.75" hidden="false" customHeight="true" outlineLevel="0" collapsed="false">
      <c r="B456" s="31"/>
      <c r="C456" s="183" t="s">
        <v>1444</v>
      </c>
      <c r="D456" s="183" t="s">
        <v>184</v>
      </c>
      <c r="E456" s="181" t="s">
        <v>1445</v>
      </c>
      <c r="F456" s="182" t="s">
        <v>1446</v>
      </c>
      <c r="G456" s="183" t="s">
        <v>187</v>
      </c>
      <c r="H456" s="184" t="n">
        <v>377.68</v>
      </c>
      <c r="I456" s="185"/>
      <c r="J456" s="186" t="n">
        <f aca="false">ROUND($I$456*$H$456,2)</f>
        <v>0</v>
      </c>
      <c r="K456" s="182"/>
      <c r="L456" s="55"/>
      <c r="M456" s="187"/>
      <c r="N456" s="188" t="s">
        <v>34</v>
      </c>
      <c r="O456" s="32"/>
      <c r="P456" s="32"/>
      <c r="Q456" s="189" t="n">
        <v>0.00193</v>
      </c>
      <c r="R456" s="189" t="n">
        <f aca="false">$Q$456*$H$456</f>
        <v>0.7289224</v>
      </c>
      <c r="S456" s="189" t="n">
        <v>0</v>
      </c>
      <c r="T456" s="190" t="n">
        <f aca="false">$S$456*$H$456</f>
        <v>0</v>
      </c>
      <c r="AR456" s="119" t="s">
        <v>247</v>
      </c>
      <c r="AT456" s="119" t="s">
        <v>184</v>
      </c>
      <c r="AU456" s="119" t="s">
        <v>72</v>
      </c>
      <c r="AY456" s="119" t="s">
        <v>182</v>
      </c>
      <c r="BE456" s="191" t="n">
        <f aca="false">IF($N$456="základní",$J$456,0)</f>
        <v>0</v>
      </c>
      <c r="BF456" s="191" t="n">
        <f aca="false">IF($N$456="snížená",$J$456,0)</f>
        <v>0</v>
      </c>
      <c r="BG456" s="191" t="n">
        <f aca="false">IF($N$456="zákl. přenesená",$J$456,0)</f>
        <v>0</v>
      </c>
      <c r="BH456" s="191" t="n">
        <f aca="false">IF($N$456="sníž. přenesená",$J$456,0)</f>
        <v>0</v>
      </c>
      <c r="BI456" s="191" t="n">
        <f aca="false">IF($N$456="nulová",$J$456,0)</f>
        <v>0</v>
      </c>
      <c r="BJ456" s="119" t="s">
        <v>70</v>
      </c>
      <c r="BK456" s="191" t="n">
        <f aca="false">ROUND($I$456*$H$456,2)</f>
        <v>0</v>
      </c>
      <c r="BL456" s="119" t="s">
        <v>247</v>
      </c>
      <c r="BM456" s="119" t="s">
        <v>1447</v>
      </c>
    </row>
    <row r="457" s="12" customFormat="true" ht="15.75" hidden="false" customHeight="true" outlineLevel="0" collapsed="false">
      <c r="B457" s="31"/>
      <c r="C457" s="183" t="s">
        <v>1448</v>
      </c>
      <c r="D457" s="183" t="s">
        <v>184</v>
      </c>
      <c r="E457" s="181" t="s">
        <v>1449</v>
      </c>
      <c r="F457" s="182" t="s">
        <v>1450</v>
      </c>
      <c r="G457" s="183" t="s">
        <v>187</v>
      </c>
      <c r="H457" s="184" t="n">
        <v>152.04</v>
      </c>
      <c r="I457" s="185"/>
      <c r="J457" s="186" t="n">
        <f aca="false">ROUND($I$457*$H$457,2)</f>
        <v>0</v>
      </c>
      <c r="K457" s="182"/>
      <c r="L457" s="55"/>
      <c r="M457" s="187"/>
      <c r="N457" s="188" t="s">
        <v>34</v>
      </c>
      <c r="O457" s="32"/>
      <c r="P457" s="32"/>
      <c r="Q457" s="189" t="n">
        <v>0</v>
      </c>
      <c r="R457" s="189" t="n">
        <f aca="false">$Q$457*$H$457</f>
        <v>0</v>
      </c>
      <c r="S457" s="189" t="n">
        <v>0</v>
      </c>
      <c r="T457" s="190" t="n">
        <f aca="false">$S$457*$H$457</f>
        <v>0</v>
      </c>
      <c r="AR457" s="119" t="s">
        <v>247</v>
      </c>
      <c r="AT457" s="119" t="s">
        <v>184</v>
      </c>
      <c r="AU457" s="119" t="s">
        <v>72</v>
      </c>
      <c r="AY457" s="119" t="s">
        <v>182</v>
      </c>
      <c r="BE457" s="191" t="n">
        <f aca="false">IF($N$457="základní",$J$457,0)</f>
        <v>0</v>
      </c>
      <c r="BF457" s="191" t="n">
        <f aca="false">IF($N$457="snížená",$J$457,0)</f>
        <v>0</v>
      </c>
      <c r="BG457" s="191" t="n">
        <f aca="false">IF($N$457="zákl. přenesená",$J$457,0)</f>
        <v>0</v>
      </c>
      <c r="BH457" s="191" t="n">
        <f aca="false">IF($N$457="sníž. přenesená",$J$457,0)</f>
        <v>0</v>
      </c>
      <c r="BI457" s="191" t="n">
        <f aca="false">IF($N$457="nulová",$J$457,0)</f>
        <v>0</v>
      </c>
      <c r="BJ457" s="119" t="s">
        <v>70</v>
      </c>
      <c r="BK457" s="191" t="n">
        <f aca="false">ROUND($I$457*$H$457,2)</f>
        <v>0</v>
      </c>
      <c r="BL457" s="119" t="s">
        <v>247</v>
      </c>
      <c r="BM457" s="119" t="s">
        <v>1451</v>
      </c>
    </row>
    <row r="458" s="12" customFormat="true" ht="15.75" hidden="false" customHeight="true" outlineLevel="0" collapsed="false">
      <c r="B458" s="31"/>
      <c r="C458" s="183" t="s">
        <v>1452</v>
      </c>
      <c r="D458" s="183" t="s">
        <v>184</v>
      </c>
      <c r="E458" s="181" t="s">
        <v>1453</v>
      </c>
      <c r="F458" s="182" t="s">
        <v>1454</v>
      </c>
      <c r="G458" s="183" t="s">
        <v>192</v>
      </c>
      <c r="H458" s="184" t="n">
        <v>119</v>
      </c>
      <c r="I458" s="185"/>
      <c r="J458" s="186" t="n">
        <f aca="false">ROUND($I$458*$H$458,2)</f>
        <v>0</v>
      </c>
      <c r="K458" s="182"/>
      <c r="L458" s="55"/>
      <c r="M458" s="187"/>
      <c r="N458" s="188" t="s">
        <v>34</v>
      </c>
      <c r="O458" s="32"/>
      <c r="P458" s="32"/>
      <c r="Q458" s="189" t="n">
        <v>0.00059</v>
      </c>
      <c r="R458" s="189" t="n">
        <f aca="false">$Q$458*$H$458</f>
        <v>0.07021</v>
      </c>
      <c r="S458" s="189" t="n">
        <v>0</v>
      </c>
      <c r="T458" s="190" t="n">
        <f aca="false">$S$458*$H$458</f>
        <v>0</v>
      </c>
      <c r="AR458" s="119" t="s">
        <v>247</v>
      </c>
      <c r="AT458" s="119" t="s">
        <v>184</v>
      </c>
      <c r="AU458" s="119" t="s">
        <v>72</v>
      </c>
      <c r="AY458" s="119" t="s">
        <v>182</v>
      </c>
      <c r="BE458" s="191" t="n">
        <f aca="false">IF($N$458="základní",$J$458,0)</f>
        <v>0</v>
      </c>
      <c r="BF458" s="191" t="n">
        <f aca="false">IF($N$458="snížená",$J$458,0)</f>
        <v>0</v>
      </c>
      <c r="BG458" s="191" t="n">
        <f aca="false">IF($N$458="zákl. přenesená",$J$458,0)</f>
        <v>0</v>
      </c>
      <c r="BH458" s="191" t="n">
        <f aca="false">IF($N$458="sníž. přenesená",$J$458,0)</f>
        <v>0</v>
      </c>
      <c r="BI458" s="191" t="n">
        <f aca="false">IF($N$458="nulová",$J$458,0)</f>
        <v>0</v>
      </c>
      <c r="BJ458" s="119" t="s">
        <v>70</v>
      </c>
      <c r="BK458" s="191" t="n">
        <f aca="false">ROUND($I$458*$H$458,2)</f>
        <v>0</v>
      </c>
      <c r="BL458" s="119" t="s">
        <v>247</v>
      </c>
      <c r="BM458" s="119" t="s">
        <v>1455</v>
      </c>
    </row>
    <row r="459" s="12" customFormat="true" ht="15.75" hidden="false" customHeight="true" outlineLevel="0" collapsed="false">
      <c r="B459" s="31"/>
      <c r="C459" s="183" t="s">
        <v>1456</v>
      </c>
      <c r="D459" s="183" t="s">
        <v>184</v>
      </c>
      <c r="E459" s="181" t="s">
        <v>1457</v>
      </c>
      <c r="F459" s="182" t="s">
        <v>1458</v>
      </c>
      <c r="G459" s="183" t="s">
        <v>187</v>
      </c>
      <c r="H459" s="184" t="n">
        <v>97.625</v>
      </c>
      <c r="I459" s="185"/>
      <c r="J459" s="186" t="n">
        <f aca="false">ROUND($I$459*$H$459,2)</f>
        <v>0</v>
      </c>
      <c r="K459" s="182"/>
      <c r="L459" s="55"/>
      <c r="M459" s="187"/>
      <c r="N459" s="188" t="s">
        <v>34</v>
      </c>
      <c r="O459" s="32"/>
      <c r="P459" s="32"/>
      <c r="Q459" s="189" t="n">
        <v>0</v>
      </c>
      <c r="R459" s="189" t="n">
        <f aca="false">$Q$459*$H$459</f>
        <v>0</v>
      </c>
      <c r="S459" s="189" t="n">
        <v>0.001</v>
      </c>
      <c r="T459" s="190" t="n">
        <f aca="false">$S$459*$H$459</f>
        <v>0.097625</v>
      </c>
      <c r="AR459" s="119" t="s">
        <v>247</v>
      </c>
      <c r="AT459" s="119" t="s">
        <v>184</v>
      </c>
      <c r="AU459" s="119" t="s">
        <v>72</v>
      </c>
      <c r="AY459" s="119" t="s">
        <v>182</v>
      </c>
      <c r="BE459" s="191" t="n">
        <f aca="false">IF($N$459="základní",$J$459,0)</f>
        <v>0</v>
      </c>
      <c r="BF459" s="191" t="n">
        <f aca="false">IF($N$459="snížená",$J$459,0)</f>
        <v>0</v>
      </c>
      <c r="BG459" s="191" t="n">
        <f aca="false">IF($N$459="zákl. přenesená",$J$459,0)</f>
        <v>0</v>
      </c>
      <c r="BH459" s="191" t="n">
        <f aca="false">IF($N$459="sníž. přenesená",$J$459,0)</f>
        <v>0</v>
      </c>
      <c r="BI459" s="191" t="n">
        <f aca="false">IF($N$459="nulová",$J$459,0)</f>
        <v>0</v>
      </c>
      <c r="BJ459" s="119" t="s">
        <v>70</v>
      </c>
      <c r="BK459" s="191" t="n">
        <f aca="false">ROUND($I$459*$H$459,2)</f>
        <v>0</v>
      </c>
      <c r="BL459" s="119" t="s">
        <v>247</v>
      </c>
      <c r="BM459" s="119" t="s">
        <v>1459</v>
      </c>
    </row>
    <row r="460" s="12" customFormat="true" ht="15.75" hidden="false" customHeight="true" outlineLevel="0" collapsed="false">
      <c r="B460" s="31"/>
      <c r="C460" s="183" t="s">
        <v>1460</v>
      </c>
      <c r="D460" s="183" t="s">
        <v>184</v>
      </c>
      <c r="E460" s="181" t="s">
        <v>1461</v>
      </c>
      <c r="F460" s="182" t="s">
        <v>1462</v>
      </c>
      <c r="G460" s="183" t="s">
        <v>187</v>
      </c>
      <c r="H460" s="184" t="n">
        <v>152.04</v>
      </c>
      <c r="I460" s="185"/>
      <c r="J460" s="186" t="n">
        <f aca="false">ROUND($I$460*$H$460,2)</f>
        <v>0</v>
      </c>
      <c r="K460" s="182"/>
      <c r="L460" s="55"/>
      <c r="M460" s="187"/>
      <c r="N460" s="188" t="s">
        <v>34</v>
      </c>
      <c r="O460" s="32"/>
      <c r="P460" s="32"/>
      <c r="Q460" s="189" t="n">
        <v>0.00036</v>
      </c>
      <c r="R460" s="189" t="n">
        <f aca="false">$Q$460*$H$460</f>
        <v>0.0547344</v>
      </c>
      <c r="S460" s="189" t="n">
        <v>0</v>
      </c>
      <c r="T460" s="190" t="n">
        <f aca="false">$S$460*$H$460</f>
        <v>0</v>
      </c>
      <c r="AR460" s="119" t="s">
        <v>247</v>
      </c>
      <c r="AT460" s="119" t="s">
        <v>184</v>
      </c>
      <c r="AU460" s="119" t="s">
        <v>72</v>
      </c>
      <c r="AY460" s="119" t="s">
        <v>182</v>
      </c>
      <c r="BE460" s="191" t="n">
        <f aca="false">IF($N$460="základní",$J$460,0)</f>
        <v>0</v>
      </c>
      <c r="BF460" s="191" t="n">
        <f aca="false">IF($N$460="snížená",$J$460,0)</f>
        <v>0</v>
      </c>
      <c r="BG460" s="191" t="n">
        <f aca="false">IF($N$460="zákl. přenesená",$J$460,0)</f>
        <v>0</v>
      </c>
      <c r="BH460" s="191" t="n">
        <f aca="false">IF($N$460="sníž. přenesená",$J$460,0)</f>
        <v>0</v>
      </c>
      <c r="BI460" s="191" t="n">
        <f aca="false">IF($N$460="nulová",$J$460,0)</f>
        <v>0</v>
      </c>
      <c r="BJ460" s="119" t="s">
        <v>70</v>
      </c>
      <c r="BK460" s="191" t="n">
        <f aca="false">ROUND($I$460*$H$460,2)</f>
        <v>0</v>
      </c>
      <c r="BL460" s="119" t="s">
        <v>247</v>
      </c>
      <c r="BM460" s="119" t="s">
        <v>1463</v>
      </c>
    </row>
    <row r="461" s="12" customFormat="true" ht="15.75" hidden="false" customHeight="true" outlineLevel="0" collapsed="false">
      <c r="B461" s="31"/>
      <c r="C461" s="183" t="s">
        <v>1464</v>
      </c>
      <c r="D461" s="183" t="s">
        <v>184</v>
      </c>
      <c r="E461" s="181" t="s">
        <v>1465</v>
      </c>
      <c r="F461" s="182" t="s">
        <v>1466</v>
      </c>
      <c r="G461" s="183" t="s">
        <v>187</v>
      </c>
      <c r="H461" s="184" t="n">
        <v>8.25</v>
      </c>
      <c r="I461" s="185"/>
      <c r="J461" s="186" t="n">
        <f aca="false">ROUND($I$461*$H$461,2)</f>
        <v>0</v>
      </c>
      <c r="K461" s="182"/>
      <c r="L461" s="55"/>
      <c r="M461" s="187"/>
      <c r="N461" s="188" t="s">
        <v>34</v>
      </c>
      <c r="O461" s="32"/>
      <c r="P461" s="32"/>
      <c r="Q461" s="189" t="n">
        <v>0.004</v>
      </c>
      <c r="R461" s="189" t="n">
        <f aca="false">$Q$461*$H$461</f>
        <v>0.033</v>
      </c>
      <c r="S461" s="189" t="n">
        <v>0</v>
      </c>
      <c r="T461" s="190" t="n">
        <f aca="false">$S$461*$H$461</f>
        <v>0</v>
      </c>
      <c r="AR461" s="119" t="s">
        <v>247</v>
      </c>
      <c r="AT461" s="119" t="s">
        <v>184</v>
      </c>
      <c r="AU461" s="119" t="s">
        <v>72</v>
      </c>
      <c r="AY461" s="119" t="s">
        <v>182</v>
      </c>
      <c r="BE461" s="191" t="n">
        <f aca="false">IF($N$461="základní",$J$461,0)</f>
        <v>0</v>
      </c>
      <c r="BF461" s="191" t="n">
        <f aca="false">IF($N$461="snížená",$J$461,0)</f>
        <v>0</v>
      </c>
      <c r="BG461" s="191" t="n">
        <f aca="false">IF($N$461="zákl. přenesená",$J$461,0)</f>
        <v>0</v>
      </c>
      <c r="BH461" s="191" t="n">
        <f aca="false">IF($N$461="sníž. přenesená",$J$461,0)</f>
        <v>0</v>
      </c>
      <c r="BI461" s="191" t="n">
        <f aca="false">IF($N$461="nulová",$J$461,0)</f>
        <v>0</v>
      </c>
      <c r="BJ461" s="119" t="s">
        <v>70</v>
      </c>
      <c r="BK461" s="191" t="n">
        <f aca="false">ROUND($I$461*$H$461,2)</f>
        <v>0</v>
      </c>
      <c r="BL461" s="119" t="s">
        <v>247</v>
      </c>
      <c r="BM461" s="119" t="s">
        <v>1467</v>
      </c>
    </row>
    <row r="462" s="12" customFormat="true" ht="15.75" hidden="false" customHeight="true" outlineLevel="0" collapsed="false">
      <c r="B462" s="31"/>
      <c r="C462" s="183" t="s">
        <v>1468</v>
      </c>
      <c r="D462" s="183" t="s">
        <v>184</v>
      </c>
      <c r="E462" s="181" t="s">
        <v>1469</v>
      </c>
      <c r="F462" s="182" t="s">
        <v>1470</v>
      </c>
      <c r="G462" s="183" t="s">
        <v>187</v>
      </c>
      <c r="H462" s="184" t="n">
        <v>3.05</v>
      </c>
      <c r="I462" s="185"/>
      <c r="J462" s="186" t="n">
        <f aca="false">ROUND($I$462*$H$462,2)</f>
        <v>0</v>
      </c>
      <c r="K462" s="182"/>
      <c r="L462" s="55"/>
      <c r="M462" s="187"/>
      <c r="N462" s="188" t="s">
        <v>34</v>
      </c>
      <c r="O462" s="32"/>
      <c r="P462" s="32"/>
      <c r="Q462" s="189" t="n">
        <v>0.018</v>
      </c>
      <c r="R462" s="189" t="n">
        <f aca="false">$Q$462*$H$462</f>
        <v>0.0549</v>
      </c>
      <c r="S462" s="189" t="n">
        <v>0</v>
      </c>
      <c r="T462" s="190" t="n">
        <f aca="false">$S$462*$H$462</f>
        <v>0</v>
      </c>
      <c r="AR462" s="119" t="s">
        <v>247</v>
      </c>
      <c r="AT462" s="119" t="s">
        <v>184</v>
      </c>
      <c r="AU462" s="119" t="s">
        <v>72</v>
      </c>
      <c r="AY462" s="119" t="s">
        <v>182</v>
      </c>
      <c r="BE462" s="191" t="n">
        <f aca="false">IF($N$462="základní",$J$462,0)</f>
        <v>0</v>
      </c>
      <c r="BF462" s="191" t="n">
        <f aca="false">IF($N$462="snížená",$J$462,0)</f>
        <v>0</v>
      </c>
      <c r="BG462" s="191" t="n">
        <f aca="false">IF($N$462="zákl. přenesená",$J$462,0)</f>
        <v>0</v>
      </c>
      <c r="BH462" s="191" t="n">
        <f aca="false">IF($N$462="sníž. přenesená",$J$462,0)</f>
        <v>0</v>
      </c>
      <c r="BI462" s="191" t="n">
        <f aca="false">IF($N$462="nulová",$J$462,0)</f>
        <v>0</v>
      </c>
      <c r="BJ462" s="119" t="s">
        <v>70</v>
      </c>
      <c r="BK462" s="191" t="n">
        <f aca="false">ROUND($I$462*$H$462,2)</f>
        <v>0</v>
      </c>
      <c r="BL462" s="119" t="s">
        <v>247</v>
      </c>
      <c r="BM462" s="119" t="s">
        <v>1471</v>
      </c>
    </row>
    <row r="463" s="12" customFormat="true" ht="15.75" hidden="false" customHeight="true" outlineLevel="0" collapsed="false">
      <c r="B463" s="31"/>
      <c r="C463" s="183" t="s">
        <v>1472</v>
      </c>
      <c r="D463" s="183" t="s">
        <v>184</v>
      </c>
      <c r="E463" s="181" t="s">
        <v>1473</v>
      </c>
      <c r="F463" s="182" t="s">
        <v>1474</v>
      </c>
      <c r="G463" s="183" t="s">
        <v>192</v>
      </c>
      <c r="H463" s="184" t="n">
        <v>23.05</v>
      </c>
      <c r="I463" s="185"/>
      <c r="J463" s="186" t="n">
        <f aca="false">ROUND($I$463*$H$463,2)</f>
        <v>0</v>
      </c>
      <c r="K463" s="182"/>
      <c r="L463" s="55"/>
      <c r="M463" s="187"/>
      <c r="N463" s="188" t="s">
        <v>34</v>
      </c>
      <c r="O463" s="32"/>
      <c r="P463" s="32"/>
      <c r="Q463" s="189" t="n">
        <v>0.00053</v>
      </c>
      <c r="R463" s="189" t="n">
        <f aca="false">$Q$463*$H$463</f>
        <v>0.0122165</v>
      </c>
      <c r="S463" s="189" t="n">
        <v>0</v>
      </c>
      <c r="T463" s="190" t="n">
        <f aca="false">$S$463*$H$463</f>
        <v>0</v>
      </c>
      <c r="AR463" s="119" t="s">
        <v>247</v>
      </c>
      <c r="AT463" s="119" t="s">
        <v>184</v>
      </c>
      <c r="AU463" s="119" t="s">
        <v>72</v>
      </c>
      <c r="AY463" s="119" t="s">
        <v>182</v>
      </c>
      <c r="BE463" s="191" t="n">
        <f aca="false">IF($N$463="základní",$J$463,0)</f>
        <v>0</v>
      </c>
      <c r="BF463" s="191" t="n">
        <f aca="false">IF($N$463="snížená",$J$463,0)</f>
        <v>0</v>
      </c>
      <c r="BG463" s="191" t="n">
        <f aca="false">IF($N$463="zákl. přenesená",$J$463,0)</f>
        <v>0</v>
      </c>
      <c r="BH463" s="191" t="n">
        <f aca="false">IF($N$463="sníž. přenesená",$J$463,0)</f>
        <v>0</v>
      </c>
      <c r="BI463" s="191" t="n">
        <f aca="false">IF($N$463="nulová",$J$463,0)</f>
        <v>0</v>
      </c>
      <c r="BJ463" s="119" t="s">
        <v>70</v>
      </c>
      <c r="BK463" s="191" t="n">
        <f aca="false">ROUND($I$463*$H$463,2)</f>
        <v>0</v>
      </c>
      <c r="BL463" s="119" t="s">
        <v>247</v>
      </c>
      <c r="BM463" s="119" t="s">
        <v>1475</v>
      </c>
    </row>
    <row r="464" s="12" customFormat="true" ht="15.75" hidden="false" customHeight="true" outlineLevel="0" collapsed="false">
      <c r="B464" s="31"/>
      <c r="C464" s="183" t="s">
        <v>1476</v>
      </c>
      <c r="D464" s="183" t="s">
        <v>184</v>
      </c>
      <c r="E464" s="181" t="s">
        <v>1477</v>
      </c>
      <c r="F464" s="182" t="s">
        <v>1478</v>
      </c>
      <c r="G464" s="183" t="s">
        <v>192</v>
      </c>
      <c r="H464" s="184" t="n">
        <v>33.1</v>
      </c>
      <c r="I464" s="185"/>
      <c r="J464" s="186" t="n">
        <f aca="false">ROUND($I$464*$H$464,2)</f>
        <v>0</v>
      </c>
      <c r="K464" s="182"/>
      <c r="L464" s="55"/>
      <c r="M464" s="187"/>
      <c r="N464" s="188" t="s">
        <v>34</v>
      </c>
      <c r="O464" s="32"/>
      <c r="P464" s="32"/>
      <c r="Q464" s="189" t="n">
        <v>0.00023</v>
      </c>
      <c r="R464" s="189" t="n">
        <f aca="false">$Q$464*$H$464</f>
        <v>0.007613</v>
      </c>
      <c r="S464" s="189" t="n">
        <v>0</v>
      </c>
      <c r="T464" s="190" t="n">
        <f aca="false">$S$464*$H$464</f>
        <v>0</v>
      </c>
      <c r="AR464" s="119" t="s">
        <v>247</v>
      </c>
      <c r="AT464" s="119" t="s">
        <v>184</v>
      </c>
      <c r="AU464" s="119" t="s">
        <v>72</v>
      </c>
      <c r="AY464" s="119" t="s">
        <v>182</v>
      </c>
      <c r="BE464" s="191" t="n">
        <f aca="false">IF($N$464="základní",$J$464,0)</f>
        <v>0</v>
      </c>
      <c r="BF464" s="191" t="n">
        <f aca="false">IF($N$464="snížená",$J$464,0)</f>
        <v>0</v>
      </c>
      <c r="BG464" s="191" t="n">
        <f aca="false">IF($N$464="zákl. přenesená",$J$464,0)</f>
        <v>0</v>
      </c>
      <c r="BH464" s="191" t="n">
        <f aca="false">IF($N$464="sníž. přenesená",$J$464,0)</f>
        <v>0</v>
      </c>
      <c r="BI464" s="191" t="n">
        <f aca="false">IF($N$464="nulová",$J$464,0)</f>
        <v>0</v>
      </c>
      <c r="BJ464" s="119" t="s">
        <v>70</v>
      </c>
      <c r="BK464" s="191" t="n">
        <f aca="false">ROUND($I$464*$H$464,2)</f>
        <v>0</v>
      </c>
      <c r="BL464" s="119" t="s">
        <v>247</v>
      </c>
      <c r="BM464" s="119" t="s">
        <v>1479</v>
      </c>
    </row>
    <row r="465" s="12" customFormat="true" ht="15.75" hidden="false" customHeight="true" outlineLevel="0" collapsed="false">
      <c r="B465" s="31"/>
      <c r="C465" s="183" t="s">
        <v>1480</v>
      </c>
      <c r="D465" s="183" t="s">
        <v>184</v>
      </c>
      <c r="E465" s="181" t="s">
        <v>1481</v>
      </c>
      <c r="F465" s="182" t="s">
        <v>1482</v>
      </c>
      <c r="G465" s="183" t="s">
        <v>192</v>
      </c>
      <c r="H465" s="184" t="n">
        <v>120</v>
      </c>
      <c r="I465" s="185"/>
      <c r="J465" s="186" t="n">
        <f aca="false">ROUND($I$465*$H$465,2)</f>
        <v>0</v>
      </c>
      <c r="K465" s="182"/>
      <c r="L465" s="55"/>
      <c r="M465" s="187"/>
      <c r="N465" s="188" t="s">
        <v>34</v>
      </c>
      <c r="O465" s="32"/>
      <c r="P465" s="32"/>
      <c r="Q465" s="189" t="n">
        <v>4E-005</v>
      </c>
      <c r="R465" s="189" t="n">
        <f aca="false">$Q$465*$H$465</f>
        <v>0.0048</v>
      </c>
      <c r="S465" s="189" t="n">
        <v>0</v>
      </c>
      <c r="T465" s="190" t="n">
        <f aca="false">$S$465*$H$465</f>
        <v>0</v>
      </c>
      <c r="AR465" s="119" t="s">
        <v>247</v>
      </c>
      <c r="AT465" s="119" t="s">
        <v>184</v>
      </c>
      <c r="AU465" s="119" t="s">
        <v>72</v>
      </c>
      <c r="AY465" s="119" t="s">
        <v>182</v>
      </c>
      <c r="BE465" s="191" t="n">
        <f aca="false">IF($N$465="základní",$J$465,0)</f>
        <v>0</v>
      </c>
      <c r="BF465" s="191" t="n">
        <f aca="false">IF($N$465="snížená",$J$465,0)</f>
        <v>0</v>
      </c>
      <c r="BG465" s="191" t="n">
        <f aca="false">IF($N$465="zákl. přenesená",$J$465,0)</f>
        <v>0</v>
      </c>
      <c r="BH465" s="191" t="n">
        <f aca="false">IF($N$465="sníž. přenesená",$J$465,0)</f>
        <v>0</v>
      </c>
      <c r="BI465" s="191" t="n">
        <f aca="false">IF($N$465="nulová",$J$465,0)</f>
        <v>0</v>
      </c>
      <c r="BJ465" s="119" t="s">
        <v>70</v>
      </c>
      <c r="BK465" s="191" t="n">
        <f aca="false">ROUND($I$465*$H$465,2)</f>
        <v>0</v>
      </c>
      <c r="BL465" s="119" t="s">
        <v>247</v>
      </c>
      <c r="BM465" s="119" t="s">
        <v>1483</v>
      </c>
    </row>
    <row r="466" s="12" customFormat="true" ht="15.75" hidden="false" customHeight="true" outlineLevel="0" collapsed="false">
      <c r="B466" s="31"/>
      <c r="C466" s="183" t="s">
        <v>1484</v>
      </c>
      <c r="D466" s="183" t="s">
        <v>184</v>
      </c>
      <c r="E466" s="181" t="s">
        <v>1485</v>
      </c>
      <c r="F466" s="182" t="s">
        <v>1486</v>
      </c>
      <c r="G466" s="183" t="s">
        <v>187</v>
      </c>
      <c r="H466" s="184" t="n">
        <v>152.04</v>
      </c>
      <c r="I466" s="185"/>
      <c r="J466" s="186" t="n">
        <f aca="false">ROUND($I$466*$H$466,2)</f>
        <v>0</v>
      </c>
      <c r="K466" s="182"/>
      <c r="L466" s="55"/>
      <c r="M466" s="187"/>
      <c r="N466" s="188" t="s">
        <v>34</v>
      </c>
      <c r="O466" s="32"/>
      <c r="P466" s="32"/>
      <c r="Q466" s="189" t="n">
        <v>2E-005</v>
      </c>
      <c r="R466" s="189" t="n">
        <f aca="false">$Q$466*$H$466</f>
        <v>0.0030408</v>
      </c>
      <c r="S466" s="189" t="n">
        <v>0</v>
      </c>
      <c r="T466" s="190" t="n">
        <f aca="false">$S$466*$H$466</f>
        <v>0</v>
      </c>
      <c r="AR466" s="119" t="s">
        <v>247</v>
      </c>
      <c r="AT466" s="119" t="s">
        <v>184</v>
      </c>
      <c r="AU466" s="119" t="s">
        <v>72</v>
      </c>
      <c r="AY466" s="119" t="s">
        <v>182</v>
      </c>
      <c r="BE466" s="191" t="n">
        <f aca="false">IF($N$466="základní",$J$466,0)</f>
        <v>0</v>
      </c>
      <c r="BF466" s="191" t="n">
        <f aca="false">IF($N$466="snížená",$J$466,0)</f>
        <v>0</v>
      </c>
      <c r="BG466" s="191" t="n">
        <f aca="false">IF($N$466="zákl. přenesená",$J$466,0)</f>
        <v>0</v>
      </c>
      <c r="BH466" s="191" t="n">
        <f aca="false">IF($N$466="sníž. přenesená",$J$466,0)</f>
        <v>0</v>
      </c>
      <c r="BI466" s="191" t="n">
        <f aca="false">IF($N$466="nulová",$J$466,0)</f>
        <v>0</v>
      </c>
      <c r="BJ466" s="119" t="s">
        <v>70</v>
      </c>
      <c r="BK466" s="191" t="n">
        <f aca="false">ROUND($I$466*$H$466,2)</f>
        <v>0</v>
      </c>
      <c r="BL466" s="119" t="s">
        <v>247</v>
      </c>
      <c r="BM466" s="119" t="s">
        <v>1487</v>
      </c>
    </row>
    <row r="467" s="12" customFormat="true" ht="15.75" hidden="false" customHeight="true" outlineLevel="0" collapsed="false">
      <c r="B467" s="31"/>
      <c r="C467" s="192" t="s">
        <v>1488</v>
      </c>
      <c r="D467" s="192" t="s">
        <v>273</v>
      </c>
      <c r="E467" s="193" t="s">
        <v>1489</v>
      </c>
      <c r="F467" s="194" t="s">
        <v>1490</v>
      </c>
      <c r="G467" s="192" t="s">
        <v>187</v>
      </c>
      <c r="H467" s="195" t="n">
        <v>159.642</v>
      </c>
      <c r="I467" s="196"/>
      <c r="J467" s="197" t="n">
        <f aca="false">ROUND($I$467*$H$467,2)</f>
        <v>0</v>
      </c>
      <c r="K467" s="194"/>
      <c r="L467" s="198"/>
      <c r="M467" s="199"/>
      <c r="N467" s="200" t="s">
        <v>34</v>
      </c>
      <c r="O467" s="32"/>
      <c r="P467" s="32"/>
      <c r="Q467" s="189" t="n">
        <v>0.00318</v>
      </c>
      <c r="R467" s="189" t="n">
        <f aca="false">$Q$467*$H$467</f>
        <v>0.50766156</v>
      </c>
      <c r="S467" s="189" t="n">
        <v>0</v>
      </c>
      <c r="T467" s="190" t="n">
        <f aca="false">$S$467*$H$467</f>
        <v>0</v>
      </c>
      <c r="AR467" s="119" t="s">
        <v>314</v>
      </c>
      <c r="AT467" s="119" t="s">
        <v>273</v>
      </c>
      <c r="AU467" s="119" t="s">
        <v>72</v>
      </c>
      <c r="AY467" s="119" t="s">
        <v>182</v>
      </c>
      <c r="BE467" s="191" t="n">
        <f aca="false">IF($N$467="základní",$J$467,0)</f>
        <v>0</v>
      </c>
      <c r="BF467" s="191" t="n">
        <f aca="false">IF($N$467="snížená",$J$467,0)</f>
        <v>0</v>
      </c>
      <c r="BG467" s="191" t="n">
        <f aca="false">IF($N$467="zákl. přenesená",$J$467,0)</f>
        <v>0</v>
      </c>
      <c r="BH467" s="191" t="n">
        <f aca="false">IF($N$467="sníž. přenesená",$J$467,0)</f>
        <v>0</v>
      </c>
      <c r="BI467" s="191" t="n">
        <f aca="false">IF($N$467="nulová",$J$467,0)</f>
        <v>0</v>
      </c>
      <c r="BJ467" s="119" t="s">
        <v>70</v>
      </c>
      <c r="BK467" s="191" t="n">
        <f aca="false">ROUND($I$467*$H$467,2)</f>
        <v>0</v>
      </c>
      <c r="BL467" s="119" t="s">
        <v>247</v>
      </c>
      <c r="BM467" s="119" t="s">
        <v>1491</v>
      </c>
    </row>
    <row r="468" s="167" customFormat="true" ht="30.75" hidden="false" customHeight="true" outlineLevel="0" collapsed="false">
      <c r="B468" s="168"/>
      <c r="C468" s="169"/>
      <c r="D468" s="169" t="s">
        <v>62</v>
      </c>
      <c r="E468" s="178" t="s">
        <v>1492</v>
      </c>
      <c r="F468" s="178" t="s">
        <v>1493</v>
      </c>
      <c r="G468" s="169"/>
      <c r="H468" s="169"/>
      <c r="J468" s="179" t="n">
        <f aca="false">$BK$468</f>
        <v>0</v>
      </c>
      <c r="K468" s="169"/>
      <c r="L468" s="172"/>
      <c r="M468" s="173"/>
      <c r="N468" s="169"/>
      <c r="O468" s="169"/>
      <c r="P468" s="174" t="n">
        <f aca="false">$P$469</f>
        <v>0</v>
      </c>
      <c r="Q468" s="169"/>
      <c r="R468" s="174" t="n">
        <f aca="false">$R$469</f>
        <v>0.02475</v>
      </c>
      <c r="S468" s="169"/>
      <c r="T468" s="175" t="n">
        <f aca="false">$T$469</f>
        <v>0</v>
      </c>
      <c r="AR468" s="176" t="s">
        <v>72</v>
      </c>
      <c r="AT468" s="176" t="s">
        <v>62</v>
      </c>
      <c r="AU468" s="176" t="s">
        <v>70</v>
      </c>
      <c r="AY468" s="176" t="s">
        <v>182</v>
      </c>
      <c r="BK468" s="177" t="n">
        <f aca="false">$BK$469</f>
        <v>0</v>
      </c>
    </row>
    <row r="469" s="12" customFormat="true" ht="15.75" hidden="false" customHeight="true" outlineLevel="0" collapsed="false">
      <c r="B469" s="31"/>
      <c r="C469" s="183" t="s">
        <v>1494</v>
      </c>
      <c r="D469" s="183" t="s">
        <v>184</v>
      </c>
      <c r="E469" s="181" t="s">
        <v>1495</v>
      </c>
      <c r="F469" s="182" t="s">
        <v>1496</v>
      </c>
      <c r="G469" s="183" t="s">
        <v>187</v>
      </c>
      <c r="H469" s="184" t="n">
        <v>8.25</v>
      </c>
      <c r="I469" s="185"/>
      <c r="J469" s="186" t="n">
        <f aca="false">ROUND($I$469*$H$469,2)</f>
        <v>0</v>
      </c>
      <c r="K469" s="182"/>
      <c r="L469" s="55"/>
      <c r="M469" s="187"/>
      <c r="N469" s="188" t="s">
        <v>34</v>
      </c>
      <c r="O469" s="32"/>
      <c r="P469" s="32"/>
      <c r="Q469" s="189" t="n">
        <v>0.003</v>
      </c>
      <c r="R469" s="189" t="n">
        <f aca="false">$Q$469*$H$469</f>
        <v>0.02475</v>
      </c>
      <c r="S469" s="189" t="n">
        <v>0</v>
      </c>
      <c r="T469" s="190" t="n">
        <f aca="false">$S$469*$H$469</f>
        <v>0</v>
      </c>
      <c r="AR469" s="119" t="s">
        <v>247</v>
      </c>
      <c r="AT469" s="119" t="s">
        <v>184</v>
      </c>
      <c r="AU469" s="119" t="s">
        <v>72</v>
      </c>
      <c r="AY469" s="119" t="s">
        <v>182</v>
      </c>
      <c r="BE469" s="191" t="n">
        <f aca="false">IF($N$469="základní",$J$469,0)</f>
        <v>0</v>
      </c>
      <c r="BF469" s="191" t="n">
        <f aca="false">IF($N$469="snížená",$J$469,0)</f>
        <v>0</v>
      </c>
      <c r="BG469" s="191" t="n">
        <f aca="false">IF($N$469="zákl. přenesená",$J$469,0)</f>
        <v>0</v>
      </c>
      <c r="BH469" s="191" t="n">
        <f aca="false">IF($N$469="sníž. přenesená",$J$469,0)</f>
        <v>0</v>
      </c>
      <c r="BI469" s="191" t="n">
        <f aca="false">IF($N$469="nulová",$J$469,0)</f>
        <v>0</v>
      </c>
      <c r="BJ469" s="119" t="s">
        <v>70</v>
      </c>
      <c r="BK469" s="191" t="n">
        <f aca="false">ROUND($I$469*$H$469,2)</f>
        <v>0</v>
      </c>
      <c r="BL469" s="119" t="s">
        <v>247</v>
      </c>
      <c r="BM469" s="119" t="s">
        <v>1497</v>
      </c>
    </row>
    <row r="470" s="167" customFormat="true" ht="30.75" hidden="false" customHeight="true" outlineLevel="0" collapsed="false">
      <c r="B470" s="168"/>
      <c r="C470" s="169"/>
      <c r="D470" s="169" t="s">
        <v>62</v>
      </c>
      <c r="E470" s="178" t="s">
        <v>1498</v>
      </c>
      <c r="F470" s="178" t="s">
        <v>1499</v>
      </c>
      <c r="G470" s="169"/>
      <c r="H470" s="169"/>
      <c r="J470" s="179" t="n">
        <f aca="false">$BK$470</f>
        <v>0</v>
      </c>
      <c r="K470" s="169"/>
      <c r="L470" s="172"/>
      <c r="M470" s="173"/>
      <c r="N470" s="169"/>
      <c r="O470" s="169"/>
      <c r="P470" s="174" t="n">
        <f aca="false">SUM($P$471:$P$480)</f>
        <v>0</v>
      </c>
      <c r="Q470" s="169"/>
      <c r="R470" s="174" t="n">
        <f aca="false">SUM($R$471:$R$480)</f>
        <v>7.26382011</v>
      </c>
      <c r="S470" s="169"/>
      <c r="T470" s="175" t="n">
        <f aca="false">SUM($T$471:$T$480)</f>
        <v>0</v>
      </c>
      <c r="AR470" s="176" t="s">
        <v>72</v>
      </c>
      <c r="AT470" s="176" t="s">
        <v>62</v>
      </c>
      <c r="AU470" s="176" t="s">
        <v>70</v>
      </c>
      <c r="AY470" s="176" t="s">
        <v>182</v>
      </c>
      <c r="BK470" s="177" t="n">
        <f aca="false">SUM($BK$471:$BK$480)</f>
        <v>0</v>
      </c>
    </row>
    <row r="471" s="12" customFormat="true" ht="15.75" hidden="false" customHeight="true" outlineLevel="0" collapsed="false">
      <c r="B471" s="31"/>
      <c r="C471" s="183" t="s">
        <v>1500</v>
      </c>
      <c r="D471" s="183" t="s">
        <v>184</v>
      </c>
      <c r="E471" s="181" t="s">
        <v>1501</v>
      </c>
      <c r="F471" s="182" t="s">
        <v>1502</v>
      </c>
      <c r="G471" s="183" t="s">
        <v>187</v>
      </c>
      <c r="H471" s="184" t="n">
        <v>357.749</v>
      </c>
      <c r="I471" s="185"/>
      <c r="J471" s="186" t="n">
        <f aca="false">ROUND($I$471*$H$471,2)</f>
        <v>0</v>
      </c>
      <c r="K471" s="182"/>
      <c r="L471" s="55"/>
      <c r="M471" s="187"/>
      <c r="N471" s="188" t="s">
        <v>34</v>
      </c>
      <c r="O471" s="32"/>
      <c r="P471" s="32"/>
      <c r="Q471" s="189" t="n">
        <v>0.00021</v>
      </c>
      <c r="R471" s="189" t="n">
        <f aca="false">$Q$471*$H$471</f>
        <v>0.07512729</v>
      </c>
      <c r="S471" s="189" t="n">
        <v>0</v>
      </c>
      <c r="T471" s="190" t="n">
        <f aca="false">$S$471*$H$471</f>
        <v>0</v>
      </c>
      <c r="AR471" s="119" t="s">
        <v>247</v>
      </c>
      <c r="AT471" s="119" t="s">
        <v>184</v>
      </c>
      <c r="AU471" s="119" t="s">
        <v>72</v>
      </c>
      <c r="AY471" s="119" t="s">
        <v>182</v>
      </c>
      <c r="BE471" s="191" t="n">
        <f aca="false">IF($N$471="základní",$J$471,0)</f>
        <v>0</v>
      </c>
      <c r="BF471" s="191" t="n">
        <f aca="false">IF($N$471="snížená",$J$471,0)</f>
        <v>0</v>
      </c>
      <c r="BG471" s="191" t="n">
        <f aca="false">IF($N$471="zákl. přenesená",$J$471,0)</f>
        <v>0</v>
      </c>
      <c r="BH471" s="191" t="n">
        <f aca="false">IF($N$471="sníž. přenesená",$J$471,0)</f>
        <v>0</v>
      </c>
      <c r="BI471" s="191" t="n">
        <f aca="false">IF($N$471="nulová",$J$471,0)</f>
        <v>0</v>
      </c>
      <c r="BJ471" s="119" t="s">
        <v>70</v>
      </c>
      <c r="BK471" s="191" t="n">
        <f aca="false">ROUND($I$471*$H$471,2)</f>
        <v>0</v>
      </c>
      <c r="BL471" s="119" t="s">
        <v>247</v>
      </c>
      <c r="BM471" s="119" t="s">
        <v>1503</v>
      </c>
    </row>
    <row r="472" s="12" customFormat="true" ht="15.75" hidden="false" customHeight="true" outlineLevel="0" collapsed="false">
      <c r="B472" s="31"/>
      <c r="C472" s="183" t="s">
        <v>1504</v>
      </c>
      <c r="D472" s="183" t="s">
        <v>184</v>
      </c>
      <c r="E472" s="181" t="s">
        <v>1505</v>
      </c>
      <c r="F472" s="182" t="s">
        <v>1506</v>
      </c>
      <c r="G472" s="183" t="s">
        <v>187</v>
      </c>
      <c r="H472" s="184" t="n">
        <v>357.749</v>
      </c>
      <c r="I472" s="185"/>
      <c r="J472" s="186" t="n">
        <f aca="false">ROUND($I$472*$H$472,2)</f>
        <v>0</v>
      </c>
      <c r="K472" s="182"/>
      <c r="L472" s="55"/>
      <c r="M472" s="187"/>
      <c r="N472" s="188" t="s">
        <v>34</v>
      </c>
      <c r="O472" s="32"/>
      <c r="P472" s="32"/>
      <c r="Q472" s="189" t="n">
        <v>0.00355</v>
      </c>
      <c r="R472" s="189" t="n">
        <f aca="false">$Q$472*$H$472</f>
        <v>1.27000895</v>
      </c>
      <c r="S472" s="189" t="n">
        <v>0</v>
      </c>
      <c r="T472" s="190" t="n">
        <f aca="false">$S$472*$H$472</f>
        <v>0</v>
      </c>
      <c r="AR472" s="119" t="s">
        <v>247</v>
      </c>
      <c r="AT472" s="119" t="s">
        <v>184</v>
      </c>
      <c r="AU472" s="119" t="s">
        <v>72</v>
      </c>
      <c r="AY472" s="119" t="s">
        <v>182</v>
      </c>
      <c r="BE472" s="191" t="n">
        <f aca="false">IF($N$472="základní",$J$472,0)</f>
        <v>0</v>
      </c>
      <c r="BF472" s="191" t="n">
        <f aca="false">IF($N$472="snížená",$J$472,0)</f>
        <v>0</v>
      </c>
      <c r="BG472" s="191" t="n">
        <f aca="false">IF($N$472="zákl. přenesená",$J$472,0)</f>
        <v>0</v>
      </c>
      <c r="BH472" s="191" t="n">
        <f aca="false">IF($N$472="sníž. přenesená",$J$472,0)</f>
        <v>0</v>
      </c>
      <c r="BI472" s="191" t="n">
        <f aca="false">IF($N$472="nulová",$J$472,0)</f>
        <v>0</v>
      </c>
      <c r="BJ472" s="119" t="s">
        <v>70</v>
      </c>
      <c r="BK472" s="191" t="n">
        <f aca="false">ROUND($I$472*$H$472,2)</f>
        <v>0</v>
      </c>
      <c r="BL472" s="119" t="s">
        <v>247</v>
      </c>
      <c r="BM472" s="119" t="s">
        <v>1507</v>
      </c>
    </row>
    <row r="473" s="12" customFormat="true" ht="15.75" hidden="false" customHeight="true" outlineLevel="0" collapsed="false">
      <c r="B473" s="31"/>
      <c r="C473" s="183" t="s">
        <v>1508</v>
      </c>
      <c r="D473" s="183" t="s">
        <v>184</v>
      </c>
      <c r="E473" s="181" t="s">
        <v>1509</v>
      </c>
      <c r="F473" s="182" t="s">
        <v>1510</v>
      </c>
      <c r="G473" s="183" t="s">
        <v>187</v>
      </c>
      <c r="H473" s="184" t="n">
        <v>357.749</v>
      </c>
      <c r="I473" s="185"/>
      <c r="J473" s="186" t="n">
        <f aca="false">ROUND($I$473*$H$473,2)</f>
        <v>0</v>
      </c>
      <c r="K473" s="182"/>
      <c r="L473" s="55"/>
      <c r="M473" s="187"/>
      <c r="N473" s="188" t="s">
        <v>34</v>
      </c>
      <c r="O473" s="32"/>
      <c r="P473" s="32"/>
      <c r="Q473" s="189" t="n">
        <v>0</v>
      </c>
      <c r="R473" s="189" t="n">
        <f aca="false">$Q$473*$H$473</f>
        <v>0</v>
      </c>
      <c r="S473" s="189" t="n">
        <v>0</v>
      </c>
      <c r="T473" s="190" t="n">
        <f aca="false">$S$473*$H$473</f>
        <v>0</v>
      </c>
      <c r="AR473" s="119" t="s">
        <v>247</v>
      </c>
      <c r="AT473" s="119" t="s">
        <v>184</v>
      </c>
      <c r="AU473" s="119" t="s">
        <v>72</v>
      </c>
      <c r="AY473" s="119" t="s">
        <v>182</v>
      </c>
      <c r="BE473" s="191" t="n">
        <f aca="false">IF($N$473="základní",$J$473,0)</f>
        <v>0</v>
      </c>
      <c r="BF473" s="191" t="n">
        <f aca="false">IF($N$473="snížená",$J$473,0)</f>
        <v>0</v>
      </c>
      <c r="BG473" s="191" t="n">
        <f aca="false">IF($N$473="zákl. přenesená",$J$473,0)</f>
        <v>0</v>
      </c>
      <c r="BH473" s="191" t="n">
        <f aca="false">IF($N$473="sníž. přenesená",$J$473,0)</f>
        <v>0</v>
      </c>
      <c r="BI473" s="191" t="n">
        <f aca="false">IF($N$473="nulová",$J$473,0)</f>
        <v>0</v>
      </c>
      <c r="BJ473" s="119" t="s">
        <v>70</v>
      </c>
      <c r="BK473" s="191" t="n">
        <f aca="false">ROUND($I$473*$H$473,2)</f>
        <v>0</v>
      </c>
      <c r="BL473" s="119" t="s">
        <v>247</v>
      </c>
      <c r="BM473" s="119" t="s">
        <v>1511</v>
      </c>
    </row>
    <row r="474" s="12" customFormat="true" ht="15.75" hidden="false" customHeight="true" outlineLevel="0" collapsed="false">
      <c r="B474" s="31"/>
      <c r="C474" s="183" t="s">
        <v>1512</v>
      </c>
      <c r="D474" s="183" t="s">
        <v>184</v>
      </c>
      <c r="E474" s="181" t="s">
        <v>1513</v>
      </c>
      <c r="F474" s="182" t="s">
        <v>1514</v>
      </c>
      <c r="G474" s="183" t="s">
        <v>192</v>
      </c>
      <c r="H474" s="184" t="n">
        <v>175.2</v>
      </c>
      <c r="I474" s="185"/>
      <c r="J474" s="186" t="n">
        <f aca="false">ROUND($I$474*$H$474,2)</f>
        <v>0</v>
      </c>
      <c r="K474" s="182"/>
      <c r="L474" s="55"/>
      <c r="M474" s="187"/>
      <c r="N474" s="188" t="s">
        <v>34</v>
      </c>
      <c r="O474" s="32"/>
      <c r="P474" s="32"/>
      <c r="Q474" s="189" t="n">
        <v>0.00013</v>
      </c>
      <c r="R474" s="189" t="n">
        <f aca="false">$Q$474*$H$474</f>
        <v>0.022776</v>
      </c>
      <c r="S474" s="189" t="n">
        <v>0</v>
      </c>
      <c r="T474" s="190" t="n">
        <f aca="false">$S$474*$H$474</f>
        <v>0</v>
      </c>
      <c r="AR474" s="119" t="s">
        <v>247</v>
      </c>
      <c r="AT474" s="119" t="s">
        <v>184</v>
      </c>
      <c r="AU474" s="119" t="s">
        <v>72</v>
      </c>
      <c r="AY474" s="119" t="s">
        <v>182</v>
      </c>
      <c r="BE474" s="191" t="n">
        <f aca="false">IF($N$474="základní",$J$474,0)</f>
        <v>0</v>
      </c>
      <c r="BF474" s="191" t="n">
        <f aca="false">IF($N$474="snížená",$J$474,0)</f>
        <v>0</v>
      </c>
      <c r="BG474" s="191" t="n">
        <f aca="false">IF($N$474="zákl. přenesená",$J$474,0)</f>
        <v>0</v>
      </c>
      <c r="BH474" s="191" t="n">
        <f aca="false">IF($N$474="sníž. přenesená",$J$474,0)</f>
        <v>0</v>
      </c>
      <c r="BI474" s="191" t="n">
        <f aca="false">IF($N$474="nulová",$J$474,0)</f>
        <v>0</v>
      </c>
      <c r="BJ474" s="119" t="s">
        <v>70</v>
      </c>
      <c r="BK474" s="191" t="n">
        <f aca="false">ROUND($I$474*$H$474,2)</f>
        <v>0</v>
      </c>
      <c r="BL474" s="119" t="s">
        <v>247</v>
      </c>
      <c r="BM474" s="119" t="s">
        <v>1515</v>
      </c>
    </row>
    <row r="475" s="12" customFormat="true" ht="15.75" hidden="false" customHeight="true" outlineLevel="0" collapsed="false">
      <c r="B475" s="31"/>
      <c r="C475" s="183" t="s">
        <v>1516</v>
      </c>
      <c r="D475" s="183" t="s">
        <v>184</v>
      </c>
      <c r="E475" s="181" t="s">
        <v>1517</v>
      </c>
      <c r="F475" s="182" t="s">
        <v>1518</v>
      </c>
      <c r="G475" s="183" t="s">
        <v>192</v>
      </c>
      <c r="H475" s="184" t="n">
        <v>51.2</v>
      </c>
      <c r="I475" s="185"/>
      <c r="J475" s="186" t="n">
        <f aca="false">ROUND($I$475*$H$475,2)</f>
        <v>0</v>
      </c>
      <c r="K475" s="182"/>
      <c r="L475" s="55"/>
      <c r="M475" s="187"/>
      <c r="N475" s="188" t="s">
        <v>34</v>
      </c>
      <c r="O475" s="32"/>
      <c r="P475" s="32"/>
      <c r="Q475" s="189" t="n">
        <v>0.00013</v>
      </c>
      <c r="R475" s="189" t="n">
        <f aca="false">$Q$475*$H$475</f>
        <v>0.006656</v>
      </c>
      <c r="S475" s="189" t="n">
        <v>0</v>
      </c>
      <c r="T475" s="190" t="n">
        <f aca="false">$S$475*$H$475</f>
        <v>0</v>
      </c>
      <c r="AR475" s="119" t="s">
        <v>247</v>
      </c>
      <c r="AT475" s="119" t="s">
        <v>184</v>
      </c>
      <c r="AU475" s="119" t="s">
        <v>72</v>
      </c>
      <c r="AY475" s="119" t="s">
        <v>182</v>
      </c>
      <c r="BE475" s="191" t="n">
        <f aca="false">IF($N$475="základní",$J$475,0)</f>
        <v>0</v>
      </c>
      <c r="BF475" s="191" t="n">
        <f aca="false">IF($N$475="snížená",$J$475,0)</f>
        <v>0</v>
      </c>
      <c r="BG475" s="191" t="n">
        <f aca="false">IF($N$475="zákl. přenesená",$J$475,0)</f>
        <v>0</v>
      </c>
      <c r="BH475" s="191" t="n">
        <f aca="false">IF($N$475="sníž. přenesená",$J$475,0)</f>
        <v>0</v>
      </c>
      <c r="BI475" s="191" t="n">
        <f aca="false">IF($N$475="nulová",$J$475,0)</f>
        <v>0</v>
      </c>
      <c r="BJ475" s="119" t="s">
        <v>70</v>
      </c>
      <c r="BK475" s="191" t="n">
        <f aca="false">ROUND($I$475*$H$475,2)</f>
        <v>0</v>
      </c>
      <c r="BL475" s="119" t="s">
        <v>247</v>
      </c>
      <c r="BM475" s="119" t="s">
        <v>1519</v>
      </c>
    </row>
    <row r="476" s="12" customFormat="true" ht="15.75" hidden="false" customHeight="true" outlineLevel="0" collapsed="false">
      <c r="B476" s="31"/>
      <c r="C476" s="183" t="s">
        <v>1520</v>
      </c>
      <c r="D476" s="183" t="s">
        <v>184</v>
      </c>
      <c r="E476" s="181" t="s">
        <v>1521</v>
      </c>
      <c r="F476" s="182" t="s">
        <v>1522</v>
      </c>
      <c r="G476" s="183" t="s">
        <v>187</v>
      </c>
      <c r="H476" s="184" t="n">
        <v>25.508</v>
      </c>
      <c r="I476" s="185"/>
      <c r="J476" s="186" t="n">
        <f aca="false">ROUND($I$476*$H$476,2)</f>
        <v>0</v>
      </c>
      <c r="K476" s="182"/>
      <c r="L476" s="55"/>
      <c r="M476" s="187"/>
      <c r="N476" s="188" t="s">
        <v>34</v>
      </c>
      <c r="O476" s="32"/>
      <c r="P476" s="32"/>
      <c r="Q476" s="189" t="n">
        <v>0.00979</v>
      </c>
      <c r="R476" s="189" t="n">
        <f aca="false">$Q$476*$H$476</f>
        <v>0.24972332</v>
      </c>
      <c r="S476" s="189" t="n">
        <v>0</v>
      </c>
      <c r="T476" s="190" t="n">
        <f aca="false">$S$476*$H$476</f>
        <v>0</v>
      </c>
      <c r="AR476" s="119" t="s">
        <v>247</v>
      </c>
      <c r="AT476" s="119" t="s">
        <v>184</v>
      </c>
      <c r="AU476" s="119" t="s">
        <v>72</v>
      </c>
      <c r="AY476" s="119" t="s">
        <v>182</v>
      </c>
      <c r="BE476" s="191" t="n">
        <f aca="false">IF($N$476="základní",$J$476,0)</f>
        <v>0</v>
      </c>
      <c r="BF476" s="191" t="n">
        <f aca="false">IF($N$476="snížená",$J$476,0)</f>
        <v>0</v>
      </c>
      <c r="BG476" s="191" t="n">
        <f aca="false">IF($N$476="zákl. přenesená",$J$476,0)</f>
        <v>0</v>
      </c>
      <c r="BH476" s="191" t="n">
        <f aca="false">IF($N$476="sníž. přenesená",$J$476,0)</f>
        <v>0</v>
      </c>
      <c r="BI476" s="191" t="n">
        <f aca="false">IF($N$476="nulová",$J$476,0)</f>
        <v>0</v>
      </c>
      <c r="BJ476" s="119" t="s">
        <v>70</v>
      </c>
      <c r="BK476" s="191" t="n">
        <f aca="false">ROUND($I$476*$H$476,2)</f>
        <v>0</v>
      </c>
      <c r="BL476" s="119" t="s">
        <v>247</v>
      </c>
      <c r="BM476" s="119" t="s">
        <v>1523</v>
      </c>
    </row>
    <row r="477" s="12" customFormat="true" ht="15.75" hidden="false" customHeight="true" outlineLevel="0" collapsed="false">
      <c r="B477" s="31"/>
      <c r="C477" s="183" t="s">
        <v>1524</v>
      </c>
      <c r="D477" s="183" t="s">
        <v>184</v>
      </c>
      <c r="E477" s="181" t="s">
        <v>1525</v>
      </c>
      <c r="F477" s="182" t="s">
        <v>1526</v>
      </c>
      <c r="G477" s="183" t="s">
        <v>187</v>
      </c>
      <c r="H477" s="184" t="n">
        <v>25.508</v>
      </c>
      <c r="I477" s="185"/>
      <c r="J477" s="186" t="n">
        <f aca="false">ROUND($I$477*$H$477,2)</f>
        <v>0</v>
      </c>
      <c r="K477" s="182"/>
      <c r="L477" s="55"/>
      <c r="M477" s="187"/>
      <c r="N477" s="188" t="s">
        <v>34</v>
      </c>
      <c r="O477" s="32"/>
      <c r="P477" s="32"/>
      <c r="Q477" s="189" t="n">
        <v>0</v>
      </c>
      <c r="R477" s="189" t="n">
        <f aca="false">$Q$477*$H$477</f>
        <v>0</v>
      </c>
      <c r="S477" s="189" t="n">
        <v>0</v>
      </c>
      <c r="T477" s="190" t="n">
        <f aca="false">$S$477*$H$477</f>
        <v>0</v>
      </c>
      <c r="AR477" s="119" t="s">
        <v>247</v>
      </c>
      <c r="AT477" s="119" t="s">
        <v>184</v>
      </c>
      <c r="AU477" s="119" t="s">
        <v>72</v>
      </c>
      <c r="AY477" s="119" t="s">
        <v>182</v>
      </c>
      <c r="BE477" s="191" t="n">
        <f aca="false">IF($N$477="základní",$J$477,0)</f>
        <v>0</v>
      </c>
      <c r="BF477" s="191" t="n">
        <f aca="false">IF($N$477="snížená",$J$477,0)</f>
        <v>0</v>
      </c>
      <c r="BG477" s="191" t="n">
        <f aca="false">IF($N$477="zákl. přenesená",$J$477,0)</f>
        <v>0</v>
      </c>
      <c r="BH477" s="191" t="n">
        <f aca="false">IF($N$477="sníž. přenesená",$J$477,0)</f>
        <v>0</v>
      </c>
      <c r="BI477" s="191" t="n">
        <f aca="false">IF($N$477="nulová",$J$477,0)</f>
        <v>0</v>
      </c>
      <c r="BJ477" s="119" t="s">
        <v>70</v>
      </c>
      <c r="BK477" s="191" t="n">
        <f aca="false">ROUND($I$477*$H$477,2)</f>
        <v>0</v>
      </c>
      <c r="BL477" s="119" t="s">
        <v>247</v>
      </c>
      <c r="BM477" s="119" t="s">
        <v>1527</v>
      </c>
    </row>
    <row r="478" s="12" customFormat="true" ht="15.75" hidden="false" customHeight="true" outlineLevel="0" collapsed="false">
      <c r="B478" s="31"/>
      <c r="C478" s="192" t="s">
        <v>1528</v>
      </c>
      <c r="D478" s="192" t="s">
        <v>273</v>
      </c>
      <c r="E478" s="193" t="s">
        <v>1529</v>
      </c>
      <c r="F478" s="194" t="s">
        <v>1530</v>
      </c>
      <c r="G478" s="192" t="s">
        <v>250</v>
      </c>
      <c r="H478" s="195" t="n">
        <v>1648.209</v>
      </c>
      <c r="I478" s="196"/>
      <c r="J478" s="197" t="n">
        <f aca="false">ROUND($I$478*$H$478,2)</f>
        <v>0</v>
      </c>
      <c r="K478" s="194"/>
      <c r="L478" s="198"/>
      <c r="M478" s="199"/>
      <c r="N478" s="200" t="s">
        <v>34</v>
      </c>
      <c r="O478" s="32"/>
      <c r="P478" s="32"/>
      <c r="Q478" s="189" t="n">
        <v>0.00055</v>
      </c>
      <c r="R478" s="189" t="n">
        <f aca="false">$Q$478*$H$478</f>
        <v>0.90651495</v>
      </c>
      <c r="S478" s="189" t="n">
        <v>0</v>
      </c>
      <c r="T478" s="190" t="n">
        <f aca="false">$S$478*$H$478</f>
        <v>0</v>
      </c>
      <c r="AR478" s="119" t="s">
        <v>314</v>
      </c>
      <c r="AT478" s="119" t="s">
        <v>273</v>
      </c>
      <c r="AU478" s="119" t="s">
        <v>72</v>
      </c>
      <c r="AY478" s="119" t="s">
        <v>182</v>
      </c>
      <c r="BE478" s="191" t="n">
        <f aca="false">IF($N$478="základní",$J$478,0)</f>
        <v>0</v>
      </c>
      <c r="BF478" s="191" t="n">
        <f aca="false">IF($N$478="snížená",$J$478,0)</f>
        <v>0</v>
      </c>
      <c r="BG478" s="191" t="n">
        <f aca="false">IF($N$478="zákl. přenesená",$J$478,0)</f>
        <v>0</v>
      </c>
      <c r="BH478" s="191" t="n">
        <f aca="false">IF($N$478="sníž. přenesená",$J$478,0)</f>
        <v>0</v>
      </c>
      <c r="BI478" s="191" t="n">
        <f aca="false">IF($N$478="nulová",$J$478,0)</f>
        <v>0</v>
      </c>
      <c r="BJ478" s="119" t="s">
        <v>70</v>
      </c>
      <c r="BK478" s="191" t="n">
        <f aca="false">ROUND($I$478*$H$478,2)</f>
        <v>0</v>
      </c>
      <c r="BL478" s="119" t="s">
        <v>247</v>
      </c>
      <c r="BM478" s="119" t="s">
        <v>1531</v>
      </c>
    </row>
    <row r="479" s="12" customFormat="true" ht="15.75" hidden="false" customHeight="true" outlineLevel="0" collapsed="false">
      <c r="B479" s="31"/>
      <c r="C479" s="192" t="s">
        <v>1532</v>
      </c>
      <c r="D479" s="192" t="s">
        <v>273</v>
      </c>
      <c r="E479" s="193" t="s">
        <v>1533</v>
      </c>
      <c r="F479" s="194" t="s">
        <v>1534</v>
      </c>
      <c r="G479" s="192" t="s">
        <v>187</v>
      </c>
      <c r="H479" s="195" t="n">
        <v>375.636</v>
      </c>
      <c r="I479" s="196"/>
      <c r="J479" s="197" t="n">
        <f aca="false">ROUND($I$479*$H$479,2)</f>
        <v>0</v>
      </c>
      <c r="K479" s="194"/>
      <c r="L479" s="198"/>
      <c r="M479" s="199"/>
      <c r="N479" s="200" t="s">
        <v>34</v>
      </c>
      <c r="O479" s="32"/>
      <c r="P479" s="32"/>
      <c r="Q479" s="189" t="n">
        <v>0.0126</v>
      </c>
      <c r="R479" s="189" t="n">
        <f aca="false">$Q$479*$H$479</f>
        <v>4.7330136</v>
      </c>
      <c r="S479" s="189" t="n">
        <v>0</v>
      </c>
      <c r="T479" s="190" t="n">
        <f aca="false">$S$479*$H$479</f>
        <v>0</v>
      </c>
      <c r="AR479" s="119" t="s">
        <v>314</v>
      </c>
      <c r="AT479" s="119" t="s">
        <v>273</v>
      </c>
      <c r="AU479" s="119" t="s">
        <v>72</v>
      </c>
      <c r="AY479" s="119" t="s">
        <v>182</v>
      </c>
      <c r="BE479" s="191" t="n">
        <f aca="false">IF($N$479="základní",$J$479,0)</f>
        <v>0</v>
      </c>
      <c r="BF479" s="191" t="n">
        <f aca="false">IF($N$479="snížená",$J$479,0)</f>
        <v>0</v>
      </c>
      <c r="BG479" s="191" t="n">
        <f aca="false">IF($N$479="zákl. přenesená",$J$479,0)</f>
        <v>0</v>
      </c>
      <c r="BH479" s="191" t="n">
        <f aca="false">IF($N$479="sníž. přenesená",$J$479,0)</f>
        <v>0</v>
      </c>
      <c r="BI479" s="191" t="n">
        <f aca="false">IF($N$479="nulová",$J$479,0)</f>
        <v>0</v>
      </c>
      <c r="BJ479" s="119" t="s">
        <v>70</v>
      </c>
      <c r="BK479" s="191" t="n">
        <f aca="false">ROUND($I$479*$H$479,2)</f>
        <v>0</v>
      </c>
      <c r="BL479" s="119" t="s">
        <v>247</v>
      </c>
      <c r="BM479" s="119" t="s">
        <v>1535</v>
      </c>
    </row>
    <row r="480" s="12" customFormat="true" ht="15.75" hidden="false" customHeight="true" outlineLevel="0" collapsed="false">
      <c r="B480" s="31"/>
      <c r="C480" s="183" t="s">
        <v>1536</v>
      </c>
      <c r="D480" s="183" t="s">
        <v>184</v>
      </c>
      <c r="E480" s="181" t="s">
        <v>1537</v>
      </c>
      <c r="F480" s="182" t="s">
        <v>1538</v>
      </c>
      <c r="G480" s="183" t="s">
        <v>225</v>
      </c>
      <c r="H480" s="184" t="n">
        <v>7.264</v>
      </c>
      <c r="I480" s="185"/>
      <c r="J480" s="186" t="n">
        <f aca="false">ROUND($I$480*$H$480,2)</f>
        <v>0</v>
      </c>
      <c r="K480" s="182"/>
      <c r="L480" s="55"/>
      <c r="M480" s="187"/>
      <c r="N480" s="188" t="s">
        <v>34</v>
      </c>
      <c r="O480" s="32"/>
      <c r="P480" s="32"/>
      <c r="Q480" s="189" t="n">
        <v>0</v>
      </c>
      <c r="R480" s="189" t="n">
        <f aca="false">$Q$480*$H$480</f>
        <v>0</v>
      </c>
      <c r="S480" s="189" t="n">
        <v>0</v>
      </c>
      <c r="T480" s="190" t="n">
        <f aca="false">$S$480*$H$480</f>
        <v>0</v>
      </c>
      <c r="AR480" s="119" t="s">
        <v>247</v>
      </c>
      <c r="AT480" s="119" t="s">
        <v>184</v>
      </c>
      <c r="AU480" s="119" t="s">
        <v>72</v>
      </c>
      <c r="AY480" s="119" t="s">
        <v>182</v>
      </c>
      <c r="BE480" s="191" t="n">
        <f aca="false">IF($N$480="základní",$J$480,0)</f>
        <v>0</v>
      </c>
      <c r="BF480" s="191" t="n">
        <f aca="false">IF($N$480="snížená",$J$480,0)</f>
        <v>0</v>
      </c>
      <c r="BG480" s="191" t="n">
        <f aca="false">IF($N$480="zákl. přenesená",$J$480,0)</f>
        <v>0</v>
      </c>
      <c r="BH480" s="191" t="n">
        <f aca="false">IF($N$480="sníž. přenesená",$J$480,0)</f>
        <v>0</v>
      </c>
      <c r="BI480" s="191" t="n">
        <f aca="false">IF($N$480="nulová",$J$480,0)</f>
        <v>0</v>
      </c>
      <c r="BJ480" s="119" t="s">
        <v>70</v>
      </c>
      <c r="BK480" s="191" t="n">
        <f aca="false">ROUND($I$480*$H$480,2)</f>
        <v>0</v>
      </c>
      <c r="BL480" s="119" t="s">
        <v>247</v>
      </c>
      <c r="BM480" s="119" t="s">
        <v>1539</v>
      </c>
    </row>
    <row r="481" s="167" customFormat="true" ht="30.75" hidden="false" customHeight="true" outlineLevel="0" collapsed="false">
      <c r="B481" s="168"/>
      <c r="C481" s="169"/>
      <c r="D481" s="169" t="s">
        <v>62</v>
      </c>
      <c r="E481" s="178" t="s">
        <v>1540</v>
      </c>
      <c r="F481" s="178" t="s">
        <v>1541</v>
      </c>
      <c r="G481" s="169"/>
      <c r="H481" s="169"/>
      <c r="J481" s="179" t="n">
        <f aca="false">$BK$481</f>
        <v>0</v>
      </c>
      <c r="K481" s="169"/>
      <c r="L481" s="172"/>
      <c r="M481" s="173"/>
      <c r="N481" s="169"/>
      <c r="O481" s="169"/>
      <c r="P481" s="174" t="n">
        <f aca="false">SUM($P$482:$P$484)</f>
        <v>0</v>
      </c>
      <c r="Q481" s="169"/>
      <c r="R481" s="174" t="n">
        <f aca="false">SUM($R$482:$R$484)</f>
        <v>0.05924378</v>
      </c>
      <c r="S481" s="169"/>
      <c r="T481" s="175" t="n">
        <f aca="false">SUM($T$482:$T$484)</f>
        <v>0</v>
      </c>
      <c r="AR481" s="176" t="s">
        <v>72</v>
      </c>
      <c r="AT481" s="176" t="s">
        <v>62</v>
      </c>
      <c r="AU481" s="176" t="s">
        <v>70</v>
      </c>
      <c r="AY481" s="176" t="s">
        <v>182</v>
      </c>
      <c r="BK481" s="177" t="n">
        <f aca="false">SUM($BK$482:$BK$484)</f>
        <v>0</v>
      </c>
    </row>
    <row r="482" s="12" customFormat="true" ht="15.75" hidden="false" customHeight="true" outlineLevel="0" collapsed="false">
      <c r="B482" s="31"/>
      <c r="C482" s="183" t="s">
        <v>1542</v>
      </c>
      <c r="D482" s="183" t="s">
        <v>184</v>
      </c>
      <c r="E482" s="181" t="s">
        <v>1543</v>
      </c>
      <c r="F482" s="182" t="s">
        <v>1544</v>
      </c>
      <c r="G482" s="183" t="s">
        <v>187</v>
      </c>
      <c r="H482" s="184" t="n">
        <v>62.85</v>
      </c>
      <c r="I482" s="185"/>
      <c r="J482" s="186" t="n">
        <f aca="false">ROUND($I$482*$H$482,2)</f>
        <v>0</v>
      </c>
      <c r="K482" s="182"/>
      <c r="L482" s="55"/>
      <c r="M482" s="187"/>
      <c r="N482" s="188" t="s">
        <v>34</v>
      </c>
      <c r="O482" s="32"/>
      <c r="P482" s="32"/>
      <c r="Q482" s="189" t="n">
        <v>0.00028</v>
      </c>
      <c r="R482" s="189" t="n">
        <f aca="false">$Q$482*$H$482</f>
        <v>0.017598</v>
      </c>
      <c r="S482" s="189" t="n">
        <v>0</v>
      </c>
      <c r="T482" s="190" t="n">
        <f aca="false">$S$482*$H$482</f>
        <v>0</v>
      </c>
      <c r="AR482" s="119" t="s">
        <v>247</v>
      </c>
      <c r="AT482" s="119" t="s">
        <v>184</v>
      </c>
      <c r="AU482" s="119" t="s">
        <v>72</v>
      </c>
      <c r="AY482" s="119" t="s">
        <v>182</v>
      </c>
      <c r="BE482" s="191" t="n">
        <f aca="false">IF($N$482="základní",$J$482,0)</f>
        <v>0</v>
      </c>
      <c r="BF482" s="191" t="n">
        <f aca="false">IF($N$482="snížená",$J$482,0)</f>
        <v>0</v>
      </c>
      <c r="BG482" s="191" t="n">
        <f aca="false">IF($N$482="zákl. přenesená",$J$482,0)</f>
        <v>0</v>
      </c>
      <c r="BH482" s="191" t="n">
        <f aca="false">IF($N$482="sníž. přenesená",$J$482,0)</f>
        <v>0</v>
      </c>
      <c r="BI482" s="191" t="n">
        <f aca="false">IF($N$482="nulová",$J$482,0)</f>
        <v>0</v>
      </c>
      <c r="BJ482" s="119" t="s">
        <v>70</v>
      </c>
      <c r="BK482" s="191" t="n">
        <f aca="false">ROUND($I$482*$H$482,2)</f>
        <v>0</v>
      </c>
      <c r="BL482" s="119" t="s">
        <v>247</v>
      </c>
      <c r="BM482" s="119" t="s">
        <v>1545</v>
      </c>
    </row>
    <row r="483" s="12" customFormat="true" ht="15.75" hidden="false" customHeight="true" outlineLevel="0" collapsed="false">
      <c r="B483" s="31"/>
      <c r="C483" s="183" t="s">
        <v>1546</v>
      </c>
      <c r="D483" s="183" t="s">
        <v>184</v>
      </c>
      <c r="E483" s="181" t="s">
        <v>1547</v>
      </c>
      <c r="F483" s="182" t="s">
        <v>1548</v>
      </c>
      <c r="G483" s="183" t="s">
        <v>187</v>
      </c>
      <c r="H483" s="184" t="n">
        <v>2.85</v>
      </c>
      <c r="I483" s="185"/>
      <c r="J483" s="186" t="n">
        <f aca="false">ROUND($I$483*$H$483,2)</f>
        <v>0</v>
      </c>
      <c r="K483" s="182"/>
      <c r="L483" s="55"/>
      <c r="M483" s="187"/>
      <c r="N483" s="188" t="s">
        <v>34</v>
      </c>
      <c r="O483" s="32"/>
      <c r="P483" s="32"/>
      <c r="Q483" s="189" t="n">
        <v>8E-005</v>
      </c>
      <c r="R483" s="189" t="n">
        <f aca="false">$Q$483*$H$483</f>
        <v>0.000228</v>
      </c>
      <c r="S483" s="189" t="n">
        <v>0</v>
      </c>
      <c r="T483" s="190" t="n">
        <f aca="false">$S$483*$H$483</f>
        <v>0</v>
      </c>
      <c r="AR483" s="119" t="s">
        <v>247</v>
      </c>
      <c r="AT483" s="119" t="s">
        <v>184</v>
      </c>
      <c r="AU483" s="119" t="s">
        <v>72</v>
      </c>
      <c r="AY483" s="119" t="s">
        <v>182</v>
      </c>
      <c r="BE483" s="191" t="n">
        <f aca="false">IF($N$483="základní",$J$483,0)</f>
        <v>0</v>
      </c>
      <c r="BF483" s="191" t="n">
        <f aca="false">IF($N$483="snížená",$J$483,0)</f>
        <v>0</v>
      </c>
      <c r="BG483" s="191" t="n">
        <f aca="false">IF($N$483="zákl. přenesená",$J$483,0)</f>
        <v>0</v>
      </c>
      <c r="BH483" s="191" t="n">
        <f aca="false">IF($N$483="sníž. přenesená",$J$483,0)</f>
        <v>0</v>
      </c>
      <c r="BI483" s="191" t="n">
        <f aca="false">IF($N$483="nulová",$J$483,0)</f>
        <v>0</v>
      </c>
      <c r="BJ483" s="119" t="s">
        <v>70</v>
      </c>
      <c r="BK483" s="191" t="n">
        <f aca="false">ROUND($I$483*$H$483,2)</f>
        <v>0</v>
      </c>
      <c r="BL483" s="119" t="s">
        <v>247</v>
      </c>
      <c r="BM483" s="119" t="s">
        <v>1549</v>
      </c>
    </row>
    <row r="484" s="12" customFormat="true" ht="15.75" hidden="false" customHeight="true" outlineLevel="0" collapsed="false">
      <c r="B484" s="31"/>
      <c r="C484" s="183" t="s">
        <v>1550</v>
      </c>
      <c r="D484" s="183" t="s">
        <v>184</v>
      </c>
      <c r="E484" s="181" t="s">
        <v>1551</v>
      </c>
      <c r="F484" s="182" t="s">
        <v>1552</v>
      </c>
      <c r="G484" s="183" t="s">
        <v>187</v>
      </c>
      <c r="H484" s="184" t="n">
        <v>243.634</v>
      </c>
      <c r="I484" s="185"/>
      <c r="J484" s="186" t="n">
        <f aca="false">ROUND($I$484*$H$484,2)</f>
        <v>0</v>
      </c>
      <c r="K484" s="182"/>
      <c r="L484" s="55"/>
      <c r="M484" s="187"/>
      <c r="N484" s="188" t="s">
        <v>34</v>
      </c>
      <c r="O484" s="32"/>
      <c r="P484" s="32"/>
      <c r="Q484" s="189" t="n">
        <v>0.00017</v>
      </c>
      <c r="R484" s="189" t="n">
        <f aca="false">$Q$484*$H$484</f>
        <v>0.04141778</v>
      </c>
      <c r="S484" s="189" t="n">
        <v>0</v>
      </c>
      <c r="T484" s="190" t="n">
        <f aca="false">$S$484*$H$484</f>
        <v>0</v>
      </c>
      <c r="AR484" s="119" t="s">
        <v>247</v>
      </c>
      <c r="AT484" s="119" t="s">
        <v>184</v>
      </c>
      <c r="AU484" s="119" t="s">
        <v>72</v>
      </c>
      <c r="AY484" s="119" t="s">
        <v>182</v>
      </c>
      <c r="BE484" s="191" t="n">
        <f aca="false">IF($N$484="základní",$J$484,0)</f>
        <v>0</v>
      </c>
      <c r="BF484" s="191" t="n">
        <f aca="false">IF($N$484="snížená",$J$484,0)</f>
        <v>0</v>
      </c>
      <c r="BG484" s="191" t="n">
        <f aca="false">IF($N$484="zákl. přenesená",$J$484,0)</f>
        <v>0</v>
      </c>
      <c r="BH484" s="191" t="n">
        <f aca="false">IF($N$484="sníž. přenesená",$J$484,0)</f>
        <v>0</v>
      </c>
      <c r="BI484" s="191" t="n">
        <f aca="false">IF($N$484="nulová",$J$484,0)</f>
        <v>0</v>
      </c>
      <c r="BJ484" s="119" t="s">
        <v>70</v>
      </c>
      <c r="BK484" s="191" t="n">
        <f aca="false">ROUND($I$484*$H$484,2)</f>
        <v>0</v>
      </c>
      <c r="BL484" s="119" t="s">
        <v>247</v>
      </c>
      <c r="BM484" s="119" t="s">
        <v>1553</v>
      </c>
    </row>
    <row r="485" s="167" customFormat="true" ht="30.75" hidden="false" customHeight="true" outlineLevel="0" collapsed="false">
      <c r="B485" s="168"/>
      <c r="C485" s="169"/>
      <c r="D485" s="169" t="s">
        <v>62</v>
      </c>
      <c r="E485" s="178" t="s">
        <v>1554</v>
      </c>
      <c r="F485" s="178" t="s">
        <v>1555</v>
      </c>
      <c r="G485" s="169"/>
      <c r="H485" s="169"/>
      <c r="J485" s="179" t="n">
        <f aca="false">$BK$485</f>
        <v>0</v>
      </c>
      <c r="K485" s="169"/>
      <c r="L485" s="172"/>
      <c r="M485" s="173"/>
      <c r="N485" s="169"/>
      <c r="O485" s="169"/>
      <c r="P485" s="174" t="n">
        <f aca="false">SUM($P$486:$P$492)</f>
        <v>0</v>
      </c>
      <c r="Q485" s="169"/>
      <c r="R485" s="174" t="n">
        <f aca="false">SUM($R$486:$R$492)</f>
        <v>0.50335133</v>
      </c>
      <c r="S485" s="169"/>
      <c r="T485" s="175" t="n">
        <f aca="false">SUM($T$486:$T$492)</f>
        <v>0</v>
      </c>
      <c r="AR485" s="176" t="s">
        <v>72</v>
      </c>
      <c r="AT485" s="176" t="s">
        <v>62</v>
      </c>
      <c r="AU485" s="176" t="s">
        <v>70</v>
      </c>
      <c r="AY485" s="176" t="s">
        <v>182</v>
      </c>
      <c r="BK485" s="177" t="n">
        <f aca="false">SUM($BK$486:$BK$492)</f>
        <v>0</v>
      </c>
    </row>
    <row r="486" s="12" customFormat="true" ht="15.75" hidden="false" customHeight="true" outlineLevel="0" collapsed="false">
      <c r="B486" s="31"/>
      <c r="C486" s="183" t="s">
        <v>1556</v>
      </c>
      <c r="D486" s="183" t="s">
        <v>184</v>
      </c>
      <c r="E486" s="181" t="s">
        <v>1557</v>
      </c>
      <c r="F486" s="182" t="s">
        <v>1558</v>
      </c>
      <c r="G486" s="183" t="s">
        <v>187</v>
      </c>
      <c r="H486" s="184" t="n">
        <v>311.46</v>
      </c>
      <c r="I486" s="185"/>
      <c r="J486" s="186" t="n">
        <f aca="false">ROUND($I$486*$H$486,2)</f>
        <v>0</v>
      </c>
      <c r="K486" s="182"/>
      <c r="L486" s="55"/>
      <c r="M486" s="187"/>
      <c r="N486" s="188" t="s">
        <v>34</v>
      </c>
      <c r="O486" s="32"/>
      <c r="P486" s="32"/>
      <c r="Q486" s="189" t="n">
        <v>0.00016</v>
      </c>
      <c r="R486" s="189" t="n">
        <f aca="false">$Q$486*$H$486</f>
        <v>0.0498336</v>
      </c>
      <c r="S486" s="189" t="n">
        <v>0</v>
      </c>
      <c r="T486" s="190" t="n">
        <f aca="false">$S$486*$H$486</f>
        <v>0</v>
      </c>
      <c r="AR486" s="119" t="s">
        <v>247</v>
      </c>
      <c r="AT486" s="119" t="s">
        <v>184</v>
      </c>
      <c r="AU486" s="119" t="s">
        <v>72</v>
      </c>
      <c r="AY486" s="119" t="s">
        <v>182</v>
      </c>
      <c r="BE486" s="191" t="n">
        <f aca="false">IF($N$486="základní",$J$486,0)</f>
        <v>0</v>
      </c>
      <c r="BF486" s="191" t="n">
        <f aca="false">IF($N$486="snížená",$J$486,0)</f>
        <v>0</v>
      </c>
      <c r="BG486" s="191" t="n">
        <f aca="false">IF($N$486="zákl. přenesená",$J$486,0)</f>
        <v>0</v>
      </c>
      <c r="BH486" s="191" t="n">
        <f aca="false">IF($N$486="sníž. přenesená",$J$486,0)</f>
        <v>0</v>
      </c>
      <c r="BI486" s="191" t="n">
        <f aca="false">IF($N$486="nulová",$J$486,0)</f>
        <v>0</v>
      </c>
      <c r="BJ486" s="119" t="s">
        <v>70</v>
      </c>
      <c r="BK486" s="191" t="n">
        <f aca="false">ROUND($I$486*$H$486,2)</f>
        <v>0</v>
      </c>
      <c r="BL486" s="119" t="s">
        <v>247</v>
      </c>
      <c r="BM486" s="119" t="s">
        <v>1559</v>
      </c>
    </row>
    <row r="487" s="12" customFormat="true" ht="15.75" hidden="false" customHeight="true" outlineLevel="0" collapsed="false">
      <c r="B487" s="31"/>
      <c r="C487" s="183" t="s">
        <v>1560</v>
      </c>
      <c r="D487" s="183" t="s">
        <v>184</v>
      </c>
      <c r="E487" s="181" t="s">
        <v>1561</v>
      </c>
      <c r="F487" s="182" t="s">
        <v>1562</v>
      </c>
      <c r="G487" s="183" t="s">
        <v>187</v>
      </c>
      <c r="H487" s="184" t="n">
        <v>311.46</v>
      </c>
      <c r="I487" s="185"/>
      <c r="J487" s="186" t="n">
        <f aca="false">ROUND($I$487*$H$487,2)</f>
        <v>0</v>
      </c>
      <c r="K487" s="182"/>
      <c r="L487" s="55"/>
      <c r="M487" s="187"/>
      <c r="N487" s="188" t="s">
        <v>34</v>
      </c>
      <c r="O487" s="32"/>
      <c r="P487" s="32"/>
      <c r="Q487" s="189" t="n">
        <v>0.00042</v>
      </c>
      <c r="R487" s="189" t="n">
        <f aca="false">$Q$487*$H$487</f>
        <v>0.1308132</v>
      </c>
      <c r="S487" s="189" t="n">
        <v>0</v>
      </c>
      <c r="T487" s="190" t="n">
        <f aca="false">$S$487*$H$487</f>
        <v>0</v>
      </c>
      <c r="AR487" s="119" t="s">
        <v>247</v>
      </c>
      <c r="AT487" s="119" t="s">
        <v>184</v>
      </c>
      <c r="AU487" s="119" t="s">
        <v>72</v>
      </c>
      <c r="AY487" s="119" t="s">
        <v>182</v>
      </c>
      <c r="BE487" s="191" t="n">
        <f aca="false">IF($N$487="základní",$J$487,0)</f>
        <v>0</v>
      </c>
      <c r="BF487" s="191" t="n">
        <f aca="false">IF($N$487="snížená",$J$487,0)</f>
        <v>0</v>
      </c>
      <c r="BG487" s="191" t="n">
        <f aca="false">IF($N$487="zákl. přenesená",$J$487,0)</f>
        <v>0</v>
      </c>
      <c r="BH487" s="191" t="n">
        <f aca="false">IF($N$487="sníž. přenesená",$J$487,0)</f>
        <v>0</v>
      </c>
      <c r="BI487" s="191" t="n">
        <f aca="false">IF($N$487="nulová",$J$487,0)</f>
        <v>0</v>
      </c>
      <c r="BJ487" s="119" t="s">
        <v>70</v>
      </c>
      <c r="BK487" s="191" t="n">
        <f aca="false">ROUND($I$487*$H$487,2)</f>
        <v>0</v>
      </c>
      <c r="BL487" s="119" t="s">
        <v>247</v>
      </c>
      <c r="BM487" s="119" t="s">
        <v>1563</v>
      </c>
    </row>
    <row r="488" s="12" customFormat="true" ht="15.75" hidden="false" customHeight="true" outlineLevel="0" collapsed="false">
      <c r="B488" s="31"/>
      <c r="C488" s="183" t="s">
        <v>1564</v>
      </c>
      <c r="D488" s="183" t="s">
        <v>184</v>
      </c>
      <c r="E488" s="181" t="s">
        <v>1565</v>
      </c>
      <c r="F488" s="182" t="s">
        <v>1566</v>
      </c>
      <c r="G488" s="183" t="s">
        <v>187</v>
      </c>
      <c r="H488" s="184" t="n">
        <v>389.705</v>
      </c>
      <c r="I488" s="185"/>
      <c r="J488" s="186" t="n">
        <f aca="false">ROUND($I$488*$H$488,2)</f>
        <v>0</v>
      </c>
      <c r="K488" s="182"/>
      <c r="L488" s="55"/>
      <c r="M488" s="187"/>
      <c r="N488" s="188" t="s">
        <v>34</v>
      </c>
      <c r="O488" s="32"/>
      <c r="P488" s="32"/>
      <c r="Q488" s="189" t="n">
        <v>7E-005</v>
      </c>
      <c r="R488" s="189" t="n">
        <f aca="false">$Q$488*$H$488</f>
        <v>0.02727935</v>
      </c>
      <c r="S488" s="189" t="n">
        <v>0</v>
      </c>
      <c r="T488" s="190" t="n">
        <f aca="false">$S$488*$H$488</f>
        <v>0</v>
      </c>
      <c r="AR488" s="119" t="s">
        <v>247</v>
      </c>
      <c r="AT488" s="119" t="s">
        <v>184</v>
      </c>
      <c r="AU488" s="119" t="s">
        <v>72</v>
      </c>
      <c r="AY488" s="119" t="s">
        <v>182</v>
      </c>
      <c r="BE488" s="191" t="n">
        <f aca="false">IF($N$488="základní",$J$488,0)</f>
        <v>0</v>
      </c>
      <c r="BF488" s="191" t="n">
        <f aca="false">IF($N$488="snížená",$J$488,0)</f>
        <v>0</v>
      </c>
      <c r="BG488" s="191" t="n">
        <f aca="false">IF($N$488="zákl. přenesená",$J$488,0)</f>
        <v>0</v>
      </c>
      <c r="BH488" s="191" t="n">
        <f aca="false">IF($N$488="sníž. přenesená",$J$488,0)</f>
        <v>0</v>
      </c>
      <c r="BI488" s="191" t="n">
        <f aca="false">IF($N$488="nulová",$J$488,0)</f>
        <v>0</v>
      </c>
      <c r="BJ488" s="119" t="s">
        <v>70</v>
      </c>
      <c r="BK488" s="191" t="n">
        <f aca="false">ROUND($I$488*$H$488,2)</f>
        <v>0</v>
      </c>
      <c r="BL488" s="119" t="s">
        <v>247</v>
      </c>
      <c r="BM488" s="119" t="s">
        <v>1567</v>
      </c>
    </row>
    <row r="489" s="12" customFormat="true" ht="15.75" hidden="false" customHeight="true" outlineLevel="0" collapsed="false">
      <c r="B489" s="31"/>
      <c r="C489" s="183" t="s">
        <v>1568</v>
      </c>
      <c r="D489" s="183" t="s">
        <v>184</v>
      </c>
      <c r="E489" s="181" t="s">
        <v>1569</v>
      </c>
      <c r="F489" s="182" t="s">
        <v>1570</v>
      </c>
      <c r="G489" s="183" t="s">
        <v>187</v>
      </c>
      <c r="H489" s="184" t="n">
        <v>389.705</v>
      </c>
      <c r="I489" s="185"/>
      <c r="J489" s="186" t="n">
        <f aca="false">ROUND($I$489*$H$489,2)</f>
        <v>0</v>
      </c>
      <c r="K489" s="182"/>
      <c r="L489" s="55"/>
      <c r="M489" s="187"/>
      <c r="N489" s="188" t="s">
        <v>34</v>
      </c>
      <c r="O489" s="32"/>
      <c r="P489" s="32"/>
      <c r="Q489" s="189" t="n">
        <v>0.00029</v>
      </c>
      <c r="R489" s="189" t="n">
        <f aca="false">$Q$489*$H$489</f>
        <v>0.11301445</v>
      </c>
      <c r="S489" s="189" t="n">
        <v>0</v>
      </c>
      <c r="T489" s="190" t="n">
        <f aca="false">$S$489*$H$489</f>
        <v>0</v>
      </c>
      <c r="AR489" s="119" t="s">
        <v>247</v>
      </c>
      <c r="AT489" s="119" t="s">
        <v>184</v>
      </c>
      <c r="AU489" s="119" t="s">
        <v>72</v>
      </c>
      <c r="AY489" s="119" t="s">
        <v>182</v>
      </c>
      <c r="BE489" s="191" t="n">
        <f aca="false">IF($N$489="základní",$J$489,0)</f>
        <v>0</v>
      </c>
      <c r="BF489" s="191" t="n">
        <f aca="false">IF($N$489="snížená",$J$489,0)</f>
        <v>0</v>
      </c>
      <c r="BG489" s="191" t="n">
        <f aca="false">IF($N$489="zákl. přenesená",$J$489,0)</f>
        <v>0</v>
      </c>
      <c r="BH489" s="191" t="n">
        <f aca="false">IF($N$489="sníž. přenesená",$J$489,0)</f>
        <v>0</v>
      </c>
      <c r="BI489" s="191" t="n">
        <f aca="false">IF($N$489="nulová",$J$489,0)</f>
        <v>0</v>
      </c>
      <c r="BJ489" s="119" t="s">
        <v>70</v>
      </c>
      <c r="BK489" s="191" t="n">
        <f aca="false">ROUND($I$489*$H$489,2)</f>
        <v>0</v>
      </c>
      <c r="BL489" s="119" t="s">
        <v>247</v>
      </c>
      <c r="BM489" s="119" t="s">
        <v>1571</v>
      </c>
    </row>
    <row r="490" s="12" customFormat="true" ht="15.75" hidden="false" customHeight="true" outlineLevel="0" collapsed="false">
      <c r="B490" s="31"/>
      <c r="C490" s="183" t="s">
        <v>1572</v>
      </c>
      <c r="D490" s="183" t="s">
        <v>184</v>
      </c>
      <c r="E490" s="181" t="s">
        <v>1573</v>
      </c>
      <c r="F490" s="182" t="s">
        <v>1574</v>
      </c>
      <c r="G490" s="183" t="s">
        <v>187</v>
      </c>
      <c r="H490" s="184" t="n">
        <v>220.07</v>
      </c>
      <c r="I490" s="185"/>
      <c r="J490" s="186" t="n">
        <f aca="false">ROUND($I$490*$H$490,2)</f>
        <v>0</v>
      </c>
      <c r="K490" s="182"/>
      <c r="L490" s="55"/>
      <c r="M490" s="187"/>
      <c r="N490" s="188" t="s">
        <v>34</v>
      </c>
      <c r="O490" s="32"/>
      <c r="P490" s="32"/>
      <c r="Q490" s="189" t="n">
        <v>0</v>
      </c>
      <c r="R490" s="189" t="n">
        <f aca="false">$Q$490*$H$490</f>
        <v>0</v>
      </c>
      <c r="S490" s="189" t="n">
        <v>0</v>
      </c>
      <c r="T490" s="190" t="n">
        <f aca="false">$S$490*$H$490</f>
        <v>0</v>
      </c>
      <c r="AR490" s="119" t="s">
        <v>247</v>
      </c>
      <c r="AT490" s="119" t="s">
        <v>184</v>
      </c>
      <c r="AU490" s="119" t="s">
        <v>72</v>
      </c>
      <c r="AY490" s="119" t="s">
        <v>182</v>
      </c>
      <c r="BE490" s="191" t="n">
        <f aca="false">IF($N$490="základní",$J$490,0)</f>
        <v>0</v>
      </c>
      <c r="BF490" s="191" t="n">
        <f aca="false">IF($N$490="snížená",$J$490,0)</f>
        <v>0</v>
      </c>
      <c r="BG490" s="191" t="n">
        <f aca="false">IF($N$490="zákl. přenesená",$J$490,0)</f>
        <v>0</v>
      </c>
      <c r="BH490" s="191" t="n">
        <f aca="false">IF($N$490="sníž. přenesená",$J$490,0)</f>
        <v>0</v>
      </c>
      <c r="BI490" s="191" t="n">
        <f aca="false">IF($N$490="nulová",$J$490,0)</f>
        <v>0</v>
      </c>
      <c r="BJ490" s="119" t="s">
        <v>70</v>
      </c>
      <c r="BK490" s="191" t="n">
        <f aca="false">ROUND($I$490*$H$490,2)</f>
        <v>0</v>
      </c>
      <c r="BL490" s="119" t="s">
        <v>247</v>
      </c>
      <c r="BM490" s="119" t="s">
        <v>1575</v>
      </c>
    </row>
    <row r="491" s="12" customFormat="true" ht="15.75" hidden="false" customHeight="true" outlineLevel="0" collapsed="false">
      <c r="B491" s="31"/>
      <c r="C491" s="183" t="s">
        <v>1576</v>
      </c>
      <c r="D491" s="183" t="s">
        <v>184</v>
      </c>
      <c r="E491" s="181" t="s">
        <v>1577</v>
      </c>
      <c r="F491" s="182" t="s">
        <v>1578</v>
      </c>
      <c r="G491" s="183" t="s">
        <v>187</v>
      </c>
      <c r="H491" s="184" t="n">
        <v>220.07</v>
      </c>
      <c r="I491" s="185"/>
      <c r="J491" s="186" t="n">
        <f aca="false">ROUND($I$491*$H$491,2)</f>
        <v>0</v>
      </c>
      <c r="K491" s="182"/>
      <c r="L491" s="55"/>
      <c r="M491" s="187"/>
      <c r="N491" s="188" t="s">
        <v>34</v>
      </c>
      <c r="O491" s="32"/>
      <c r="P491" s="32"/>
      <c r="Q491" s="189" t="n">
        <v>0</v>
      </c>
      <c r="R491" s="189" t="n">
        <f aca="false">$Q$491*$H$491</f>
        <v>0</v>
      </c>
      <c r="S491" s="189" t="n">
        <v>0</v>
      </c>
      <c r="T491" s="190" t="n">
        <f aca="false">$S$491*$H$491</f>
        <v>0</v>
      </c>
      <c r="AR491" s="119" t="s">
        <v>247</v>
      </c>
      <c r="AT491" s="119" t="s">
        <v>184</v>
      </c>
      <c r="AU491" s="119" t="s">
        <v>72</v>
      </c>
      <c r="AY491" s="119" t="s">
        <v>182</v>
      </c>
      <c r="BE491" s="191" t="n">
        <f aca="false">IF($N$491="základní",$J$491,0)</f>
        <v>0</v>
      </c>
      <c r="BF491" s="191" t="n">
        <f aca="false">IF($N$491="snížená",$J$491,0)</f>
        <v>0</v>
      </c>
      <c r="BG491" s="191" t="n">
        <f aca="false">IF($N$491="zákl. přenesená",$J$491,0)</f>
        <v>0</v>
      </c>
      <c r="BH491" s="191" t="n">
        <f aca="false">IF($N$491="sníž. přenesená",$J$491,0)</f>
        <v>0</v>
      </c>
      <c r="BI491" s="191" t="n">
        <f aca="false">IF($N$491="nulová",$J$491,0)</f>
        <v>0</v>
      </c>
      <c r="BJ491" s="119" t="s">
        <v>70</v>
      </c>
      <c r="BK491" s="191" t="n">
        <f aca="false">ROUND($I$491*$H$491,2)</f>
        <v>0</v>
      </c>
      <c r="BL491" s="119" t="s">
        <v>247</v>
      </c>
      <c r="BM491" s="119" t="s">
        <v>1579</v>
      </c>
    </row>
    <row r="492" s="12" customFormat="true" ht="15.75" hidden="false" customHeight="true" outlineLevel="0" collapsed="false">
      <c r="B492" s="31"/>
      <c r="C492" s="183" t="s">
        <v>1580</v>
      </c>
      <c r="D492" s="183" t="s">
        <v>184</v>
      </c>
      <c r="E492" s="181" t="s">
        <v>1581</v>
      </c>
      <c r="F492" s="182" t="s">
        <v>1582</v>
      </c>
      <c r="G492" s="183" t="s">
        <v>187</v>
      </c>
      <c r="H492" s="184" t="n">
        <v>424.211</v>
      </c>
      <c r="I492" s="185"/>
      <c r="J492" s="186" t="n">
        <f aca="false">ROUND($I$492*$H$492,2)</f>
        <v>0</v>
      </c>
      <c r="K492" s="182"/>
      <c r="L492" s="55"/>
      <c r="M492" s="187"/>
      <c r="N492" s="188" t="s">
        <v>34</v>
      </c>
      <c r="O492" s="32"/>
      <c r="P492" s="32"/>
      <c r="Q492" s="189" t="n">
        <v>0.00043</v>
      </c>
      <c r="R492" s="189" t="n">
        <f aca="false">$Q$492*$H$492</f>
        <v>0.18241073</v>
      </c>
      <c r="S492" s="189" t="n">
        <v>0</v>
      </c>
      <c r="T492" s="190" t="n">
        <f aca="false">$S$492*$H$492</f>
        <v>0</v>
      </c>
      <c r="AR492" s="119" t="s">
        <v>247</v>
      </c>
      <c r="AT492" s="119" t="s">
        <v>184</v>
      </c>
      <c r="AU492" s="119" t="s">
        <v>72</v>
      </c>
      <c r="AY492" s="119" t="s">
        <v>182</v>
      </c>
      <c r="BE492" s="191" t="n">
        <f aca="false">IF($N$492="základní",$J$492,0)</f>
        <v>0</v>
      </c>
      <c r="BF492" s="191" t="n">
        <f aca="false">IF($N$492="snížená",$J$492,0)</f>
        <v>0</v>
      </c>
      <c r="BG492" s="191" t="n">
        <f aca="false">IF($N$492="zákl. přenesená",$J$492,0)</f>
        <v>0</v>
      </c>
      <c r="BH492" s="191" t="n">
        <f aca="false">IF($N$492="sníž. přenesená",$J$492,0)</f>
        <v>0</v>
      </c>
      <c r="BI492" s="191" t="n">
        <f aca="false">IF($N$492="nulová",$J$492,0)</f>
        <v>0</v>
      </c>
      <c r="BJ492" s="119" t="s">
        <v>70</v>
      </c>
      <c r="BK492" s="191" t="n">
        <f aca="false">ROUND($I$492*$H$492,2)</f>
        <v>0</v>
      </c>
      <c r="BL492" s="119" t="s">
        <v>247</v>
      </c>
      <c r="BM492" s="119" t="s">
        <v>1583</v>
      </c>
    </row>
    <row r="493" s="167" customFormat="true" ht="30.75" hidden="false" customHeight="true" outlineLevel="0" collapsed="false">
      <c r="B493" s="168"/>
      <c r="C493" s="169"/>
      <c r="D493" s="169" t="s">
        <v>62</v>
      </c>
      <c r="E493" s="178" t="s">
        <v>1584</v>
      </c>
      <c r="F493" s="178" t="s">
        <v>1585</v>
      </c>
      <c r="G493" s="169"/>
      <c r="H493" s="169"/>
      <c r="J493" s="179" t="n">
        <f aca="false">$BK$493</f>
        <v>0</v>
      </c>
      <c r="K493" s="169"/>
      <c r="L493" s="172"/>
      <c r="M493" s="173"/>
      <c r="N493" s="169"/>
      <c r="O493" s="169"/>
      <c r="P493" s="174" t="n">
        <f aca="false">SUM($P$494:$P$495)</f>
        <v>0</v>
      </c>
      <c r="Q493" s="169"/>
      <c r="R493" s="174" t="n">
        <f aca="false">SUM($R$494:$R$495)</f>
        <v>0.0837</v>
      </c>
      <c r="S493" s="169"/>
      <c r="T493" s="175" t="n">
        <f aca="false">SUM($T$494:$T$495)</f>
        <v>0</v>
      </c>
      <c r="AR493" s="176" t="s">
        <v>72</v>
      </c>
      <c r="AT493" s="176" t="s">
        <v>62</v>
      </c>
      <c r="AU493" s="176" t="s">
        <v>70</v>
      </c>
      <c r="AY493" s="176" t="s">
        <v>182</v>
      </c>
      <c r="BK493" s="177" t="n">
        <f aca="false">SUM($BK$494:$BK$495)</f>
        <v>0</v>
      </c>
    </row>
    <row r="494" s="12" customFormat="true" ht="15.75" hidden="false" customHeight="true" outlineLevel="0" collapsed="false">
      <c r="B494" s="31"/>
      <c r="C494" s="183" t="s">
        <v>1586</v>
      </c>
      <c r="D494" s="183" t="s">
        <v>184</v>
      </c>
      <c r="E494" s="181" t="s">
        <v>1587</v>
      </c>
      <c r="F494" s="182" t="s">
        <v>1588</v>
      </c>
      <c r="G494" s="183" t="s">
        <v>187</v>
      </c>
      <c r="H494" s="184" t="n">
        <v>2.7</v>
      </c>
      <c r="I494" s="185"/>
      <c r="J494" s="186" t="n">
        <f aca="false">ROUND($I$494*$H$494,2)</f>
        <v>0</v>
      </c>
      <c r="K494" s="182"/>
      <c r="L494" s="55"/>
      <c r="M494" s="187"/>
      <c r="N494" s="188" t="s">
        <v>34</v>
      </c>
      <c r="O494" s="32"/>
      <c r="P494" s="32"/>
      <c r="Q494" s="189" t="n">
        <v>0</v>
      </c>
      <c r="R494" s="189" t="n">
        <f aca="false">$Q$494*$H$494</f>
        <v>0</v>
      </c>
      <c r="S494" s="189" t="n">
        <v>0</v>
      </c>
      <c r="T494" s="190" t="n">
        <f aca="false">$S$494*$H$494</f>
        <v>0</v>
      </c>
      <c r="AR494" s="119" t="s">
        <v>247</v>
      </c>
      <c r="AT494" s="119" t="s">
        <v>184</v>
      </c>
      <c r="AU494" s="119" t="s">
        <v>72</v>
      </c>
      <c r="AY494" s="119" t="s">
        <v>182</v>
      </c>
      <c r="BE494" s="191" t="n">
        <f aca="false">IF($N$494="základní",$J$494,0)</f>
        <v>0</v>
      </c>
      <c r="BF494" s="191" t="n">
        <f aca="false">IF($N$494="snížená",$J$494,0)</f>
        <v>0</v>
      </c>
      <c r="BG494" s="191" t="n">
        <f aca="false">IF($N$494="zákl. přenesená",$J$494,0)</f>
        <v>0</v>
      </c>
      <c r="BH494" s="191" t="n">
        <f aca="false">IF($N$494="sníž. přenesená",$J$494,0)</f>
        <v>0</v>
      </c>
      <c r="BI494" s="191" t="n">
        <f aca="false">IF($N$494="nulová",$J$494,0)</f>
        <v>0</v>
      </c>
      <c r="BJ494" s="119" t="s">
        <v>70</v>
      </c>
      <c r="BK494" s="191" t="n">
        <f aca="false">ROUND($I$494*$H$494,2)</f>
        <v>0</v>
      </c>
      <c r="BL494" s="119" t="s">
        <v>247</v>
      </c>
      <c r="BM494" s="119" t="s">
        <v>1589</v>
      </c>
    </row>
    <row r="495" s="12" customFormat="true" ht="15.75" hidden="false" customHeight="true" outlineLevel="0" collapsed="false">
      <c r="B495" s="31"/>
      <c r="C495" s="192" t="s">
        <v>1590</v>
      </c>
      <c r="D495" s="192" t="s">
        <v>273</v>
      </c>
      <c r="E495" s="193" t="s">
        <v>1591</v>
      </c>
      <c r="F495" s="194" t="s">
        <v>1592</v>
      </c>
      <c r="G495" s="192" t="s">
        <v>187</v>
      </c>
      <c r="H495" s="195" t="n">
        <v>2.7</v>
      </c>
      <c r="I495" s="196"/>
      <c r="J495" s="197" t="n">
        <f aca="false">ROUND($I$495*$H$495,2)</f>
        <v>0</v>
      </c>
      <c r="K495" s="194"/>
      <c r="L495" s="198"/>
      <c r="M495" s="199"/>
      <c r="N495" s="200" t="s">
        <v>34</v>
      </c>
      <c r="O495" s="32"/>
      <c r="P495" s="32"/>
      <c r="Q495" s="189" t="n">
        <v>0.031</v>
      </c>
      <c r="R495" s="189" t="n">
        <f aca="false">$Q$495*$H$495</f>
        <v>0.0837</v>
      </c>
      <c r="S495" s="189" t="n">
        <v>0</v>
      </c>
      <c r="T495" s="190" t="n">
        <f aca="false">$S$495*$H$495</f>
        <v>0</v>
      </c>
      <c r="AR495" s="119" t="s">
        <v>314</v>
      </c>
      <c r="AT495" s="119" t="s">
        <v>273</v>
      </c>
      <c r="AU495" s="119" t="s">
        <v>72</v>
      </c>
      <c r="AY495" s="119" t="s">
        <v>182</v>
      </c>
      <c r="BE495" s="191" t="n">
        <f aca="false">IF($N$495="základní",$J$495,0)</f>
        <v>0</v>
      </c>
      <c r="BF495" s="191" t="n">
        <f aca="false">IF($N$495="snížená",$J$495,0)</f>
        <v>0</v>
      </c>
      <c r="BG495" s="191" t="n">
        <f aca="false">IF($N$495="zákl. přenesená",$J$495,0)</f>
        <v>0</v>
      </c>
      <c r="BH495" s="191" t="n">
        <f aca="false">IF($N$495="sníž. přenesená",$J$495,0)</f>
        <v>0</v>
      </c>
      <c r="BI495" s="191" t="n">
        <f aca="false">IF($N$495="nulová",$J$495,0)</f>
        <v>0</v>
      </c>
      <c r="BJ495" s="119" t="s">
        <v>70</v>
      </c>
      <c r="BK495" s="191" t="n">
        <f aca="false">ROUND($I$495*$H$495,2)</f>
        <v>0</v>
      </c>
      <c r="BL495" s="119" t="s">
        <v>247</v>
      </c>
      <c r="BM495" s="119" t="s">
        <v>1593</v>
      </c>
    </row>
    <row r="496" s="167" customFormat="true" ht="37.5" hidden="false" customHeight="true" outlineLevel="0" collapsed="false">
      <c r="B496" s="168"/>
      <c r="C496" s="169"/>
      <c r="D496" s="169" t="s">
        <v>62</v>
      </c>
      <c r="E496" s="170" t="s">
        <v>273</v>
      </c>
      <c r="F496" s="170" t="s">
        <v>273</v>
      </c>
      <c r="G496" s="169"/>
      <c r="H496" s="169"/>
      <c r="J496" s="171" t="n">
        <f aca="false">$BK$496</f>
        <v>0</v>
      </c>
      <c r="K496" s="169"/>
      <c r="L496" s="172"/>
      <c r="M496" s="173"/>
      <c r="N496" s="169"/>
      <c r="O496" s="169"/>
      <c r="P496" s="174" t="n">
        <f aca="false">$P$497</f>
        <v>0</v>
      </c>
      <c r="Q496" s="169"/>
      <c r="R496" s="174" t="n">
        <f aca="false">$R$497</f>
        <v>0.0032</v>
      </c>
      <c r="S496" s="169"/>
      <c r="T496" s="175" t="n">
        <f aca="false">$T$497</f>
        <v>0</v>
      </c>
      <c r="AR496" s="176" t="s">
        <v>194</v>
      </c>
      <c r="AT496" s="176" t="s">
        <v>62</v>
      </c>
      <c r="AU496" s="176" t="s">
        <v>63</v>
      </c>
      <c r="AY496" s="176" t="s">
        <v>182</v>
      </c>
      <c r="BK496" s="177" t="n">
        <f aca="false">$BK$497</f>
        <v>0</v>
      </c>
    </row>
    <row r="497" s="167" customFormat="true" ht="21" hidden="false" customHeight="true" outlineLevel="0" collapsed="false">
      <c r="B497" s="168"/>
      <c r="C497" s="169"/>
      <c r="D497" s="169" t="s">
        <v>62</v>
      </c>
      <c r="E497" s="178" t="s">
        <v>1594</v>
      </c>
      <c r="F497" s="178" t="s">
        <v>1595</v>
      </c>
      <c r="G497" s="169"/>
      <c r="H497" s="169"/>
      <c r="J497" s="179" t="n">
        <f aca="false">$BK$497</f>
        <v>0</v>
      </c>
      <c r="K497" s="169"/>
      <c r="L497" s="172"/>
      <c r="M497" s="173"/>
      <c r="N497" s="169"/>
      <c r="O497" s="169"/>
      <c r="P497" s="174" t="n">
        <f aca="false">SUM($P$498:$P$504)</f>
        <v>0</v>
      </c>
      <c r="Q497" s="169"/>
      <c r="R497" s="174" t="n">
        <f aca="false">SUM($R$498:$R$504)</f>
        <v>0.0032</v>
      </c>
      <c r="S497" s="169"/>
      <c r="T497" s="175" t="n">
        <f aca="false">SUM($T$498:$T$504)</f>
        <v>0</v>
      </c>
      <c r="AR497" s="176" t="s">
        <v>194</v>
      </c>
      <c r="AT497" s="176" t="s">
        <v>62</v>
      </c>
      <c r="AU497" s="176" t="s">
        <v>70</v>
      </c>
      <c r="AY497" s="176" t="s">
        <v>182</v>
      </c>
      <c r="BK497" s="177" t="n">
        <f aca="false">SUM($BK$498:$BK$504)</f>
        <v>0</v>
      </c>
    </row>
    <row r="498" s="12" customFormat="true" ht="15.75" hidden="false" customHeight="true" outlineLevel="0" collapsed="false">
      <c r="B498" s="31"/>
      <c r="C498" s="183" t="s">
        <v>1596</v>
      </c>
      <c r="D498" s="183" t="s">
        <v>184</v>
      </c>
      <c r="E498" s="181" t="s">
        <v>1597</v>
      </c>
      <c r="F498" s="182" t="s">
        <v>1598</v>
      </c>
      <c r="G498" s="183" t="s">
        <v>192</v>
      </c>
      <c r="H498" s="184" t="n">
        <v>110</v>
      </c>
      <c r="I498" s="185"/>
      <c r="J498" s="186" t="n">
        <f aca="false">ROUND($I$498*$H$498,2)</f>
        <v>0</v>
      </c>
      <c r="K498" s="182"/>
      <c r="L498" s="55"/>
      <c r="M498" s="187"/>
      <c r="N498" s="188" t="s">
        <v>34</v>
      </c>
      <c r="O498" s="32"/>
      <c r="P498" s="32"/>
      <c r="Q498" s="189" t="n">
        <v>0</v>
      </c>
      <c r="R498" s="189" t="n">
        <f aca="false">$Q$498*$H$498</f>
        <v>0</v>
      </c>
      <c r="S498" s="189" t="n">
        <v>0</v>
      </c>
      <c r="T498" s="190" t="n">
        <f aca="false">$S$498*$H$498</f>
        <v>0</v>
      </c>
      <c r="AR498" s="119" t="s">
        <v>445</v>
      </c>
      <c r="AT498" s="119" t="s">
        <v>184</v>
      </c>
      <c r="AU498" s="119" t="s">
        <v>72</v>
      </c>
      <c r="AY498" s="119" t="s">
        <v>182</v>
      </c>
      <c r="BE498" s="191" t="n">
        <f aca="false">IF($N$498="základní",$J$498,0)</f>
        <v>0</v>
      </c>
      <c r="BF498" s="191" t="n">
        <f aca="false">IF($N$498="snížená",$J$498,0)</f>
        <v>0</v>
      </c>
      <c r="BG498" s="191" t="n">
        <f aca="false">IF($N$498="zákl. přenesená",$J$498,0)</f>
        <v>0</v>
      </c>
      <c r="BH498" s="191" t="n">
        <f aca="false">IF($N$498="sníž. přenesená",$J$498,0)</f>
        <v>0</v>
      </c>
      <c r="BI498" s="191" t="n">
        <f aca="false">IF($N$498="nulová",$J$498,0)</f>
        <v>0</v>
      </c>
      <c r="BJ498" s="119" t="s">
        <v>70</v>
      </c>
      <c r="BK498" s="191" t="n">
        <f aca="false">ROUND($I$498*$H$498,2)</f>
        <v>0</v>
      </c>
      <c r="BL498" s="119" t="s">
        <v>445</v>
      </c>
      <c r="BM498" s="119" t="s">
        <v>1599</v>
      </c>
    </row>
    <row r="499" s="12" customFormat="true" ht="15.75" hidden="false" customHeight="true" outlineLevel="0" collapsed="false">
      <c r="B499" s="31"/>
      <c r="C499" s="183" t="s">
        <v>1600</v>
      </c>
      <c r="D499" s="183" t="s">
        <v>184</v>
      </c>
      <c r="E499" s="181" t="s">
        <v>1601</v>
      </c>
      <c r="F499" s="182" t="s">
        <v>1602</v>
      </c>
      <c r="G499" s="183" t="s">
        <v>250</v>
      </c>
      <c r="H499" s="184" t="n">
        <v>80</v>
      </c>
      <c r="I499" s="185"/>
      <c r="J499" s="186" t="n">
        <f aca="false">ROUND($I$499*$H$499,2)</f>
        <v>0</v>
      </c>
      <c r="K499" s="182"/>
      <c r="L499" s="55"/>
      <c r="M499" s="187"/>
      <c r="N499" s="188" t="s">
        <v>34</v>
      </c>
      <c r="O499" s="32"/>
      <c r="P499" s="32"/>
      <c r="Q499" s="189" t="n">
        <v>4E-005</v>
      </c>
      <c r="R499" s="189" t="n">
        <f aca="false">$Q$499*$H$499</f>
        <v>0.0032</v>
      </c>
      <c r="S499" s="189" t="n">
        <v>0</v>
      </c>
      <c r="T499" s="190" t="n">
        <f aca="false">$S$499*$H$499</f>
        <v>0</v>
      </c>
      <c r="AR499" s="119" t="s">
        <v>188</v>
      </c>
      <c r="AT499" s="119" t="s">
        <v>184</v>
      </c>
      <c r="AU499" s="119" t="s">
        <v>72</v>
      </c>
      <c r="AY499" s="119" t="s">
        <v>182</v>
      </c>
      <c r="BE499" s="191" t="n">
        <f aca="false">IF($N$499="základní",$J$499,0)</f>
        <v>0</v>
      </c>
      <c r="BF499" s="191" t="n">
        <f aca="false">IF($N$499="snížená",$J$499,0)</f>
        <v>0</v>
      </c>
      <c r="BG499" s="191" t="n">
        <f aca="false">IF($N$499="zákl. přenesená",$J$499,0)</f>
        <v>0</v>
      </c>
      <c r="BH499" s="191" t="n">
        <f aca="false">IF($N$499="sníž. přenesená",$J$499,0)</f>
        <v>0</v>
      </c>
      <c r="BI499" s="191" t="n">
        <f aca="false">IF($N$499="nulová",$J$499,0)</f>
        <v>0</v>
      </c>
      <c r="BJ499" s="119" t="s">
        <v>70</v>
      </c>
      <c r="BK499" s="191" t="n">
        <f aca="false">ROUND($I$499*$H$499,2)</f>
        <v>0</v>
      </c>
      <c r="BL499" s="119" t="s">
        <v>188</v>
      </c>
      <c r="BM499" s="119" t="s">
        <v>1603</v>
      </c>
    </row>
    <row r="500" s="12" customFormat="true" ht="15.75" hidden="false" customHeight="true" outlineLevel="0" collapsed="false">
      <c r="B500" s="31"/>
      <c r="C500" s="183" t="s">
        <v>1604</v>
      </c>
      <c r="D500" s="183" t="s">
        <v>184</v>
      </c>
      <c r="E500" s="181" t="s">
        <v>1605</v>
      </c>
      <c r="F500" s="182" t="s">
        <v>1606</v>
      </c>
      <c r="G500" s="183" t="s">
        <v>250</v>
      </c>
      <c r="H500" s="184" t="n">
        <v>34</v>
      </c>
      <c r="I500" s="185"/>
      <c r="J500" s="186" t="n">
        <f aca="false">ROUND($I$500*$H$500,2)</f>
        <v>0</v>
      </c>
      <c r="K500" s="182"/>
      <c r="L500" s="55"/>
      <c r="M500" s="187"/>
      <c r="N500" s="188" t="s">
        <v>34</v>
      </c>
      <c r="O500" s="32"/>
      <c r="P500" s="32"/>
      <c r="Q500" s="189" t="n">
        <v>0</v>
      </c>
      <c r="R500" s="189" t="n">
        <f aca="false">$Q$500*$H$500</f>
        <v>0</v>
      </c>
      <c r="S500" s="189" t="n">
        <v>0</v>
      </c>
      <c r="T500" s="190" t="n">
        <f aca="false">$S$500*$H$500</f>
        <v>0</v>
      </c>
      <c r="AR500" s="119" t="s">
        <v>188</v>
      </c>
      <c r="AT500" s="119" t="s">
        <v>184</v>
      </c>
      <c r="AU500" s="119" t="s">
        <v>72</v>
      </c>
      <c r="AY500" s="119" t="s">
        <v>182</v>
      </c>
      <c r="BE500" s="191" t="n">
        <f aca="false">IF($N$500="základní",$J$500,0)</f>
        <v>0</v>
      </c>
      <c r="BF500" s="191" t="n">
        <f aca="false">IF($N$500="snížená",$J$500,0)</f>
        <v>0</v>
      </c>
      <c r="BG500" s="191" t="n">
        <f aca="false">IF($N$500="zákl. přenesená",$J$500,0)</f>
        <v>0</v>
      </c>
      <c r="BH500" s="191" t="n">
        <f aca="false">IF($N$500="sníž. přenesená",$J$500,0)</f>
        <v>0</v>
      </c>
      <c r="BI500" s="191" t="n">
        <f aca="false">IF($N$500="nulová",$J$500,0)</f>
        <v>0</v>
      </c>
      <c r="BJ500" s="119" t="s">
        <v>70</v>
      </c>
      <c r="BK500" s="191" t="n">
        <f aca="false">ROUND($I$500*$H$500,2)</f>
        <v>0</v>
      </c>
      <c r="BL500" s="119" t="s">
        <v>188</v>
      </c>
      <c r="BM500" s="119" t="s">
        <v>1607</v>
      </c>
    </row>
    <row r="501" s="12" customFormat="true" ht="15.75" hidden="false" customHeight="true" outlineLevel="0" collapsed="false">
      <c r="B501" s="31"/>
      <c r="C501" s="183" t="s">
        <v>1608</v>
      </c>
      <c r="D501" s="183" t="s">
        <v>184</v>
      </c>
      <c r="E501" s="181" t="s">
        <v>1609</v>
      </c>
      <c r="F501" s="182" t="s">
        <v>1610</v>
      </c>
      <c r="G501" s="183" t="s">
        <v>250</v>
      </c>
      <c r="H501" s="184" t="n">
        <v>2</v>
      </c>
      <c r="I501" s="185"/>
      <c r="J501" s="186" t="n">
        <f aca="false">ROUND($I$501*$H$501,2)</f>
        <v>0</v>
      </c>
      <c r="K501" s="182"/>
      <c r="L501" s="55"/>
      <c r="M501" s="187"/>
      <c r="N501" s="188" t="s">
        <v>34</v>
      </c>
      <c r="O501" s="32"/>
      <c r="P501" s="32"/>
      <c r="Q501" s="189" t="n">
        <v>0</v>
      </c>
      <c r="R501" s="189" t="n">
        <f aca="false">$Q$501*$H$501</f>
        <v>0</v>
      </c>
      <c r="S501" s="189" t="n">
        <v>0</v>
      </c>
      <c r="T501" s="190" t="n">
        <f aca="false">$S$501*$H$501</f>
        <v>0</v>
      </c>
      <c r="AR501" s="119" t="s">
        <v>188</v>
      </c>
      <c r="AT501" s="119" t="s">
        <v>184</v>
      </c>
      <c r="AU501" s="119" t="s">
        <v>72</v>
      </c>
      <c r="AY501" s="119" t="s">
        <v>182</v>
      </c>
      <c r="BE501" s="191" t="n">
        <f aca="false">IF($N$501="základní",$J$501,0)</f>
        <v>0</v>
      </c>
      <c r="BF501" s="191" t="n">
        <f aca="false">IF($N$501="snížená",$J$501,0)</f>
        <v>0</v>
      </c>
      <c r="BG501" s="191" t="n">
        <f aca="false">IF($N$501="zákl. přenesená",$J$501,0)</f>
        <v>0</v>
      </c>
      <c r="BH501" s="191" t="n">
        <f aca="false">IF($N$501="sníž. přenesená",$J$501,0)</f>
        <v>0</v>
      </c>
      <c r="BI501" s="191" t="n">
        <f aca="false">IF($N$501="nulová",$J$501,0)</f>
        <v>0</v>
      </c>
      <c r="BJ501" s="119" t="s">
        <v>70</v>
      </c>
      <c r="BK501" s="191" t="n">
        <f aca="false">ROUND($I$501*$H$501,2)</f>
        <v>0</v>
      </c>
      <c r="BL501" s="119" t="s">
        <v>188</v>
      </c>
      <c r="BM501" s="119" t="s">
        <v>1611</v>
      </c>
    </row>
    <row r="502" s="12" customFormat="true" ht="15.75" hidden="false" customHeight="true" outlineLevel="0" collapsed="false">
      <c r="B502" s="31"/>
      <c r="C502" s="183" t="s">
        <v>1612</v>
      </c>
      <c r="D502" s="183" t="s">
        <v>184</v>
      </c>
      <c r="E502" s="181" t="s">
        <v>1613</v>
      </c>
      <c r="F502" s="182" t="s">
        <v>1614</v>
      </c>
      <c r="G502" s="183" t="s">
        <v>250</v>
      </c>
      <c r="H502" s="184" t="n">
        <v>4</v>
      </c>
      <c r="I502" s="185"/>
      <c r="J502" s="186" t="n">
        <f aca="false">ROUND($I$502*$H$502,2)</f>
        <v>0</v>
      </c>
      <c r="K502" s="182"/>
      <c r="L502" s="55"/>
      <c r="M502" s="187"/>
      <c r="N502" s="188" t="s">
        <v>34</v>
      </c>
      <c r="O502" s="32"/>
      <c r="P502" s="32"/>
      <c r="Q502" s="189" t="n">
        <v>0</v>
      </c>
      <c r="R502" s="189" t="n">
        <f aca="false">$Q$502*$H$502</f>
        <v>0</v>
      </c>
      <c r="S502" s="189" t="n">
        <v>0</v>
      </c>
      <c r="T502" s="190" t="n">
        <f aca="false">$S$502*$H$502</f>
        <v>0</v>
      </c>
      <c r="AR502" s="119" t="s">
        <v>188</v>
      </c>
      <c r="AT502" s="119" t="s">
        <v>184</v>
      </c>
      <c r="AU502" s="119" t="s">
        <v>72</v>
      </c>
      <c r="AY502" s="119" t="s">
        <v>182</v>
      </c>
      <c r="BE502" s="191" t="n">
        <f aca="false">IF($N$502="základní",$J$502,0)</f>
        <v>0</v>
      </c>
      <c r="BF502" s="191" t="n">
        <f aca="false">IF($N$502="snížená",$J$502,0)</f>
        <v>0</v>
      </c>
      <c r="BG502" s="191" t="n">
        <f aca="false">IF($N$502="zákl. přenesená",$J$502,0)</f>
        <v>0</v>
      </c>
      <c r="BH502" s="191" t="n">
        <f aca="false">IF($N$502="sníž. přenesená",$J$502,0)</f>
        <v>0</v>
      </c>
      <c r="BI502" s="191" t="n">
        <f aca="false">IF($N$502="nulová",$J$502,0)</f>
        <v>0</v>
      </c>
      <c r="BJ502" s="119" t="s">
        <v>70</v>
      </c>
      <c r="BK502" s="191" t="n">
        <f aca="false">ROUND($I$502*$H$502,2)</f>
        <v>0</v>
      </c>
      <c r="BL502" s="119" t="s">
        <v>188</v>
      </c>
      <c r="BM502" s="119" t="s">
        <v>1615</v>
      </c>
    </row>
    <row r="503" s="12" customFormat="true" ht="15.75" hidden="false" customHeight="true" outlineLevel="0" collapsed="false">
      <c r="B503" s="31"/>
      <c r="C503" s="183" t="s">
        <v>1616</v>
      </c>
      <c r="D503" s="183" t="s">
        <v>184</v>
      </c>
      <c r="E503" s="181" t="s">
        <v>1617</v>
      </c>
      <c r="F503" s="182" t="s">
        <v>1618</v>
      </c>
      <c r="G503" s="183" t="s">
        <v>250</v>
      </c>
      <c r="H503" s="184" t="n">
        <v>22</v>
      </c>
      <c r="I503" s="185"/>
      <c r="J503" s="186" t="n">
        <f aca="false">ROUND($I$503*$H$503,2)</f>
        <v>0</v>
      </c>
      <c r="K503" s="182"/>
      <c r="L503" s="55"/>
      <c r="M503" s="187"/>
      <c r="N503" s="188" t="s">
        <v>34</v>
      </c>
      <c r="O503" s="32"/>
      <c r="P503" s="32"/>
      <c r="Q503" s="189" t="n">
        <v>0</v>
      </c>
      <c r="R503" s="189" t="n">
        <f aca="false">$Q$503*$H$503</f>
        <v>0</v>
      </c>
      <c r="S503" s="189" t="n">
        <v>0</v>
      </c>
      <c r="T503" s="190" t="n">
        <f aca="false">$S$503*$H$503</f>
        <v>0</v>
      </c>
      <c r="AR503" s="119" t="s">
        <v>188</v>
      </c>
      <c r="AT503" s="119" t="s">
        <v>184</v>
      </c>
      <c r="AU503" s="119" t="s">
        <v>72</v>
      </c>
      <c r="AY503" s="119" t="s">
        <v>182</v>
      </c>
      <c r="BE503" s="191" t="n">
        <f aca="false">IF($N$503="základní",$J$503,0)</f>
        <v>0</v>
      </c>
      <c r="BF503" s="191" t="n">
        <f aca="false">IF($N$503="snížená",$J$503,0)</f>
        <v>0</v>
      </c>
      <c r="BG503" s="191" t="n">
        <f aca="false">IF($N$503="zákl. přenesená",$J$503,0)</f>
        <v>0</v>
      </c>
      <c r="BH503" s="191" t="n">
        <f aca="false">IF($N$503="sníž. přenesená",$J$503,0)</f>
        <v>0</v>
      </c>
      <c r="BI503" s="191" t="n">
        <f aca="false">IF($N$503="nulová",$J$503,0)</f>
        <v>0</v>
      </c>
      <c r="BJ503" s="119" t="s">
        <v>70</v>
      </c>
      <c r="BK503" s="191" t="n">
        <f aca="false">ROUND($I$503*$H$503,2)</f>
        <v>0</v>
      </c>
      <c r="BL503" s="119" t="s">
        <v>188</v>
      </c>
      <c r="BM503" s="119" t="s">
        <v>1619</v>
      </c>
    </row>
    <row r="504" s="12" customFormat="true" ht="15.75" hidden="false" customHeight="true" outlineLevel="0" collapsed="false">
      <c r="B504" s="31"/>
      <c r="C504" s="183" t="s">
        <v>1620</v>
      </c>
      <c r="D504" s="183" t="s">
        <v>184</v>
      </c>
      <c r="E504" s="181" t="s">
        <v>1621</v>
      </c>
      <c r="F504" s="182" t="s">
        <v>1622</v>
      </c>
      <c r="G504" s="183" t="s">
        <v>192</v>
      </c>
      <c r="H504" s="184" t="n">
        <v>480</v>
      </c>
      <c r="I504" s="185"/>
      <c r="J504" s="186" t="n">
        <f aca="false">ROUND($I$504*$H$504,2)</f>
        <v>0</v>
      </c>
      <c r="K504" s="182"/>
      <c r="L504" s="55"/>
      <c r="M504" s="187"/>
      <c r="N504" s="201" t="s">
        <v>34</v>
      </c>
      <c r="O504" s="202"/>
      <c r="P504" s="202"/>
      <c r="Q504" s="203" t="n">
        <v>0</v>
      </c>
      <c r="R504" s="203" t="n">
        <f aca="false">$Q$504*$H$504</f>
        <v>0</v>
      </c>
      <c r="S504" s="203" t="n">
        <v>0</v>
      </c>
      <c r="T504" s="204" t="n">
        <f aca="false">$S$504*$H$504</f>
        <v>0</v>
      </c>
      <c r="AR504" s="119" t="s">
        <v>188</v>
      </c>
      <c r="AT504" s="119" t="s">
        <v>184</v>
      </c>
      <c r="AU504" s="119" t="s">
        <v>72</v>
      </c>
      <c r="AY504" s="119" t="s">
        <v>182</v>
      </c>
      <c r="BE504" s="191" t="n">
        <f aca="false">IF($N$504="základní",$J$504,0)</f>
        <v>0</v>
      </c>
      <c r="BF504" s="191" t="n">
        <f aca="false">IF($N$504="snížená",$J$504,0)</f>
        <v>0</v>
      </c>
      <c r="BG504" s="191" t="n">
        <f aca="false">IF($N$504="zákl. přenesená",$J$504,0)</f>
        <v>0</v>
      </c>
      <c r="BH504" s="191" t="n">
        <f aca="false">IF($N$504="sníž. přenesená",$J$504,0)</f>
        <v>0</v>
      </c>
      <c r="BI504" s="191" t="n">
        <f aca="false">IF($N$504="nulová",$J$504,0)</f>
        <v>0</v>
      </c>
      <c r="BJ504" s="119" t="s">
        <v>70</v>
      </c>
      <c r="BK504" s="191" t="n">
        <f aca="false">ROUND($I$504*$H$504,2)</f>
        <v>0</v>
      </c>
      <c r="BL504" s="119" t="s">
        <v>188</v>
      </c>
      <c r="BM504" s="119" t="s">
        <v>1623</v>
      </c>
    </row>
    <row r="505" s="12" customFormat="true" ht="7.5" hidden="false" customHeight="true" outlineLevel="0" collapsed="false">
      <c r="B505" s="50"/>
      <c r="C505" s="51"/>
      <c r="D505" s="51"/>
      <c r="E505" s="51"/>
      <c r="F505" s="51"/>
      <c r="G505" s="51"/>
      <c r="H505" s="51"/>
      <c r="I505" s="137"/>
      <c r="J505" s="51"/>
      <c r="K505" s="51"/>
      <c r="L505" s="55"/>
      <c r="AT505" s="1"/>
    </row>
  </sheetData>
  <sheetProtection sheet="true" password="ca99" objects="true" scenarios="true"/>
  <mergeCells count="14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K55"/>
    <mergeCell ref="E108:H108"/>
    <mergeCell ref="E110:H110"/>
    <mergeCell ref="E112:H112"/>
    <mergeCell ref="J116:K11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10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7" activePane="bottomLeft" state="frozen"/>
      <selection pane="topLeft" activeCell="A1" activeCellId="0" sqref="A1"/>
      <selection pane="bottomLeft" activeCell="J75" activeCellId="0" sqref="J75:K7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2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17"/>
      <c r="J3" s="10"/>
      <c r="K3" s="11"/>
      <c r="AT3" s="1" t="s">
        <v>72</v>
      </c>
    </row>
    <row r="4" s="1" customFormat="true" ht="37.5" hidden="false" customHeight="true" outlineLevel="0" collapsed="false">
      <c r="B4" s="13"/>
      <c r="C4" s="14"/>
      <c r="D4" s="15" t="s">
        <v>118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18" t="str">
        <f aca="false">'Rekapitulace stavby'!$K$6</f>
        <v>Rekonstrukce sportovního areálu ZŠ Dědina, Praha 6 - Liboc - 2. etapa</v>
      </c>
      <c r="F7" s="118"/>
      <c r="G7" s="118"/>
      <c r="H7" s="118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119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23" t="s">
        <v>112</v>
      </c>
      <c r="F9" s="123"/>
      <c r="G9" s="123"/>
      <c r="H9" s="123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24" t="s">
        <v>11</v>
      </c>
      <c r="J11" s="25" t="s">
        <v>4782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24" t="s">
        <v>14</v>
      </c>
      <c r="J12" s="125" t="str">
        <f aca="false">'Rekapitulace stavby'!$AN$8</f>
        <v>09.03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24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24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24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24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24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24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9" customFormat="true" ht="15.75" hidden="false" customHeight="true" outlineLevel="0" collapsed="false">
      <c r="B24" s="120"/>
      <c r="C24" s="121"/>
      <c r="D24" s="121"/>
      <c r="E24" s="29"/>
      <c r="F24" s="29"/>
      <c r="G24" s="29"/>
      <c r="H24" s="29"/>
      <c r="J24" s="121"/>
      <c r="K24" s="122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26"/>
    </row>
    <row r="27" s="12" customFormat="true" ht="26.25" hidden="false" customHeight="true" outlineLevel="0" collapsed="false">
      <c r="B27" s="31"/>
      <c r="C27" s="32"/>
      <c r="D27" s="127" t="s">
        <v>29</v>
      </c>
      <c r="E27" s="32"/>
      <c r="F27" s="32"/>
      <c r="G27" s="32"/>
      <c r="H27" s="32"/>
      <c r="J27" s="128" t="n">
        <f aca="false">ROUNDUP($J$79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26"/>
    </row>
    <row r="29" s="12" customFormat="true" ht="15" hidden="false" customHeight="true" outlineLevel="0" collapsed="false">
      <c r="B29" s="31"/>
      <c r="C29" s="32"/>
      <c r="D29" s="32"/>
      <c r="E29" s="32"/>
      <c r="F29" s="129" t="s">
        <v>31</v>
      </c>
      <c r="G29" s="32"/>
      <c r="H29" s="32"/>
      <c r="I29" s="130" t="s">
        <v>30</v>
      </c>
      <c r="J29" s="129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31" t="n">
        <f aca="false">ROUNDUP(SUM($BE$79:$BE$110),2)</f>
        <v>0</v>
      </c>
      <c r="G30" s="32"/>
      <c r="H30" s="32"/>
      <c r="I30" s="132" t="n">
        <v>0.21</v>
      </c>
      <c r="J30" s="131" t="n">
        <f aca="false">ROUNDUP(SUM($BE$79:$BE$110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31" t="n">
        <f aca="false">ROUNDUP(SUM($BF$79:$BF$110),2)</f>
        <v>0</v>
      </c>
      <c r="G31" s="32"/>
      <c r="H31" s="32"/>
      <c r="I31" s="132" t="n">
        <v>0.15</v>
      </c>
      <c r="J31" s="131" t="n">
        <f aca="false">ROUNDUP(SUM($BF$79:$BF$110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31" t="n">
        <f aca="false">ROUNDUP(SUM($BG$79:$BG$110),2)</f>
        <v>0</v>
      </c>
      <c r="G32" s="32"/>
      <c r="H32" s="32"/>
      <c r="I32" s="132" t="n">
        <v>0.21</v>
      </c>
      <c r="J32" s="131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31" t="n">
        <f aca="false">ROUNDUP(SUM($BH$79:$BH$110),2)</f>
        <v>0</v>
      </c>
      <c r="G33" s="32"/>
      <c r="H33" s="32"/>
      <c r="I33" s="132" t="n">
        <v>0.15</v>
      </c>
      <c r="J33" s="131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31" t="n">
        <f aca="false">ROUNDUP(SUM($BI$79:$BI$110),2)</f>
        <v>0</v>
      </c>
      <c r="G34" s="32"/>
      <c r="H34" s="32"/>
      <c r="I34" s="132" t="n">
        <v>0</v>
      </c>
      <c r="J34" s="131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33" t="s">
        <v>40</v>
      </c>
      <c r="H36" s="46" t="s">
        <v>41</v>
      </c>
      <c r="I36" s="134"/>
      <c r="J36" s="135" t="n">
        <f aca="false">ROUNDUP(SUM($J$27:$J$34),2)</f>
        <v>0</v>
      </c>
      <c r="K36" s="136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37"/>
      <c r="J37" s="51"/>
      <c r="K37" s="52"/>
    </row>
    <row r="41" s="12" customFormat="true" ht="7.5" hidden="false" customHeight="true" outlineLevel="0" collapsed="false">
      <c r="B41" s="138"/>
      <c r="C41" s="139"/>
      <c r="D41" s="139"/>
      <c r="E41" s="139"/>
      <c r="F41" s="139"/>
      <c r="G41" s="139"/>
      <c r="H41" s="139"/>
      <c r="I41" s="139"/>
      <c r="J41" s="139"/>
      <c r="K41" s="140"/>
    </row>
    <row r="42" s="12" customFormat="true" ht="37.5" hidden="false" customHeight="true" outlineLevel="0" collapsed="false">
      <c r="B42" s="31"/>
      <c r="C42" s="15" t="s">
        <v>122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18" t="str">
        <f aca="false">$E$7</f>
        <v>Rekonstrukce sportovního areálu ZŠ Dědina, Praha 6 - Liboc - 2. etapa</v>
      </c>
      <c r="F45" s="118"/>
      <c r="G45" s="118"/>
      <c r="H45" s="118"/>
      <c r="J45" s="32"/>
      <c r="K45" s="36"/>
    </row>
    <row r="46" s="12" customFormat="true" ht="15" hidden="false" customHeight="true" outlineLevel="0" collapsed="false">
      <c r="B46" s="31"/>
      <c r="C46" s="24" t="s">
        <v>119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23" t="str">
        <f aca="false">$E$9</f>
        <v>SO 17 - Rozvod elektro nn v areálu - 2. etapa</v>
      </c>
      <c r="F47" s="123"/>
      <c r="G47" s="123"/>
      <c r="H47" s="123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24" t="s">
        <v>14</v>
      </c>
      <c r="J49" s="125" t="str">
        <f aca="false">IF($J$12="","",$J$12)</f>
        <v>09.03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15.7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24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66"/>
      <c r="K52" s="6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41" t="s">
        <v>124</v>
      </c>
      <c r="D54" s="43"/>
      <c r="E54" s="43"/>
      <c r="F54" s="43"/>
      <c r="G54" s="43"/>
      <c r="H54" s="43"/>
      <c r="I54" s="142"/>
      <c r="J54" s="143" t="s">
        <v>125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26</v>
      </c>
      <c r="D56" s="32"/>
      <c r="E56" s="32"/>
      <c r="F56" s="32"/>
      <c r="G56" s="32"/>
      <c r="H56" s="32"/>
      <c r="J56" s="128" t="n">
        <f aca="false">ROUNDUP($J$79,2)</f>
        <v>0</v>
      </c>
      <c r="K56" s="36"/>
      <c r="AU56" s="12" t="s">
        <v>127</v>
      </c>
    </row>
    <row r="57" s="90" customFormat="true" ht="25.5" hidden="false" customHeight="true" outlineLevel="0" collapsed="false">
      <c r="B57" s="144"/>
      <c r="C57" s="145"/>
      <c r="D57" s="146" t="s">
        <v>2415</v>
      </c>
      <c r="E57" s="146"/>
      <c r="F57" s="146"/>
      <c r="G57" s="146"/>
      <c r="H57" s="146"/>
      <c r="I57" s="147"/>
      <c r="J57" s="148" t="n">
        <f aca="false">ROUNDUP($J$80,2)</f>
        <v>0</v>
      </c>
      <c r="K57" s="149"/>
    </row>
    <row r="58" s="102" customFormat="true" ht="21" hidden="false" customHeight="true" outlineLevel="0" collapsed="false">
      <c r="B58" s="150"/>
      <c r="C58" s="104"/>
      <c r="D58" s="151" t="s">
        <v>2416</v>
      </c>
      <c r="E58" s="151"/>
      <c r="F58" s="151"/>
      <c r="G58" s="151"/>
      <c r="H58" s="151"/>
      <c r="I58" s="152"/>
      <c r="J58" s="153" t="n">
        <f aca="false">ROUNDUP($J$81,2)</f>
        <v>0</v>
      </c>
      <c r="K58" s="154"/>
    </row>
    <row r="59" s="102" customFormat="true" ht="21" hidden="false" customHeight="true" outlineLevel="0" collapsed="false">
      <c r="B59" s="150"/>
      <c r="C59" s="104"/>
      <c r="D59" s="151" t="s">
        <v>2417</v>
      </c>
      <c r="E59" s="151"/>
      <c r="F59" s="151"/>
      <c r="G59" s="151"/>
      <c r="H59" s="151"/>
      <c r="I59" s="152"/>
      <c r="J59" s="153" t="n">
        <f aca="false">ROUNDUP($J$100,2)</f>
        <v>0</v>
      </c>
      <c r="K59" s="154"/>
    </row>
    <row r="60" s="12" customFormat="true" ht="22.5" hidden="false" customHeight="true" outlineLevel="0" collapsed="false">
      <c r="B60" s="31"/>
      <c r="C60" s="32"/>
      <c r="D60" s="32"/>
      <c r="E60" s="32"/>
      <c r="F60" s="32"/>
      <c r="G60" s="32"/>
      <c r="H60" s="32"/>
      <c r="J60" s="32"/>
      <c r="K60" s="36"/>
    </row>
    <row r="61" s="12" customFormat="true" ht="7.5" hidden="false" customHeight="true" outlineLevel="0" collapsed="false">
      <c r="B61" s="50"/>
      <c r="C61" s="51"/>
      <c r="D61" s="51"/>
      <c r="E61" s="51"/>
      <c r="F61" s="51"/>
      <c r="G61" s="51"/>
      <c r="H61" s="51"/>
      <c r="I61" s="137"/>
      <c r="J61" s="51"/>
      <c r="K61" s="52"/>
    </row>
    <row r="65" s="12" customFormat="true" ht="7.5" hidden="false" customHeight="true" outlineLevel="0" collapsed="false">
      <c r="B65" s="53"/>
      <c r="C65" s="54"/>
      <c r="D65" s="54"/>
      <c r="E65" s="54"/>
      <c r="F65" s="54"/>
      <c r="G65" s="54"/>
      <c r="H65" s="54"/>
      <c r="I65" s="139"/>
      <c r="J65" s="54"/>
      <c r="K65" s="54"/>
      <c r="L65" s="55"/>
    </row>
    <row r="66" s="12" customFormat="true" ht="37.5" hidden="false" customHeight="true" outlineLevel="0" collapsed="false">
      <c r="B66" s="31"/>
      <c r="C66" s="15" t="s">
        <v>166</v>
      </c>
      <c r="D66" s="32"/>
      <c r="E66" s="32"/>
      <c r="F66" s="32"/>
      <c r="G66" s="32"/>
      <c r="H66" s="32"/>
      <c r="J66" s="32"/>
      <c r="K66" s="32"/>
      <c r="L66" s="55"/>
    </row>
    <row r="67" s="12" customFormat="true" ht="7.5" hidden="false" customHeight="true" outlineLevel="0" collapsed="false">
      <c r="B67" s="31"/>
      <c r="C67" s="32"/>
      <c r="D67" s="32"/>
      <c r="E67" s="32"/>
      <c r="F67" s="32"/>
      <c r="G67" s="32"/>
      <c r="H67" s="32"/>
      <c r="J67" s="32"/>
      <c r="K67" s="32"/>
      <c r="L67" s="55"/>
    </row>
    <row r="68" s="12" customFormat="true" ht="15" hidden="false" customHeight="true" outlineLevel="0" collapsed="false">
      <c r="B68" s="31"/>
      <c r="C68" s="24" t="s">
        <v>8</v>
      </c>
      <c r="D68" s="32"/>
      <c r="E68" s="32"/>
      <c r="F68" s="32"/>
      <c r="G68" s="32"/>
      <c r="H68" s="32"/>
      <c r="J68" s="32"/>
      <c r="K68" s="32"/>
      <c r="L68" s="55"/>
    </row>
    <row r="69" s="12" customFormat="true" ht="16.5" hidden="false" customHeight="true" outlineLevel="0" collapsed="false">
      <c r="B69" s="31"/>
      <c r="C69" s="32"/>
      <c r="D69" s="32"/>
      <c r="E69" s="118" t="str">
        <f aca="false">$E$7</f>
        <v>Rekonstrukce sportovního areálu ZŠ Dědina, Praha 6 - Liboc - 2. etapa</v>
      </c>
      <c r="F69" s="118"/>
      <c r="G69" s="118"/>
      <c r="H69" s="118"/>
      <c r="J69" s="32"/>
      <c r="K69" s="32"/>
      <c r="L69" s="55"/>
    </row>
    <row r="70" s="12" customFormat="true" ht="15" hidden="false" customHeight="true" outlineLevel="0" collapsed="false">
      <c r="B70" s="31"/>
      <c r="C70" s="24" t="s">
        <v>119</v>
      </c>
      <c r="D70" s="32"/>
      <c r="E70" s="32"/>
      <c r="F70" s="32"/>
      <c r="G70" s="32"/>
      <c r="H70" s="32"/>
      <c r="J70" s="32"/>
      <c r="K70" s="32"/>
      <c r="L70" s="55"/>
    </row>
    <row r="71" s="12" customFormat="true" ht="19.5" hidden="false" customHeight="true" outlineLevel="0" collapsed="false">
      <c r="B71" s="31"/>
      <c r="C71" s="32"/>
      <c r="D71" s="32"/>
      <c r="E71" s="123" t="str">
        <f aca="false">$E$9</f>
        <v>SO 17 - Rozvod elektro nn v areálu - 2. etapa</v>
      </c>
      <c r="F71" s="123"/>
      <c r="G71" s="123"/>
      <c r="H71" s="123"/>
      <c r="J71" s="32"/>
      <c r="K71" s="32"/>
      <c r="L71" s="55"/>
    </row>
    <row r="72" s="12" customFormat="true" ht="7.5" hidden="false" customHeight="true" outlineLevel="0" collapsed="false">
      <c r="B72" s="31"/>
      <c r="C72" s="32"/>
      <c r="D72" s="32"/>
      <c r="E72" s="32"/>
      <c r="F72" s="32"/>
      <c r="G72" s="32"/>
      <c r="H72" s="32"/>
      <c r="J72" s="32"/>
      <c r="K72" s="32"/>
      <c r="L72" s="55"/>
    </row>
    <row r="73" s="12" customFormat="true" ht="18.75" hidden="false" customHeight="true" outlineLevel="0" collapsed="false">
      <c r="B73" s="31"/>
      <c r="C73" s="24" t="s">
        <v>12</v>
      </c>
      <c r="D73" s="32"/>
      <c r="E73" s="32"/>
      <c r="F73" s="25" t="str">
        <f aca="false">$F$12</f>
        <v>Praha 6</v>
      </c>
      <c r="G73" s="32"/>
      <c r="H73" s="32"/>
      <c r="I73" s="124" t="s">
        <v>14</v>
      </c>
      <c r="J73" s="125" t="str">
        <f aca="false">IF($J$12="","",$J$12)</f>
        <v>09.03.2014</v>
      </c>
      <c r="K73" s="32"/>
      <c r="L73" s="55"/>
    </row>
    <row r="74" s="12" customFormat="true" ht="7.5" hidden="false" customHeight="true" outlineLevel="0" collapsed="false">
      <c r="B74" s="31"/>
      <c r="C74" s="32"/>
      <c r="D74" s="32"/>
      <c r="E74" s="32"/>
      <c r="F74" s="32"/>
      <c r="G74" s="32"/>
      <c r="H74" s="32"/>
      <c r="J74" s="32"/>
      <c r="K74" s="32"/>
      <c r="L74" s="55"/>
    </row>
    <row r="75" s="12" customFormat="true" ht="15.75" hidden="false" customHeight="true" outlineLevel="0" collapsed="false">
      <c r="B75" s="31"/>
      <c r="C75" s="24" t="s">
        <v>16</v>
      </c>
      <c r="D75" s="32"/>
      <c r="E75" s="32"/>
      <c r="F75" s="25" t="str">
        <f aca="false">$E$15</f>
        <v>ÚMČ Praha 6, Čs. Armády 23, 162 52 Praha 6</v>
      </c>
      <c r="G75" s="32"/>
      <c r="H75" s="32"/>
      <c r="I75" s="124" t="s">
        <v>24</v>
      </c>
      <c r="J75" s="66" t="str">
        <f aca="false">$E$21</f>
        <v>BKN s.r.o., Vladislavova 29/1, 566 01 Vysoké Mýto</v>
      </c>
      <c r="K75" s="66"/>
      <c r="L75" s="55"/>
    </row>
    <row r="76" s="12" customFormat="true" ht="15" hidden="false" customHeight="true" outlineLevel="0" collapsed="false">
      <c r="B76" s="31"/>
      <c r="C76" s="24" t="s">
        <v>21</v>
      </c>
      <c r="D76" s="32"/>
      <c r="E76" s="32"/>
      <c r="F76" s="25" t="str">
        <f aca="false">IF($E$18="","",$E$18)</f>
        <v/>
      </c>
      <c r="G76" s="32"/>
      <c r="H76" s="32"/>
      <c r="J76" s="66"/>
      <c r="K76" s="66"/>
      <c r="L76" s="55"/>
    </row>
    <row r="77" s="12" customFormat="true" ht="11.25" hidden="false" customHeight="true" outlineLevel="0" collapsed="false">
      <c r="B77" s="31"/>
      <c r="C77" s="32"/>
      <c r="D77" s="32"/>
      <c r="E77" s="32"/>
      <c r="F77" s="32"/>
      <c r="G77" s="32"/>
      <c r="H77" s="32"/>
      <c r="J77" s="32"/>
      <c r="K77" s="32"/>
      <c r="L77" s="55"/>
    </row>
    <row r="78" s="156" customFormat="true" ht="30" hidden="false" customHeight="true" outlineLevel="0" collapsed="false">
      <c r="B78" s="157"/>
      <c r="C78" s="158" t="s">
        <v>167</v>
      </c>
      <c r="D78" s="159" t="s">
        <v>48</v>
      </c>
      <c r="E78" s="159" t="s">
        <v>44</v>
      </c>
      <c r="F78" s="159" t="s">
        <v>168</v>
      </c>
      <c r="G78" s="159" t="s">
        <v>169</v>
      </c>
      <c r="H78" s="159" t="s">
        <v>170</v>
      </c>
      <c r="I78" s="160" t="s">
        <v>171</v>
      </c>
      <c r="J78" s="159" t="s">
        <v>172</v>
      </c>
      <c r="K78" s="161" t="s">
        <v>173</v>
      </c>
      <c r="L78" s="162"/>
      <c r="M78" s="76" t="s">
        <v>174</v>
      </c>
      <c r="N78" s="77" t="s">
        <v>33</v>
      </c>
      <c r="O78" s="77" t="s">
        <v>175</v>
      </c>
      <c r="P78" s="77" t="s">
        <v>176</v>
      </c>
      <c r="Q78" s="77" t="s">
        <v>177</v>
      </c>
      <c r="R78" s="77" t="s">
        <v>178</v>
      </c>
      <c r="S78" s="77" t="s">
        <v>179</v>
      </c>
      <c r="T78" s="78" t="s">
        <v>180</v>
      </c>
    </row>
    <row r="79" s="12" customFormat="true" ht="30" hidden="false" customHeight="true" outlineLevel="0" collapsed="false">
      <c r="B79" s="31"/>
      <c r="C79" s="83" t="s">
        <v>126</v>
      </c>
      <c r="D79" s="32"/>
      <c r="E79" s="32"/>
      <c r="F79" s="32"/>
      <c r="G79" s="32"/>
      <c r="H79" s="32"/>
      <c r="J79" s="163" t="n">
        <f aca="false">$BK$79</f>
        <v>0</v>
      </c>
      <c r="K79" s="32"/>
      <c r="L79" s="55"/>
      <c r="M79" s="80"/>
      <c r="N79" s="81"/>
      <c r="O79" s="81"/>
      <c r="P79" s="164" t="n">
        <f aca="false">$P$80</f>
        <v>0</v>
      </c>
      <c r="Q79" s="81"/>
      <c r="R79" s="164" t="n">
        <f aca="false">$R$80</f>
        <v>13.7277112</v>
      </c>
      <c r="S79" s="81"/>
      <c r="T79" s="165" t="n">
        <f aca="false">$T$80</f>
        <v>0</v>
      </c>
      <c r="AT79" s="12" t="s">
        <v>62</v>
      </c>
      <c r="AU79" s="12" t="s">
        <v>127</v>
      </c>
      <c r="BK79" s="166" t="n">
        <f aca="false">$BK$80</f>
        <v>0</v>
      </c>
    </row>
    <row r="80" s="167" customFormat="true" ht="37.5" hidden="false" customHeight="true" outlineLevel="0" collapsed="false">
      <c r="B80" s="168"/>
      <c r="C80" s="169"/>
      <c r="D80" s="169" t="s">
        <v>62</v>
      </c>
      <c r="E80" s="170" t="s">
        <v>273</v>
      </c>
      <c r="F80" s="170" t="s">
        <v>2433</v>
      </c>
      <c r="G80" s="169"/>
      <c r="H80" s="169"/>
      <c r="J80" s="171" t="n">
        <f aca="false">$BK$80</f>
        <v>0</v>
      </c>
      <c r="K80" s="169"/>
      <c r="L80" s="172"/>
      <c r="M80" s="173"/>
      <c r="N80" s="169"/>
      <c r="O80" s="169"/>
      <c r="P80" s="174" t="n">
        <f aca="false">$P$81+$P$100</f>
        <v>0</v>
      </c>
      <c r="Q80" s="169"/>
      <c r="R80" s="174" t="n">
        <f aca="false">$R$81+$R$100</f>
        <v>13.7277112</v>
      </c>
      <c r="S80" s="169"/>
      <c r="T80" s="175" t="n">
        <f aca="false">$T$81+$T$100</f>
        <v>0</v>
      </c>
      <c r="AR80" s="176" t="s">
        <v>194</v>
      </c>
      <c r="AT80" s="176" t="s">
        <v>62</v>
      </c>
      <c r="AU80" s="176" t="s">
        <v>63</v>
      </c>
      <c r="AY80" s="176" t="s">
        <v>182</v>
      </c>
      <c r="BK80" s="177" t="n">
        <f aca="false">$BK$81+$BK$100</f>
        <v>0</v>
      </c>
    </row>
    <row r="81" s="167" customFormat="true" ht="21" hidden="false" customHeight="true" outlineLevel="0" collapsed="false">
      <c r="B81" s="168"/>
      <c r="C81" s="169"/>
      <c r="D81" s="169" t="s">
        <v>62</v>
      </c>
      <c r="E81" s="178" t="s">
        <v>2434</v>
      </c>
      <c r="F81" s="178" t="s">
        <v>1595</v>
      </c>
      <c r="G81" s="169"/>
      <c r="H81" s="169"/>
      <c r="J81" s="179" t="n">
        <f aca="false">$BK$81</f>
        <v>0</v>
      </c>
      <c r="K81" s="169"/>
      <c r="L81" s="172"/>
      <c r="M81" s="173"/>
      <c r="N81" s="169"/>
      <c r="O81" s="169"/>
      <c r="P81" s="174" t="n">
        <f aca="false">SUM($P$82:$P$99)</f>
        <v>0</v>
      </c>
      <c r="Q81" s="169"/>
      <c r="R81" s="174" t="n">
        <f aca="false">SUM($R$82:$R$99)</f>
        <v>0.22285</v>
      </c>
      <c r="S81" s="169"/>
      <c r="T81" s="175" t="n">
        <f aca="false">SUM($T$82:$T$99)</f>
        <v>0</v>
      </c>
      <c r="AR81" s="176" t="s">
        <v>194</v>
      </c>
      <c r="AT81" s="176" t="s">
        <v>62</v>
      </c>
      <c r="AU81" s="176" t="s">
        <v>70</v>
      </c>
      <c r="AY81" s="176" t="s">
        <v>182</v>
      </c>
      <c r="BK81" s="177" t="n">
        <f aca="false">SUM($BK$82:$BK$99)</f>
        <v>0</v>
      </c>
    </row>
    <row r="82" s="12" customFormat="true" ht="15.75" hidden="false" customHeight="true" outlineLevel="0" collapsed="false">
      <c r="B82" s="31"/>
      <c r="C82" s="180" t="s">
        <v>70</v>
      </c>
      <c r="D82" s="180" t="s">
        <v>184</v>
      </c>
      <c r="E82" s="181" t="s">
        <v>2456</v>
      </c>
      <c r="F82" s="182" t="s">
        <v>2457</v>
      </c>
      <c r="G82" s="183" t="s">
        <v>250</v>
      </c>
      <c r="H82" s="184" t="n">
        <v>10</v>
      </c>
      <c r="I82" s="185"/>
      <c r="J82" s="186" t="n">
        <f aca="false">ROUND($I$82*$H$82,2)</f>
        <v>0</v>
      </c>
      <c r="K82" s="182"/>
      <c r="L82" s="55"/>
      <c r="M82" s="187"/>
      <c r="N82" s="188" t="s">
        <v>34</v>
      </c>
      <c r="O82" s="32"/>
      <c r="P82" s="32"/>
      <c r="Q82" s="189" t="n">
        <v>0</v>
      </c>
      <c r="R82" s="189" t="n">
        <f aca="false">$Q$82*$H$82</f>
        <v>0</v>
      </c>
      <c r="S82" s="189" t="n">
        <v>0</v>
      </c>
      <c r="T82" s="190" t="n">
        <f aca="false">$S$82*$H$82</f>
        <v>0</v>
      </c>
      <c r="AR82" s="119" t="s">
        <v>445</v>
      </c>
      <c r="AT82" s="119" t="s">
        <v>184</v>
      </c>
      <c r="AU82" s="119" t="s">
        <v>72</v>
      </c>
      <c r="AY82" s="12" t="s">
        <v>182</v>
      </c>
      <c r="BE82" s="191" t="n">
        <f aca="false">IF($N$82="základní",$J$82,0)</f>
        <v>0</v>
      </c>
      <c r="BF82" s="191" t="n">
        <f aca="false">IF($N$82="snížená",$J$82,0)</f>
        <v>0</v>
      </c>
      <c r="BG82" s="191" t="n">
        <f aca="false">IF($N$82="zákl. přenesená",$J$82,0)</f>
        <v>0</v>
      </c>
      <c r="BH82" s="191" t="n">
        <f aca="false">IF($N$82="sníž. přenesená",$J$82,0)</f>
        <v>0</v>
      </c>
      <c r="BI82" s="191" t="n">
        <f aca="false">IF($N$82="nulová",$J$82,0)</f>
        <v>0</v>
      </c>
      <c r="BJ82" s="119" t="s">
        <v>70</v>
      </c>
      <c r="BK82" s="191" t="n">
        <f aca="false">ROUND($I$82*$H$82,2)</f>
        <v>0</v>
      </c>
      <c r="BL82" s="119" t="s">
        <v>445</v>
      </c>
      <c r="BM82" s="119" t="s">
        <v>4783</v>
      </c>
    </row>
    <row r="83" s="12" customFormat="true" ht="15.75" hidden="false" customHeight="true" outlineLevel="0" collapsed="false">
      <c r="B83" s="31"/>
      <c r="C83" s="183" t="s">
        <v>72</v>
      </c>
      <c r="D83" s="183" t="s">
        <v>184</v>
      </c>
      <c r="E83" s="181" t="s">
        <v>2465</v>
      </c>
      <c r="F83" s="182" t="s">
        <v>2466</v>
      </c>
      <c r="G83" s="183" t="s">
        <v>250</v>
      </c>
      <c r="H83" s="184" t="n">
        <v>10</v>
      </c>
      <c r="I83" s="185"/>
      <c r="J83" s="186" t="n">
        <f aca="false">ROUND($I$83*$H$83,2)</f>
        <v>0</v>
      </c>
      <c r="K83" s="182" t="s">
        <v>1642</v>
      </c>
      <c r="L83" s="55"/>
      <c r="M83" s="187"/>
      <c r="N83" s="188" t="s">
        <v>34</v>
      </c>
      <c r="O83" s="32"/>
      <c r="P83" s="32"/>
      <c r="Q83" s="189" t="n">
        <v>0</v>
      </c>
      <c r="R83" s="189" t="n">
        <f aca="false">$Q$83*$H$83</f>
        <v>0</v>
      </c>
      <c r="S83" s="189" t="n">
        <v>0</v>
      </c>
      <c r="T83" s="190" t="n">
        <f aca="false">$S$83*$H$83</f>
        <v>0</v>
      </c>
      <c r="AR83" s="119" t="s">
        <v>445</v>
      </c>
      <c r="AT83" s="119" t="s">
        <v>184</v>
      </c>
      <c r="AU83" s="119" t="s">
        <v>72</v>
      </c>
      <c r="AY83" s="119" t="s">
        <v>182</v>
      </c>
      <c r="BE83" s="191" t="n">
        <f aca="false">IF($N$83="základní",$J$83,0)</f>
        <v>0</v>
      </c>
      <c r="BF83" s="191" t="n">
        <f aca="false">IF($N$83="snížená",$J$83,0)</f>
        <v>0</v>
      </c>
      <c r="BG83" s="191" t="n">
        <f aca="false">IF($N$83="zákl. přenesená",$J$83,0)</f>
        <v>0</v>
      </c>
      <c r="BH83" s="191" t="n">
        <f aca="false">IF($N$83="sníž. přenesená",$J$83,0)</f>
        <v>0</v>
      </c>
      <c r="BI83" s="191" t="n">
        <f aca="false">IF($N$83="nulová",$J$83,0)</f>
        <v>0</v>
      </c>
      <c r="BJ83" s="119" t="s">
        <v>70</v>
      </c>
      <c r="BK83" s="191" t="n">
        <f aca="false">ROUND($I$83*$H$83,2)</f>
        <v>0</v>
      </c>
      <c r="BL83" s="119" t="s">
        <v>445</v>
      </c>
      <c r="BM83" s="119" t="s">
        <v>4784</v>
      </c>
    </row>
    <row r="84" s="12" customFormat="true" ht="15.75" hidden="false" customHeight="true" outlineLevel="0" collapsed="false">
      <c r="B84" s="31"/>
      <c r="C84" s="183" t="s">
        <v>194</v>
      </c>
      <c r="D84" s="183" t="s">
        <v>184</v>
      </c>
      <c r="E84" s="181" t="s">
        <v>2468</v>
      </c>
      <c r="F84" s="182" t="s">
        <v>2469</v>
      </c>
      <c r="G84" s="183" t="s">
        <v>250</v>
      </c>
      <c r="H84" s="184" t="n">
        <v>2</v>
      </c>
      <c r="I84" s="185"/>
      <c r="J84" s="186" t="n">
        <f aca="false">ROUND($I$84*$H$84,2)</f>
        <v>0</v>
      </c>
      <c r="K84" s="182"/>
      <c r="L84" s="55"/>
      <c r="M84" s="187"/>
      <c r="N84" s="188" t="s">
        <v>34</v>
      </c>
      <c r="O84" s="32"/>
      <c r="P84" s="32"/>
      <c r="Q84" s="189" t="n">
        <v>0</v>
      </c>
      <c r="R84" s="189" t="n">
        <f aca="false">$Q$84*$H$84</f>
        <v>0</v>
      </c>
      <c r="S84" s="189" t="n">
        <v>0</v>
      </c>
      <c r="T84" s="190" t="n">
        <f aca="false">$S$84*$H$84</f>
        <v>0</v>
      </c>
      <c r="AR84" s="119" t="s">
        <v>445</v>
      </c>
      <c r="AT84" s="119" t="s">
        <v>184</v>
      </c>
      <c r="AU84" s="119" t="s">
        <v>72</v>
      </c>
      <c r="AY84" s="119" t="s">
        <v>182</v>
      </c>
      <c r="BE84" s="191" t="n">
        <f aca="false">IF($N$84="základní",$J$84,0)</f>
        <v>0</v>
      </c>
      <c r="BF84" s="191" t="n">
        <f aca="false">IF($N$84="snížená",$J$84,0)</f>
        <v>0</v>
      </c>
      <c r="BG84" s="191" t="n">
        <f aca="false">IF($N$84="zákl. přenesená",$J$84,0)</f>
        <v>0</v>
      </c>
      <c r="BH84" s="191" t="n">
        <f aca="false">IF($N$84="sníž. přenesená",$J$84,0)</f>
        <v>0</v>
      </c>
      <c r="BI84" s="191" t="n">
        <f aca="false">IF($N$84="nulová",$J$84,0)</f>
        <v>0</v>
      </c>
      <c r="BJ84" s="119" t="s">
        <v>70</v>
      </c>
      <c r="BK84" s="191" t="n">
        <f aca="false">ROUND($I$84*$H$84,2)</f>
        <v>0</v>
      </c>
      <c r="BL84" s="119" t="s">
        <v>445</v>
      </c>
      <c r="BM84" s="119" t="s">
        <v>4785</v>
      </c>
    </row>
    <row r="85" s="12" customFormat="true" ht="15.75" hidden="false" customHeight="true" outlineLevel="0" collapsed="false">
      <c r="B85" s="31"/>
      <c r="C85" s="192" t="s">
        <v>188</v>
      </c>
      <c r="D85" s="192" t="s">
        <v>273</v>
      </c>
      <c r="E85" s="193" t="s">
        <v>2471</v>
      </c>
      <c r="F85" s="194" t="s">
        <v>2472</v>
      </c>
      <c r="G85" s="192" t="s">
        <v>192</v>
      </c>
      <c r="H85" s="195" t="n">
        <v>0.4</v>
      </c>
      <c r="I85" s="196"/>
      <c r="J85" s="197" t="n">
        <f aca="false">ROUND($I$85*$H$85,2)</f>
        <v>0</v>
      </c>
      <c r="K85" s="194"/>
      <c r="L85" s="198"/>
      <c r="M85" s="199"/>
      <c r="N85" s="200" t="s">
        <v>34</v>
      </c>
      <c r="O85" s="32"/>
      <c r="P85" s="32"/>
      <c r="Q85" s="189" t="n">
        <v>0.0001</v>
      </c>
      <c r="R85" s="189" t="n">
        <f aca="false">$Q$85*$H$85</f>
        <v>4E-005</v>
      </c>
      <c r="S85" s="189" t="n">
        <v>0</v>
      </c>
      <c r="T85" s="190" t="n">
        <f aca="false">$S$85*$H$85</f>
        <v>0</v>
      </c>
      <c r="AR85" s="119" t="s">
        <v>731</v>
      </c>
      <c r="AT85" s="119" t="s">
        <v>273</v>
      </c>
      <c r="AU85" s="119" t="s">
        <v>72</v>
      </c>
      <c r="AY85" s="119" t="s">
        <v>182</v>
      </c>
      <c r="BE85" s="191" t="n">
        <f aca="false">IF($N$85="základní",$J$85,0)</f>
        <v>0</v>
      </c>
      <c r="BF85" s="191" t="n">
        <f aca="false">IF($N$85="snížená",$J$85,0)</f>
        <v>0</v>
      </c>
      <c r="BG85" s="191" t="n">
        <f aca="false">IF($N$85="zákl. přenesená",$J$85,0)</f>
        <v>0</v>
      </c>
      <c r="BH85" s="191" t="n">
        <f aca="false">IF($N$85="sníž. přenesená",$J$85,0)</f>
        <v>0</v>
      </c>
      <c r="BI85" s="191" t="n">
        <f aca="false">IF($N$85="nulová",$J$85,0)</f>
        <v>0</v>
      </c>
      <c r="BJ85" s="119" t="s">
        <v>70</v>
      </c>
      <c r="BK85" s="191" t="n">
        <f aca="false">ROUND($I$85*$H$85,2)</f>
        <v>0</v>
      </c>
      <c r="BL85" s="119" t="s">
        <v>731</v>
      </c>
      <c r="BM85" s="119" t="s">
        <v>4786</v>
      </c>
    </row>
    <row r="86" s="12" customFormat="true" ht="15.75" hidden="false" customHeight="true" outlineLevel="0" collapsed="false">
      <c r="B86" s="31"/>
      <c r="C86" s="183" t="s">
        <v>202</v>
      </c>
      <c r="D86" s="183" t="s">
        <v>184</v>
      </c>
      <c r="E86" s="181" t="s">
        <v>2486</v>
      </c>
      <c r="F86" s="182" t="s">
        <v>2487</v>
      </c>
      <c r="G86" s="183" t="s">
        <v>250</v>
      </c>
      <c r="H86" s="184" t="n">
        <v>2</v>
      </c>
      <c r="I86" s="185"/>
      <c r="J86" s="186" t="n">
        <f aca="false">ROUND($I$86*$H$86,2)</f>
        <v>0</v>
      </c>
      <c r="K86" s="182" t="s">
        <v>1642</v>
      </c>
      <c r="L86" s="55"/>
      <c r="M86" s="187"/>
      <c r="N86" s="188" t="s">
        <v>34</v>
      </c>
      <c r="O86" s="32"/>
      <c r="P86" s="32"/>
      <c r="Q86" s="189" t="n">
        <v>0</v>
      </c>
      <c r="R86" s="189" t="n">
        <f aca="false">$Q$86*$H$86</f>
        <v>0</v>
      </c>
      <c r="S86" s="189" t="n">
        <v>0</v>
      </c>
      <c r="T86" s="190" t="n">
        <f aca="false">$S$86*$H$86</f>
        <v>0</v>
      </c>
      <c r="AR86" s="119" t="s">
        <v>445</v>
      </c>
      <c r="AT86" s="119" t="s">
        <v>184</v>
      </c>
      <c r="AU86" s="119" t="s">
        <v>72</v>
      </c>
      <c r="AY86" s="119" t="s">
        <v>182</v>
      </c>
      <c r="BE86" s="191" t="n">
        <f aca="false">IF($N$86="základní",$J$86,0)</f>
        <v>0</v>
      </c>
      <c r="BF86" s="191" t="n">
        <f aca="false">IF($N$86="snížená",$J$86,0)</f>
        <v>0</v>
      </c>
      <c r="BG86" s="191" t="n">
        <f aca="false">IF($N$86="zákl. přenesená",$J$86,0)</f>
        <v>0</v>
      </c>
      <c r="BH86" s="191" t="n">
        <f aca="false">IF($N$86="sníž. přenesená",$J$86,0)</f>
        <v>0</v>
      </c>
      <c r="BI86" s="191" t="n">
        <f aca="false">IF($N$86="nulová",$J$86,0)</f>
        <v>0</v>
      </c>
      <c r="BJ86" s="119" t="s">
        <v>70</v>
      </c>
      <c r="BK86" s="191" t="n">
        <f aca="false">ROUND($I$86*$H$86,2)</f>
        <v>0</v>
      </c>
      <c r="BL86" s="119" t="s">
        <v>445</v>
      </c>
      <c r="BM86" s="119" t="s">
        <v>4787</v>
      </c>
    </row>
    <row r="87" s="12" customFormat="true" ht="15.75" hidden="false" customHeight="true" outlineLevel="0" collapsed="false">
      <c r="B87" s="31"/>
      <c r="C87" s="192" t="s">
        <v>206</v>
      </c>
      <c r="D87" s="192" t="s">
        <v>273</v>
      </c>
      <c r="E87" s="193" t="s">
        <v>2471</v>
      </c>
      <c r="F87" s="194" t="s">
        <v>2472</v>
      </c>
      <c r="G87" s="192" t="s">
        <v>192</v>
      </c>
      <c r="H87" s="195" t="n">
        <v>0.4</v>
      </c>
      <c r="I87" s="196"/>
      <c r="J87" s="197" t="n">
        <f aca="false">ROUND($I$87*$H$87,2)</f>
        <v>0</v>
      </c>
      <c r="K87" s="194"/>
      <c r="L87" s="198"/>
      <c r="M87" s="199"/>
      <c r="N87" s="200" t="s">
        <v>34</v>
      </c>
      <c r="O87" s="32"/>
      <c r="P87" s="32"/>
      <c r="Q87" s="189" t="n">
        <v>0.0001</v>
      </c>
      <c r="R87" s="189" t="n">
        <f aca="false">$Q$87*$H$87</f>
        <v>4E-005</v>
      </c>
      <c r="S87" s="189" t="n">
        <v>0</v>
      </c>
      <c r="T87" s="190" t="n">
        <f aca="false">$S$87*$H$87</f>
        <v>0</v>
      </c>
      <c r="AR87" s="119" t="s">
        <v>731</v>
      </c>
      <c r="AT87" s="119" t="s">
        <v>273</v>
      </c>
      <c r="AU87" s="119" t="s">
        <v>72</v>
      </c>
      <c r="AY87" s="119" t="s">
        <v>182</v>
      </c>
      <c r="BE87" s="191" t="n">
        <f aca="false">IF($N$87="základní",$J$87,0)</f>
        <v>0</v>
      </c>
      <c r="BF87" s="191" t="n">
        <f aca="false">IF($N$87="snížená",$J$87,0)</f>
        <v>0</v>
      </c>
      <c r="BG87" s="191" t="n">
        <f aca="false">IF($N$87="zákl. přenesená",$J$87,0)</f>
        <v>0</v>
      </c>
      <c r="BH87" s="191" t="n">
        <f aca="false">IF($N$87="sníž. přenesená",$J$87,0)</f>
        <v>0</v>
      </c>
      <c r="BI87" s="191" t="n">
        <f aca="false">IF($N$87="nulová",$J$87,0)</f>
        <v>0</v>
      </c>
      <c r="BJ87" s="119" t="s">
        <v>70</v>
      </c>
      <c r="BK87" s="191" t="n">
        <f aca="false">ROUND($I$87*$H$87,2)</f>
        <v>0</v>
      </c>
      <c r="BL87" s="119" t="s">
        <v>731</v>
      </c>
      <c r="BM87" s="119" t="s">
        <v>4788</v>
      </c>
    </row>
    <row r="88" s="12" customFormat="true" ht="15.75" hidden="false" customHeight="true" outlineLevel="0" collapsed="false">
      <c r="B88" s="31"/>
      <c r="C88" s="183" t="s">
        <v>210</v>
      </c>
      <c r="D88" s="183" t="s">
        <v>184</v>
      </c>
      <c r="E88" s="181" t="s">
        <v>4789</v>
      </c>
      <c r="F88" s="182" t="s">
        <v>4790</v>
      </c>
      <c r="G88" s="183" t="s">
        <v>250</v>
      </c>
      <c r="H88" s="184" t="n">
        <v>1</v>
      </c>
      <c r="I88" s="185"/>
      <c r="J88" s="186" t="n">
        <f aca="false">ROUND($I$88*$H$88,2)</f>
        <v>0</v>
      </c>
      <c r="K88" s="182"/>
      <c r="L88" s="55"/>
      <c r="M88" s="187"/>
      <c r="N88" s="188" t="s">
        <v>34</v>
      </c>
      <c r="O88" s="32"/>
      <c r="P88" s="32"/>
      <c r="Q88" s="189" t="n">
        <v>0</v>
      </c>
      <c r="R88" s="189" t="n">
        <f aca="false">$Q$88*$H$88</f>
        <v>0</v>
      </c>
      <c r="S88" s="189" t="n">
        <v>0</v>
      </c>
      <c r="T88" s="190" t="n">
        <f aca="false">$S$88*$H$88</f>
        <v>0</v>
      </c>
      <c r="AR88" s="119" t="s">
        <v>445</v>
      </c>
      <c r="AT88" s="119" t="s">
        <v>184</v>
      </c>
      <c r="AU88" s="119" t="s">
        <v>72</v>
      </c>
      <c r="AY88" s="119" t="s">
        <v>182</v>
      </c>
      <c r="BE88" s="191" t="n">
        <f aca="false">IF($N$88="základní",$J$88,0)</f>
        <v>0</v>
      </c>
      <c r="BF88" s="191" t="n">
        <f aca="false">IF($N$88="snížená",$J$88,0)</f>
        <v>0</v>
      </c>
      <c r="BG88" s="191" t="n">
        <f aca="false">IF($N$88="zákl. přenesená",$J$88,0)</f>
        <v>0</v>
      </c>
      <c r="BH88" s="191" t="n">
        <f aca="false">IF($N$88="sníž. přenesená",$J$88,0)</f>
        <v>0</v>
      </c>
      <c r="BI88" s="191" t="n">
        <f aca="false">IF($N$88="nulová",$J$88,0)</f>
        <v>0</v>
      </c>
      <c r="BJ88" s="119" t="s">
        <v>70</v>
      </c>
      <c r="BK88" s="191" t="n">
        <f aca="false">ROUND($I$88*$H$88,2)</f>
        <v>0</v>
      </c>
      <c r="BL88" s="119" t="s">
        <v>445</v>
      </c>
      <c r="BM88" s="119" t="s">
        <v>4791</v>
      </c>
    </row>
    <row r="89" s="12" customFormat="true" ht="15.75" hidden="false" customHeight="true" outlineLevel="0" collapsed="false">
      <c r="B89" s="31"/>
      <c r="C89" s="192" t="s">
        <v>214</v>
      </c>
      <c r="D89" s="192" t="s">
        <v>273</v>
      </c>
      <c r="E89" s="193" t="s">
        <v>4792</v>
      </c>
      <c r="F89" s="194" t="s">
        <v>4793</v>
      </c>
      <c r="G89" s="192" t="s">
        <v>250</v>
      </c>
      <c r="H89" s="195" t="n">
        <v>1</v>
      </c>
      <c r="I89" s="196"/>
      <c r="J89" s="197" t="n">
        <f aca="false">ROUND($I$89*$H$89,2)</f>
        <v>0</v>
      </c>
      <c r="K89" s="194"/>
      <c r="L89" s="198"/>
      <c r="M89" s="199"/>
      <c r="N89" s="200" t="s">
        <v>34</v>
      </c>
      <c r="O89" s="32"/>
      <c r="P89" s="32"/>
      <c r="Q89" s="189" t="n">
        <v>0.006</v>
      </c>
      <c r="R89" s="189" t="n">
        <f aca="false">$Q$89*$H$89</f>
        <v>0.006</v>
      </c>
      <c r="S89" s="189" t="n">
        <v>0</v>
      </c>
      <c r="T89" s="190" t="n">
        <f aca="false">$S$89*$H$89</f>
        <v>0</v>
      </c>
      <c r="AR89" s="119" t="s">
        <v>731</v>
      </c>
      <c r="AT89" s="119" t="s">
        <v>273</v>
      </c>
      <c r="AU89" s="119" t="s">
        <v>72</v>
      </c>
      <c r="AY89" s="119" t="s">
        <v>182</v>
      </c>
      <c r="BE89" s="191" t="n">
        <f aca="false">IF($N$89="základní",$J$89,0)</f>
        <v>0</v>
      </c>
      <c r="BF89" s="191" t="n">
        <f aca="false">IF($N$89="snížená",$J$89,0)</f>
        <v>0</v>
      </c>
      <c r="BG89" s="191" t="n">
        <f aca="false">IF($N$89="zákl. přenesená",$J$89,0)</f>
        <v>0</v>
      </c>
      <c r="BH89" s="191" t="n">
        <f aca="false">IF($N$89="sníž. přenesená",$J$89,0)</f>
        <v>0</v>
      </c>
      <c r="BI89" s="191" t="n">
        <f aca="false">IF($N$89="nulová",$J$89,0)</f>
        <v>0</v>
      </c>
      <c r="BJ89" s="119" t="s">
        <v>70</v>
      </c>
      <c r="BK89" s="191" t="n">
        <f aca="false">ROUND($I$89*$H$89,2)</f>
        <v>0</v>
      </c>
      <c r="BL89" s="119" t="s">
        <v>731</v>
      </c>
      <c r="BM89" s="119" t="s">
        <v>4794</v>
      </c>
    </row>
    <row r="90" s="12" customFormat="true" ht="15.75" hidden="false" customHeight="true" outlineLevel="0" collapsed="false">
      <c r="B90" s="31"/>
      <c r="C90" s="183" t="s">
        <v>218</v>
      </c>
      <c r="D90" s="183" t="s">
        <v>184</v>
      </c>
      <c r="E90" s="181" t="s">
        <v>2709</v>
      </c>
      <c r="F90" s="182" t="s">
        <v>2710</v>
      </c>
      <c r="G90" s="183" t="s">
        <v>192</v>
      </c>
      <c r="H90" s="184" t="n">
        <v>142</v>
      </c>
      <c r="I90" s="185"/>
      <c r="J90" s="186" t="n">
        <f aca="false">ROUND($I$90*$H$90,2)</f>
        <v>0</v>
      </c>
      <c r="K90" s="182"/>
      <c r="L90" s="55"/>
      <c r="M90" s="187"/>
      <c r="N90" s="188" t="s">
        <v>34</v>
      </c>
      <c r="O90" s="32"/>
      <c r="P90" s="32"/>
      <c r="Q90" s="189" t="n">
        <v>0</v>
      </c>
      <c r="R90" s="189" t="n">
        <f aca="false">$Q$90*$H$90</f>
        <v>0</v>
      </c>
      <c r="S90" s="189" t="n">
        <v>0</v>
      </c>
      <c r="T90" s="190" t="n">
        <f aca="false">$S$90*$H$90</f>
        <v>0</v>
      </c>
      <c r="AR90" s="119" t="s">
        <v>445</v>
      </c>
      <c r="AT90" s="119" t="s">
        <v>184</v>
      </c>
      <c r="AU90" s="119" t="s">
        <v>72</v>
      </c>
      <c r="AY90" s="119" t="s">
        <v>182</v>
      </c>
      <c r="BE90" s="191" t="n">
        <f aca="false">IF($N$90="základní",$J$90,0)</f>
        <v>0</v>
      </c>
      <c r="BF90" s="191" t="n">
        <f aca="false">IF($N$90="snížená",$J$90,0)</f>
        <v>0</v>
      </c>
      <c r="BG90" s="191" t="n">
        <f aca="false">IF($N$90="zákl. přenesená",$J$90,0)</f>
        <v>0</v>
      </c>
      <c r="BH90" s="191" t="n">
        <f aca="false">IF($N$90="sníž. přenesená",$J$90,0)</f>
        <v>0</v>
      </c>
      <c r="BI90" s="191" t="n">
        <f aca="false">IF($N$90="nulová",$J$90,0)</f>
        <v>0</v>
      </c>
      <c r="BJ90" s="119" t="s">
        <v>70</v>
      </c>
      <c r="BK90" s="191" t="n">
        <f aca="false">ROUND($I$90*$H$90,2)</f>
        <v>0</v>
      </c>
      <c r="BL90" s="119" t="s">
        <v>445</v>
      </c>
      <c r="BM90" s="119" t="s">
        <v>4795</v>
      </c>
    </row>
    <row r="91" s="12" customFormat="true" ht="15.75" hidden="false" customHeight="true" outlineLevel="0" collapsed="false">
      <c r="B91" s="31"/>
      <c r="C91" s="192" t="s">
        <v>222</v>
      </c>
      <c r="D91" s="192" t="s">
        <v>273</v>
      </c>
      <c r="E91" s="193" t="s">
        <v>2712</v>
      </c>
      <c r="F91" s="194" t="s">
        <v>2713</v>
      </c>
      <c r="G91" s="192" t="s">
        <v>1274</v>
      </c>
      <c r="H91" s="195" t="n">
        <v>133.48</v>
      </c>
      <c r="I91" s="196"/>
      <c r="J91" s="197" t="n">
        <f aca="false">ROUND($I$91*$H$91,2)</f>
        <v>0</v>
      </c>
      <c r="K91" s="194"/>
      <c r="L91" s="198"/>
      <c r="M91" s="199"/>
      <c r="N91" s="200" t="s">
        <v>34</v>
      </c>
      <c r="O91" s="32"/>
      <c r="P91" s="32"/>
      <c r="Q91" s="189" t="n">
        <v>0.001</v>
      </c>
      <c r="R91" s="189" t="n">
        <f aca="false">$Q$91*$H$91</f>
        <v>0.13348</v>
      </c>
      <c r="S91" s="189" t="n">
        <v>0</v>
      </c>
      <c r="T91" s="190" t="n">
        <f aca="false">$S$91*$H$91</f>
        <v>0</v>
      </c>
      <c r="AR91" s="119" t="s">
        <v>731</v>
      </c>
      <c r="AT91" s="119" t="s">
        <v>273</v>
      </c>
      <c r="AU91" s="119" t="s">
        <v>72</v>
      </c>
      <c r="AY91" s="119" t="s">
        <v>182</v>
      </c>
      <c r="BE91" s="191" t="n">
        <f aca="false">IF($N$91="základní",$J$91,0)</f>
        <v>0</v>
      </c>
      <c r="BF91" s="191" t="n">
        <f aca="false">IF($N$91="snížená",$J$91,0)</f>
        <v>0</v>
      </c>
      <c r="BG91" s="191" t="n">
        <f aca="false">IF($N$91="zákl. přenesená",$J$91,0)</f>
        <v>0</v>
      </c>
      <c r="BH91" s="191" t="n">
        <f aca="false">IF($N$91="sníž. přenesená",$J$91,0)</f>
        <v>0</v>
      </c>
      <c r="BI91" s="191" t="n">
        <f aca="false">IF($N$91="nulová",$J$91,0)</f>
        <v>0</v>
      </c>
      <c r="BJ91" s="119" t="s">
        <v>70</v>
      </c>
      <c r="BK91" s="191" t="n">
        <f aca="false">ROUND($I$91*$H$91,2)</f>
        <v>0</v>
      </c>
      <c r="BL91" s="119" t="s">
        <v>731</v>
      </c>
      <c r="BM91" s="119" t="s">
        <v>4796</v>
      </c>
    </row>
    <row r="92" s="12" customFormat="true" ht="15.75" hidden="false" customHeight="true" outlineLevel="0" collapsed="false">
      <c r="B92" s="31"/>
      <c r="C92" s="183" t="s">
        <v>228</v>
      </c>
      <c r="D92" s="183" t="s">
        <v>184</v>
      </c>
      <c r="E92" s="181" t="s">
        <v>4797</v>
      </c>
      <c r="F92" s="182" t="s">
        <v>4798</v>
      </c>
      <c r="G92" s="183" t="s">
        <v>192</v>
      </c>
      <c r="H92" s="184" t="n">
        <v>85</v>
      </c>
      <c r="I92" s="185"/>
      <c r="J92" s="186" t="n">
        <f aca="false">ROUND($I$92*$H$92,2)</f>
        <v>0</v>
      </c>
      <c r="K92" s="182" t="s">
        <v>1642</v>
      </c>
      <c r="L92" s="55"/>
      <c r="M92" s="187"/>
      <c r="N92" s="188" t="s">
        <v>34</v>
      </c>
      <c r="O92" s="32"/>
      <c r="P92" s="32"/>
      <c r="Q92" s="189" t="n">
        <v>0</v>
      </c>
      <c r="R92" s="189" t="n">
        <f aca="false">$Q$92*$H$92</f>
        <v>0</v>
      </c>
      <c r="S92" s="189" t="n">
        <v>0</v>
      </c>
      <c r="T92" s="190" t="n">
        <f aca="false">$S$92*$H$92</f>
        <v>0</v>
      </c>
      <c r="AR92" s="119" t="s">
        <v>445</v>
      </c>
      <c r="AT92" s="119" t="s">
        <v>184</v>
      </c>
      <c r="AU92" s="119" t="s">
        <v>72</v>
      </c>
      <c r="AY92" s="119" t="s">
        <v>182</v>
      </c>
      <c r="BE92" s="191" t="n">
        <f aca="false">IF($N$92="základní",$J$92,0)</f>
        <v>0</v>
      </c>
      <c r="BF92" s="191" t="n">
        <f aca="false">IF($N$92="snížená",$J$92,0)</f>
        <v>0</v>
      </c>
      <c r="BG92" s="191" t="n">
        <f aca="false">IF($N$92="zákl. přenesená",$J$92,0)</f>
        <v>0</v>
      </c>
      <c r="BH92" s="191" t="n">
        <f aca="false">IF($N$92="sníž. přenesená",$J$92,0)</f>
        <v>0</v>
      </c>
      <c r="BI92" s="191" t="n">
        <f aca="false">IF($N$92="nulová",$J$92,0)</f>
        <v>0</v>
      </c>
      <c r="BJ92" s="119" t="s">
        <v>70</v>
      </c>
      <c r="BK92" s="191" t="n">
        <f aca="false">ROUND($I$92*$H$92,2)</f>
        <v>0</v>
      </c>
      <c r="BL92" s="119" t="s">
        <v>445</v>
      </c>
      <c r="BM92" s="119" t="s">
        <v>4799</v>
      </c>
    </row>
    <row r="93" s="12" customFormat="true" ht="15.75" hidden="false" customHeight="true" outlineLevel="0" collapsed="false">
      <c r="B93" s="31"/>
      <c r="C93" s="192" t="s">
        <v>232</v>
      </c>
      <c r="D93" s="192" t="s">
        <v>273</v>
      </c>
      <c r="E93" s="193" t="s">
        <v>4800</v>
      </c>
      <c r="F93" s="194" t="s">
        <v>4801</v>
      </c>
      <c r="G93" s="192" t="s">
        <v>192</v>
      </c>
      <c r="H93" s="195" t="n">
        <v>85</v>
      </c>
      <c r="I93" s="196"/>
      <c r="J93" s="197" t="n">
        <f aca="false">ROUND($I$93*$H$93,2)</f>
        <v>0</v>
      </c>
      <c r="K93" s="194"/>
      <c r="L93" s="198"/>
      <c r="M93" s="199"/>
      <c r="N93" s="200" t="s">
        <v>34</v>
      </c>
      <c r="O93" s="32"/>
      <c r="P93" s="32"/>
      <c r="Q93" s="189" t="n">
        <v>0.00063</v>
      </c>
      <c r="R93" s="189" t="n">
        <f aca="false">$Q$93*$H$93</f>
        <v>0.05355</v>
      </c>
      <c r="S93" s="189" t="n">
        <v>0</v>
      </c>
      <c r="T93" s="190" t="n">
        <f aca="false">$S$93*$H$93</f>
        <v>0</v>
      </c>
      <c r="AR93" s="119" t="s">
        <v>731</v>
      </c>
      <c r="AT93" s="119" t="s">
        <v>273</v>
      </c>
      <c r="AU93" s="119" t="s">
        <v>72</v>
      </c>
      <c r="AY93" s="119" t="s">
        <v>182</v>
      </c>
      <c r="BE93" s="191" t="n">
        <f aca="false">IF($N$93="základní",$J$93,0)</f>
        <v>0</v>
      </c>
      <c r="BF93" s="191" t="n">
        <f aca="false">IF($N$93="snížená",$J$93,0)</f>
        <v>0</v>
      </c>
      <c r="BG93" s="191" t="n">
        <f aca="false">IF($N$93="zákl. přenesená",$J$93,0)</f>
        <v>0</v>
      </c>
      <c r="BH93" s="191" t="n">
        <f aca="false">IF($N$93="sníž. přenesená",$J$93,0)</f>
        <v>0</v>
      </c>
      <c r="BI93" s="191" t="n">
        <f aca="false">IF($N$93="nulová",$J$93,0)</f>
        <v>0</v>
      </c>
      <c r="BJ93" s="119" t="s">
        <v>70</v>
      </c>
      <c r="BK93" s="191" t="n">
        <f aca="false">ROUND($I$93*$H$93,2)</f>
        <v>0</v>
      </c>
      <c r="BL93" s="119" t="s">
        <v>731</v>
      </c>
      <c r="BM93" s="119" t="s">
        <v>4802</v>
      </c>
    </row>
    <row r="94" s="12" customFormat="true" ht="15.75" hidden="false" customHeight="true" outlineLevel="0" collapsed="false">
      <c r="B94" s="31"/>
      <c r="C94" s="183" t="s">
        <v>236</v>
      </c>
      <c r="D94" s="183" t="s">
        <v>184</v>
      </c>
      <c r="E94" s="181" t="s">
        <v>4676</v>
      </c>
      <c r="F94" s="182" t="s">
        <v>4677</v>
      </c>
      <c r="G94" s="183" t="s">
        <v>192</v>
      </c>
      <c r="H94" s="184" t="n">
        <v>56</v>
      </c>
      <c r="I94" s="185"/>
      <c r="J94" s="186" t="n">
        <f aca="false">ROUND($I$94*$H$94,2)</f>
        <v>0</v>
      </c>
      <c r="K94" s="182"/>
      <c r="L94" s="55"/>
      <c r="M94" s="187"/>
      <c r="N94" s="188" t="s">
        <v>34</v>
      </c>
      <c r="O94" s="32"/>
      <c r="P94" s="32"/>
      <c r="Q94" s="189" t="n">
        <v>0</v>
      </c>
      <c r="R94" s="189" t="n">
        <f aca="false">$Q$94*$H$94</f>
        <v>0</v>
      </c>
      <c r="S94" s="189" t="n">
        <v>0</v>
      </c>
      <c r="T94" s="190" t="n">
        <f aca="false">$S$94*$H$94</f>
        <v>0</v>
      </c>
      <c r="AR94" s="119" t="s">
        <v>445</v>
      </c>
      <c r="AT94" s="119" t="s">
        <v>184</v>
      </c>
      <c r="AU94" s="119" t="s">
        <v>72</v>
      </c>
      <c r="AY94" s="119" t="s">
        <v>182</v>
      </c>
      <c r="BE94" s="191" t="n">
        <f aca="false">IF($N$94="základní",$J$94,0)</f>
        <v>0</v>
      </c>
      <c r="BF94" s="191" t="n">
        <f aca="false">IF($N$94="snížená",$J$94,0)</f>
        <v>0</v>
      </c>
      <c r="BG94" s="191" t="n">
        <f aca="false">IF($N$94="zákl. přenesená",$J$94,0)</f>
        <v>0</v>
      </c>
      <c r="BH94" s="191" t="n">
        <f aca="false">IF($N$94="sníž. přenesená",$J$94,0)</f>
        <v>0</v>
      </c>
      <c r="BI94" s="191" t="n">
        <f aca="false">IF($N$94="nulová",$J$94,0)</f>
        <v>0</v>
      </c>
      <c r="BJ94" s="119" t="s">
        <v>70</v>
      </c>
      <c r="BK94" s="191" t="n">
        <f aca="false">ROUND($I$94*$H$94,2)</f>
        <v>0</v>
      </c>
      <c r="BL94" s="119" t="s">
        <v>445</v>
      </c>
      <c r="BM94" s="119" t="s">
        <v>4803</v>
      </c>
    </row>
    <row r="95" s="12" customFormat="true" ht="15.75" hidden="false" customHeight="true" outlineLevel="0" collapsed="false">
      <c r="B95" s="31"/>
      <c r="C95" s="192" t="s">
        <v>240</v>
      </c>
      <c r="D95" s="192" t="s">
        <v>273</v>
      </c>
      <c r="E95" s="193" t="s">
        <v>4804</v>
      </c>
      <c r="F95" s="194" t="s">
        <v>4805</v>
      </c>
      <c r="G95" s="192" t="s">
        <v>192</v>
      </c>
      <c r="H95" s="195" t="n">
        <v>56</v>
      </c>
      <c r="I95" s="196"/>
      <c r="J95" s="197" t="n">
        <f aca="false">ROUND($I$95*$H$95,2)</f>
        <v>0</v>
      </c>
      <c r="K95" s="194"/>
      <c r="L95" s="198"/>
      <c r="M95" s="199"/>
      <c r="N95" s="200" t="s">
        <v>34</v>
      </c>
      <c r="O95" s="32"/>
      <c r="P95" s="32"/>
      <c r="Q95" s="189" t="n">
        <v>0.00053</v>
      </c>
      <c r="R95" s="189" t="n">
        <f aca="false">$Q$95*$H$95</f>
        <v>0.02968</v>
      </c>
      <c r="S95" s="189" t="n">
        <v>0</v>
      </c>
      <c r="T95" s="190" t="n">
        <f aca="false">$S$95*$H$95</f>
        <v>0</v>
      </c>
      <c r="AR95" s="119" t="s">
        <v>731</v>
      </c>
      <c r="AT95" s="119" t="s">
        <v>273</v>
      </c>
      <c r="AU95" s="119" t="s">
        <v>72</v>
      </c>
      <c r="AY95" s="119" t="s">
        <v>182</v>
      </c>
      <c r="BE95" s="191" t="n">
        <f aca="false">IF($N$95="základní",$J$95,0)</f>
        <v>0</v>
      </c>
      <c r="BF95" s="191" t="n">
        <f aca="false">IF($N$95="snížená",$J$95,0)</f>
        <v>0</v>
      </c>
      <c r="BG95" s="191" t="n">
        <f aca="false">IF($N$95="zákl. přenesená",$J$95,0)</f>
        <v>0</v>
      </c>
      <c r="BH95" s="191" t="n">
        <f aca="false">IF($N$95="sníž. přenesená",$J$95,0)</f>
        <v>0</v>
      </c>
      <c r="BI95" s="191" t="n">
        <f aca="false">IF($N$95="nulová",$J$95,0)</f>
        <v>0</v>
      </c>
      <c r="BJ95" s="119" t="s">
        <v>70</v>
      </c>
      <c r="BK95" s="191" t="n">
        <f aca="false">ROUND($I$95*$H$95,2)</f>
        <v>0</v>
      </c>
      <c r="BL95" s="119" t="s">
        <v>731</v>
      </c>
      <c r="BM95" s="119" t="s">
        <v>4806</v>
      </c>
    </row>
    <row r="96" s="12" customFormat="true" ht="15.75" hidden="false" customHeight="true" outlineLevel="0" collapsed="false">
      <c r="B96" s="31"/>
      <c r="C96" s="183" t="s">
        <v>1</v>
      </c>
      <c r="D96" s="183" t="s">
        <v>184</v>
      </c>
      <c r="E96" s="181" t="s">
        <v>2864</v>
      </c>
      <c r="F96" s="182" t="s">
        <v>2865</v>
      </c>
      <c r="G96" s="183" t="s">
        <v>250</v>
      </c>
      <c r="H96" s="184" t="n">
        <v>4</v>
      </c>
      <c r="I96" s="185"/>
      <c r="J96" s="186" t="n">
        <f aca="false">ROUND($I$96*$H$96,2)</f>
        <v>0</v>
      </c>
      <c r="K96" s="182"/>
      <c r="L96" s="55"/>
      <c r="M96" s="187"/>
      <c r="N96" s="188" t="s">
        <v>34</v>
      </c>
      <c r="O96" s="32"/>
      <c r="P96" s="32"/>
      <c r="Q96" s="189" t="n">
        <v>0</v>
      </c>
      <c r="R96" s="189" t="n">
        <f aca="false">$Q$96*$H$96</f>
        <v>0</v>
      </c>
      <c r="S96" s="189" t="n">
        <v>0</v>
      </c>
      <c r="T96" s="190" t="n">
        <f aca="false">$S$96*$H$96</f>
        <v>0</v>
      </c>
      <c r="AR96" s="119" t="s">
        <v>445</v>
      </c>
      <c r="AT96" s="119" t="s">
        <v>184</v>
      </c>
      <c r="AU96" s="119" t="s">
        <v>72</v>
      </c>
      <c r="AY96" s="119" t="s">
        <v>182</v>
      </c>
      <c r="BE96" s="191" t="n">
        <f aca="false">IF($N$96="základní",$J$96,0)</f>
        <v>0</v>
      </c>
      <c r="BF96" s="191" t="n">
        <f aca="false">IF($N$96="snížená",$J$96,0)</f>
        <v>0</v>
      </c>
      <c r="BG96" s="191" t="n">
        <f aca="false">IF($N$96="zákl. přenesená",$J$96,0)</f>
        <v>0</v>
      </c>
      <c r="BH96" s="191" t="n">
        <f aca="false">IF($N$96="sníž. přenesená",$J$96,0)</f>
        <v>0</v>
      </c>
      <c r="BI96" s="191" t="n">
        <f aca="false">IF($N$96="nulová",$J$96,0)</f>
        <v>0</v>
      </c>
      <c r="BJ96" s="119" t="s">
        <v>70</v>
      </c>
      <c r="BK96" s="191" t="n">
        <f aca="false">ROUND($I$96*$H$96,2)</f>
        <v>0</v>
      </c>
      <c r="BL96" s="119" t="s">
        <v>445</v>
      </c>
      <c r="BM96" s="119" t="s">
        <v>4807</v>
      </c>
    </row>
    <row r="97" s="12" customFormat="true" ht="15.75" hidden="false" customHeight="true" outlineLevel="0" collapsed="false">
      <c r="B97" s="31"/>
      <c r="C97" s="192" t="s">
        <v>247</v>
      </c>
      <c r="D97" s="192" t="s">
        <v>273</v>
      </c>
      <c r="E97" s="193" t="s">
        <v>2867</v>
      </c>
      <c r="F97" s="194" t="s">
        <v>2868</v>
      </c>
      <c r="G97" s="192" t="s">
        <v>250</v>
      </c>
      <c r="H97" s="195" t="n">
        <v>4</v>
      </c>
      <c r="I97" s="196"/>
      <c r="J97" s="197" t="n">
        <f aca="false">ROUND($I$97*$H$97,2)</f>
        <v>0</v>
      </c>
      <c r="K97" s="194"/>
      <c r="L97" s="198"/>
      <c r="M97" s="199"/>
      <c r="N97" s="200" t="s">
        <v>34</v>
      </c>
      <c r="O97" s="32"/>
      <c r="P97" s="32"/>
      <c r="Q97" s="189" t="n">
        <v>1E-005</v>
      </c>
      <c r="R97" s="189" t="n">
        <f aca="false">$Q$97*$H$97</f>
        <v>4E-005</v>
      </c>
      <c r="S97" s="189" t="n">
        <v>0</v>
      </c>
      <c r="T97" s="190" t="n">
        <f aca="false">$S$97*$H$97</f>
        <v>0</v>
      </c>
      <c r="AR97" s="119" t="s">
        <v>731</v>
      </c>
      <c r="AT97" s="119" t="s">
        <v>273</v>
      </c>
      <c r="AU97" s="119" t="s">
        <v>72</v>
      </c>
      <c r="AY97" s="119" t="s">
        <v>182</v>
      </c>
      <c r="BE97" s="191" t="n">
        <f aca="false">IF($N$97="základní",$J$97,0)</f>
        <v>0</v>
      </c>
      <c r="BF97" s="191" t="n">
        <f aca="false">IF($N$97="snížená",$J$97,0)</f>
        <v>0</v>
      </c>
      <c r="BG97" s="191" t="n">
        <f aca="false">IF($N$97="zákl. přenesená",$J$97,0)</f>
        <v>0</v>
      </c>
      <c r="BH97" s="191" t="n">
        <f aca="false">IF($N$97="sníž. přenesená",$J$97,0)</f>
        <v>0</v>
      </c>
      <c r="BI97" s="191" t="n">
        <f aca="false">IF($N$97="nulová",$J$97,0)</f>
        <v>0</v>
      </c>
      <c r="BJ97" s="119" t="s">
        <v>70</v>
      </c>
      <c r="BK97" s="191" t="n">
        <f aca="false">ROUND($I$97*$H$97,2)</f>
        <v>0</v>
      </c>
      <c r="BL97" s="119" t="s">
        <v>731</v>
      </c>
      <c r="BM97" s="119" t="s">
        <v>4808</v>
      </c>
    </row>
    <row r="98" s="12" customFormat="true" ht="15.75" hidden="false" customHeight="true" outlineLevel="0" collapsed="false">
      <c r="B98" s="31"/>
      <c r="C98" s="183" t="s">
        <v>252</v>
      </c>
      <c r="D98" s="183" t="s">
        <v>184</v>
      </c>
      <c r="E98" s="181" t="s">
        <v>2870</v>
      </c>
      <c r="F98" s="182" t="s">
        <v>2871</v>
      </c>
      <c r="G98" s="183" t="s">
        <v>250</v>
      </c>
      <c r="H98" s="184" t="n">
        <v>1</v>
      </c>
      <c r="I98" s="185"/>
      <c r="J98" s="186" t="n">
        <f aca="false">ROUND($I$98*$H$98,2)</f>
        <v>0</v>
      </c>
      <c r="K98" s="182"/>
      <c r="L98" s="55"/>
      <c r="M98" s="187"/>
      <c r="N98" s="188" t="s">
        <v>34</v>
      </c>
      <c r="O98" s="32"/>
      <c r="P98" s="32"/>
      <c r="Q98" s="189" t="n">
        <v>0</v>
      </c>
      <c r="R98" s="189" t="n">
        <f aca="false">$Q$98*$H$98</f>
        <v>0</v>
      </c>
      <c r="S98" s="189" t="n">
        <v>0</v>
      </c>
      <c r="T98" s="190" t="n">
        <f aca="false">$S$98*$H$98</f>
        <v>0</v>
      </c>
      <c r="AR98" s="119" t="s">
        <v>445</v>
      </c>
      <c r="AT98" s="119" t="s">
        <v>184</v>
      </c>
      <c r="AU98" s="119" t="s">
        <v>72</v>
      </c>
      <c r="AY98" s="119" t="s">
        <v>182</v>
      </c>
      <c r="BE98" s="191" t="n">
        <f aca="false">IF($N$98="základní",$J$98,0)</f>
        <v>0</v>
      </c>
      <c r="BF98" s="191" t="n">
        <f aca="false">IF($N$98="snížená",$J$98,0)</f>
        <v>0</v>
      </c>
      <c r="BG98" s="191" t="n">
        <f aca="false">IF($N$98="zákl. přenesená",$J$98,0)</f>
        <v>0</v>
      </c>
      <c r="BH98" s="191" t="n">
        <f aca="false">IF($N$98="sníž. přenesená",$J$98,0)</f>
        <v>0</v>
      </c>
      <c r="BI98" s="191" t="n">
        <f aca="false">IF($N$98="nulová",$J$98,0)</f>
        <v>0</v>
      </c>
      <c r="BJ98" s="119" t="s">
        <v>70</v>
      </c>
      <c r="BK98" s="191" t="n">
        <f aca="false">ROUND($I$98*$H$98,2)</f>
        <v>0</v>
      </c>
      <c r="BL98" s="119" t="s">
        <v>445</v>
      </c>
      <c r="BM98" s="119" t="s">
        <v>4809</v>
      </c>
    </row>
    <row r="99" s="12" customFormat="true" ht="15.75" hidden="false" customHeight="true" outlineLevel="0" collapsed="false">
      <c r="B99" s="31"/>
      <c r="C99" s="192" t="s">
        <v>256</v>
      </c>
      <c r="D99" s="192" t="s">
        <v>273</v>
      </c>
      <c r="E99" s="193" t="s">
        <v>2873</v>
      </c>
      <c r="F99" s="194" t="s">
        <v>2874</v>
      </c>
      <c r="G99" s="192" t="s">
        <v>250</v>
      </c>
      <c r="H99" s="195" t="n">
        <v>1</v>
      </c>
      <c r="I99" s="196"/>
      <c r="J99" s="197" t="n">
        <f aca="false">ROUND($I$99*$H$99,2)</f>
        <v>0</v>
      </c>
      <c r="K99" s="194"/>
      <c r="L99" s="198"/>
      <c r="M99" s="199"/>
      <c r="N99" s="200" t="s">
        <v>34</v>
      </c>
      <c r="O99" s="32"/>
      <c r="P99" s="32"/>
      <c r="Q99" s="189" t="n">
        <v>2E-005</v>
      </c>
      <c r="R99" s="189" t="n">
        <f aca="false">$Q$99*$H$99</f>
        <v>2E-005</v>
      </c>
      <c r="S99" s="189" t="n">
        <v>0</v>
      </c>
      <c r="T99" s="190" t="n">
        <f aca="false">$S$99*$H$99</f>
        <v>0</v>
      </c>
      <c r="AR99" s="119" t="s">
        <v>731</v>
      </c>
      <c r="AT99" s="119" t="s">
        <v>273</v>
      </c>
      <c r="AU99" s="119" t="s">
        <v>72</v>
      </c>
      <c r="AY99" s="119" t="s">
        <v>182</v>
      </c>
      <c r="BE99" s="191" t="n">
        <f aca="false">IF($N$99="základní",$J$99,0)</f>
        <v>0</v>
      </c>
      <c r="BF99" s="191" t="n">
        <f aca="false">IF($N$99="snížená",$J$99,0)</f>
        <v>0</v>
      </c>
      <c r="BG99" s="191" t="n">
        <f aca="false">IF($N$99="zákl. přenesená",$J$99,0)</f>
        <v>0</v>
      </c>
      <c r="BH99" s="191" t="n">
        <f aca="false">IF($N$99="sníž. přenesená",$J$99,0)</f>
        <v>0</v>
      </c>
      <c r="BI99" s="191" t="n">
        <f aca="false">IF($N$99="nulová",$J$99,0)</f>
        <v>0</v>
      </c>
      <c r="BJ99" s="119" t="s">
        <v>70</v>
      </c>
      <c r="BK99" s="191" t="n">
        <f aca="false">ROUND($I$99*$H$99,2)</f>
        <v>0</v>
      </c>
      <c r="BL99" s="119" t="s">
        <v>731</v>
      </c>
      <c r="BM99" s="119" t="s">
        <v>4810</v>
      </c>
    </row>
    <row r="100" s="167" customFormat="true" ht="30.75" hidden="false" customHeight="true" outlineLevel="0" collapsed="false">
      <c r="B100" s="168"/>
      <c r="C100" s="169"/>
      <c r="D100" s="169" t="s">
        <v>62</v>
      </c>
      <c r="E100" s="178" t="s">
        <v>2876</v>
      </c>
      <c r="F100" s="178" t="s">
        <v>2877</v>
      </c>
      <c r="G100" s="169"/>
      <c r="H100" s="169"/>
      <c r="J100" s="179" t="n">
        <f aca="false">$BK$100</f>
        <v>0</v>
      </c>
      <c r="K100" s="169"/>
      <c r="L100" s="172"/>
      <c r="M100" s="173"/>
      <c r="N100" s="169"/>
      <c r="O100" s="169"/>
      <c r="P100" s="174" t="n">
        <f aca="false">SUM($P$101:$P$110)</f>
        <v>0</v>
      </c>
      <c r="Q100" s="169"/>
      <c r="R100" s="174" t="n">
        <f aca="false">SUM($R$101:$R$110)</f>
        <v>13.5048612</v>
      </c>
      <c r="S100" s="169"/>
      <c r="T100" s="175" t="n">
        <f aca="false">SUM($T$101:$T$110)</f>
        <v>0</v>
      </c>
      <c r="AR100" s="176" t="s">
        <v>194</v>
      </c>
      <c r="AT100" s="176" t="s">
        <v>62</v>
      </c>
      <c r="AU100" s="176" t="s">
        <v>70</v>
      </c>
      <c r="AY100" s="176" t="s">
        <v>182</v>
      </c>
      <c r="BK100" s="177" t="n">
        <f aca="false">SUM($BK$101:$BK$110)</f>
        <v>0</v>
      </c>
    </row>
    <row r="101" s="12" customFormat="true" ht="15.75" hidden="false" customHeight="true" outlineLevel="0" collapsed="false">
      <c r="B101" s="31"/>
      <c r="C101" s="183" t="s">
        <v>260</v>
      </c>
      <c r="D101" s="183" t="s">
        <v>184</v>
      </c>
      <c r="E101" s="181" t="s">
        <v>4692</v>
      </c>
      <c r="F101" s="182" t="s">
        <v>4693</v>
      </c>
      <c r="G101" s="183" t="s">
        <v>580</v>
      </c>
      <c r="H101" s="184" t="n">
        <v>0.102</v>
      </c>
      <c r="I101" s="185"/>
      <c r="J101" s="186" t="n">
        <f aca="false">ROUND($I$101*$H$101,2)</f>
        <v>0</v>
      </c>
      <c r="K101" s="182" t="s">
        <v>1642</v>
      </c>
      <c r="L101" s="55"/>
      <c r="M101" s="187"/>
      <c r="N101" s="188" t="s">
        <v>34</v>
      </c>
      <c r="O101" s="32"/>
      <c r="P101" s="32"/>
      <c r="Q101" s="189" t="n">
        <v>0.0088</v>
      </c>
      <c r="R101" s="189" t="n">
        <f aca="false">$Q$101*$H$101</f>
        <v>0.0008976</v>
      </c>
      <c r="S101" s="189" t="n">
        <v>0</v>
      </c>
      <c r="T101" s="190" t="n">
        <f aca="false">$S$101*$H$101</f>
        <v>0</v>
      </c>
      <c r="AR101" s="119" t="s">
        <v>445</v>
      </c>
      <c r="AT101" s="119" t="s">
        <v>184</v>
      </c>
      <c r="AU101" s="119" t="s">
        <v>72</v>
      </c>
      <c r="AY101" s="119" t="s">
        <v>182</v>
      </c>
      <c r="BE101" s="191" t="n">
        <f aca="false">IF($N$101="základní",$J$101,0)</f>
        <v>0</v>
      </c>
      <c r="BF101" s="191" t="n">
        <f aca="false">IF($N$101="snížená",$J$101,0)</f>
        <v>0</v>
      </c>
      <c r="BG101" s="191" t="n">
        <f aca="false">IF($N$101="zákl. přenesená",$J$101,0)</f>
        <v>0</v>
      </c>
      <c r="BH101" s="191" t="n">
        <f aca="false">IF($N$101="sníž. přenesená",$J$101,0)</f>
        <v>0</v>
      </c>
      <c r="BI101" s="191" t="n">
        <f aca="false">IF($N$101="nulová",$J$101,0)</f>
        <v>0</v>
      </c>
      <c r="BJ101" s="119" t="s">
        <v>70</v>
      </c>
      <c r="BK101" s="191" t="n">
        <f aca="false">ROUND($I$101*$H$101,2)</f>
        <v>0</v>
      </c>
      <c r="BL101" s="119" t="s">
        <v>445</v>
      </c>
      <c r="BM101" s="119" t="s">
        <v>4811</v>
      </c>
    </row>
    <row r="102" s="12" customFormat="true" ht="15.75" hidden="false" customHeight="true" outlineLevel="0" collapsed="false">
      <c r="B102" s="31"/>
      <c r="C102" s="183" t="s">
        <v>264</v>
      </c>
      <c r="D102" s="183" t="s">
        <v>184</v>
      </c>
      <c r="E102" s="181" t="s">
        <v>4724</v>
      </c>
      <c r="F102" s="182" t="s">
        <v>4725</v>
      </c>
      <c r="G102" s="183" t="s">
        <v>192</v>
      </c>
      <c r="H102" s="184" t="n">
        <v>102</v>
      </c>
      <c r="I102" s="185"/>
      <c r="J102" s="186" t="n">
        <f aca="false">ROUND($I$102*$H$102,2)</f>
        <v>0</v>
      </c>
      <c r="K102" s="182"/>
      <c r="L102" s="55"/>
      <c r="M102" s="187"/>
      <c r="N102" s="188" t="s">
        <v>34</v>
      </c>
      <c r="O102" s="32"/>
      <c r="P102" s="32"/>
      <c r="Q102" s="189" t="n">
        <v>0</v>
      </c>
      <c r="R102" s="189" t="n">
        <f aca="false">$Q$102*$H$102</f>
        <v>0</v>
      </c>
      <c r="S102" s="189" t="n">
        <v>0</v>
      </c>
      <c r="T102" s="190" t="n">
        <f aca="false">$S$102*$H$102</f>
        <v>0</v>
      </c>
      <c r="AR102" s="119" t="s">
        <v>445</v>
      </c>
      <c r="AT102" s="119" t="s">
        <v>184</v>
      </c>
      <c r="AU102" s="119" t="s">
        <v>72</v>
      </c>
      <c r="AY102" s="119" t="s">
        <v>182</v>
      </c>
      <c r="BE102" s="191" t="n">
        <f aca="false">IF($N$102="základní",$J$102,0)</f>
        <v>0</v>
      </c>
      <c r="BF102" s="191" t="n">
        <f aca="false">IF($N$102="snížená",$J$102,0)</f>
        <v>0</v>
      </c>
      <c r="BG102" s="191" t="n">
        <f aca="false">IF($N$102="zákl. přenesená",$J$102,0)</f>
        <v>0</v>
      </c>
      <c r="BH102" s="191" t="n">
        <f aca="false">IF($N$102="sníž. přenesená",$J$102,0)</f>
        <v>0</v>
      </c>
      <c r="BI102" s="191" t="n">
        <f aca="false">IF($N$102="nulová",$J$102,0)</f>
        <v>0</v>
      </c>
      <c r="BJ102" s="119" t="s">
        <v>70</v>
      </c>
      <c r="BK102" s="191" t="n">
        <f aca="false">ROUND($I$102*$H$102,2)</f>
        <v>0</v>
      </c>
      <c r="BL102" s="119" t="s">
        <v>445</v>
      </c>
      <c r="BM102" s="119" t="s">
        <v>4812</v>
      </c>
    </row>
    <row r="103" s="12" customFormat="true" ht="15.75" hidden="false" customHeight="true" outlineLevel="0" collapsed="false">
      <c r="B103" s="31"/>
      <c r="C103" s="183" t="s">
        <v>268</v>
      </c>
      <c r="D103" s="183" t="s">
        <v>184</v>
      </c>
      <c r="E103" s="181" t="s">
        <v>4730</v>
      </c>
      <c r="F103" s="182" t="s">
        <v>4731</v>
      </c>
      <c r="G103" s="183" t="s">
        <v>192</v>
      </c>
      <c r="H103" s="184" t="n">
        <v>102</v>
      </c>
      <c r="I103" s="185"/>
      <c r="J103" s="186" t="n">
        <f aca="false">ROUND($I$103*$H$103,2)</f>
        <v>0</v>
      </c>
      <c r="K103" s="182" t="s">
        <v>1642</v>
      </c>
      <c r="L103" s="55"/>
      <c r="M103" s="187"/>
      <c r="N103" s="188" t="s">
        <v>34</v>
      </c>
      <c r="O103" s="32"/>
      <c r="P103" s="32"/>
      <c r="Q103" s="189" t="n">
        <v>0</v>
      </c>
      <c r="R103" s="189" t="n">
        <f aca="false">$Q$103*$H$103</f>
        <v>0</v>
      </c>
      <c r="S103" s="189" t="n">
        <v>0</v>
      </c>
      <c r="T103" s="190" t="n">
        <f aca="false">$S$103*$H$103</f>
        <v>0</v>
      </c>
      <c r="AR103" s="119" t="s">
        <v>445</v>
      </c>
      <c r="AT103" s="119" t="s">
        <v>184</v>
      </c>
      <c r="AU103" s="119" t="s">
        <v>72</v>
      </c>
      <c r="AY103" s="119" t="s">
        <v>182</v>
      </c>
      <c r="BE103" s="191" t="n">
        <f aca="false">IF($N$103="základní",$J$103,0)</f>
        <v>0</v>
      </c>
      <c r="BF103" s="191" t="n">
        <f aca="false">IF($N$103="snížená",$J$103,0)</f>
        <v>0</v>
      </c>
      <c r="BG103" s="191" t="n">
        <f aca="false">IF($N$103="zákl. přenesená",$J$103,0)</f>
        <v>0</v>
      </c>
      <c r="BH103" s="191" t="n">
        <f aca="false">IF($N$103="sníž. přenesená",$J$103,0)</f>
        <v>0</v>
      </c>
      <c r="BI103" s="191" t="n">
        <f aca="false">IF($N$103="nulová",$J$103,0)</f>
        <v>0</v>
      </c>
      <c r="BJ103" s="119" t="s">
        <v>70</v>
      </c>
      <c r="BK103" s="191" t="n">
        <f aca="false">ROUND($I$103*$H$103,2)</f>
        <v>0</v>
      </c>
      <c r="BL103" s="119" t="s">
        <v>445</v>
      </c>
      <c r="BM103" s="119" t="s">
        <v>4813</v>
      </c>
    </row>
    <row r="104" s="12" customFormat="true" ht="15.75" hidden="false" customHeight="true" outlineLevel="0" collapsed="false">
      <c r="B104" s="31"/>
      <c r="C104" s="183" t="s">
        <v>272</v>
      </c>
      <c r="D104" s="183" t="s">
        <v>184</v>
      </c>
      <c r="E104" s="181" t="s">
        <v>4748</v>
      </c>
      <c r="F104" s="182" t="s">
        <v>4749</v>
      </c>
      <c r="G104" s="183" t="s">
        <v>192</v>
      </c>
      <c r="H104" s="184" t="n">
        <v>102</v>
      </c>
      <c r="I104" s="185"/>
      <c r="J104" s="186" t="n">
        <f aca="false">ROUND($I$104*$H$104,2)</f>
        <v>0</v>
      </c>
      <c r="K104" s="182"/>
      <c r="L104" s="55"/>
      <c r="M104" s="187"/>
      <c r="N104" s="188" t="s">
        <v>34</v>
      </c>
      <c r="O104" s="32"/>
      <c r="P104" s="32"/>
      <c r="Q104" s="189" t="n">
        <v>0.1323</v>
      </c>
      <c r="R104" s="189" t="n">
        <f aca="false">$Q$104*$H$104</f>
        <v>13.4946</v>
      </c>
      <c r="S104" s="189" t="n">
        <v>0</v>
      </c>
      <c r="T104" s="190" t="n">
        <f aca="false">$S$104*$H$104</f>
        <v>0</v>
      </c>
      <c r="AR104" s="119" t="s">
        <v>445</v>
      </c>
      <c r="AT104" s="119" t="s">
        <v>184</v>
      </c>
      <c r="AU104" s="119" t="s">
        <v>72</v>
      </c>
      <c r="AY104" s="119" t="s">
        <v>182</v>
      </c>
      <c r="BE104" s="191" t="n">
        <f aca="false">IF($N$104="základní",$J$104,0)</f>
        <v>0</v>
      </c>
      <c r="BF104" s="191" t="n">
        <f aca="false">IF($N$104="snížená",$J$104,0)</f>
        <v>0</v>
      </c>
      <c r="BG104" s="191" t="n">
        <f aca="false">IF($N$104="zákl. přenesená",$J$104,0)</f>
        <v>0</v>
      </c>
      <c r="BH104" s="191" t="n">
        <f aca="false">IF($N$104="sníž. přenesená",$J$104,0)</f>
        <v>0</v>
      </c>
      <c r="BI104" s="191" t="n">
        <f aca="false">IF($N$104="nulová",$J$104,0)</f>
        <v>0</v>
      </c>
      <c r="BJ104" s="119" t="s">
        <v>70</v>
      </c>
      <c r="BK104" s="191" t="n">
        <f aca="false">ROUND($I$104*$H$104,2)</f>
        <v>0</v>
      </c>
      <c r="BL104" s="119" t="s">
        <v>445</v>
      </c>
      <c r="BM104" s="119" t="s">
        <v>4814</v>
      </c>
    </row>
    <row r="105" s="12" customFormat="true" ht="15.75" hidden="false" customHeight="true" outlineLevel="0" collapsed="false">
      <c r="B105" s="31"/>
      <c r="C105" s="183" t="s">
        <v>278</v>
      </c>
      <c r="D105" s="183" t="s">
        <v>184</v>
      </c>
      <c r="E105" s="181" t="s">
        <v>4754</v>
      </c>
      <c r="F105" s="182" t="s">
        <v>4755</v>
      </c>
      <c r="G105" s="183" t="s">
        <v>192</v>
      </c>
      <c r="H105" s="184" t="n">
        <v>102</v>
      </c>
      <c r="I105" s="185"/>
      <c r="J105" s="186" t="n">
        <f aca="false">ROUND($I$105*$H$105,2)</f>
        <v>0</v>
      </c>
      <c r="K105" s="182"/>
      <c r="L105" s="55"/>
      <c r="M105" s="187"/>
      <c r="N105" s="188" t="s">
        <v>34</v>
      </c>
      <c r="O105" s="32"/>
      <c r="P105" s="32"/>
      <c r="Q105" s="189" t="n">
        <v>9.18E-005</v>
      </c>
      <c r="R105" s="189" t="n">
        <f aca="false">$Q$105*$H$105</f>
        <v>0.0093636</v>
      </c>
      <c r="S105" s="189" t="n">
        <v>0</v>
      </c>
      <c r="T105" s="190" t="n">
        <f aca="false">$S$105*$H$105</f>
        <v>0</v>
      </c>
      <c r="AR105" s="119" t="s">
        <v>445</v>
      </c>
      <c r="AT105" s="119" t="s">
        <v>184</v>
      </c>
      <c r="AU105" s="119" t="s">
        <v>72</v>
      </c>
      <c r="AY105" s="119" t="s">
        <v>182</v>
      </c>
      <c r="BE105" s="191" t="n">
        <f aca="false">IF($N$105="základní",$J$105,0)</f>
        <v>0</v>
      </c>
      <c r="BF105" s="191" t="n">
        <f aca="false">IF($N$105="snížená",$J$105,0)</f>
        <v>0</v>
      </c>
      <c r="BG105" s="191" t="n">
        <f aca="false">IF($N$105="zákl. přenesená",$J$105,0)</f>
        <v>0</v>
      </c>
      <c r="BH105" s="191" t="n">
        <f aca="false">IF($N$105="sníž. přenesená",$J$105,0)</f>
        <v>0</v>
      </c>
      <c r="BI105" s="191" t="n">
        <f aca="false">IF($N$105="nulová",$J$105,0)</f>
        <v>0</v>
      </c>
      <c r="BJ105" s="119" t="s">
        <v>70</v>
      </c>
      <c r="BK105" s="191" t="n">
        <f aca="false">ROUND($I$105*$H$105,2)</f>
        <v>0</v>
      </c>
      <c r="BL105" s="119" t="s">
        <v>445</v>
      </c>
      <c r="BM105" s="119" t="s">
        <v>4815</v>
      </c>
    </row>
    <row r="106" s="12" customFormat="true" ht="15.75" hidden="false" customHeight="true" outlineLevel="0" collapsed="false">
      <c r="B106" s="31"/>
      <c r="C106" s="183" t="s">
        <v>282</v>
      </c>
      <c r="D106" s="183" t="s">
        <v>184</v>
      </c>
      <c r="E106" s="181" t="s">
        <v>4763</v>
      </c>
      <c r="F106" s="182" t="s">
        <v>4764</v>
      </c>
      <c r="G106" s="183" t="s">
        <v>192</v>
      </c>
      <c r="H106" s="184" t="n">
        <v>102</v>
      </c>
      <c r="I106" s="185"/>
      <c r="J106" s="186" t="n">
        <f aca="false">ROUND($I$106*$H$106,2)</f>
        <v>0</v>
      </c>
      <c r="K106" s="182"/>
      <c r="L106" s="55"/>
      <c r="M106" s="187"/>
      <c r="N106" s="188" t="s">
        <v>34</v>
      </c>
      <c r="O106" s="32"/>
      <c r="P106" s="32"/>
      <c r="Q106" s="189" t="n">
        <v>0</v>
      </c>
      <c r="R106" s="189" t="n">
        <f aca="false">$Q$106*$H$106</f>
        <v>0</v>
      </c>
      <c r="S106" s="189" t="n">
        <v>0</v>
      </c>
      <c r="T106" s="190" t="n">
        <f aca="false">$S$106*$H$106</f>
        <v>0</v>
      </c>
      <c r="AR106" s="119" t="s">
        <v>445</v>
      </c>
      <c r="AT106" s="119" t="s">
        <v>184</v>
      </c>
      <c r="AU106" s="119" t="s">
        <v>72</v>
      </c>
      <c r="AY106" s="119" t="s">
        <v>182</v>
      </c>
      <c r="BE106" s="191" t="n">
        <f aca="false">IF($N$106="základní",$J$106,0)</f>
        <v>0</v>
      </c>
      <c r="BF106" s="191" t="n">
        <f aca="false">IF($N$106="snížená",$J$106,0)</f>
        <v>0</v>
      </c>
      <c r="BG106" s="191" t="n">
        <f aca="false">IF($N$106="zákl. přenesená",$J$106,0)</f>
        <v>0</v>
      </c>
      <c r="BH106" s="191" t="n">
        <f aca="false">IF($N$106="sníž. přenesená",$J$106,0)</f>
        <v>0</v>
      </c>
      <c r="BI106" s="191" t="n">
        <f aca="false">IF($N$106="nulová",$J$106,0)</f>
        <v>0</v>
      </c>
      <c r="BJ106" s="119" t="s">
        <v>70</v>
      </c>
      <c r="BK106" s="191" t="n">
        <f aca="false">ROUND($I$106*$H$106,2)</f>
        <v>0</v>
      </c>
      <c r="BL106" s="119" t="s">
        <v>445</v>
      </c>
      <c r="BM106" s="119" t="s">
        <v>4816</v>
      </c>
    </row>
    <row r="107" s="12" customFormat="true" ht="15.75" hidden="false" customHeight="true" outlineLevel="0" collapsed="false">
      <c r="B107" s="31"/>
      <c r="C107" s="183" t="s">
        <v>286</v>
      </c>
      <c r="D107" s="183" t="s">
        <v>184</v>
      </c>
      <c r="E107" s="181" t="s">
        <v>4772</v>
      </c>
      <c r="F107" s="182" t="s">
        <v>4773</v>
      </c>
      <c r="G107" s="183" t="s">
        <v>197</v>
      </c>
      <c r="H107" s="184" t="n">
        <v>7.14</v>
      </c>
      <c r="I107" s="185"/>
      <c r="J107" s="186" t="n">
        <f aca="false">ROUND($I$107*$H$107,2)</f>
        <v>0</v>
      </c>
      <c r="K107" s="182"/>
      <c r="L107" s="55"/>
      <c r="M107" s="187"/>
      <c r="N107" s="188" t="s">
        <v>34</v>
      </c>
      <c r="O107" s="32"/>
      <c r="P107" s="32"/>
      <c r="Q107" s="189" t="n">
        <v>0</v>
      </c>
      <c r="R107" s="189" t="n">
        <f aca="false">$Q$107*$H$107</f>
        <v>0</v>
      </c>
      <c r="S107" s="189" t="n">
        <v>0</v>
      </c>
      <c r="T107" s="190" t="n">
        <f aca="false">$S$107*$H$107</f>
        <v>0</v>
      </c>
      <c r="AR107" s="119" t="s">
        <v>445</v>
      </c>
      <c r="AT107" s="119" t="s">
        <v>184</v>
      </c>
      <c r="AU107" s="119" t="s">
        <v>72</v>
      </c>
      <c r="AY107" s="119" t="s">
        <v>182</v>
      </c>
      <c r="BE107" s="191" t="n">
        <f aca="false">IF($N$107="základní",$J$107,0)</f>
        <v>0</v>
      </c>
      <c r="BF107" s="191" t="n">
        <f aca="false">IF($N$107="snížená",$J$107,0)</f>
        <v>0</v>
      </c>
      <c r="BG107" s="191" t="n">
        <f aca="false">IF($N$107="zákl. přenesená",$J$107,0)</f>
        <v>0</v>
      </c>
      <c r="BH107" s="191" t="n">
        <f aca="false">IF($N$107="sníž. přenesená",$J$107,0)</f>
        <v>0</v>
      </c>
      <c r="BI107" s="191" t="n">
        <f aca="false">IF($N$107="nulová",$J$107,0)</f>
        <v>0</v>
      </c>
      <c r="BJ107" s="119" t="s">
        <v>70</v>
      </c>
      <c r="BK107" s="191" t="n">
        <f aca="false">ROUND($I$107*$H$107,2)</f>
        <v>0</v>
      </c>
      <c r="BL107" s="119" t="s">
        <v>445</v>
      </c>
      <c r="BM107" s="119" t="s">
        <v>4817</v>
      </c>
    </row>
    <row r="108" s="12" customFormat="true" ht="15.75" hidden="false" customHeight="true" outlineLevel="0" collapsed="false">
      <c r="B108" s="31"/>
      <c r="C108" s="183" t="s">
        <v>290</v>
      </c>
      <c r="D108" s="183" t="s">
        <v>184</v>
      </c>
      <c r="E108" s="181" t="s">
        <v>4775</v>
      </c>
      <c r="F108" s="182" t="s">
        <v>4776</v>
      </c>
      <c r="G108" s="183" t="s">
        <v>197</v>
      </c>
      <c r="H108" s="184" t="n">
        <v>71.4</v>
      </c>
      <c r="I108" s="185"/>
      <c r="J108" s="186" t="n">
        <f aca="false">ROUND($I$108*$H$108,2)</f>
        <v>0</v>
      </c>
      <c r="K108" s="182"/>
      <c r="L108" s="55"/>
      <c r="M108" s="187"/>
      <c r="N108" s="188" t="s">
        <v>34</v>
      </c>
      <c r="O108" s="32"/>
      <c r="P108" s="32"/>
      <c r="Q108" s="189" t="n">
        <v>0</v>
      </c>
      <c r="R108" s="189" t="n">
        <f aca="false">$Q$108*$H$108</f>
        <v>0</v>
      </c>
      <c r="S108" s="189" t="n">
        <v>0</v>
      </c>
      <c r="T108" s="190" t="n">
        <f aca="false">$S$108*$H$108</f>
        <v>0</v>
      </c>
      <c r="AR108" s="119" t="s">
        <v>445</v>
      </c>
      <c r="AT108" s="119" t="s">
        <v>184</v>
      </c>
      <c r="AU108" s="119" t="s">
        <v>72</v>
      </c>
      <c r="AY108" s="119" t="s">
        <v>182</v>
      </c>
      <c r="BE108" s="191" t="n">
        <f aca="false">IF($N$108="základní",$J$108,0)</f>
        <v>0</v>
      </c>
      <c r="BF108" s="191" t="n">
        <f aca="false">IF($N$108="snížená",$J$108,0)</f>
        <v>0</v>
      </c>
      <c r="BG108" s="191" t="n">
        <f aca="false">IF($N$108="zákl. přenesená",$J$108,0)</f>
        <v>0</v>
      </c>
      <c r="BH108" s="191" t="n">
        <f aca="false">IF($N$108="sníž. přenesená",$J$108,0)</f>
        <v>0</v>
      </c>
      <c r="BI108" s="191" t="n">
        <f aca="false">IF($N$108="nulová",$J$108,0)</f>
        <v>0</v>
      </c>
      <c r="BJ108" s="119" t="s">
        <v>70</v>
      </c>
      <c r="BK108" s="191" t="n">
        <f aca="false">ROUND($I$108*$H$108,2)</f>
        <v>0</v>
      </c>
      <c r="BL108" s="119" t="s">
        <v>445</v>
      </c>
      <c r="BM108" s="119" t="s">
        <v>4818</v>
      </c>
    </row>
    <row r="109" s="12" customFormat="true" ht="15.75" hidden="false" customHeight="true" outlineLevel="0" collapsed="false">
      <c r="B109" s="31"/>
      <c r="C109" s="183" t="s">
        <v>294</v>
      </c>
      <c r="D109" s="183" t="s">
        <v>184</v>
      </c>
      <c r="E109" s="181" t="s">
        <v>4778</v>
      </c>
      <c r="F109" s="182" t="s">
        <v>4779</v>
      </c>
      <c r="G109" s="183" t="s">
        <v>225</v>
      </c>
      <c r="H109" s="184" t="n">
        <v>12.852</v>
      </c>
      <c r="I109" s="185"/>
      <c r="J109" s="186" t="n">
        <f aca="false">ROUND($I$109*$H$109,2)</f>
        <v>0</v>
      </c>
      <c r="K109" s="182"/>
      <c r="L109" s="55"/>
      <c r="M109" s="187"/>
      <c r="N109" s="188" t="s">
        <v>34</v>
      </c>
      <c r="O109" s="32"/>
      <c r="P109" s="32"/>
      <c r="Q109" s="189" t="n">
        <v>0</v>
      </c>
      <c r="R109" s="189" t="n">
        <f aca="false">$Q$109*$H$109</f>
        <v>0</v>
      </c>
      <c r="S109" s="189" t="n">
        <v>0</v>
      </c>
      <c r="T109" s="190" t="n">
        <f aca="false">$S$109*$H$109</f>
        <v>0</v>
      </c>
      <c r="AR109" s="119" t="s">
        <v>445</v>
      </c>
      <c r="AT109" s="119" t="s">
        <v>184</v>
      </c>
      <c r="AU109" s="119" t="s">
        <v>72</v>
      </c>
      <c r="AY109" s="119" t="s">
        <v>182</v>
      </c>
      <c r="BE109" s="191" t="n">
        <f aca="false">IF($N$109="základní",$J$109,0)</f>
        <v>0</v>
      </c>
      <c r="BF109" s="191" t="n">
        <f aca="false">IF($N$109="snížená",$J$109,0)</f>
        <v>0</v>
      </c>
      <c r="BG109" s="191" t="n">
        <f aca="false">IF($N$109="zákl. přenesená",$J$109,0)</f>
        <v>0</v>
      </c>
      <c r="BH109" s="191" t="n">
        <f aca="false">IF($N$109="sníž. přenesená",$J$109,0)</f>
        <v>0</v>
      </c>
      <c r="BI109" s="191" t="n">
        <f aca="false">IF($N$109="nulová",$J$109,0)</f>
        <v>0</v>
      </c>
      <c r="BJ109" s="119" t="s">
        <v>70</v>
      </c>
      <c r="BK109" s="191" t="n">
        <f aca="false">ROUND($I$109*$H$109,2)</f>
        <v>0</v>
      </c>
      <c r="BL109" s="119" t="s">
        <v>445</v>
      </c>
      <c r="BM109" s="119" t="s">
        <v>4819</v>
      </c>
    </row>
    <row r="110" s="12" customFormat="true" ht="15.75" hidden="false" customHeight="true" outlineLevel="0" collapsed="false">
      <c r="B110" s="31"/>
      <c r="C110" s="183" t="s">
        <v>298</v>
      </c>
      <c r="D110" s="183" t="s">
        <v>184</v>
      </c>
      <c r="E110" s="181" t="s">
        <v>2884</v>
      </c>
      <c r="F110" s="182" t="s">
        <v>2885</v>
      </c>
      <c r="G110" s="183" t="s">
        <v>187</v>
      </c>
      <c r="H110" s="184" t="n">
        <v>35.7</v>
      </c>
      <c r="I110" s="185"/>
      <c r="J110" s="186" t="n">
        <f aca="false">ROUND($I$110*$H$110,2)</f>
        <v>0</v>
      </c>
      <c r="K110" s="182"/>
      <c r="L110" s="55"/>
      <c r="M110" s="187"/>
      <c r="N110" s="201" t="s">
        <v>34</v>
      </c>
      <c r="O110" s="202"/>
      <c r="P110" s="202"/>
      <c r="Q110" s="203" t="n">
        <v>0</v>
      </c>
      <c r="R110" s="203" t="n">
        <f aca="false">$Q$110*$H$110</f>
        <v>0</v>
      </c>
      <c r="S110" s="203" t="n">
        <v>0</v>
      </c>
      <c r="T110" s="204" t="n">
        <f aca="false">$S$110*$H$110</f>
        <v>0</v>
      </c>
      <c r="AR110" s="119" t="s">
        <v>445</v>
      </c>
      <c r="AT110" s="119" t="s">
        <v>184</v>
      </c>
      <c r="AU110" s="119" t="s">
        <v>72</v>
      </c>
      <c r="AY110" s="119" t="s">
        <v>182</v>
      </c>
      <c r="BE110" s="191" t="n">
        <f aca="false">IF($N$110="základní",$J$110,0)</f>
        <v>0</v>
      </c>
      <c r="BF110" s="191" t="n">
        <f aca="false">IF($N$110="snížená",$J$110,0)</f>
        <v>0</v>
      </c>
      <c r="BG110" s="191" t="n">
        <f aca="false">IF($N$110="zákl. přenesená",$J$110,0)</f>
        <v>0</v>
      </c>
      <c r="BH110" s="191" t="n">
        <f aca="false">IF($N$110="sníž. přenesená",$J$110,0)</f>
        <v>0</v>
      </c>
      <c r="BI110" s="191" t="n">
        <f aca="false">IF($N$110="nulová",$J$110,0)</f>
        <v>0</v>
      </c>
      <c r="BJ110" s="119" t="s">
        <v>70</v>
      </c>
      <c r="BK110" s="191" t="n">
        <f aca="false">ROUND($I$110*$H$110,2)</f>
        <v>0</v>
      </c>
      <c r="BL110" s="119" t="s">
        <v>445</v>
      </c>
      <c r="BM110" s="119" t="s">
        <v>4820</v>
      </c>
    </row>
    <row r="111" s="12" customFormat="true" ht="7.5" hidden="false" customHeight="true" outlineLevel="0" collapsed="false">
      <c r="B111" s="50"/>
      <c r="C111" s="51"/>
      <c r="D111" s="51"/>
      <c r="E111" s="51"/>
      <c r="F111" s="51"/>
      <c r="G111" s="51"/>
      <c r="H111" s="51"/>
      <c r="I111" s="137"/>
      <c r="J111" s="51"/>
      <c r="K111" s="51"/>
      <c r="L111" s="55"/>
    </row>
    <row r="505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2"/>
    <mergeCell ref="E69:H69"/>
    <mergeCell ref="E71:H71"/>
    <mergeCell ref="J75:K7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J86" activeCellId="0" sqref="J86:K8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2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17"/>
      <c r="J3" s="10"/>
      <c r="K3" s="11"/>
      <c r="AT3" s="1" t="s">
        <v>72</v>
      </c>
    </row>
    <row r="4" s="1" customFormat="true" ht="37.5" hidden="false" customHeight="true" outlineLevel="0" collapsed="false">
      <c r="B4" s="13"/>
      <c r="C4" s="14"/>
      <c r="D4" s="15" t="s">
        <v>118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18" t="str">
        <f aca="false">'Rekapitulace stavby'!$K$6</f>
        <v>Rekonstrukce sportovního areálu ZŠ Dědina, Praha 6 - Liboc - 2. etapa</v>
      </c>
      <c r="F7" s="118"/>
      <c r="G7" s="118"/>
      <c r="H7" s="118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119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23" t="s">
        <v>114</v>
      </c>
      <c r="F9" s="123"/>
      <c r="G9" s="123"/>
      <c r="H9" s="123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24" t="s">
        <v>11</v>
      </c>
      <c r="J11" s="25" t="s">
        <v>4821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24" t="s">
        <v>14</v>
      </c>
      <c r="J12" s="125" t="str">
        <f aca="false">'Rekapitulace stavby'!$AN$8</f>
        <v>09.03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24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24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24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24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24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24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9" customFormat="true" ht="15.75" hidden="false" customHeight="true" outlineLevel="0" collapsed="false">
      <c r="B24" s="120"/>
      <c r="C24" s="121"/>
      <c r="D24" s="121"/>
      <c r="E24" s="29"/>
      <c r="F24" s="29"/>
      <c r="G24" s="29"/>
      <c r="H24" s="29"/>
      <c r="J24" s="121"/>
      <c r="K24" s="122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26"/>
    </row>
    <row r="27" s="12" customFormat="true" ht="26.25" hidden="false" customHeight="true" outlineLevel="0" collapsed="false">
      <c r="B27" s="31"/>
      <c r="C27" s="32"/>
      <c r="D27" s="127" t="s">
        <v>29</v>
      </c>
      <c r="E27" s="32"/>
      <c r="F27" s="32"/>
      <c r="G27" s="32"/>
      <c r="H27" s="32"/>
      <c r="J27" s="128" t="n">
        <f aca="false">ROUNDUP($J$90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26"/>
    </row>
    <row r="29" s="12" customFormat="true" ht="15" hidden="false" customHeight="true" outlineLevel="0" collapsed="false">
      <c r="B29" s="31"/>
      <c r="C29" s="32"/>
      <c r="D29" s="32"/>
      <c r="E29" s="32"/>
      <c r="F29" s="129" t="s">
        <v>31</v>
      </c>
      <c r="G29" s="32"/>
      <c r="H29" s="32"/>
      <c r="I29" s="130" t="s">
        <v>30</v>
      </c>
      <c r="J29" s="129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31" t="n">
        <f aca="false">ROUNDUP(SUM($BE$90:$BE$178),2)</f>
        <v>0</v>
      </c>
      <c r="G30" s="32"/>
      <c r="H30" s="32"/>
      <c r="I30" s="132" t="n">
        <v>0.21</v>
      </c>
      <c r="J30" s="131" t="n">
        <f aca="false">ROUNDUP(SUM($BE$90:$BE$178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31" t="n">
        <f aca="false">ROUNDUP(SUM($BF$90:$BF$178),2)</f>
        <v>0</v>
      </c>
      <c r="G31" s="32"/>
      <c r="H31" s="32"/>
      <c r="I31" s="132" t="n">
        <v>0.15</v>
      </c>
      <c r="J31" s="131" t="n">
        <f aca="false">ROUNDUP(SUM($BF$90:$BF$178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31" t="n">
        <f aca="false">ROUNDUP(SUM($BG$90:$BG$178),2)</f>
        <v>0</v>
      </c>
      <c r="G32" s="32"/>
      <c r="H32" s="32"/>
      <c r="I32" s="132" t="n">
        <v>0.21</v>
      </c>
      <c r="J32" s="131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31" t="n">
        <f aca="false">ROUNDUP(SUM($BH$90:$BH$178),2)</f>
        <v>0</v>
      </c>
      <c r="G33" s="32"/>
      <c r="H33" s="32"/>
      <c r="I33" s="132" t="n">
        <v>0.15</v>
      </c>
      <c r="J33" s="131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31" t="n">
        <f aca="false">ROUNDUP(SUM($BI$90:$BI$178),2)</f>
        <v>0</v>
      </c>
      <c r="G34" s="32"/>
      <c r="H34" s="32"/>
      <c r="I34" s="132" t="n">
        <v>0</v>
      </c>
      <c r="J34" s="131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33" t="s">
        <v>40</v>
      </c>
      <c r="H36" s="46" t="s">
        <v>41</v>
      </c>
      <c r="I36" s="134"/>
      <c r="J36" s="135" t="n">
        <f aca="false">ROUNDUP(SUM($J$27:$J$34),2)</f>
        <v>0</v>
      </c>
      <c r="K36" s="136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37"/>
      <c r="J37" s="51"/>
      <c r="K37" s="52"/>
    </row>
    <row r="41" s="12" customFormat="true" ht="7.5" hidden="false" customHeight="true" outlineLevel="0" collapsed="false">
      <c r="B41" s="138"/>
      <c r="C41" s="139"/>
      <c r="D41" s="139"/>
      <c r="E41" s="139"/>
      <c r="F41" s="139"/>
      <c r="G41" s="139"/>
      <c r="H41" s="139"/>
      <c r="I41" s="139"/>
      <c r="J41" s="139"/>
      <c r="K41" s="140"/>
    </row>
    <row r="42" s="12" customFormat="true" ht="37.5" hidden="false" customHeight="true" outlineLevel="0" collapsed="false">
      <c r="B42" s="31"/>
      <c r="C42" s="15" t="s">
        <v>122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18" t="str">
        <f aca="false">$E$7</f>
        <v>Rekonstrukce sportovního areálu ZŠ Dědina, Praha 6 - Liboc - 2. etapa</v>
      </c>
      <c r="F45" s="118"/>
      <c r="G45" s="118"/>
      <c r="H45" s="118"/>
      <c r="J45" s="32"/>
      <c r="K45" s="36"/>
    </row>
    <row r="46" s="12" customFormat="true" ht="15" hidden="false" customHeight="true" outlineLevel="0" collapsed="false">
      <c r="B46" s="31"/>
      <c r="C46" s="24" t="s">
        <v>119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23" t="str">
        <f aca="false">$E$9</f>
        <v>SO 18 - Přípojka a rozvod plynu v areálu</v>
      </c>
      <c r="F47" s="123"/>
      <c r="G47" s="123"/>
      <c r="H47" s="123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24" t="s">
        <v>14</v>
      </c>
      <c r="J49" s="125" t="str">
        <f aca="false">IF($J$12="","",$J$12)</f>
        <v>09.03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15.7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24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66"/>
      <c r="K52" s="6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41" t="s">
        <v>124</v>
      </c>
      <c r="D54" s="43"/>
      <c r="E54" s="43"/>
      <c r="F54" s="43"/>
      <c r="G54" s="43"/>
      <c r="H54" s="43"/>
      <c r="I54" s="142"/>
      <c r="J54" s="143" t="s">
        <v>125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26</v>
      </c>
      <c r="D56" s="32"/>
      <c r="E56" s="32"/>
      <c r="F56" s="32"/>
      <c r="G56" s="32"/>
      <c r="H56" s="32"/>
      <c r="J56" s="128" t="n">
        <f aca="false">ROUNDUP($J$90,2)</f>
        <v>0</v>
      </c>
      <c r="K56" s="36"/>
      <c r="AU56" s="12" t="s">
        <v>127</v>
      </c>
    </row>
    <row r="57" s="90" customFormat="true" ht="25.5" hidden="false" customHeight="true" outlineLevel="0" collapsed="false">
      <c r="B57" s="144"/>
      <c r="C57" s="145"/>
      <c r="D57" s="146" t="s">
        <v>1624</v>
      </c>
      <c r="E57" s="146"/>
      <c r="F57" s="146"/>
      <c r="G57" s="146"/>
      <c r="H57" s="146"/>
      <c r="I57" s="147"/>
      <c r="J57" s="148" t="n">
        <f aca="false">ROUNDUP($J$91,2)</f>
        <v>0</v>
      </c>
      <c r="K57" s="149"/>
    </row>
    <row r="58" s="102" customFormat="true" ht="21" hidden="false" customHeight="true" outlineLevel="0" collapsed="false">
      <c r="B58" s="150"/>
      <c r="C58" s="104"/>
      <c r="D58" s="151" t="s">
        <v>129</v>
      </c>
      <c r="E58" s="151"/>
      <c r="F58" s="151"/>
      <c r="G58" s="151"/>
      <c r="H58" s="151"/>
      <c r="I58" s="152"/>
      <c r="J58" s="153" t="n">
        <f aca="false">ROUNDUP($J$92,2)</f>
        <v>0</v>
      </c>
      <c r="K58" s="154"/>
    </row>
    <row r="59" s="102" customFormat="true" ht="21" hidden="false" customHeight="true" outlineLevel="0" collapsed="false">
      <c r="B59" s="150"/>
      <c r="C59" s="104"/>
      <c r="D59" s="151" t="s">
        <v>3422</v>
      </c>
      <c r="E59" s="151"/>
      <c r="F59" s="151"/>
      <c r="G59" s="151"/>
      <c r="H59" s="151"/>
      <c r="I59" s="152"/>
      <c r="J59" s="153" t="n">
        <f aca="false">ROUNDUP($J$113,2)</f>
        <v>0</v>
      </c>
      <c r="K59" s="154"/>
    </row>
    <row r="60" s="102" customFormat="true" ht="21" hidden="false" customHeight="true" outlineLevel="0" collapsed="false">
      <c r="B60" s="150"/>
      <c r="C60" s="104"/>
      <c r="D60" s="151" t="s">
        <v>131</v>
      </c>
      <c r="E60" s="151"/>
      <c r="F60" s="151"/>
      <c r="G60" s="151"/>
      <c r="H60" s="151"/>
      <c r="I60" s="152"/>
      <c r="J60" s="153" t="n">
        <f aca="false">ROUNDUP($J$117,2)</f>
        <v>0</v>
      </c>
      <c r="K60" s="154"/>
    </row>
    <row r="61" s="102" customFormat="true" ht="21" hidden="false" customHeight="true" outlineLevel="0" collapsed="false">
      <c r="B61" s="150"/>
      <c r="C61" s="104"/>
      <c r="D61" s="151" t="s">
        <v>132</v>
      </c>
      <c r="E61" s="151"/>
      <c r="F61" s="151"/>
      <c r="G61" s="151"/>
      <c r="H61" s="151"/>
      <c r="I61" s="152"/>
      <c r="J61" s="153" t="n">
        <f aca="false">ROUNDUP($J$121,2)</f>
        <v>0</v>
      </c>
      <c r="K61" s="154"/>
    </row>
    <row r="62" s="102" customFormat="true" ht="21" hidden="false" customHeight="true" outlineLevel="0" collapsed="false">
      <c r="B62" s="150"/>
      <c r="C62" s="104"/>
      <c r="D62" s="151" t="s">
        <v>3423</v>
      </c>
      <c r="E62" s="151"/>
      <c r="F62" s="151"/>
      <c r="G62" s="151"/>
      <c r="H62" s="151"/>
      <c r="I62" s="152"/>
      <c r="J62" s="153" t="n">
        <f aca="false">ROUNDUP($J$123,2)</f>
        <v>0</v>
      </c>
      <c r="K62" s="154"/>
    </row>
    <row r="63" s="102" customFormat="true" ht="21" hidden="false" customHeight="true" outlineLevel="0" collapsed="false">
      <c r="B63" s="150"/>
      <c r="C63" s="104"/>
      <c r="D63" s="151" t="s">
        <v>1625</v>
      </c>
      <c r="E63" s="151"/>
      <c r="F63" s="151"/>
      <c r="G63" s="151"/>
      <c r="H63" s="151"/>
      <c r="I63" s="152"/>
      <c r="J63" s="153" t="n">
        <f aca="false">ROUNDUP($J$127,2)</f>
        <v>0</v>
      </c>
      <c r="K63" s="154"/>
    </row>
    <row r="64" s="102" customFormat="true" ht="21" hidden="false" customHeight="true" outlineLevel="0" collapsed="false">
      <c r="B64" s="150"/>
      <c r="C64" s="104"/>
      <c r="D64" s="151" t="s">
        <v>1626</v>
      </c>
      <c r="E64" s="151"/>
      <c r="F64" s="151"/>
      <c r="G64" s="151"/>
      <c r="H64" s="151"/>
      <c r="I64" s="152"/>
      <c r="J64" s="153" t="n">
        <f aca="false">ROUNDUP($J$130,2)</f>
        <v>0</v>
      </c>
      <c r="K64" s="154"/>
    </row>
    <row r="65" s="102" customFormat="true" ht="21" hidden="false" customHeight="true" outlineLevel="0" collapsed="false">
      <c r="B65" s="150"/>
      <c r="C65" s="104"/>
      <c r="D65" s="151" t="s">
        <v>1627</v>
      </c>
      <c r="E65" s="151"/>
      <c r="F65" s="151"/>
      <c r="G65" s="151"/>
      <c r="H65" s="151"/>
      <c r="I65" s="152"/>
      <c r="J65" s="153" t="n">
        <f aca="false">ROUNDUP($J$149,2)</f>
        <v>0</v>
      </c>
      <c r="K65" s="154"/>
    </row>
    <row r="66" s="102" customFormat="true" ht="21" hidden="false" customHeight="true" outlineLevel="0" collapsed="false">
      <c r="B66" s="150"/>
      <c r="C66" s="104"/>
      <c r="D66" s="151" t="s">
        <v>1628</v>
      </c>
      <c r="E66" s="151"/>
      <c r="F66" s="151"/>
      <c r="G66" s="151"/>
      <c r="H66" s="151"/>
      <c r="I66" s="152"/>
      <c r="J66" s="153" t="n">
        <f aca="false">ROUNDUP($J$155,2)</f>
        <v>0</v>
      </c>
      <c r="K66" s="154"/>
    </row>
    <row r="67" s="102" customFormat="true" ht="21" hidden="false" customHeight="true" outlineLevel="0" collapsed="false">
      <c r="B67" s="150"/>
      <c r="C67" s="104"/>
      <c r="D67" s="151" t="s">
        <v>1629</v>
      </c>
      <c r="E67" s="151"/>
      <c r="F67" s="151"/>
      <c r="G67" s="151"/>
      <c r="H67" s="151"/>
      <c r="I67" s="152"/>
      <c r="J67" s="153" t="n">
        <f aca="false">ROUNDUP($J$161,2)</f>
        <v>0</v>
      </c>
      <c r="K67" s="154"/>
    </row>
    <row r="68" s="90" customFormat="true" ht="25.5" hidden="false" customHeight="true" outlineLevel="0" collapsed="false">
      <c r="B68" s="144"/>
      <c r="C68" s="145"/>
      <c r="D68" s="146" t="s">
        <v>1630</v>
      </c>
      <c r="E68" s="146"/>
      <c r="F68" s="146"/>
      <c r="G68" s="146"/>
      <c r="H68" s="146"/>
      <c r="I68" s="147"/>
      <c r="J68" s="148" t="n">
        <f aca="false">ROUNDUP($J$163,2)</f>
        <v>0</v>
      </c>
      <c r="K68" s="149"/>
    </row>
    <row r="69" s="102" customFormat="true" ht="21" hidden="false" customHeight="true" outlineLevel="0" collapsed="false">
      <c r="B69" s="150"/>
      <c r="C69" s="104"/>
      <c r="D69" s="151" t="s">
        <v>1633</v>
      </c>
      <c r="E69" s="151"/>
      <c r="F69" s="151"/>
      <c r="G69" s="151"/>
      <c r="H69" s="151"/>
      <c r="I69" s="152"/>
      <c r="J69" s="153" t="n">
        <f aca="false">ROUNDUP($J$164,2)</f>
        <v>0</v>
      </c>
      <c r="K69" s="154"/>
    </row>
    <row r="70" s="102" customFormat="true" ht="21" hidden="false" customHeight="true" outlineLevel="0" collapsed="false">
      <c r="B70" s="150"/>
      <c r="C70" s="104"/>
      <c r="D70" s="151" t="s">
        <v>1638</v>
      </c>
      <c r="E70" s="151"/>
      <c r="F70" s="151"/>
      <c r="G70" s="151"/>
      <c r="H70" s="151"/>
      <c r="I70" s="152"/>
      <c r="J70" s="153" t="n">
        <f aca="false">ROUNDUP($J$176,2)</f>
        <v>0</v>
      </c>
      <c r="K70" s="154"/>
    </row>
    <row r="71" s="12" customFormat="true" ht="22.5" hidden="false" customHeight="true" outlineLevel="0" collapsed="false">
      <c r="B71" s="31"/>
      <c r="C71" s="32"/>
      <c r="D71" s="32"/>
      <c r="E71" s="32"/>
      <c r="F71" s="32"/>
      <c r="G71" s="32"/>
      <c r="H71" s="32"/>
      <c r="J71" s="32"/>
      <c r="K71" s="36"/>
    </row>
    <row r="72" s="12" customFormat="true" ht="7.5" hidden="false" customHeight="true" outlineLevel="0" collapsed="false">
      <c r="B72" s="50"/>
      <c r="C72" s="51"/>
      <c r="D72" s="51"/>
      <c r="E72" s="51"/>
      <c r="F72" s="51"/>
      <c r="G72" s="51"/>
      <c r="H72" s="51"/>
      <c r="I72" s="137"/>
      <c r="J72" s="51"/>
      <c r="K72" s="52"/>
    </row>
    <row r="76" s="12" customFormat="true" ht="7.5" hidden="false" customHeight="true" outlineLevel="0" collapsed="false">
      <c r="B76" s="53"/>
      <c r="C76" s="54"/>
      <c r="D76" s="54"/>
      <c r="E76" s="54"/>
      <c r="F76" s="54"/>
      <c r="G76" s="54"/>
      <c r="H76" s="54"/>
      <c r="I76" s="139"/>
      <c r="J76" s="54"/>
      <c r="K76" s="54"/>
      <c r="L76" s="55"/>
    </row>
    <row r="77" s="12" customFormat="true" ht="37.5" hidden="false" customHeight="true" outlineLevel="0" collapsed="false">
      <c r="B77" s="31"/>
      <c r="C77" s="15" t="s">
        <v>166</v>
      </c>
      <c r="D77" s="32"/>
      <c r="E77" s="32"/>
      <c r="F77" s="32"/>
      <c r="G77" s="32"/>
      <c r="H77" s="32"/>
      <c r="J77" s="32"/>
      <c r="K77" s="32"/>
      <c r="L77" s="55"/>
    </row>
    <row r="78" s="12" customFormat="true" ht="7.5" hidden="false" customHeight="true" outlineLevel="0" collapsed="false">
      <c r="B78" s="31"/>
      <c r="C78" s="32"/>
      <c r="D78" s="32"/>
      <c r="E78" s="32"/>
      <c r="F78" s="32"/>
      <c r="G78" s="32"/>
      <c r="H78" s="32"/>
      <c r="J78" s="32"/>
      <c r="K78" s="32"/>
      <c r="L78" s="55"/>
    </row>
    <row r="79" s="12" customFormat="true" ht="15" hidden="false" customHeight="true" outlineLevel="0" collapsed="false">
      <c r="B79" s="31"/>
      <c r="C79" s="24" t="s">
        <v>8</v>
      </c>
      <c r="D79" s="32"/>
      <c r="E79" s="32"/>
      <c r="F79" s="32"/>
      <c r="G79" s="32"/>
      <c r="H79" s="32"/>
      <c r="J79" s="32"/>
      <c r="K79" s="32"/>
      <c r="L79" s="55"/>
    </row>
    <row r="80" s="12" customFormat="true" ht="16.5" hidden="false" customHeight="true" outlineLevel="0" collapsed="false">
      <c r="B80" s="31"/>
      <c r="C80" s="32"/>
      <c r="D80" s="32"/>
      <c r="E80" s="118" t="str">
        <f aca="false">$E$7</f>
        <v>Rekonstrukce sportovního areálu ZŠ Dědina, Praha 6 - Liboc - 2. etapa</v>
      </c>
      <c r="F80" s="118"/>
      <c r="G80" s="118"/>
      <c r="H80" s="118"/>
      <c r="J80" s="32"/>
      <c r="K80" s="32"/>
      <c r="L80" s="55"/>
    </row>
    <row r="81" s="12" customFormat="true" ht="15" hidden="false" customHeight="true" outlineLevel="0" collapsed="false">
      <c r="B81" s="31"/>
      <c r="C81" s="24" t="s">
        <v>119</v>
      </c>
      <c r="D81" s="32"/>
      <c r="E81" s="32"/>
      <c r="F81" s="32"/>
      <c r="G81" s="32"/>
      <c r="H81" s="32"/>
      <c r="J81" s="32"/>
      <c r="K81" s="32"/>
      <c r="L81" s="55"/>
    </row>
    <row r="82" s="12" customFormat="true" ht="19.5" hidden="false" customHeight="true" outlineLevel="0" collapsed="false">
      <c r="B82" s="31"/>
      <c r="C82" s="32"/>
      <c r="D82" s="32"/>
      <c r="E82" s="123" t="str">
        <f aca="false">$E$9</f>
        <v>SO 18 - Přípojka a rozvod plynu v areálu</v>
      </c>
      <c r="F82" s="123"/>
      <c r="G82" s="123"/>
      <c r="H82" s="123"/>
      <c r="J82" s="32"/>
      <c r="K82" s="32"/>
      <c r="L82" s="55"/>
    </row>
    <row r="83" s="12" customFormat="true" ht="7.5" hidden="false" customHeight="true" outlineLevel="0" collapsed="false">
      <c r="B83" s="31"/>
      <c r="C83" s="32"/>
      <c r="D83" s="32"/>
      <c r="E83" s="32"/>
      <c r="F83" s="32"/>
      <c r="G83" s="32"/>
      <c r="H83" s="32"/>
      <c r="J83" s="32"/>
      <c r="K83" s="32"/>
      <c r="L83" s="55"/>
    </row>
    <row r="84" s="12" customFormat="true" ht="18.75" hidden="false" customHeight="true" outlineLevel="0" collapsed="false">
      <c r="B84" s="31"/>
      <c r="C84" s="24" t="s">
        <v>12</v>
      </c>
      <c r="D84" s="32"/>
      <c r="E84" s="32"/>
      <c r="F84" s="25" t="str">
        <f aca="false">$F$12</f>
        <v>Praha 6</v>
      </c>
      <c r="G84" s="32"/>
      <c r="H84" s="32"/>
      <c r="I84" s="124" t="s">
        <v>14</v>
      </c>
      <c r="J84" s="125" t="str">
        <f aca="false">IF($J$12="","",$J$12)</f>
        <v>09.03.2014</v>
      </c>
      <c r="K84" s="32"/>
      <c r="L84" s="55"/>
    </row>
    <row r="85" s="12" customFormat="true" ht="7.5" hidden="false" customHeight="true" outlineLevel="0" collapsed="false">
      <c r="B85" s="31"/>
      <c r="C85" s="32"/>
      <c r="D85" s="32"/>
      <c r="E85" s="32"/>
      <c r="F85" s="32"/>
      <c r="G85" s="32"/>
      <c r="H85" s="32"/>
      <c r="J85" s="32"/>
      <c r="K85" s="32"/>
      <c r="L85" s="55"/>
    </row>
    <row r="86" s="12" customFormat="true" ht="15.75" hidden="false" customHeight="true" outlineLevel="0" collapsed="false">
      <c r="B86" s="31"/>
      <c r="C86" s="24" t="s">
        <v>16</v>
      </c>
      <c r="D86" s="32"/>
      <c r="E86" s="32"/>
      <c r="F86" s="25" t="str">
        <f aca="false">$E$15</f>
        <v>ÚMČ Praha 6, Čs. Armády 23, 162 52 Praha 6</v>
      </c>
      <c r="G86" s="32"/>
      <c r="H86" s="32"/>
      <c r="I86" s="124" t="s">
        <v>24</v>
      </c>
      <c r="J86" s="66" t="str">
        <f aca="false">$E$21</f>
        <v>BKN s.r.o., Vladislavova 29/1, 566 01 Vysoké Mýto</v>
      </c>
      <c r="K86" s="66"/>
      <c r="L86" s="55"/>
    </row>
    <row r="87" s="12" customFormat="true" ht="15" hidden="false" customHeight="true" outlineLevel="0" collapsed="false">
      <c r="B87" s="31"/>
      <c r="C87" s="24" t="s">
        <v>21</v>
      </c>
      <c r="D87" s="32"/>
      <c r="E87" s="32"/>
      <c r="F87" s="25" t="str">
        <f aca="false">IF($E$18="","",$E$18)</f>
        <v/>
      </c>
      <c r="G87" s="32"/>
      <c r="H87" s="32"/>
      <c r="J87" s="66"/>
      <c r="K87" s="66"/>
      <c r="L87" s="55"/>
    </row>
    <row r="88" s="12" customFormat="true" ht="11.25" hidden="false" customHeight="true" outlineLevel="0" collapsed="false">
      <c r="B88" s="31"/>
      <c r="C88" s="32"/>
      <c r="D88" s="32"/>
      <c r="E88" s="32"/>
      <c r="F88" s="32"/>
      <c r="G88" s="32"/>
      <c r="H88" s="32"/>
      <c r="J88" s="32"/>
      <c r="K88" s="32"/>
      <c r="L88" s="55"/>
    </row>
    <row r="89" s="156" customFormat="true" ht="30" hidden="false" customHeight="true" outlineLevel="0" collapsed="false">
      <c r="B89" s="157"/>
      <c r="C89" s="158" t="s">
        <v>167</v>
      </c>
      <c r="D89" s="159" t="s">
        <v>48</v>
      </c>
      <c r="E89" s="159" t="s">
        <v>44</v>
      </c>
      <c r="F89" s="159" t="s">
        <v>168</v>
      </c>
      <c r="G89" s="159" t="s">
        <v>169</v>
      </c>
      <c r="H89" s="159" t="s">
        <v>170</v>
      </c>
      <c r="I89" s="160" t="s">
        <v>171</v>
      </c>
      <c r="J89" s="159" t="s">
        <v>172</v>
      </c>
      <c r="K89" s="161" t="s">
        <v>173</v>
      </c>
      <c r="L89" s="162"/>
      <c r="M89" s="76" t="s">
        <v>174</v>
      </c>
      <c r="N89" s="77" t="s">
        <v>33</v>
      </c>
      <c r="O89" s="77" t="s">
        <v>175</v>
      </c>
      <c r="P89" s="77" t="s">
        <v>176</v>
      </c>
      <c r="Q89" s="77" t="s">
        <v>177</v>
      </c>
      <c r="R89" s="77" t="s">
        <v>178</v>
      </c>
      <c r="S89" s="77" t="s">
        <v>179</v>
      </c>
      <c r="T89" s="78" t="s">
        <v>180</v>
      </c>
    </row>
    <row r="90" s="12" customFormat="true" ht="30" hidden="false" customHeight="true" outlineLevel="0" collapsed="false">
      <c r="B90" s="31"/>
      <c r="C90" s="83" t="s">
        <v>126</v>
      </c>
      <c r="D90" s="32"/>
      <c r="E90" s="32"/>
      <c r="F90" s="32"/>
      <c r="G90" s="32"/>
      <c r="H90" s="32"/>
      <c r="J90" s="163" t="n">
        <f aca="false">$BK$90</f>
        <v>0</v>
      </c>
      <c r="K90" s="32"/>
      <c r="L90" s="55"/>
      <c r="M90" s="80"/>
      <c r="N90" s="81"/>
      <c r="O90" s="81"/>
      <c r="P90" s="164" t="n">
        <f aca="false">$P$91+$P$163</f>
        <v>0</v>
      </c>
      <c r="Q90" s="81"/>
      <c r="R90" s="164" t="n">
        <f aca="false">$R$91+$R$163</f>
        <v>44.34552930308</v>
      </c>
      <c r="S90" s="81"/>
      <c r="T90" s="165" t="n">
        <f aca="false">$T$91+$T$163</f>
        <v>0.8264</v>
      </c>
      <c r="AT90" s="12" t="s">
        <v>62</v>
      </c>
      <c r="AU90" s="12" t="s">
        <v>127</v>
      </c>
      <c r="BK90" s="166" t="n">
        <f aca="false">$BK$91+$BK$163</f>
        <v>0</v>
      </c>
    </row>
    <row r="91" s="167" customFormat="true" ht="37.5" hidden="false" customHeight="true" outlineLevel="0" collapsed="false">
      <c r="B91" s="168"/>
      <c r="C91" s="169"/>
      <c r="D91" s="169" t="s">
        <v>62</v>
      </c>
      <c r="E91" s="170" t="s">
        <v>181</v>
      </c>
      <c r="F91" s="170" t="s">
        <v>1639</v>
      </c>
      <c r="G91" s="169"/>
      <c r="H91" s="169"/>
      <c r="J91" s="171" t="n">
        <f aca="false">$BK$91</f>
        <v>0</v>
      </c>
      <c r="K91" s="169"/>
      <c r="L91" s="172"/>
      <c r="M91" s="173"/>
      <c r="N91" s="169"/>
      <c r="O91" s="169"/>
      <c r="P91" s="174" t="n">
        <f aca="false">$P$92+$P$113+$P$117+$P$121+$P$123+$P$127+$P$130+$P$149+$P$155+$P$161</f>
        <v>0</v>
      </c>
      <c r="Q91" s="169"/>
      <c r="R91" s="174" t="n">
        <f aca="false">$R$92+$R$113+$R$117+$R$121+$R$123+$R$127+$R$130+$R$149+$R$155+$R$161</f>
        <v>44.13290059128</v>
      </c>
      <c r="S91" s="169"/>
      <c r="T91" s="175" t="n">
        <f aca="false">$T$92+$T$113+$T$117+$T$121+$T$123+$T$127+$T$130+$T$149+$T$155+$T$161</f>
        <v>0.8264</v>
      </c>
      <c r="AR91" s="176" t="s">
        <v>70</v>
      </c>
      <c r="AT91" s="176" t="s">
        <v>62</v>
      </c>
      <c r="AU91" s="176" t="s">
        <v>63</v>
      </c>
      <c r="AY91" s="176" t="s">
        <v>182</v>
      </c>
      <c r="BK91" s="177" t="n">
        <f aca="false">$BK$92+$BK$113+$BK$117+$BK$121+$BK$123+$BK$127+$BK$130+$BK$149+$BK$155+$BK$161</f>
        <v>0</v>
      </c>
    </row>
    <row r="92" s="167" customFormat="true" ht="21" hidden="false" customHeight="true" outlineLevel="0" collapsed="false">
      <c r="B92" s="168"/>
      <c r="C92" s="169"/>
      <c r="D92" s="169" t="s">
        <v>62</v>
      </c>
      <c r="E92" s="178" t="s">
        <v>70</v>
      </c>
      <c r="F92" s="178" t="s">
        <v>183</v>
      </c>
      <c r="G92" s="169"/>
      <c r="H92" s="169"/>
      <c r="J92" s="179" t="n">
        <f aca="false">$BK$92</f>
        <v>0</v>
      </c>
      <c r="K92" s="169"/>
      <c r="L92" s="172"/>
      <c r="M92" s="173"/>
      <c r="N92" s="169"/>
      <c r="O92" s="169"/>
      <c r="P92" s="174" t="n">
        <f aca="false">SUM($P$93:$P$112)</f>
        <v>0</v>
      </c>
      <c r="Q92" s="169"/>
      <c r="R92" s="174" t="n">
        <f aca="false">SUM($R$93:$R$112)</f>
        <v>36.742</v>
      </c>
      <c r="S92" s="169"/>
      <c r="T92" s="175" t="n">
        <f aca="false">SUM($T$93:$T$112)</f>
        <v>0.8264</v>
      </c>
      <c r="AR92" s="176" t="s">
        <v>70</v>
      </c>
      <c r="AT92" s="176" t="s">
        <v>62</v>
      </c>
      <c r="AU92" s="176" t="s">
        <v>70</v>
      </c>
      <c r="AY92" s="176" t="s">
        <v>182</v>
      </c>
      <c r="BK92" s="177" t="n">
        <f aca="false">SUM($BK$93:$BK$112)</f>
        <v>0</v>
      </c>
    </row>
    <row r="93" s="12" customFormat="true" ht="15.75" hidden="false" customHeight="true" outlineLevel="0" collapsed="false">
      <c r="B93" s="31"/>
      <c r="C93" s="180" t="s">
        <v>70</v>
      </c>
      <c r="D93" s="180" t="s">
        <v>184</v>
      </c>
      <c r="E93" s="181" t="s">
        <v>4822</v>
      </c>
      <c r="F93" s="182" t="s">
        <v>4823</v>
      </c>
      <c r="G93" s="183" t="s">
        <v>187</v>
      </c>
      <c r="H93" s="184" t="n">
        <v>13.2</v>
      </c>
      <c r="I93" s="185"/>
      <c r="J93" s="186" t="n">
        <f aca="false">ROUND($I$93*$H$93,2)</f>
        <v>0</v>
      </c>
      <c r="K93" s="182" t="s">
        <v>1642</v>
      </c>
      <c r="L93" s="55"/>
      <c r="M93" s="187"/>
      <c r="N93" s="188" t="s">
        <v>34</v>
      </c>
      <c r="O93" s="32"/>
      <c r="P93" s="32"/>
      <c r="Q93" s="189" t="n">
        <v>0</v>
      </c>
      <c r="R93" s="189" t="n">
        <f aca="false">$Q$93*$H$93</f>
        <v>0</v>
      </c>
      <c r="S93" s="189" t="n">
        <v>0</v>
      </c>
      <c r="T93" s="190" t="n">
        <f aca="false">$S$93*$H$93</f>
        <v>0</v>
      </c>
      <c r="AR93" s="119" t="s">
        <v>188</v>
      </c>
      <c r="AT93" s="119" t="s">
        <v>184</v>
      </c>
      <c r="AU93" s="119" t="s">
        <v>72</v>
      </c>
      <c r="AY93" s="12" t="s">
        <v>182</v>
      </c>
      <c r="BE93" s="191" t="n">
        <f aca="false">IF($N$93="základní",$J$93,0)</f>
        <v>0</v>
      </c>
      <c r="BF93" s="191" t="n">
        <f aca="false">IF($N$93="snížená",$J$93,0)</f>
        <v>0</v>
      </c>
      <c r="BG93" s="191" t="n">
        <f aca="false">IF($N$93="zákl. přenesená",$J$93,0)</f>
        <v>0</v>
      </c>
      <c r="BH93" s="191" t="n">
        <f aca="false">IF($N$93="sníž. přenesená",$J$93,0)</f>
        <v>0</v>
      </c>
      <c r="BI93" s="191" t="n">
        <f aca="false">IF($N$93="nulová",$J$93,0)</f>
        <v>0</v>
      </c>
      <c r="BJ93" s="119" t="s">
        <v>70</v>
      </c>
      <c r="BK93" s="191" t="n">
        <f aca="false">ROUND($I$93*$H$93,2)</f>
        <v>0</v>
      </c>
      <c r="BL93" s="119" t="s">
        <v>188</v>
      </c>
      <c r="BM93" s="119" t="s">
        <v>4824</v>
      </c>
    </row>
    <row r="94" s="12" customFormat="true" ht="15.75" hidden="false" customHeight="true" outlineLevel="0" collapsed="false">
      <c r="B94" s="31"/>
      <c r="C94" s="183" t="s">
        <v>72</v>
      </c>
      <c r="D94" s="183" t="s">
        <v>184</v>
      </c>
      <c r="E94" s="181" t="s">
        <v>4825</v>
      </c>
      <c r="F94" s="182" t="s">
        <v>4826</v>
      </c>
      <c r="G94" s="183" t="s">
        <v>187</v>
      </c>
      <c r="H94" s="184" t="n">
        <v>2.4</v>
      </c>
      <c r="I94" s="185"/>
      <c r="J94" s="186" t="n">
        <f aca="false">ROUND($I$94*$H$94,2)</f>
        <v>0</v>
      </c>
      <c r="K94" s="182" t="s">
        <v>2421</v>
      </c>
      <c r="L94" s="55"/>
      <c r="M94" s="187"/>
      <c r="N94" s="188" t="s">
        <v>34</v>
      </c>
      <c r="O94" s="32"/>
      <c r="P94" s="32"/>
      <c r="Q94" s="189" t="n">
        <v>0</v>
      </c>
      <c r="R94" s="189" t="n">
        <f aca="false">$Q$94*$H$94</f>
        <v>0</v>
      </c>
      <c r="S94" s="189" t="n">
        <v>0.13</v>
      </c>
      <c r="T94" s="190" t="n">
        <f aca="false">$S$94*$H$94</f>
        <v>0.312</v>
      </c>
      <c r="AR94" s="119" t="s">
        <v>188</v>
      </c>
      <c r="AT94" s="119" t="s">
        <v>184</v>
      </c>
      <c r="AU94" s="119" t="s">
        <v>72</v>
      </c>
      <c r="AY94" s="119" t="s">
        <v>182</v>
      </c>
      <c r="BE94" s="191" t="n">
        <f aca="false">IF($N$94="základní",$J$94,0)</f>
        <v>0</v>
      </c>
      <c r="BF94" s="191" t="n">
        <f aca="false">IF($N$94="snížená",$J$94,0)</f>
        <v>0</v>
      </c>
      <c r="BG94" s="191" t="n">
        <f aca="false">IF($N$94="zákl. přenesená",$J$94,0)</f>
        <v>0</v>
      </c>
      <c r="BH94" s="191" t="n">
        <f aca="false">IF($N$94="sníž. přenesená",$J$94,0)</f>
        <v>0</v>
      </c>
      <c r="BI94" s="191" t="n">
        <f aca="false">IF($N$94="nulová",$J$94,0)</f>
        <v>0</v>
      </c>
      <c r="BJ94" s="119" t="s">
        <v>70</v>
      </c>
      <c r="BK94" s="191" t="n">
        <f aca="false">ROUND($I$94*$H$94,2)</f>
        <v>0</v>
      </c>
      <c r="BL94" s="119" t="s">
        <v>188</v>
      </c>
      <c r="BM94" s="119" t="s">
        <v>4827</v>
      </c>
    </row>
    <row r="95" s="12" customFormat="true" ht="15.75" hidden="false" customHeight="true" outlineLevel="0" collapsed="false">
      <c r="B95" s="31"/>
      <c r="C95" s="183" t="s">
        <v>194</v>
      </c>
      <c r="D95" s="183" t="s">
        <v>184</v>
      </c>
      <c r="E95" s="181" t="s">
        <v>4828</v>
      </c>
      <c r="F95" s="182" t="s">
        <v>4829</v>
      </c>
      <c r="G95" s="183" t="s">
        <v>187</v>
      </c>
      <c r="H95" s="184" t="n">
        <v>2.4</v>
      </c>
      <c r="I95" s="185"/>
      <c r="J95" s="186" t="n">
        <f aca="false">ROUND($I$95*$H$95,2)</f>
        <v>0</v>
      </c>
      <c r="K95" s="182" t="s">
        <v>2421</v>
      </c>
      <c r="L95" s="55"/>
      <c r="M95" s="187"/>
      <c r="N95" s="188" t="s">
        <v>34</v>
      </c>
      <c r="O95" s="32"/>
      <c r="P95" s="32"/>
      <c r="Q95" s="189" t="n">
        <v>0</v>
      </c>
      <c r="R95" s="189" t="n">
        <f aca="false">$Q$95*$H$95</f>
        <v>0</v>
      </c>
      <c r="S95" s="189" t="n">
        <v>0.181</v>
      </c>
      <c r="T95" s="190" t="n">
        <f aca="false">$S$95*$H$95</f>
        <v>0.4344</v>
      </c>
      <c r="AR95" s="119" t="s">
        <v>188</v>
      </c>
      <c r="AT95" s="119" t="s">
        <v>184</v>
      </c>
      <c r="AU95" s="119" t="s">
        <v>72</v>
      </c>
      <c r="AY95" s="119" t="s">
        <v>182</v>
      </c>
      <c r="BE95" s="191" t="n">
        <f aca="false">IF($N$95="základní",$J$95,0)</f>
        <v>0</v>
      </c>
      <c r="BF95" s="191" t="n">
        <f aca="false">IF($N$95="snížená",$J$95,0)</f>
        <v>0</v>
      </c>
      <c r="BG95" s="191" t="n">
        <f aca="false">IF($N$95="zákl. přenesená",$J$95,0)</f>
        <v>0</v>
      </c>
      <c r="BH95" s="191" t="n">
        <f aca="false">IF($N$95="sníž. přenesená",$J$95,0)</f>
        <v>0</v>
      </c>
      <c r="BI95" s="191" t="n">
        <f aca="false">IF($N$95="nulová",$J$95,0)</f>
        <v>0</v>
      </c>
      <c r="BJ95" s="119" t="s">
        <v>70</v>
      </c>
      <c r="BK95" s="191" t="n">
        <f aca="false">ROUND($I$95*$H$95,2)</f>
        <v>0</v>
      </c>
      <c r="BL95" s="119" t="s">
        <v>188</v>
      </c>
      <c r="BM95" s="119" t="s">
        <v>4830</v>
      </c>
    </row>
    <row r="96" s="12" customFormat="true" ht="15.75" hidden="false" customHeight="true" outlineLevel="0" collapsed="false">
      <c r="B96" s="31"/>
      <c r="C96" s="183" t="s">
        <v>188</v>
      </c>
      <c r="D96" s="183" t="s">
        <v>184</v>
      </c>
      <c r="E96" s="181" t="s">
        <v>190</v>
      </c>
      <c r="F96" s="182" t="s">
        <v>4254</v>
      </c>
      <c r="G96" s="183" t="s">
        <v>192</v>
      </c>
      <c r="H96" s="184" t="n">
        <v>2</v>
      </c>
      <c r="I96" s="185"/>
      <c r="J96" s="186" t="n">
        <f aca="false">ROUND($I$96*$H$96,2)</f>
        <v>0</v>
      </c>
      <c r="K96" s="182" t="s">
        <v>2421</v>
      </c>
      <c r="L96" s="55"/>
      <c r="M96" s="187"/>
      <c r="N96" s="188" t="s">
        <v>34</v>
      </c>
      <c r="O96" s="32"/>
      <c r="P96" s="32"/>
      <c r="Q96" s="189" t="n">
        <v>0</v>
      </c>
      <c r="R96" s="189" t="n">
        <f aca="false">$Q$96*$H$96</f>
        <v>0</v>
      </c>
      <c r="S96" s="189" t="n">
        <v>0.04</v>
      </c>
      <c r="T96" s="190" t="n">
        <f aca="false">$S$96*$H$96</f>
        <v>0.08</v>
      </c>
      <c r="AR96" s="119" t="s">
        <v>188</v>
      </c>
      <c r="AT96" s="119" t="s">
        <v>184</v>
      </c>
      <c r="AU96" s="119" t="s">
        <v>72</v>
      </c>
      <c r="AY96" s="119" t="s">
        <v>182</v>
      </c>
      <c r="BE96" s="191" t="n">
        <f aca="false">IF($N$96="základní",$J$96,0)</f>
        <v>0</v>
      </c>
      <c r="BF96" s="191" t="n">
        <f aca="false">IF($N$96="snížená",$J$96,0)</f>
        <v>0</v>
      </c>
      <c r="BG96" s="191" t="n">
        <f aca="false">IF($N$96="zákl. přenesená",$J$96,0)</f>
        <v>0</v>
      </c>
      <c r="BH96" s="191" t="n">
        <f aca="false">IF($N$96="sníž. přenesená",$J$96,0)</f>
        <v>0</v>
      </c>
      <c r="BI96" s="191" t="n">
        <f aca="false">IF($N$96="nulová",$J$96,0)</f>
        <v>0</v>
      </c>
      <c r="BJ96" s="119" t="s">
        <v>70</v>
      </c>
      <c r="BK96" s="191" t="n">
        <f aca="false">ROUND($I$96*$H$96,2)</f>
        <v>0</v>
      </c>
      <c r="BL96" s="119" t="s">
        <v>188</v>
      </c>
      <c r="BM96" s="119" t="s">
        <v>4831</v>
      </c>
    </row>
    <row r="97" s="12" customFormat="true" ht="15.75" hidden="false" customHeight="true" outlineLevel="0" collapsed="false">
      <c r="B97" s="31"/>
      <c r="C97" s="183" t="s">
        <v>202</v>
      </c>
      <c r="D97" s="183" t="s">
        <v>184</v>
      </c>
      <c r="E97" s="181" t="s">
        <v>3148</v>
      </c>
      <c r="F97" s="182" t="s">
        <v>3434</v>
      </c>
      <c r="G97" s="183" t="s">
        <v>197</v>
      </c>
      <c r="H97" s="184" t="n">
        <v>51.66</v>
      </c>
      <c r="I97" s="185"/>
      <c r="J97" s="186" t="n">
        <f aca="false">ROUND($I$97*$H$97,2)</f>
        <v>0</v>
      </c>
      <c r="K97" s="182" t="s">
        <v>1642</v>
      </c>
      <c r="L97" s="55"/>
      <c r="M97" s="187"/>
      <c r="N97" s="188" t="s">
        <v>34</v>
      </c>
      <c r="O97" s="32"/>
      <c r="P97" s="32"/>
      <c r="Q97" s="189" t="n">
        <v>0</v>
      </c>
      <c r="R97" s="189" t="n">
        <f aca="false">$Q$97*$H$97</f>
        <v>0</v>
      </c>
      <c r="S97" s="189" t="n">
        <v>0</v>
      </c>
      <c r="T97" s="190" t="n">
        <f aca="false">$S$97*$H$97</f>
        <v>0</v>
      </c>
      <c r="AR97" s="119" t="s">
        <v>188</v>
      </c>
      <c r="AT97" s="119" t="s">
        <v>184</v>
      </c>
      <c r="AU97" s="119" t="s">
        <v>72</v>
      </c>
      <c r="AY97" s="119" t="s">
        <v>182</v>
      </c>
      <c r="BE97" s="191" t="n">
        <f aca="false">IF($N$97="základní",$J$97,0)</f>
        <v>0</v>
      </c>
      <c r="BF97" s="191" t="n">
        <f aca="false">IF($N$97="snížená",$J$97,0)</f>
        <v>0</v>
      </c>
      <c r="BG97" s="191" t="n">
        <f aca="false">IF($N$97="zákl. přenesená",$J$97,0)</f>
        <v>0</v>
      </c>
      <c r="BH97" s="191" t="n">
        <f aca="false">IF($N$97="sníž. přenesená",$J$97,0)</f>
        <v>0</v>
      </c>
      <c r="BI97" s="191" t="n">
        <f aca="false">IF($N$97="nulová",$J$97,0)</f>
        <v>0</v>
      </c>
      <c r="BJ97" s="119" t="s">
        <v>70</v>
      </c>
      <c r="BK97" s="191" t="n">
        <f aca="false">ROUND($I$97*$H$97,2)</f>
        <v>0</v>
      </c>
      <c r="BL97" s="119" t="s">
        <v>188</v>
      </c>
      <c r="BM97" s="119" t="s">
        <v>4832</v>
      </c>
    </row>
    <row r="98" s="12" customFormat="true" ht="15.75" hidden="false" customHeight="true" outlineLevel="0" collapsed="false">
      <c r="B98" s="31"/>
      <c r="C98" s="183" t="s">
        <v>206</v>
      </c>
      <c r="D98" s="183" t="s">
        <v>184</v>
      </c>
      <c r="E98" s="181" t="s">
        <v>3151</v>
      </c>
      <c r="F98" s="182" t="s">
        <v>3436</v>
      </c>
      <c r="G98" s="183" t="s">
        <v>197</v>
      </c>
      <c r="H98" s="184" t="n">
        <v>5.166</v>
      </c>
      <c r="I98" s="185"/>
      <c r="J98" s="186" t="n">
        <f aca="false">ROUND($I$98*$H$98,2)</f>
        <v>0</v>
      </c>
      <c r="K98" s="182" t="s">
        <v>1642</v>
      </c>
      <c r="L98" s="55"/>
      <c r="M98" s="187"/>
      <c r="N98" s="188" t="s">
        <v>34</v>
      </c>
      <c r="O98" s="32"/>
      <c r="P98" s="32"/>
      <c r="Q98" s="189" t="n">
        <v>0</v>
      </c>
      <c r="R98" s="189" t="n">
        <f aca="false">$Q$98*$H$98</f>
        <v>0</v>
      </c>
      <c r="S98" s="189" t="n">
        <v>0</v>
      </c>
      <c r="T98" s="190" t="n">
        <f aca="false">$S$98*$H$98</f>
        <v>0</v>
      </c>
      <c r="AR98" s="119" t="s">
        <v>188</v>
      </c>
      <c r="AT98" s="119" t="s">
        <v>184</v>
      </c>
      <c r="AU98" s="119" t="s">
        <v>72</v>
      </c>
      <c r="AY98" s="119" t="s">
        <v>182</v>
      </c>
      <c r="BE98" s="191" t="n">
        <f aca="false">IF($N$98="základní",$J$98,0)</f>
        <v>0</v>
      </c>
      <c r="BF98" s="191" t="n">
        <f aca="false">IF($N$98="snížená",$J$98,0)</f>
        <v>0</v>
      </c>
      <c r="BG98" s="191" t="n">
        <f aca="false">IF($N$98="zákl. přenesená",$J$98,0)</f>
        <v>0</v>
      </c>
      <c r="BH98" s="191" t="n">
        <f aca="false">IF($N$98="sníž. přenesená",$J$98,0)</f>
        <v>0</v>
      </c>
      <c r="BI98" s="191" t="n">
        <f aca="false">IF($N$98="nulová",$J$98,0)</f>
        <v>0</v>
      </c>
      <c r="BJ98" s="119" t="s">
        <v>70</v>
      </c>
      <c r="BK98" s="191" t="n">
        <f aca="false">ROUND($I$98*$H$98,2)</f>
        <v>0</v>
      </c>
      <c r="BL98" s="119" t="s">
        <v>188</v>
      </c>
      <c r="BM98" s="119" t="s">
        <v>4833</v>
      </c>
    </row>
    <row r="99" s="12" customFormat="true" ht="15.75" hidden="false" customHeight="true" outlineLevel="0" collapsed="false">
      <c r="B99" s="31"/>
      <c r="C99" s="183" t="s">
        <v>210</v>
      </c>
      <c r="D99" s="183" t="s">
        <v>184</v>
      </c>
      <c r="E99" s="181" t="s">
        <v>1640</v>
      </c>
      <c r="F99" s="182" t="s">
        <v>1641</v>
      </c>
      <c r="G99" s="183" t="s">
        <v>197</v>
      </c>
      <c r="H99" s="184" t="n">
        <v>11.905</v>
      </c>
      <c r="I99" s="185"/>
      <c r="J99" s="186" t="n">
        <f aca="false">ROUND($I$99*$H$99,2)</f>
        <v>0</v>
      </c>
      <c r="K99" s="182" t="s">
        <v>1642</v>
      </c>
      <c r="L99" s="55"/>
      <c r="M99" s="187"/>
      <c r="N99" s="188" t="s">
        <v>34</v>
      </c>
      <c r="O99" s="32"/>
      <c r="P99" s="32"/>
      <c r="Q99" s="189" t="n">
        <v>0</v>
      </c>
      <c r="R99" s="189" t="n">
        <f aca="false">$Q$99*$H$99</f>
        <v>0</v>
      </c>
      <c r="S99" s="189" t="n">
        <v>0</v>
      </c>
      <c r="T99" s="190" t="n">
        <f aca="false">$S$99*$H$99</f>
        <v>0</v>
      </c>
      <c r="AR99" s="119" t="s">
        <v>188</v>
      </c>
      <c r="AT99" s="119" t="s">
        <v>184</v>
      </c>
      <c r="AU99" s="119" t="s">
        <v>72</v>
      </c>
      <c r="AY99" s="119" t="s">
        <v>182</v>
      </c>
      <c r="BE99" s="191" t="n">
        <f aca="false">IF($N$99="základní",$J$99,0)</f>
        <v>0</v>
      </c>
      <c r="BF99" s="191" t="n">
        <f aca="false">IF($N$99="snížená",$J$99,0)</f>
        <v>0</v>
      </c>
      <c r="BG99" s="191" t="n">
        <f aca="false">IF($N$99="zákl. přenesená",$J$99,0)</f>
        <v>0</v>
      </c>
      <c r="BH99" s="191" t="n">
        <f aca="false">IF($N$99="sníž. přenesená",$J$99,0)</f>
        <v>0</v>
      </c>
      <c r="BI99" s="191" t="n">
        <f aca="false">IF($N$99="nulová",$J$99,0)</f>
        <v>0</v>
      </c>
      <c r="BJ99" s="119" t="s">
        <v>70</v>
      </c>
      <c r="BK99" s="191" t="n">
        <f aca="false">ROUND($I$99*$H$99,2)</f>
        <v>0</v>
      </c>
      <c r="BL99" s="119" t="s">
        <v>188</v>
      </c>
      <c r="BM99" s="119" t="s">
        <v>4834</v>
      </c>
    </row>
    <row r="100" s="12" customFormat="true" ht="15.75" hidden="false" customHeight="true" outlineLevel="0" collapsed="false">
      <c r="B100" s="31"/>
      <c r="C100" s="183" t="s">
        <v>214</v>
      </c>
      <c r="D100" s="183" t="s">
        <v>184</v>
      </c>
      <c r="E100" s="181" t="s">
        <v>1644</v>
      </c>
      <c r="F100" s="182" t="s">
        <v>1645</v>
      </c>
      <c r="G100" s="183" t="s">
        <v>197</v>
      </c>
      <c r="H100" s="184" t="n">
        <v>1.191</v>
      </c>
      <c r="I100" s="185"/>
      <c r="J100" s="186" t="n">
        <f aca="false">ROUND($I$100*$H$100,2)</f>
        <v>0</v>
      </c>
      <c r="K100" s="182" t="s">
        <v>1642</v>
      </c>
      <c r="L100" s="55"/>
      <c r="M100" s="187"/>
      <c r="N100" s="188" t="s">
        <v>34</v>
      </c>
      <c r="O100" s="32"/>
      <c r="P100" s="32"/>
      <c r="Q100" s="189" t="n">
        <v>0</v>
      </c>
      <c r="R100" s="189" t="n">
        <f aca="false">$Q$100*$H$100</f>
        <v>0</v>
      </c>
      <c r="S100" s="189" t="n">
        <v>0</v>
      </c>
      <c r="T100" s="190" t="n">
        <f aca="false">$S$100*$H$100</f>
        <v>0</v>
      </c>
      <c r="AR100" s="119" t="s">
        <v>188</v>
      </c>
      <c r="AT100" s="119" t="s">
        <v>184</v>
      </c>
      <c r="AU100" s="119" t="s">
        <v>72</v>
      </c>
      <c r="AY100" s="119" t="s">
        <v>182</v>
      </c>
      <c r="BE100" s="191" t="n">
        <f aca="false">IF($N$100="základní",$J$100,0)</f>
        <v>0</v>
      </c>
      <c r="BF100" s="191" t="n">
        <f aca="false">IF($N$100="snížená",$J$100,0)</f>
        <v>0</v>
      </c>
      <c r="BG100" s="191" t="n">
        <f aca="false">IF($N$100="zákl. přenesená",$J$100,0)</f>
        <v>0</v>
      </c>
      <c r="BH100" s="191" t="n">
        <f aca="false">IF($N$100="sníž. přenesená",$J$100,0)</f>
        <v>0</v>
      </c>
      <c r="BI100" s="191" t="n">
        <f aca="false">IF($N$100="nulová",$J$100,0)</f>
        <v>0</v>
      </c>
      <c r="BJ100" s="119" t="s">
        <v>70</v>
      </c>
      <c r="BK100" s="191" t="n">
        <f aca="false">ROUND($I$100*$H$100,2)</f>
        <v>0</v>
      </c>
      <c r="BL100" s="119" t="s">
        <v>188</v>
      </c>
      <c r="BM100" s="119" t="s">
        <v>4835</v>
      </c>
    </row>
    <row r="101" s="12" customFormat="true" ht="15.75" hidden="false" customHeight="true" outlineLevel="0" collapsed="false">
      <c r="B101" s="31"/>
      <c r="C101" s="183" t="s">
        <v>218</v>
      </c>
      <c r="D101" s="183" t="s">
        <v>184</v>
      </c>
      <c r="E101" s="181" t="s">
        <v>1658</v>
      </c>
      <c r="F101" s="182" t="s">
        <v>1659</v>
      </c>
      <c r="G101" s="183" t="s">
        <v>197</v>
      </c>
      <c r="H101" s="184" t="n">
        <v>49.2</v>
      </c>
      <c r="I101" s="185"/>
      <c r="J101" s="186" t="n">
        <f aca="false">ROUND($I$101*$H$101,2)</f>
        <v>0</v>
      </c>
      <c r="K101" s="182" t="s">
        <v>1642</v>
      </c>
      <c r="L101" s="55"/>
      <c r="M101" s="187"/>
      <c r="N101" s="188" t="s">
        <v>34</v>
      </c>
      <c r="O101" s="32"/>
      <c r="P101" s="32"/>
      <c r="Q101" s="189" t="n">
        <v>0</v>
      </c>
      <c r="R101" s="189" t="n">
        <f aca="false">$Q$101*$H$101</f>
        <v>0</v>
      </c>
      <c r="S101" s="189" t="n">
        <v>0</v>
      </c>
      <c r="T101" s="190" t="n">
        <f aca="false">$S$101*$H$101</f>
        <v>0</v>
      </c>
      <c r="AR101" s="119" t="s">
        <v>188</v>
      </c>
      <c r="AT101" s="119" t="s">
        <v>184</v>
      </c>
      <c r="AU101" s="119" t="s">
        <v>72</v>
      </c>
      <c r="AY101" s="119" t="s">
        <v>182</v>
      </c>
      <c r="BE101" s="191" t="n">
        <f aca="false">IF($N$101="základní",$J$101,0)</f>
        <v>0</v>
      </c>
      <c r="BF101" s="191" t="n">
        <f aca="false">IF($N$101="snížená",$J$101,0)</f>
        <v>0</v>
      </c>
      <c r="BG101" s="191" t="n">
        <f aca="false">IF($N$101="zákl. přenesená",$J$101,0)</f>
        <v>0</v>
      </c>
      <c r="BH101" s="191" t="n">
        <f aca="false">IF($N$101="sníž. přenesená",$J$101,0)</f>
        <v>0</v>
      </c>
      <c r="BI101" s="191" t="n">
        <f aca="false">IF($N$101="nulová",$J$101,0)</f>
        <v>0</v>
      </c>
      <c r="BJ101" s="119" t="s">
        <v>70</v>
      </c>
      <c r="BK101" s="191" t="n">
        <f aca="false">ROUND($I$101*$H$101,2)</f>
        <v>0</v>
      </c>
      <c r="BL101" s="119" t="s">
        <v>188</v>
      </c>
      <c r="BM101" s="119" t="s">
        <v>4836</v>
      </c>
    </row>
    <row r="102" s="12" customFormat="true" ht="15.75" hidden="false" customHeight="true" outlineLevel="0" collapsed="false">
      <c r="B102" s="31"/>
      <c r="C102" s="183" t="s">
        <v>222</v>
      </c>
      <c r="D102" s="183" t="s">
        <v>184</v>
      </c>
      <c r="E102" s="181" t="s">
        <v>1667</v>
      </c>
      <c r="F102" s="182" t="s">
        <v>1668</v>
      </c>
      <c r="G102" s="183" t="s">
        <v>197</v>
      </c>
      <c r="H102" s="184" t="n">
        <v>71.616</v>
      </c>
      <c r="I102" s="185"/>
      <c r="J102" s="186" t="n">
        <f aca="false">ROUND($I$102*$H$102,2)</f>
        <v>0</v>
      </c>
      <c r="K102" s="182" t="s">
        <v>1642</v>
      </c>
      <c r="L102" s="55"/>
      <c r="M102" s="187"/>
      <c r="N102" s="188" t="s">
        <v>34</v>
      </c>
      <c r="O102" s="32"/>
      <c r="P102" s="32"/>
      <c r="Q102" s="189" t="n">
        <v>0</v>
      </c>
      <c r="R102" s="189" t="n">
        <f aca="false">$Q$102*$H$102</f>
        <v>0</v>
      </c>
      <c r="S102" s="189" t="n">
        <v>0</v>
      </c>
      <c r="T102" s="190" t="n">
        <f aca="false">$S$102*$H$102</f>
        <v>0</v>
      </c>
      <c r="AR102" s="119" t="s">
        <v>188</v>
      </c>
      <c r="AT102" s="119" t="s">
        <v>184</v>
      </c>
      <c r="AU102" s="119" t="s">
        <v>72</v>
      </c>
      <c r="AY102" s="119" t="s">
        <v>182</v>
      </c>
      <c r="BE102" s="191" t="n">
        <f aca="false">IF($N$102="základní",$J$102,0)</f>
        <v>0</v>
      </c>
      <c r="BF102" s="191" t="n">
        <f aca="false">IF($N$102="snížená",$J$102,0)</f>
        <v>0</v>
      </c>
      <c r="BG102" s="191" t="n">
        <f aca="false">IF($N$102="zákl. přenesená",$J$102,0)</f>
        <v>0</v>
      </c>
      <c r="BH102" s="191" t="n">
        <f aca="false">IF($N$102="sníž. přenesená",$J$102,0)</f>
        <v>0</v>
      </c>
      <c r="BI102" s="191" t="n">
        <f aca="false">IF($N$102="nulová",$J$102,0)</f>
        <v>0</v>
      </c>
      <c r="BJ102" s="119" t="s">
        <v>70</v>
      </c>
      <c r="BK102" s="191" t="n">
        <f aca="false">ROUND($I$102*$H$102,2)</f>
        <v>0</v>
      </c>
      <c r="BL102" s="119" t="s">
        <v>188</v>
      </c>
      <c r="BM102" s="119" t="s">
        <v>4837</v>
      </c>
    </row>
    <row r="103" s="12" customFormat="true" ht="15.75" hidden="false" customHeight="true" outlineLevel="0" collapsed="false">
      <c r="B103" s="31"/>
      <c r="C103" s="183" t="s">
        <v>228</v>
      </c>
      <c r="D103" s="183" t="s">
        <v>184</v>
      </c>
      <c r="E103" s="181" t="s">
        <v>211</v>
      </c>
      <c r="F103" s="182" t="s">
        <v>1670</v>
      </c>
      <c r="G103" s="183" t="s">
        <v>197</v>
      </c>
      <c r="H103" s="184" t="n">
        <v>27.757</v>
      </c>
      <c r="I103" s="185"/>
      <c r="J103" s="186" t="n">
        <f aca="false">ROUND($I$103*$H$103,2)</f>
        <v>0</v>
      </c>
      <c r="K103" s="182" t="s">
        <v>1642</v>
      </c>
      <c r="L103" s="55"/>
      <c r="M103" s="187"/>
      <c r="N103" s="188" t="s">
        <v>34</v>
      </c>
      <c r="O103" s="32"/>
      <c r="P103" s="32"/>
      <c r="Q103" s="189" t="n">
        <v>0</v>
      </c>
      <c r="R103" s="189" t="n">
        <f aca="false">$Q$103*$H$103</f>
        <v>0</v>
      </c>
      <c r="S103" s="189" t="n">
        <v>0</v>
      </c>
      <c r="T103" s="190" t="n">
        <f aca="false">$S$103*$H$103</f>
        <v>0</v>
      </c>
      <c r="AR103" s="119" t="s">
        <v>188</v>
      </c>
      <c r="AT103" s="119" t="s">
        <v>184</v>
      </c>
      <c r="AU103" s="119" t="s">
        <v>72</v>
      </c>
      <c r="AY103" s="119" t="s">
        <v>182</v>
      </c>
      <c r="BE103" s="191" t="n">
        <f aca="false">IF($N$103="základní",$J$103,0)</f>
        <v>0</v>
      </c>
      <c r="BF103" s="191" t="n">
        <f aca="false">IF($N$103="snížená",$J$103,0)</f>
        <v>0</v>
      </c>
      <c r="BG103" s="191" t="n">
        <f aca="false">IF($N$103="zákl. přenesená",$J$103,0)</f>
        <v>0</v>
      </c>
      <c r="BH103" s="191" t="n">
        <f aca="false">IF($N$103="sníž. přenesená",$J$103,0)</f>
        <v>0</v>
      </c>
      <c r="BI103" s="191" t="n">
        <f aca="false">IF($N$103="nulová",$J$103,0)</f>
        <v>0</v>
      </c>
      <c r="BJ103" s="119" t="s">
        <v>70</v>
      </c>
      <c r="BK103" s="191" t="n">
        <f aca="false">ROUND($I$103*$H$103,2)</f>
        <v>0</v>
      </c>
      <c r="BL103" s="119" t="s">
        <v>188</v>
      </c>
      <c r="BM103" s="119" t="s">
        <v>4838</v>
      </c>
    </row>
    <row r="104" s="12" customFormat="true" ht="15.75" hidden="false" customHeight="true" outlineLevel="0" collapsed="false">
      <c r="B104" s="31"/>
      <c r="C104" s="183" t="s">
        <v>232</v>
      </c>
      <c r="D104" s="183" t="s">
        <v>184</v>
      </c>
      <c r="E104" s="181" t="s">
        <v>215</v>
      </c>
      <c r="F104" s="182" t="s">
        <v>1672</v>
      </c>
      <c r="G104" s="183" t="s">
        <v>197</v>
      </c>
      <c r="H104" s="184" t="n">
        <v>27.757</v>
      </c>
      <c r="I104" s="185"/>
      <c r="J104" s="186" t="n">
        <f aca="false">ROUND($I$104*$H$104,2)</f>
        <v>0</v>
      </c>
      <c r="K104" s="182" t="s">
        <v>1642</v>
      </c>
      <c r="L104" s="55"/>
      <c r="M104" s="187"/>
      <c r="N104" s="188" t="s">
        <v>34</v>
      </c>
      <c r="O104" s="32"/>
      <c r="P104" s="32"/>
      <c r="Q104" s="189" t="n">
        <v>0</v>
      </c>
      <c r="R104" s="189" t="n">
        <f aca="false">$Q$104*$H$104</f>
        <v>0</v>
      </c>
      <c r="S104" s="189" t="n">
        <v>0</v>
      </c>
      <c r="T104" s="190" t="n">
        <f aca="false">$S$104*$H$104</f>
        <v>0</v>
      </c>
      <c r="AR104" s="119" t="s">
        <v>188</v>
      </c>
      <c r="AT104" s="119" t="s">
        <v>184</v>
      </c>
      <c r="AU104" s="119" t="s">
        <v>72</v>
      </c>
      <c r="AY104" s="119" t="s">
        <v>182</v>
      </c>
      <c r="BE104" s="191" t="n">
        <f aca="false">IF($N$104="základní",$J$104,0)</f>
        <v>0</v>
      </c>
      <c r="BF104" s="191" t="n">
        <f aca="false">IF($N$104="snížená",$J$104,0)</f>
        <v>0</v>
      </c>
      <c r="BG104" s="191" t="n">
        <f aca="false">IF($N$104="zákl. přenesená",$J$104,0)</f>
        <v>0</v>
      </c>
      <c r="BH104" s="191" t="n">
        <f aca="false">IF($N$104="sníž. přenesená",$J$104,0)</f>
        <v>0</v>
      </c>
      <c r="BI104" s="191" t="n">
        <f aca="false">IF($N$104="nulová",$J$104,0)</f>
        <v>0</v>
      </c>
      <c r="BJ104" s="119" t="s">
        <v>70</v>
      </c>
      <c r="BK104" s="191" t="n">
        <f aca="false">ROUND($I$104*$H$104,2)</f>
        <v>0</v>
      </c>
      <c r="BL104" s="119" t="s">
        <v>188</v>
      </c>
      <c r="BM104" s="119" t="s">
        <v>4839</v>
      </c>
    </row>
    <row r="105" s="12" customFormat="true" ht="15.75" hidden="false" customHeight="true" outlineLevel="0" collapsed="false">
      <c r="B105" s="31"/>
      <c r="C105" s="183" t="s">
        <v>236</v>
      </c>
      <c r="D105" s="183" t="s">
        <v>184</v>
      </c>
      <c r="E105" s="181" t="s">
        <v>1674</v>
      </c>
      <c r="F105" s="182" t="s">
        <v>1675</v>
      </c>
      <c r="G105" s="183" t="s">
        <v>197</v>
      </c>
      <c r="H105" s="184" t="n">
        <v>35.808</v>
      </c>
      <c r="I105" s="185"/>
      <c r="J105" s="186" t="n">
        <f aca="false">ROUND($I$105*$H$105,2)</f>
        <v>0</v>
      </c>
      <c r="K105" s="182" t="s">
        <v>1642</v>
      </c>
      <c r="L105" s="55"/>
      <c r="M105" s="187"/>
      <c r="N105" s="188" t="s">
        <v>34</v>
      </c>
      <c r="O105" s="32"/>
      <c r="P105" s="32"/>
      <c r="Q105" s="189" t="n">
        <v>0</v>
      </c>
      <c r="R105" s="189" t="n">
        <f aca="false">$Q$105*$H$105</f>
        <v>0</v>
      </c>
      <c r="S105" s="189" t="n">
        <v>0</v>
      </c>
      <c r="T105" s="190" t="n">
        <f aca="false">$S$105*$H$105</f>
        <v>0</v>
      </c>
      <c r="AR105" s="119" t="s">
        <v>188</v>
      </c>
      <c r="AT105" s="119" t="s">
        <v>184</v>
      </c>
      <c r="AU105" s="119" t="s">
        <v>72</v>
      </c>
      <c r="AY105" s="119" t="s">
        <v>182</v>
      </c>
      <c r="BE105" s="191" t="n">
        <f aca="false">IF($N$105="základní",$J$105,0)</f>
        <v>0</v>
      </c>
      <c r="BF105" s="191" t="n">
        <f aca="false">IF($N$105="snížená",$J$105,0)</f>
        <v>0</v>
      </c>
      <c r="BG105" s="191" t="n">
        <f aca="false">IF($N$105="zákl. přenesená",$J$105,0)</f>
        <v>0</v>
      </c>
      <c r="BH105" s="191" t="n">
        <f aca="false">IF($N$105="sníž. přenesená",$J$105,0)</f>
        <v>0</v>
      </c>
      <c r="BI105" s="191" t="n">
        <f aca="false">IF($N$105="nulová",$J$105,0)</f>
        <v>0</v>
      </c>
      <c r="BJ105" s="119" t="s">
        <v>70</v>
      </c>
      <c r="BK105" s="191" t="n">
        <f aca="false">ROUND($I$105*$H$105,2)</f>
        <v>0</v>
      </c>
      <c r="BL105" s="119" t="s">
        <v>188</v>
      </c>
      <c r="BM105" s="119" t="s">
        <v>4840</v>
      </c>
    </row>
    <row r="106" s="12" customFormat="true" ht="15.75" hidden="false" customHeight="true" outlineLevel="0" collapsed="false">
      <c r="B106" s="31"/>
      <c r="C106" s="183" t="s">
        <v>240</v>
      </c>
      <c r="D106" s="183" t="s">
        <v>184</v>
      </c>
      <c r="E106" s="181" t="s">
        <v>1677</v>
      </c>
      <c r="F106" s="182" t="s">
        <v>1678</v>
      </c>
      <c r="G106" s="183" t="s">
        <v>197</v>
      </c>
      <c r="H106" s="184" t="n">
        <v>27.757</v>
      </c>
      <c r="I106" s="185"/>
      <c r="J106" s="186" t="n">
        <f aca="false">ROUND($I$106*$H$106,2)</f>
        <v>0</v>
      </c>
      <c r="K106" s="182" t="s">
        <v>1642</v>
      </c>
      <c r="L106" s="55"/>
      <c r="M106" s="187"/>
      <c r="N106" s="188" t="s">
        <v>34</v>
      </c>
      <c r="O106" s="32"/>
      <c r="P106" s="32"/>
      <c r="Q106" s="189" t="n">
        <v>0</v>
      </c>
      <c r="R106" s="189" t="n">
        <f aca="false">$Q$106*$H$106</f>
        <v>0</v>
      </c>
      <c r="S106" s="189" t="n">
        <v>0</v>
      </c>
      <c r="T106" s="190" t="n">
        <f aca="false">$S$106*$H$106</f>
        <v>0</v>
      </c>
      <c r="AR106" s="119" t="s">
        <v>188</v>
      </c>
      <c r="AT106" s="119" t="s">
        <v>184</v>
      </c>
      <c r="AU106" s="119" t="s">
        <v>72</v>
      </c>
      <c r="AY106" s="119" t="s">
        <v>182</v>
      </c>
      <c r="BE106" s="191" t="n">
        <f aca="false">IF($N$106="základní",$J$106,0)</f>
        <v>0</v>
      </c>
      <c r="BF106" s="191" t="n">
        <f aca="false">IF($N$106="snížená",$J$106,0)</f>
        <v>0</v>
      </c>
      <c r="BG106" s="191" t="n">
        <f aca="false">IF($N$106="zákl. přenesená",$J$106,0)</f>
        <v>0</v>
      </c>
      <c r="BH106" s="191" t="n">
        <f aca="false">IF($N$106="sníž. přenesená",$J$106,0)</f>
        <v>0</v>
      </c>
      <c r="BI106" s="191" t="n">
        <f aca="false">IF($N$106="nulová",$J$106,0)</f>
        <v>0</v>
      </c>
      <c r="BJ106" s="119" t="s">
        <v>70</v>
      </c>
      <c r="BK106" s="191" t="n">
        <f aca="false">ROUND($I$106*$H$106,2)</f>
        <v>0</v>
      </c>
      <c r="BL106" s="119" t="s">
        <v>188</v>
      </c>
      <c r="BM106" s="119" t="s">
        <v>4841</v>
      </c>
    </row>
    <row r="107" s="12" customFormat="true" ht="15.75" hidden="false" customHeight="true" outlineLevel="0" collapsed="false">
      <c r="B107" s="31"/>
      <c r="C107" s="183" t="s">
        <v>1</v>
      </c>
      <c r="D107" s="183" t="s">
        <v>184</v>
      </c>
      <c r="E107" s="181" t="s">
        <v>1680</v>
      </c>
      <c r="F107" s="182" t="s">
        <v>1681</v>
      </c>
      <c r="G107" s="183" t="s">
        <v>197</v>
      </c>
      <c r="H107" s="184" t="n">
        <v>35.808</v>
      </c>
      <c r="I107" s="185"/>
      <c r="J107" s="186" t="n">
        <f aca="false">ROUND($I$107*$H$107,2)</f>
        <v>0</v>
      </c>
      <c r="K107" s="182"/>
      <c r="L107" s="55"/>
      <c r="M107" s="187"/>
      <c r="N107" s="188" t="s">
        <v>34</v>
      </c>
      <c r="O107" s="32"/>
      <c r="P107" s="32"/>
      <c r="Q107" s="189" t="n">
        <v>0</v>
      </c>
      <c r="R107" s="189" t="n">
        <f aca="false">$Q$107*$H$107</f>
        <v>0</v>
      </c>
      <c r="S107" s="189" t="n">
        <v>0</v>
      </c>
      <c r="T107" s="190" t="n">
        <f aca="false">$S$107*$H$107</f>
        <v>0</v>
      </c>
      <c r="AR107" s="119" t="s">
        <v>188</v>
      </c>
      <c r="AT107" s="119" t="s">
        <v>184</v>
      </c>
      <c r="AU107" s="119" t="s">
        <v>72</v>
      </c>
      <c r="AY107" s="119" t="s">
        <v>182</v>
      </c>
      <c r="BE107" s="191" t="n">
        <f aca="false">IF($N$107="základní",$J$107,0)</f>
        <v>0</v>
      </c>
      <c r="BF107" s="191" t="n">
        <f aca="false">IF($N$107="snížená",$J$107,0)</f>
        <v>0</v>
      </c>
      <c r="BG107" s="191" t="n">
        <f aca="false">IF($N$107="zákl. přenesená",$J$107,0)</f>
        <v>0</v>
      </c>
      <c r="BH107" s="191" t="n">
        <f aca="false">IF($N$107="sníž. přenesená",$J$107,0)</f>
        <v>0</v>
      </c>
      <c r="BI107" s="191" t="n">
        <f aca="false">IF($N$107="nulová",$J$107,0)</f>
        <v>0</v>
      </c>
      <c r="BJ107" s="119" t="s">
        <v>70</v>
      </c>
      <c r="BK107" s="191" t="n">
        <f aca="false">ROUND($I$107*$H$107,2)</f>
        <v>0</v>
      </c>
      <c r="BL107" s="119" t="s">
        <v>188</v>
      </c>
      <c r="BM107" s="119" t="s">
        <v>4842</v>
      </c>
    </row>
    <row r="108" s="12" customFormat="true" ht="15.75" hidden="false" customHeight="true" outlineLevel="0" collapsed="false">
      <c r="B108" s="31"/>
      <c r="C108" s="183" t="s">
        <v>247</v>
      </c>
      <c r="D108" s="183" t="s">
        <v>184</v>
      </c>
      <c r="E108" s="181" t="s">
        <v>1683</v>
      </c>
      <c r="F108" s="182" t="s">
        <v>1684</v>
      </c>
      <c r="G108" s="183" t="s">
        <v>225</v>
      </c>
      <c r="H108" s="184" t="n">
        <v>49.963</v>
      </c>
      <c r="I108" s="185"/>
      <c r="J108" s="186" t="n">
        <f aca="false">ROUND($I$108*$H$108,2)</f>
        <v>0</v>
      </c>
      <c r="K108" s="182" t="s">
        <v>1642</v>
      </c>
      <c r="L108" s="55"/>
      <c r="M108" s="187"/>
      <c r="N108" s="188" t="s">
        <v>34</v>
      </c>
      <c r="O108" s="32"/>
      <c r="P108" s="32"/>
      <c r="Q108" s="189" t="n">
        <v>0</v>
      </c>
      <c r="R108" s="189" t="n">
        <f aca="false">$Q$108*$H$108</f>
        <v>0</v>
      </c>
      <c r="S108" s="189" t="n">
        <v>0</v>
      </c>
      <c r="T108" s="190" t="n">
        <f aca="false">$S$108*$H$108</f>
        <v>0</v>
      </c>
      <c r="AR108" s="119" t="s">
        <v>188</v>
      </c>
      <c r="AT108" s="119" t="s">
        <v>184</v>
      </c>
      <c r="AU108" s="119" t="s">
        <v>72</v>
      </c>
      <c r="AY108" s="119" t="s">
        <v>182</v>
      </c>
      <c r="BE108" s="191" t="n">
        <f aca="false">IF($N$108="základní",$J$108,0)</f>
        <v>0</v>
      </c>
      <c r="BF108" s="191" t="n">
        <f aca="false">IF($N$108="snížená",$J$108,0)</f>
        <v>0</v>
      </c>
      <c r="BG108" s="191" t="n">
        <f aca="false">IF($N$108="zákl. přenesená",$J$108,0)</f>
        <v>0</v>
      </c>
      <c r="BH108" s="191" t="n">
        <f aca="false">IF($N$108="sníž. přenesená",$J$108,0)</f>
        <v>0</v>
      </c>
      <c r="BI108" s="191" t="n">
        <f aca="false">IF($N$108="nulová",$J$108,0)</f>
        <v>0</v>
      </c>
      <c r="BJ108" s="119" t="s">
        <v>70</v>
      </c>
      <c r="BK108" s="191" t="n">
        <f aca="false">ROUND($I$108*$H$108,2)</f>
        <v>0</v>
      </c>
      <c r="BL108" s="119" t="s">
        <v>188</v>
      </c>
      <c r="BM108" s="119" t="s">
        <v>4843</v>
      </c>
    </row>
    <row r="109" s="12" customFormat="true" ht="15.75" hidden="false" customHeight="true" outlineLevel="0" collapsed="false">
      <c r="B109" s="31"/>
      <c r="C109" s="183" t="s">
        <v>252</v>
      </c>
      <c r="D109" s="183" t="s">
        <v>184</v>
      </c>
      <c r="E109" s="181" t="s">
        <v>1686</v>
      </c>
      <c r="F109" s="182" t="s">
        <v>1687</v>
      </c>
      <c r="G109" s="183" t="s">
        <v>197</v>
      </c>
      <c r="H109" s="184" t="n">
        <v>35.808</v>
      </c>
      <c r="I109" s="185"/>
      <c r="J109" s="186" t="n">
        <f aca="false">ROUND($I$109*$H$109,2)</f>
        <v>0</v>
      </c>
      <c r="K109" s="182" t="s">
        <v>1642</v>
      </c>
      <c r="L109" s="55"/>
      <c r="M109" s="187"/>
      <c r="N109" s="188" t="s">
        <v>34</v>
      </c>
      <c r="O109" s="32"/>
      <c r="P109" s="32"/>
      <c r="Q109" s="189" t="n">
        <v>0</v>
      </c>
      <c r="R109" s="189" t="n">
        <f aca="false">$Q$109*$H$109</f>
        <v>0</v>
      </c>
      <c r="S109" s="189" t="n">
        <v>0</v>
      </c>
      <c r="T109" s="190" t="n">
        <f aca="false">$S$109*$H$109</f>
        <v>0</v>
      </c>
      <c r="AR109" s="119" t="s">
        <v>188</v>
      </c>
      <c r="AT109" s="119" t="s">
        <v>184</v>
      </c>
      <c r="AU109" s="119" t="s">
        <v>72</v>
      </c>
      <c r="AY109" s="119" t="s">
        <v>182</v>
      </c>
      <c r="BE109" s="191" t="n">
        <f aca="false">IF($N$109="základní",$J$109,0)</f>
        <v>0</v>
      </c>
      <c r="BF109" s="191" t="n">
        <f aca="false">IF($N$109="snížená",$J$109,0)</f>
        <v>0</v>
      </c>
      <c r="BG109" s="191" t="n">
        <f aca="false">IF($N$109="zákl. přenesená",$J$109,0)</f>
        <v>0</v>
      </c>
      <c r="BH109" s="191" t="n">
        <f aca="false">IF($N$109="sníž. přenesená",$J$109,0)</f>
        <v>0</v>
      </c>
      <c r="BI109" s="191" t="n">
        <f aca="false">IF($N$109="nulová",$J$109,0)</f>
        <v>0</v>
      </c>
      <c r="BJ109" s="119" t="s">
        <v>70</v>
      </c>
      <c r="BK109" s="191" t="n">
        <f aca="false">ROUND($I$109*$H$109,2)</f>
        <v>0</v>
      </c>
      <c r="BL109" s="119" t="s">
        <v>188</v>
      </c>
      <c r="BM109" s="119" t="s">
        <v>4844</v>
      </c>
    </row>
    <row r="110" s="12" customFormat="true" ht="15.75" hidden="false" customHeight="true" outlineLevel="0" collapsed="false">
      <c r="B110" s="31"/>
      <c r="C110" s="183" t="s">
        <v>256</v>
      </c>
      <c r="D110" s="183" t="s">
        <v>184</v>
      </c>
      <c r="E110" s="181" t="s">
        <v>1694</v>
      </c>
      <c r="F110" s="182" t="s">
        <v>1695</v>
      </c>
      <c r="G110" s="183" t="s">
        <v>197</v>
      </c>
      <c r="H110" s="184" t="n">
        <v>19.44</v>
      </c>
      <c r="I110" s="185"/>
      <c r="J110" s="186" t="n">
        <f aca="false">ROUND($I$110*$H$110,2)</f>
        <v>0</v>
      </c>
      <c r="K110" s="182" t="s">
        <v>1642</v>
      </c>
      <c r="L110" s="55"/>
      <c r="M110" s="187"/>
      <c r="N110" s="188" t="s">
        <v>34</v>
      </c>
      <c r="O110" s="32"/>
      <c r="P110" s="32"/>
      <c r="Q110" s="189" t="n">
        <v>0</v>
      </c>
      <c r="R110" s="189" t="n">
        <f aca="false">$Q$110*$H$110</f>
        <v>0</v>
      </c>
      <c r="S110" s="189" t="n">
        <v>0</v>
      </c>
      <c r="T110" s="190" t="n">
        <f aca="false">$S$110*$H$110</f>
        <v>0</v>
      </c>
      <c r="AR110" s="119" t="s">
        <v>188</v>
      </c>
      <c r="AT110" s="119" t="s">
        <v>184</v>
      </c>
      <c r="AU110" s="119" t="s">
        <v>72</v>
      </c>
      <c r="AY110" s="119" t="s">
        <v>182</v>
      </c>
      <c r="BE110" s="191" t="n">
        <f aca="false">IF($N$110="základní",$J$110,0)</f>
        <v>0</v>
      </c>
      <c r="BF110" s="191" t="n">
        <f aca="false">IF($N$110="snížená",$J$110,0)</f>
        <v>0</v>
      </c>
      <c r="BG110" s="191" t="n">
        <f aca="false">IF($N$110="zákl. přenesená",$J$110,0)</f>
        <v>0</v>
      </c>
      <c r="BH110" s="191" t="n">
        <f aca="false">IF($N$110="sníž. přenesená",$J$110,0)</f>
        <v>0</v>
      </c>
      <c r="BI110" s="191" t="n">
        <f aca="false">IF($N$110="nulová",$J$110,0)</f>
        <v>0</v>
      </c>
      <c r="BJ110" s="119" t="s">
        <v>70</v>
      </c>
      <c r="BK110" s="191" t="n">
        <f aca="false">ROUND($I$110*$H$110,2)</f>
        <v>0</v>
      </c>
      <c r="BL110" s="119" t="s">
        <v>188</v>
      </c>
      <c r="BM110" s="119" t="s">
        <v>4845</v>
      </c>
    </row>
    <row r="111" s="12" customFormat="true" ht="15.75" hidden="false" customHeight="true" outlineLevel="0" collapsed="false">
      <c r="B111" s="31"/>
      <c r="C111" s="192" t="s">
        <v>260</v>
      </c>
      <c r="D111" s="192" t="s">
        <v>273</v>
      </c>
      <c r="E111" s="193" t="s">
        <v>1691</v>
      </c>
      <c r="F111" s="194" t="s">
        <v>1692</v>
      </c>
      <c r="G111" s="192" t="s">
        <v>225</v>
      </c>
      <c r="H111" s="195" t="n">
        <v>36.742</v>
      </c>
      <c r="I111" s="196"/>
      <c r="J111" s="197" t="n">
        <f aca="false">ROUND($I$111*$H$111,2)</f>
        <v>0</v>
      </c>
      <c r="K111" s="194" t="s">
        <v>1642</v>
      </c>
      <c r="L111" s="198"/>
      <c r="M111" s="199"/>
      <c r="N111" s="200" t="s">
        <v>34</v>
      </c>
      <c r="O111" s="32"/>
      <c r="P111" s="32"/>
      <c r="Q111" s="189" t="n">
        <v>1</v>
      </c>
      <c r="R111" s="189" t="n">
        <f aca="false">$Q$111*$H$111</f>
        <v>36.742</v>
      </c>
      <c r="S111" s="189" t="n">
        <v>0</v>
      </c>
      <c r="T111" s="190" t="n">
        <f aca="false">$S$111*$H$111</f>
        <v>0</v>
      </c>
      <c r="AR111" s="119" t="s">
        <v>214</v>
      </c>
      <c r="AT111" s="119" t="s">
        <v>273</v>
      </c>
      <c r="AU111" s="119" t="s">
        <v>72</v>
      </c>
      <c r="AY111" s="119" t="s">
        <v>182</v>
      </c>
      <c r="BE111" s="191" t="n">
        <f aca="false">IF($N$111="základní",$J$111,0)</f>
        <v>0</v>
      </c>
      <c r="BF111" s="191" t="n">
        <f aca="false">IF($N$111="snížená",$J$111,0)</f>
        <v>0</v>
      </c>
      <c r="BG111" s="191" t="n">
        <f aca="false">IF($N$111="zákl. přenesená",$J$111,0)</f>
        <v>0</v>
      </c>
      <c r="BH111" s="191" t="n">
        <f aca="false">IF($N$111="sníž. přenesená",$J$111,0)</f>
        <v>0</v>
      </c>
      <c r="BI111" s="191" t="n">
        <f aca="false">IF($N$111="nulová",$J$111,0)</f>
        <v>0</v>
      </c>
      <c r="BJ111" s="119" t="s">
        <v>70</v>
      </c>
      <c r="BK111" s="191" t="n">
        <f aca="false">ROUND($I$111*$H$111,2)</f>
        <v>0</v>
      </c>
      <c r="BL111" s="119" t="s">
        <v>188</v>
      </c>
      <c r="BM111" s="119" t="s">
        <v>4846</v>
      </c>
    </row>
    <row r="112" s="12" customFormat="true" ht="15.75" hidden="false" customHeight="true" outlineLevel="0" collapsed="false">
      <c r="B112" s="31"/>
      <c r="C112" s="183" t="s">
        <v>264</v>
      </c>
      <c r="D112" s="183" t="s">
        <v>184</v>
      </c>
      <c r="E112" s="181" t="s">
        <v>4847</v>
      </c>
      <c r="F112" s="182" t="s">
        <v>4848</v>
      </c>
      <c r="G112" s="183" t="s">
        <v>187</v>
      </c>
      <c r="H112" s="184" t="n">
        <v>13.2</v>
      </c>
      <c r="I112" s="185"/>
      <c r="J112" s="186" t="n">
        <f aca="false">ROUND($I$112*$H$112,2)</f>
        <v>0</v>
      </c>
      <c r="K112" s="182"/>
      <c r="L112" s="55"/>
      <c r="M112" s="187"/>
      <c r="N112" s="188" t="s">
        <v>34</v>
      </c>
      <c r="O112" s="32"/>
      <c r="P112" s="32"/>
      <c r="Q112" s="189" t="n">
        <v>0</v>
      </c>
      <c r="R112" s="189" t="n">
        <f aca="false">$Q$112*$H$112</f>
        <v>0</v>
      </c>
      <c r="S112" s="189" t="n">
        <v>0</v>
      </c>
      <c r="T112" s="190" t="n">
        <f aca="false">$S$112*$H$112</f>
        <v>0</v>
      </c>
      <c r="AR112" s="119" t="s">
        <v>188</v>
      </c>
      <c r="AT112" s="119" t="s">
        <v>184</v>
      </c>
      <c r="AU112" s="119" t="s">
        <v>72</v>
      </c>
      <c r="AY112" s="119" t="s">
        <v>182</v>
      </c>
      <c r="BE112" s="191" t="n">
        <f aca="false">IF($N$112="základní",$J$112,0)</f>
        <v>0</v>
      </c>
      <c r="BF112" s="191" t="n">
        <f aca="false">IF($N$112="snížená",$J$112,0)</f>
        <v>0</v>
      </c>
      <c r="BG112" s="191" t="n">
        <f aca="false">IF($N$112="zákl. přenesená",$J$112,0)</f>
        <v>0</v>
      </c>
      <c r="BH112" s="191" t="n">
        <f aca="false">IF($N$112="sníž. přenesená",$J$112,0)</f>
        <v>0</v>
      </c>
      <c r="BI112" s="191" t="n">
        <f aca="false">IF($N$112="nulová",$J$112,0)</f>
        <v>0</v>
      </c>
      <c r="BJ112" s="119" t="s">
        <v>70</v>
      </c>
      <c r="BK112" s="191" t="n">
        <f aca="false">ROUND($I$112*$H$112,2)</f>
        <v>0</v>
      </c>
      <c r="BL112" s="119" t="s">
        <v>188</v>
      </c>
      <c r="BM112" s="119" t="s">
        <v>4849</v>
      </c>
    </row>
    <row r="113" s="167" customFormat="true" ht="30.75" hidden="false" customHeight="true" outlineLevel="0" collapsed="false">
      <c r="B113" s="168"/>
      <c r="C113" s="169"/>
      <c r="D113" s="169" t="s">
        <v>62</v>
      </c>
      <c r="E113" s="178" t="s">
        <v>72</v>
      </c>
      <c r="F113" s="178" t="s">
        <v>3456</v>
      </c>
      <c r="G113" s="169"/>
      <c r="H113" s="169"/>
      <c r="J113" s="179" t="n">
        <f aca="false">$BK$113</f>
        <v>0</v>
      </c>
      <c r="K113" s="169"/>
      <c r="L113" s="172"/>
      <c r="M113" s="173"/>
      <c r="N113" s="169"/>
      <c r="O113" s="169"/>
      <c r="P113" s="174" t="n">
        <f aca="false">SUM($P$114:$P$116)</f>
        <v>0</v>
      </c>
      <c r="Q113" s="169"/>
      <c r="R113" s="174" t="n">
        <f aca="false">SUM($R$114:$R$116)</f>
        <v>2.98454762728</v>
      </c>
      <c r="S113" s="169"/>
      <c r="T113" s="175" t="n">
        <f aca="false">SUM($T$114:$T$116)</f>
        <v>0</v>
      </c>
      <c r="AR113" s="176" t="s">
        <v>70</v>
      </c>
      <c r="AT113" s="176" t="s">
        <v>62</v>
      </c>
      <c r="AU113" s="176" t="s">
        <v>70</v>
      </c>
      <c r="AY113" s="176" t="s">
        <v>182</v>
      </c>
      <c r="BK113" s="177" t="n">
        <f aca="false">SUM($BK$114:$BK$116)</f>
        <v>0</v>
      </c>
    </row>
    <row r="114" s="12" customFormat="true" ht="15.75" hidden="false" customHeight="true" outlineLevel="0" collapsed="false">
      <c r="B114" s="31"/>
      <c r="C114" s="183" t="s">
        <v>268</v>
      </c>
      <c r="D114" s="183" t="s">
        <v>184</v>
      </c>
      <c r="E114" s="181" t="s">
        <v>4085</v>
      </c>
      <c r="F114" s="182" t="s">
        <v>4086</v>
      </c>
      <c r="G114" s="183" t="s">
        <v>197</v>
      </c>
      <c r="H114" s="184" t="n">
        <v>1.32</v>
      </c>
      <c r="I114" s="185"/>
      <c r="J114" s="186" t="n">
        <f aca="false">ROUND($I$114*$H$114,2)</f>
        <v>0</v>
      </c>
      <c r="K114" s="182" t="s">
        <v>1642</v>
      </c>
      <c r="L114" s="55"/>
      <c r="M114" s="187"/>
      <c r="N114" s="188" t="s">
        <v>34</v>
      </c>
      <c r="O114" s="32"/>
      <c r="P114" s="32"/>
      <c r="Q114" s="189" t="n">
        <v>2.256342204</v>
      </c>
      <c r="R114" s="189" t="n">
        <f aca="false">$Q$114*$H$114</f>
        <v>2.97837170928</v>
      </c>
      <c r="S114" s="189" t="n">
        <v>0</v>
      </c>
      <c r="T114" s="190" t="n">
        <f aca="false">$S$114*$H$114</f>
        <v>0</v>
      </c>
      <c r="AR114" s="119" t="s">
        <v>188</v>
      </c>
      <c r="AT114" s="119" t="s">
        <v>184</v>
      </c>
      <c r="AU114" s="119" t="s">
        <v>72</v>
      </c>
      <c r="AY114" s="119" t="s">
        <v>182</v>
      </c>
      <c r="BE114" s="191" t="n">
        <f aca="false">IF($N$114="základní",$J$114,0)</f>
        <v>0</v>
      </c>
      <c r="BF114" s="191" t="n">
        <f aca="false">IF($N$114="snížená",$J$114,0)</f>
        <v>0</v>
      </c>
      <c r="BG114" s="191" t="n">
        <f aca="false">IF($N$114="zákl. přenesená",$J$114,0)</f>
        <v>0</v>
      </c>
      <c r="BH114" s="191" t="n">
        <f aca="false">IF($N$114="sníž. přenesená",$J$114,0)</f>
        <v>0</v>
      </c>
      <c r="BI114" s="191" t="n">
        <f aca="false">IF($N$114="nulová",$J$114,0)</f>
        <v>0</v>
      </c>
      <c r="BJ114" s="119" t="s">
        <v>70</v>
      </c>
      <c r="BK114" s="191" t="n">
        <f aca="false">ROUND($I$114*$H$114,2)</f>
        <v>0</v>
      </c>
      <c r="BL114" s="119" t="s">
        <v>188</v>
      </c>
      <c r="BM114" s="119" t="s">
        <v>4850</v>
      </c>
    </row>
    <row r="115" s="12" customFormat="true" ht="15.75" hidden="false" customHeight="true" outlineLevel="0" collapsed="false">
      <c r="B115" s="31"/>
      <c r="C115" s="183" t="s">
        <v>272</v>
      </c>
      <c r="D115" s="183" t="s">
        <v>184</v>
      </c>
      <c r="E115" s="181" t="s">
        <v>3179</v>
      </c>
      <c r="F115" s="182" t="s">
        <v>3502</v>
      </c>
      <c r="G115" s="183" t="s">
        <v>187</v>
      </c>
      <c r="H115" s="184" t="n">
        <v>6.02</v>
      </c>
      <c r="I115" s="185"/>
      <c r="J115" s="186" t="n">
        <f aca="false">ROUND($I$115*$H$115,2)</f>
        <v>0</v>
      </c>
      <c r="K115" s="182" t="s">
        <v>1642</v>
      </c>
      <c r="L115" s="55"/>
      <c r="M115" s="187"/>
      <c r="N115" s="188" t="s">
        <v>34</v>
      </c>
      <c r="O115" s="32"/>
      <c r="P115" s="32"/>
      <c r="Q115" s="189" t="n">
        <v>0.0010259</v>
      </c>
      <c r="R115" s="189" t="n">
        <f aca="false">$Q$115*$H$115</f>
        <v>0.006175918</v>
      </c>
      <c r="S115" s="189" t="n">
        <v>0</v>
      </c>
      <c r="T115" s="190" t="n">
        <f aca="false">$S$115*$H$115</f>
        <v>0</v>
      </c>
      <c r="AR115" s="119" t="s">
        <v>188</v>
      </c>
      <c r="AT115" s="119" t="s">
        <v>184</v>
      </c>
      <c r="AU115" s="119" t="s">
        <v>72</v>
      </c>
      <c r="AY115" s="119" t="s">
        <v>182</v>
      </c>
      <c r="BE115" s="191" t="n">
        <f aca="false">IF($N$115="základní",$J$115,0)</f>
        <v>0</v>
      </c>
      <c r="BF115" s="191" t="n">
        <f aca="false">IF($N$115="snížená",$J$115,0)</f>
        <v>0</v>
      </c>
      <c r="BG115" s="191" t="n">
        <f aca="false">IF($N$115="zákl. přenesená",$J$115,0)</f>
        <v>0</v>
      </c>
      <c r="BH115" s="191" t="n">
        <f aca="false">IF($N$115="sníž. přenesená",$J$115,0)</f>
        <v>0</v>
      </c>
      <c r="BI115" s="191" t="n">
        <f aca="false">IF($N$115="nulová",$J$115,0)</f>
        <v>0</v>
      </c>
      <c r="BJ115" s="119" t="s">
        <v>70</v>
      </c>
      <c r="BK115" s="191" t="n">
        <f aca="false">ROUND($I$115*$H$115,2)</f>
        <v>0</v>
      </c>
      <c r="BL115" s="119" t="s">
        <v>188</v>
      </c>
      <c r="BM115" s="119" t="s">
        <v>4851</v>
      </c>
    </row>
    <row r="116" s="12" customFormat="true" ht="15.75" hidden="false" customHeight="true" outlineLevel="0" collapsed="false">
      <c r="B116" s="31"/>
      <c r="C116" s="183" t="s">
        <v>278</v>
      </c>
      <c r="D116" s="183" t="s">
        <v>184</v>
      </c>
      <c r="E116" s="181" t="s">
        <v>3182</v>
      </c>
      <c r="F116" s="182" t="s">
        <v>3504</v>
      </c>
      <c r="G116" s="183" t="s">
        <v>187</v>
      </c>
      <c r="H116" s="184" t="n">
        <v>6.02</v>
      </c>
      <c r="I116" s="185"/>
      <c r="J116" s="186" t="n">
        <f aca="false">ROUND($I$116*$H$116,2)</f>
        <v>0</v>
      </c>
      <c r="K116" s="182" t="s">
        <v>1642</v>
      </c>
      <c r="L116" s="55"/>
      <c r="M116" s="187"/>
      <c r="N116" s="188" t="s">
        <v>34</v>
      </c>
      <c r="O116" s="32"/>
      <c r="P116" s="32"/>
      <c r="Q116" s="189" t="n">
        <v>0</v>
      </c>
      <c r="R116" s="189" t="n">
        <f aca="false">$Q$116*$H$116</f>
        <v>0</v>
      </c>
      <c r="S116" s="189" t="n">
        <v>0</v>
      </c>
      <c r="T116" s="190" t="n">
        <f aca="false">$S$116*$H$116</f>
        <v>0</v>
      </c>
      <c r="AR116" s="119" t="s">
        <v>188</v>
      </c>
      <c r="AT116" s="119" t="s">
        <v>184</v>
      </c>
      <c r="AU116" s="119" t="s">
        <v>72</v>
      </c>
      <c r="AY116" s="119" t="s">
        <v>182</v>
      </c>
      <c r="BE116" s="191" t="n">
        <f aca="false">IF($N$116="základní",$J$116,0)</f>
        <v>0</v>
      </c>
      <c r="BF116" s="191" t="n">
        <f aca="false">IF($N$116="snížená",$J$116,0)</f>
        <v>0</v>
      </c>
      <c r="BG116" s="191" t="n">
        <f aca="false">IF($N$116="zákl. přenesená",$J$116,0)</f>
        <v>0</v>
      </c>
      <c r="BH116" s="191" t="n">
        <f aca="false">IF($N$116="sníž. přenesená",$J$116,0)</f>
        <v>0</v>
      </c>
      <c r="BI116" s="191" t="n">
        <f aca="false">IF($N$116="nulová",$J$116,0)</f>
        <v>0</v>
      </c>
      <c r="BJ116" s="119" t="s">
        <v>70</v>
      </c>
      <c r="BK116" s="191" t="n">
        <f aca="false">ROUND($I$116*$H$116,2)</f>
        <v>0</v>
      </c>
      <c r="BL116" s="119" t="s">
        <v>188</v>
      </c>
      <c r="BM116" s="119" t="s">
        <v>4852</v>
      </c>
    </row>
    <row r="117" s="167" customFormat="true" ht="30.75" hidden="false" customHeight="true" outlineLevel="0" collapsed="false">
      <c r="B117" s="168"/>
      <c r="C117" s="169"/>
      <c r="D117" s="169" t="s">
        <v>62</v>
      </c>
      <c r="E117" s="178" t="s">
        <v>194</v>
      </c>
      <c r="F117" s="178" t="s">
        <v>277</v>
      </c>
      <c r="G117" s="169"/>
      <c r="H117" s="169"/>
      <c r="J117" s="179" t="n">
        <f aca="false">$BK$117</f>
        <v>0</v>
      </c>
      <c r="K117" s="169"/>
      <c r="L117" s="172"/>
      <c r="M117" s="173"/>
      <c r="N117" s="169"/>
      <c r="O117" s="169"/>
      <c r="P117" s="174" t="n">
        <f aca="false">SUM($P$118:$P$120)</f>
        <v>0</v>
      </c>
      <c r="Q117" s="169"/>
      <c r="R117" s="174" t="n">
        <f aca="false">SUM($R$118:$R$120)</f>
        <v>2.673001</v>
      </c>
      <c r="S117" s="169"/>
      <c r="T117" s="175" t="n">
        <f aca="false">SUM($T$118:$T$120)</f>
        <v>0</v>
      </c>
      <c r="AR117" s="176" t="s">
        <v>70</v>
      </c>
      <c r="AT117" s="176" t="s">
        <v>62</v>
      </c>
      <c r="AU117" s="176" t="s">
        <v>70</v>
      </c>
      <c r="AY117" s="176" t="s">
        <v>182</v>
      </c>
      <c r="BK117" s="177" t="n">
        <f aca="false">SUM($BK$118:$BK$120)</f>
        <v>0</v>
      </c>
    </row>
    <row r="118" s="12" customFormat="true" ht="15.75" hidden="false" customHeight="true" outlineLevel="0" collapsed="false">
      <c r="B118" s="31"/>
      <c r="C118" s="183" t="s">
        <v>282</v>
      </c>
      <c r="D118" s="183" t="s">
        <v>184</v>
      </c>
      <c r="E118" s="181" t="s">
        <v>4853</v>
      </c>
      <c r="F118" s="182" t="s">
        <v>4854</v>
      </c>
      <c r="G118" s="183" t="s">
        <v>250</v>
      </c>
      <c r="H118" s="184" t="n">
        <v>1</v>
      </c>
      <c r="I118" s="185"/>
      <c r="J118" s="186" t="n">
        <f aca="false">ROUND($I$118*$H$118,2)</f>
        <v>0</v>
      </c>
      <c r="K118" s="182"/>
      <c r="L118" s="55"/>
      <c r="M118" s="187"/>
      <c r="N118" s="188" t="s">
        <v>34</v>
      </c>
      <c r="O118" s="32"/>
      <c r="P118" s="32"/>
      <c r="Q118" s="189" t="n">
        <v>0.005</v>
      </c>
      <c r="R118" s="189" t="n">
        <f aca="false">$Q$118*$H$118</f>
        <v>0.005</v>
      </c>
      <c r="S118" s="189" t="n">
        <v>0</v>
      </c>
      <c r="T118" s="190" t="n">
        <f aca="false">$S$118*$H$118</f>
        <v>0</v>
      </c>
      <c r="AR118" s="119" t="s">
        <v>188</v>
      </c>
      <c r="AT118" s="119" t="s">
        <v>184</v>
      </c>
      <c r="AU118" s="119" t="s">
        <v>72</v>
      </c>
      <c r="AY118" s="119" t="s">
        <v>182</v>
      </c>
      <c r="BE118" s="191" t="n">
        <f aca="false">IF($N$118="základní",$J$118,0)</f>
        <v>0</v>
      </c>
      <c r="BF118" s="191" t="n">
        <f aca="false">IF($N$118="snížená",$J$118,0)</f>
        <v>0</v>
      </c>
      <c r="BG118" s="191" t="n">
        <f aca="false">IF($N$118="zákl. přenesená",$J$118,0)</f>
        <v>0</v>
      </c>
      <c r="BH118" s="191" t="n">
        <f aca="false">IF($N$118="sníž. přenesená",$J$118,0)</f>
        <v>0</v>
      </c>
      <c r="BI118" s="191" t="n">
        <f aca="false">IF($N$118="nulová",$J$118,0)</f>
        <v>0</v>
      </c>
      <c r="BJ118" s="119" t="s">
        <v>70</v>
      </c>
      <c r="BK118" s="191" t="n">
        <f aca="false">ROUND($I$118*$H$118,2)</f>
        <v>0</v>
      </c>
      <c r="BL118" s="119" t="s">
        <v>188</v>
      </c>
      <c r="BM118" s="119" t="s">
        <v>4855</v>
      </c>
    </row>
    <row r="119" s="12" customFormat="true" ht="15.75" hidden="false" customHeight="true" outlineLevel="0" collapsed="false">
      <c r="B119" s="31"/>
      <c r="C119" s="183" t="s">
        <v>286</v>
      </c>
      <c r="D119" s="183" t="s">
        <v>184</v>
      </c>
      <c r="E119" s="181" t="s">
        <v>4856</v>
      </c>
      <c r="F119" s="182" t="s">
        <v>4857</v>
      </c>
      <c r="G119" s="183" t="s">
        <v>250</v>
      </c>
      <c r="H119" s="184" t="n">
        <v>1</v>
      </c>
      <c r="I119" s="185"/>
      <c r="J119" s="186" t="n">
        <f aca="false">ROUND($I$119*$H$119,2)</f>
        <v>0</v>
      </c>
      <c r="K119" s="182"/>
      <c r="L119" s="55"/>
      <c r="M119" s="187"/>
      <c r="N119" s="188" t="s">
        <v>34</v>
      </c>
      <c r="O119" s="32"/>
      <c r="P119" s="32"/>
      <c r="Q119" s="189" t="n">
        <v>0.006</v>
      </c>
      <c r="R119" s="189" t="n">
        <f aca="false">$Q$119*$H$119</f>
        <v>0.006</v>
      </c>
      <c r="S119" s="189" t="n">
        <v>0</v>
      </c>
      <c r="T119" s="190" t="n">
        <f aca="false">$S$119*$H$119</f>
        <v>0</v>
      </c>
      <c r="AR119" s="119" t="s">
        <v>188</v>
      </c>
      <c r="AT119" s="119" t="s">
        <v>184</v>
      </c>
      <c r="AU119" s="119" t="s">
        <v>72</v>
      </c>
      <c r="AY119" s="119" t="s">
        <v>182</v>
      </c>
      <c r="BE119" s="191" t="n">
        <f aca="false">IF($N$119="základní",$J$119,0)</f>
        <v>0</v>
      </c>
      <c r="BF119" s="191" t="n">
        <f aca="false">IF($N$119="snížená",$J$119,0)</f>
        <v>0</v>
      </c>
      <c r="BG119" s="191" t="n">
        <f aca="false">IF($N$119="zákl. přenesená",$J$119,0)</f>
        <v>0</v>
      </c>
      <c r="BH119" s="191" t="n">
        <f aca="false">IF($N$119="sníž. přenesená",$J$119,0)</f>
        <v>0</v>
      </c>
      <c r="BI119" s="191" t="n">
        <f aca="false">IF($N$119="nulová",$J$119,0)</f>
        <v>0</v>
      </c>
      <c r="BJ119" s="119" t="s">
        <v>70</v>
      </c>
      <c r="BK119" s="191" t="n">
        <f aca="false">ROUND($I$119*$H$119,2)</f>
        <v>0</v>
      </c>
      <c r="BL119" s="119" t="s">
        <v>188</v>
      </c>
      <c r="BM119" s="119" t="s">
        <v>4858</v>
      </c>
    </row>
    <row r="120" s="12" customFormat="true" ht="15.75" hidden="false" customHeight="true" outlineLevel="0" collapsed="false">
      <c r="B120" s="31"/>
      <c r="C120" s="183" t="s">
        <v>290</v>
      </c>
      <c r="D120" s="183" t="s">
        <v>184</v>
      </c>
      <c r="E120" s="181" t="s">
        <v>4859</v>
      </c>
      <c r="F120" s="182" t="s">
        <v>4860</v>
      </c>
      <c r="G120" s="183" t="s">
        <v>250</v>
      </c>
      <c r="H120" s="184" t="n">
        <v>1</v>
      </c>
      <c r="I120" s="185"/>
      <c r="J120" s="186" t="n">
        <f aca="false">ROUND($I$120*$H$120,2)</f>
        <v>0</v>
      </c>
      <c r="K120" s="182"/>
      <c r="L120" s="55"/>
      <c r="M120" s="187"/>
      <c r="N120" s="188" t="s">
        <v>34</v>
      </c>
      <c r="O120" s="32"/>
      <c r="P120" s="32"/>
      <c r="Q120" s="189" t="n">
        <v>2.662001</v>
      </c>
      <c r="R120" s="189" t="n">
        <f aca="false">$Q$120*$H$120</f>
        <v>2.662001</v>
      </c>
      <c r="S120" s="189" t="n">
        <v>0</v>
      </c>
      <c r="T120" s="190" t="n">
        <f aca="false">$S$120*$H$120</f>
        <v>0</v>
      </c>
      <c r="AR120" s="119" t="s">
        <v>188</v>
      </c>
      <c r="AT120" s="119" t="s">
        <v>184</v>
      </c>
      <c r="AU120" s="119" t="s">
        <v>72</v>
      </c>
      <c r="AY120" s="119" t="s">
        <v>182</v>
      </c>
      <c r="BE120" s="191" t="n">
        <f aca="false">IF($N$120="základní",$J$120,0)</f>
        <v>0</v>
      </c>
      <c r="BF120" s="191" t="n">
        <f aca="false">IF($N$120="snížená",$J$120,0)</f>
        <v>0</v>
      </c>
      <c r="BG120" s="191" t="n">
        <f aca="false">IF($N$120="zákl. přenesená",$J$120,0)</f>
        <v>0</v>
      </c>
      <c r="BH120" s="191" t="n">
        <f aca="false">IF($N$120="sníž. přenesená",$J$120,0)</f>
        <v>0</v>
      </c>
      <c r="BI120" s="191" t="n">
        <f aca="false">IF($N$120="nulová",$J$120,0)</f>
        <v>0</v>
      </c>
      <c r="BJ120" s="119" t="s">
        <v>70</v>
      </c>
      <c r="BK120" s="191" t="n">
        <f aca="false">ROUND($I$120*$H$120,2)</f>
        <v>0</v>
      </c>
      <c r="BL120" s="119" t="s">
        <v>188</v>
      </c>
      <c r="BM120" s="119" t="s">
        <v>4861</v>
      </c>
    </row>
    <row r="121" s="167" customFormat="true" ht="30.75" hidden="false" customHeight="true" outlineLevel="0" collapsed="false">
      <c r="B121" s="168"/>
      <c r="C121" s="169"/>
      <c r="D121" s="169" t="s">
        <v>62</v>
      </c>
      <c r="E121" s="178" t="s">
        <v>188</v>
      </c>
      <c r="F121" s="178" t="s">
        <v>366</v>
      </c>
      <c r="G121" s="169"/>
      <c r="H121" s="169"/>
      <c r="J121" s="179" t="n">
        <f aca="false">$BK$121</f>
        <v>0</v>
      </c>
      <c r="K121" s="169"/>
      <c r="L121" s="172"/>
      <c r="M121" s="173"/>
      <c r="N121" s="169"/>
      <c r="O121" s="169"/>
      <c r="P121" s="174" t="n">
        <f aca="false">$P$122</f>
        <v>0</v>
      </c>
      <c r="Q121" s="169"/>
      <c r="R121" s="174" t="n">
        <f aca="false">$R$122</f>
        <v>0</v>
      </c>
      <c r="S121" s="169"/>
      <c r="T121" s="175" t="n">
        <f aca="false">$T$122</f>
        <v>0</v>
      </c>
      <c r="AR121" s="176" t="s">
        <v>70</v>
      </c>
      <c r="AT121" s="176" t="s">
        <v>62</v>
      </c>
      <c r="AU121" s="176" t="s">
        <v>70</v>
      </c>
      <c r="AY121" s="176" t="s">
        <v>182</v>
      </c>
      <c r="BK121" s="177" t="n">
        <f aca="false">$BK$122</f>
        <v>0</v>
      </c>
    </row>
    <row r="122" s="12" customFormat="true" ht="15.75" hidden="false" customHeight="true" outlineLevel="0" collapsed="false">
      <c r="B122" s="31"/>
      <c r="C122" s="183" t="s">
        <v>294</v>
      </c>
      <c r="D122" s="183" t="s">
        <v>184</v>
      </c>
      <c r="E122" s="181" t="s">
        <v>1701</v>
      </c>
      <c r="F122" s="182" t="s">
        <v>1702</v>
      </c>
      <c r="G122" s="183" t="s">
        <v>197</v>
      </c>
      <c r="H122" s="184" t="n">
        <v>6.48</v>
      </c>
      <c r="I122" s="185"/>
      <c r="J122" s="186" t="n">
        <f aca="false">ROUND($I$122*$H$122,2)</f>
        <v>0</v>
      </c>
      <c r="K122" s="182" t="s">
        <v>1642</v>
      </c>
      <c r="L122" s="55"/>
      <c r="M122" s="187"/>
      <c r="N122" s="188" t="s">
        <v>34</v>
      </c>
      <c r="O122" s="32"/>
      <c r="P122" s="32"/>
      <c r="Q122" s="189" t="n">
        <v>0</v>
      </c>
      <c r="R122" s="189" t="n">
        <f aca="false">$Q$122*$H$122</f>
        <v>0</v>
      </c>
      <c r="S122" s="189" t="n">
        <v>0</v>
      </c>
      <c r="T122" s="190" t="n">
        <f aca="false">$S$122*$H$122</f>
        <v>0</v>
      </c>
      <c r="AR122" s="119" t="s">
        <v>188</v>
      </c>
      <c r="AT122" s="119" t="s">
        <v>184</v>
      </c>
      <c r="AU122" s="119" t="s">
        <v>72</v>
      </c>
      <c r="AY122" s="119" t="s">
        <v>182</v>
      </c>
      <c r="BE122" s="191" t="n">
        <f aca="false">IF($N$122="základní",$J$122,0)</f>
        <v>0</v>
      </c>
      <c r="BF122" s="191" t="n">
        <f aca="false">IF($N$122="snížená",$J$122,0)</f>
        <v>0</v>
      </c>
      <c r="BG122" s="191" t="n">
        <f aca="false">IF($N$122="zákl. přenesená",$J$122,0)</f>
        <v>0</v>
      </c>
      <c r="BH122" s="191" t="n">
        <f aca="false">IF($N$122="sníž. přenesená",$J$122,0)</f>
        <v>0</v>
      </c>
      <c r="BI122" s="191" t="n">
        <f aca="false">IF($N$122="nulová",$J$122,0)</f>
        <v>0</v>
      </c>
      <c r="BJ122" s="119" t="s">
        <v>70</v>
      </c>
      <c r="BK122" s="191" t="n">
        <f aca="false">ROUND($I$122*$H$122,2)</f>
        <v>0</v>
      </c>
      <c r="BL122" s="119" t="s">
        <v>188</v>
      </c>
      <c r="BM122" s="119" t="s">
        <v>4862</v>
      </c>
    </row>
    <row r="123" s="167" customFormat="true" ht="30.75" hidden="false" customHeight="true" outlineLevel="0" collapsed="false">
      <c r="B123" s="168"/>
      <c r="C123" s="169"/>
      <c r="D123" s="169" t="s">
        <v>62</v>
      </c>
      <c r="E123" s="178" t="s">
        <v>202</v>
      </c>
      <c r="F123" s="178" t="s">
        <v>3561</v>
      </c>
      <c r="G123" s="169"/>
      <c r="H123" s="169"/>
      <c r="J123" s="179" t="n">
        <f aca="false">$BK$123</f>
        <v>0</v>
      </c>
      <c r="K123" s="169"/>
      <c r="L123" s="172"/>
      <c r="M123" s="173"/>
      <c r="N123" s="169"/>
      <c r="O123" s="169"/>
      <c r="P123" s="174" t="n">
        <f aca="false">SUM($P$124:$P$126)</f>
        <v>0</v>
      </c>
      <c r="Q123" s="169"/>
      <c r="R123" s="174" t="n">
        <f aca="false">SUM($R$124:$R$126)</f>
        <v>1.2983424</v>
      </c>
      <c r="S123" s="169"/>
      <c r="T123" s="175" t="n">
        <f aca="false">SUM($T$124:$T$126)</f>
        <v>0</v>
      </c>
      <c r="AR123" s="176" t="s">
        <v>70</v>
      </c>
      <c r="AT123" s="176" t="s">
        <v>62</v>
      </c>
      <c r="AU123" s="176" t="s">
        <v>70</v>
      </c>
      <c r="AY123" s="176" t="s">
        <v>182</v>
      </c>
      <c r="BK123" s="177" t="n">
        <f aca="false">SUM($BK$124:$BK$126)</f>
        <v>0</v>
      </c>
    </row>
    <row r="124" s="12" customFormat="true" ht="15.75" hidden="false" customHeight="true" outlineLevel="0" collapsed="false">
      <c r="B124" s="31"/>
      <c r="C124" s="183" t="s">
        <v>298</v>
      </c>
      <c r="D124" s="183" t="s">
        <v>184</v>
      </c>
      <c r="E124" s="181" t="s">
        <v>4863</v>
      </c>
      <c r="F124" s="182" t="s">
        <v>4864</v>
      </c>
      <c r="G124" s="183" t="s">
        <v>187</v>
      </c>
      <c r="H124" s="184" t="n">
        <v>2.4</v>
      </c>
      <c r="I124" s="185"/>
      <c r="J124" s="186" t="n">
        <f aca="false">ROUND($I$124*$H$124,2)</f>
        <v>0</v>
      </c>
      <c r="K124" s="182" t="s">
        <v>2421</v>
      </c>
      <c r="L124" s="55"/>
      <c r="M124" s="187"/>
      <c r="N124" s="188" t="s">
        <v>34</v>
      </c>
      <c r="O124" s="32"/>
      <c r="P124" s="32"/>
      <c r="Q124" s="189" t="n">
        <v>0.27994</v>
      </c>
      <c r="R124" s="189" t="n">
        <f aca="false">$Q$124*$H$124</f>
        <v>0.671856</v>
      </c>
      <c r="S124" s="189" t="n">
        <v>0</v>
      </c>
      <c r="T124" s="190" t="n">
        <f aca="false">$S$124*$H$124</f>
        <v>0</v>
      </c>
      <c r="AR124" s="119" t="s">
        <v>188</v>
      </c>
      <c r="AT124" s="119" t="s">
        <v>184</v>
      </c>
      <c r="AU124" s="119" t="s">
        <v>72</v>
      </c>
      <c r="AY124" s="119" t="s">
        <v>182</v>
      </c>
      <c r="BE124" s="191" t="n">
        <f aca="false">IF($N$124="základní",$J$124,0)</f>
        <v>0</v>
      </c>
      <c r="BF124" s="191" t="n">
        <f aca="false">IF($N$124="snížená",$J$124,0)</f>
        <v>0</v>
      </c>
      <c r="BG124" s="191" t="n">
        <f aca="false">IF($N$124="zákl. přenesená",$J$124,0)</f>
        <v>0</v>
      </c>
      <c r="BH124" s="191" t="n">
        <f aca="false">IF($N$124="sníž. přenesená",$J$124,0)</f>
        <v>0</v>
      </c>
      <c r="BI124" s="191" t="n">
        <f aca="false">IF($N$124="nulová",$J$124,0)</f>
        <v>0</v>
      </c>
      <c r="BJ124" s="119" t="s">
        <v>70</v>
      </c>
      <c r="BK124" s="191" t="n">
        <f aca="false">ROUND($I$124*$H$124,2)</f>
        <v>0</v>
      </c>
      <c r="BL124" s="119" t="s">
        <v>188</v>
      </c>
      <c r="BM124" s="119" t="s">
        <v>4865</v>
      </c>
    </row>
    <row r="125" s="12" customFormat="true" ht="15.75" hidden="false" customHeight="true" outlineLevel="0" collapsed="false">
      <c r="B125" s="31"/>
      <c r="C125" s="183" t="s">
        <v>302</v>
      </c>
      <c r="D125" s="183" t="s">
        <v>184</v>
      </c>
      <c r="E125" s="181" t="s">
        <v>4866</v>
      </c>
      <c r="F125" s="182" t="s">
        <v>4867</v>
      </c>
      <c r="G125" s="183" t="s">
        <v>187</v>
      </c>
      <c r="H125" s="184" t="n">
        <v>2.4</v>
      </c>
      <c r="I125" s="185"/>
      <c r="J125" s="186" t="n">
        <f aca="false">ROUND($I$125*$H$125,2)</f>
        <v>0</v>
      </c>
      <c r="K125" s="182"/>
      <c r="L125" s="55"/>
      <c r="M125" s="187"/>
      <c r="N125" s="188" t="s">
        <v>34</v>
      </c>
      <c r="O125" s="32"/>
      <c r="P125" s="32"/>
      <c r="Q125" s="189" t="n">
        <v>0.131376</v>
      </c>
      <c r="R125" s="189" t="n">
        <f aca="false">$Q$125*$H$125</f>
        <v>0.3153024</v>
      </c>
      <c r="S125" s="189" t="n">
        <v>0</v>
      </c>
      <c r="T125" s="190" t="n">
        <f aca="false">$S$125*$H$125</f>
        <v>0</v>
      </c>
      <c r="AR125" s="119" t="s">
        <v>188</v>
      </c>
      <c r="AT125" s="119" t="s">
        <v>184</v>
      </c>
      <c r="AU125" s="119" t="s">
        <v>72</v>
      </c>
      <c r="AY125" s="119" t="s">
        <v>182</v>
      </c>
      <c r="BE125" s="191" t="n">
        <f aca="false">IF($N$125="základní",$J$125,0)</f>
        <v>0</v>
      </c>
      <c r="BF125" s="191" t="n">
        <f aca="false">IF($N$125="snížená",$J$125,0)</f>
        <v>0</v>
      </c>
      <c r="BG125" s="191" t="n">
        <f aca="false">IF($N$125="zákl. přenesená",$J$125,0)</f>
        <v>0</v>
      </c>
      <c r="BH125" s="191" t="n">
        <f aca="false">IF($N$125="sníž. přenesená",$J$125,0)</f>
        <v>0</v>
      </c>
      <c r="BI125" s="191" t="n">
        <f aca="false">IF($N$125="nulová",$J$125,0)</f>
        <v>0</v>
      </c>
      <c r="BJ125" s="119" t="s">
        <v>70</v>
      </c>
      <c r="BK125" s="191" t="n">
        <f aca="false">ROUND($I$125*$H$125,2)</f>
        <v>0</v>
      </c>
      <c r="BL125" s="119" t="s">
        <v>188</v>
      </c>
      <c r="BM125" s="119" t="s">
        <v>4868</v>
      </c>
    </row>
    <row r="126" s="12" customFormat="true" ht="15.75" hidden="false" customHeight="true" outlineLevel="0" collapsed="false">
      <c r="B126" s="31"/>
      <c r="C126" s="183" t="s">
        <v>306</v>
      </c>
      <c r="D126" s="183" t="s">
        <v>184</v>
      </c>
      <c r="E126" s="181" t="s">
        <v>4869</v>
      </c>
      <c r="F126" s="182" t="s">
        <v>4870</v>
      </c>
      <c r="G126" s="183" t="s">
        <v>187</v>
      </c>
      <c r="H126" s="184" t="n">
        <v>2.4</v>
      </c>
      <c r="I126" s="185"/>
      <c r="J126" s="186" t="n">
        <f aca="false">ROUND($I$126*$H$126,2)</f>
        <v>0</v>
      </c>
      <c r="K126" s="182" t="s">
        <v>2421</v>
      </c>
      <c r="L126" s="55"/>
      <c r="M126" s="187"/>
      <c r="N126" s="188" t="s">
        <v>34</v>
      </c>
      <c r="O126" s="32"/>
      <c r="P126" s="32"/>
      <c r="Q126" s="189" t="n">
        <v>0.12966</v>
      </c>
      <c r="R126" s="189" t="n">
        <f aca="false">$Q$126*$H$126</f>
        <v>0.311184</v>
      </c>
      <c r="S126" s="189" t="n">
        <v>0</v>
      </c>
      <c r="T126" s="190" t="n">
        <f aca="false">$S$126*$H$126</f>
        <v>0</v>
      </c>
      <c r="AR126" s="119" t="s">
        <v>188</v>
      </c>
      <c r="AT126" s="119" t="s">
        <v>184</v>
      </c>
      <c r="AU126" s="119" t="s">
        <v>72</v>
      </c>
      <c r="AY126" s="119" t="s">
        <v>182</v>
      </c>
      <c r="BE126" s="191" t="n">
        <f aca="false">IF($N$126="základní",$J$126,0)</f>
        <v>0</v>
      </c>
      <c r="BF126" s="191" t="n">
        <f aca="false">IF($N$126="snížená",$J$126,0)</f>
        <v>0</v>
      </c>
      <c r="BG126" s="191" t="n">
        <f aca="false">IF($N$126="zákl. přenesená",$J$126,0)</f>
        <v>0</v>
      </c>
      <c r="BH126" s="191" t="n">
        <f aca="false">IF($N$126="sníž. přenesená",$J$126,0)</f>
        <v>0</v>
      </c>
      <c r="BI126" s="191" t="n">
        <f aca="false">IF($N$126="nulová",$J$126,0)</f>
        <v>0</v>
      </c>
      <c r="BJ126" s="119" t="s">
        <v>70</v>
      </c>
      <c r="BK126" s="191" t="n">
        <f aca="false">ROUND($I$126*$H$126,2)</f>
        <v>0</v>
      </c>
      <c r="BL126" s="119" t="s">
        <v>188</v>
      </c>
      <c r="BM126" s="119" t="s">
        <v>4871</v>
      </c>
    </row>
    <row r="127" s="167" customFormat="true" ht="30.75" hidden="false" customHeight="true" outlineLevel="0" collapsed="false">
      <c r="B127" s="168"/>
      <c r="C127" s="169"/>
      <c r="D127" s="169" t="s">
        <v>62</v>
      </c>
      <c r="E127" s="178" t="s">
        <v>206</v>
      </c>
      <c r="F127" s="178" t="s">
        <v>1704</v>
      </c>
      <c r="G127" s="169"/>
      <c r="H127" s="169"/>
      <c r="J127" s="179" t="n">
        <f aca="false">$BK$127</f>
        <v>0</v>
      </c>
      <c r="K127" s="169"/>
      <c r="L127" s="172"/>
      <c r="M127" s="173"/>
      <c r="N127" s="169"/>
      <c r="O127" s="169"/>
      <c r="P127" s="174" t="n">
        <f aca="false">SUM($P$128:$P$129)</f>
        <v>0</v>
      </c>
      <c r="Q127" s="169"/>
      <c r="R127" s="174" t="n">
        <f aca="false">SUM($R$128:$R$129)</f>
        <v>0.06116</v>
      </c>
      <c r="S127" s="169"/>
      <c r="T127" s="175" t="n">
        <f aca="false">SUM($T$128:$T$129)</f>
        <v>0</v>
      </c>
      <c r="AR127" s="176" t="s">
        <v>70</v>
      </c>
      <c r="AT127" s="176" t="s">
        <v>62</v>
      </c>
      <c r="AU127" s="176" t="s">
        <v>70</v>
      </c>
      <c r="AY127" s="176" t="s">
        <v>182</v>
      </c>
      <c r="BK127" s="177" t="n">
        <f aca="false">SUM($BK$128:$BK$129)</f>
        <v>0</v>
      </c>
    </row>
    <row r="128" s="12" customFormat="true" ht="15.75" hidden="false" customHeight="true" outlineLevel="0" collapsed="false">
      <c r="B128" s="31"/>
      <c r="C128" s="183" t="s">
        <v>310</v>
      </c>
      <c r="D128" s="183" t="s">
        <v>184</v>
      </c>
      <c r="E128" s="181" t="s">
        <v>4872</v>
      </c>
      <c r="F128" s="182" t="s">
        <v>4873</v>
      </c>
      <c r="G128" s="183" t="s">
        <v>250</v>
      </c>
      <c r="H128" s="184" t="n">
        <v>1</v>
      </c>
      <c r="I128" s="185"/>
      <c r="J128" s="186" t="n">
        <f aca="false">ROUND($I$128*$H$128,2)</f>
        <v>0</v>
      </c>
      <c r="K128" s="182" t="s">
        <v>1642</v>
      </c>
      <c r="L128" s="55"/>
      <c r="M128" s="187"/>
      <c r="N128" s="188" t="s">
        <v>34</v>
      </c>
      <c r="O128" s="32"/>
      <c r="P128" s="32"/>
      <c r="Q128" s="189" t="n">
        <v>0.02516</v>
      </c>
      <c r="R128" s="189" t="n">
        <f aca="false">$Q$128*$H$128</f>
        <v>0.02516</v>
      </c>
      <c r="S128" s="189" t="n">
        <v>0</v>
      </c>
      <c r="T128" s="190" t="n">
        <f aca="false">$S$128*$H$128</f>
        <v>0</v>
      </c>
      <c r="AR128" s="119" t="s">
        <v>188</v>
      </c>
      <c r="AT128" s="119" t="s">
        <v>184</v>
      </c>
      <c r="AU128" s="119" t="s">
        <v>72</v>
      </c>
      <c r="AY128" s="119" t="s">
        <v>182</v>
      </c>
      <c r="BE128" s="191" t="n">
        <f aca="false">IF($N$128="základní",$J$128,0)</f>
        <v>0</v>
      </c>
      <c r="BF128" s="191" t="n">
        <f aca="false">IF($N$128="snížená",$J$128,0)</f>
        <v>0</v>
      </c>
      <c r="BG128" s="191" t="n">
        <f aca="false">IF($N$128="zákl. přenesená",$J$128,0)</f>
        <v>0</v>
      </c>
      <c r="BH128" s="191" t="n">
        <f aca="false">IF($N$128="sníž. přenesená",$J$128,0)</f>
        <v>0</v>
      </c>
      <c r="BI128" s="191" t="n">
        <f aca="false">IF($N$128="nulová",$J$128,0)</f>
        <v>0</v>
      </c>
      <c r="BJ128" s="119" t="s">
        <v>70</v>
      </c>
      <c r="BK128" s="191" t="n">
        <f aca="false">ROUND($I$128*$H$128,2)</f>
        <v>0</v>
      </c>
      <c r="BL128" s="119" t="s">
        <v>188</v>
      </c>
      <c r="BM128" s="119" t="s">
        <v>4874</v>
      </c>
    </row>
    <row r="129" s="12" customFormat="true" ht="15.75" hidden="false" customHeight="true" outlineLevel="0" collapsed="false">
      <c r="B129" s="31"/>
      <c r="C129" s="192" t="s">
        <v>314</v>
      </c>
      <c r="D129" s="192" t="s">
        <v>273</v>
      </c>
      <c r="E129" s="193" t="s">
        <v>4875</v>
      </c>
      <c r="F129" s="194" t="s">
        <v>4876</v>
      </c>
      <c r="G129" s="192" t="s">
        <v>250</v>
      </c>
      <c r="H129" s="195" t="n">
        <v>1</v>
      </c>
      <c r="I129" s="196"/>
      <c r="J129" s="197" t="n">
        <f aca="false">ROUND($I$129*$H$129,2)</f>
        <v>0</v>
      </c>
      <c r="K129" s="194"/>
      <c r="L129" s="198"/>
      <c r="M129" s="199"/>
      <c r="N129" s="200" t="s">
        <v>34</v>
      </c>
      <c r="O129" s="32"/>
      <c r="P129" s="32"/>
      <c r="Q129" s="189" t="n">
        <v>0.036</v>
      </c>
      <c r="R129" s="189" t="n">
        <f aca="false">$Q$129*$H$129</f>
        <v>0.036</v>
      </c>
      <c r="S129" s="189" t="n">
        <v>0</v>
      </c>
      <c r="T129" s="190" t="n">
        <f aca="false">$S$129*$H$129</f>
        <v>0</v>
      </c>
      <c r="AR129" s="119" t="s">
        <v>214</v>
      </c>
      <c r="AT129" s="119" t="s">
        <v>273</v>
      </c>
      <c r="AU129" s="119" t="s">
        <v>72</v>
      </c>
      <c r="AY129" s="119" t="s">
        <v>182</v>
      </c>
      <c r="BE129" s="191" t="n">
        <f aca="false">IF($N$129="základní",$J$129,0)</f>
        <v>0</v>
      </c>
      <c r="BF129" s="191" t="n">
        <f aca="false">IF($N$129="snížená",$J$129,0)</f>
        <v>0</v>
      </c>
      <c r="BG129" s="191" t="n">
        <f aca="false">IF($N$129="zákl. přenesená",$J$129,0)</f>
        <v>0</v>
      </c>
      <c r="BH129" s="191" t="n">
        <f aca="false">IF($N$129="sníž. přenesená",$J$129,0)</f>
        <v>0</v>
      </c>
      <c r="BI129" s="191" t="n">
        <f aca="false">IF($N$129="nulová",$J$129,0)</f>
        <v>0</v>
      </c>
      <c r="BJ129" s="119" t="s">
        <v>70</v>
      </c>
      <c r="BK129" s="191" t="n">
        <f aca="false">ROUND($I$129*$H$129,2)</f>
        <v>0</v>
      </c>
      <c r="BL129" s="119" t="s">
        <v>188</v>
      </c>
      <c r="BM129" s="119" t="s">
        <v>4877</v>
      </c>
    </row>
    <row r="130" s="167" customFormat="true" ht="30.75" hidden="false" customHeight="true" outlineLevel="0" collapsed="false">
      <c r="B130" s="168"/>
      <c r="C130" s="169"/>
      <c r="D130" s="169" t="s">
        <v>62</v>
      </c>
      <c r="E130" s="178" t="s">
        <v>214</v>
      </c>
      <c r="F130" s="178" t="s">
        <v>1708</v>
      </c>
      <c r="G130" s="169"/>
      <c r="H130" s="169"/>
      <c r="J130" s="179" t="n">
        <f aca="false">$BK$130</f>
        <v>0</v>
      </c>
      <c r="K130" s="169"/>
      <c r="L130" s="172"/>
      <c r="M130" s="173"/>
      <c r="N130" s="169"/>
      <c r="O130" s="169"/>
      <c r="P130" s="174" t="n">
        <f aca="false">SUM($P$131:$P$148)</f>
        <v>0</v>
      </c>
      <c r="Q130" s="169"/>
      <c r="R130" s="174" t="n">
        <f aca="false">SUM($R$131:$R$148)</f>
        <v>0.169463604</v>
      </c>
      <c r="S130" s="169"/>
      <c r="T130" s="175" t="n">
        <f aca="false">SUM($T$131:$T$148)</f>
        <v>0</v>
      </c>
      <c r="AR130" s="176" t="s">
        <v>70</v>
      </c>
      <c r="AT130" s="176" t="s">
        <v>62</v>
      </c>
      <c r="AU130" s="176" t="s">
        <v>70</v>
      </c>
      <c r="AY130" s="176" t="s">
        <v>182</v>
      </c>
      <c r="BK130" s="177" t="n">
        <f aca="false">SUM($BK$131:$BK$148)</f>
        <v>0</v>
      </c>
    </row>
    <row r="131" s="12" customFormat="true" ht="15.75" hidden="false" customHeight="true" outlineLevel="0" collapsed="false">
      <c r="B131" s="31"/>
      <c r="C131" s="183" t="s">
        <v>318</v>
      </c>
      <c r="D131" s="183" t="s">
        <v>184</v>
      </c>
      <c r="E131" s="181" t="s">
        <v>4878</v>
      </c>
      <c r="F131" s="182" t="s">
        <v>4879</v>
      </c>
      <c r="G131" s="183" t="s">
        <v>192</v>
      </c>
      <c r="H131" s="184" t="n">
        <v>7</v>
      </c>
      <c r="I131" s="185"/>
      <c r="J131" s="186" t="n">
        <f aca="false">ROUND($I$131*$H$131,2)</f>
        <v>0</v>
      </c>
      <c r="K131" s="182"/>
      <c r="L131" s="55"/>
      <c r="M131" s="187"/>
      <c r="N131" s="188" t="s">
        <v>34</v>
      </c>
      <c r="O131" s="32"/>
      <c r="P131" s="32"/>
      <c r="Q131" s="189" t="n">
        <v>3.0072E-005</v>
      </c>
      <c r="R131" s="189" t="n">
        <f aca="false">$Q$131*$H$131</f>
        <v>0.000210504</v>
      </c>
      <c r="S131" s="189" t="n">
        <v>0</v>
      </c>
      <c r="T131" s="190" t="n">
        <f aca="false">$S$131*$H$131</f>
        <v>0</v>
      </c>
      <c r="AR131" s="119" t="s">
        <v>188</v>
      </c>
      <c r="AT131" s="119" t="s">
        <v>184</v>
      </c>
      <c r="AU131" s="119" t="s">
        <v>72</v>
      </c>
      <c r="AY131" s="119" t="s">
        <v>182</v>
      </c>
      <c r="BE131" s="191" t="n">
        <f aca="false">IF($N$131="základní",$J$131,0)</f>
        <v>0</v>
      </c>
      <c r="BF131" s="191" t="n">
        <f aca="false">IF($N$131="snížená",$J$131,0)</f>
        <v>0</v>
      </c>
      <c r="BG131" s="191" t="n">
        <f aca="false">IF($N$131="zákl. přenesená",$J$131,0)</f>
        <v>0</v>
      </c>
      <c r="BH131" s="191" t="n">
        <f aca="false">IF($N$131="sníž. přenesená",$J$131,0)</f>
        <v>0</v>
      </c>
      <c r="BI131" s="191" t="n">
        <f aca="false">IF($N$131="nulová",$J$131,0)</f>
        <v>0</v>
      </c>
      <c r="BJ131" s="119" t="s">
        <v>70</v>
      </c>
      <c r="BK131" s="191" t="n">
        <f aca="false">ROUND($I$131*$H$131,2)</f>
        <v>0</v>
      </c>
      <c r="BL131" s="119" t="s">
        <v>188</v>
      </c>
      <c r="BM131" s="119" t="s">
        <v>4880</v>
      </c>
    </row>
    <row r="132" s="12" customFormat="true" ht="15.75" hidden="false" customHeight="true" outlineLevel="0" collapsed="false">
      <c r="B132" s="31"/>
      <c r="C132" s="192" t="s">
        <v>322</v>
      </c>
      <c r="D132" s="192" t="s">
        <v>273</v>
      </c>
      <c r="E132" s="193" t="s">
        <v>4881</v>
      </c>
      <c r="F132" s="194" t="s">
        <v>4882</v>
      </c>
      <c r="G132" s="192" t="s">
        <v>192</v>
      </c>
      <c r="H132" s="195" t="n">
        <v>7.105</v>
      </c>
      <c r="I132" s="196"/>
      <c r="J132" s="197" t="n">
        <f aca="false">ROUND($I$132*$H$132,2)</f>
        <v>0</v>
      </c>
      <c r="K132" s="194" t="s">
        <v>1642</v>
      </c>
      <c r="L132" s="198"/>
      <c r="M132" s="199"/>
      <c r="N132" s="200" t="s">
        <v>34</v>
      </c>
      <c r="O132" s="32"/>
      <c r="P132" s="32"/>
      <c r="Q132" s="189" t="n">
        <v>0.00096</v>
      </c>
      <c r="R132" s="189" t="n">
        <f aca="false">$Q$132*$H$132</f>
        <v>0.0068208</v>
      </c>
      <c r="S132" s="189" t="n">
        <v>0</v>
      </c>
      <c r="T132" s="190" t="n">
        <f aca="false">$S$132*$H$132</f>
        <v>0</v>
      </c>
      <c r="AR132" s="119" t="s">
        <v>214</v>
      </c>
      <c r="AT132" s="119" t="s">
        <v>273</v>
      </c>
      <c r="AU132" s="119" t="s">
        <v>72</v>
      </c>
      <c r="AY132" s="119" t="s">
        <v>182</v>
      </c>
      <c r="BE132" s="191" t="n">
        <f aca="false">IF($N$132="základní",$J$132,0)</f>
        <v>0</v>
      </c>
      <c r="BF132" s="191" t="n">
        <f aca="false">IF($N$132="snížená",$J$132,0)</f>
        <v>0</v>
      </c>
      <c r="BG132" s="191" t="n">
        <f aca="false">IF($N$132="zákl. přenesená",$J$132,0)</f>
        <v>0</v>
      </c>
      <c r="BH132" s="191" t="n">
        <f aca="false">IF($N$132="sníž. přenesená",$J$132,0)</f>
        <v>0</v>
      </c>
      <c r="BI132" s="191" t="n">
        <f aca="false">IF($N$132="nulová",$J$132,0)</f>
        <v>0</v>
      </c>
      <c r="BJ132" s="119" t="s">
        <v>70</v>
      </c>
      <c r="BK132" s="191" t="n">
        <f aca="false">ROUND($I$132*$H$132,2)</f>
        <v>0</v>
      </c>
      <c r="BL132" s="119" t="s">
        <v>188</v>
      </c>
      <c r="BM132" s="119" t="s">
        <v>4883</v>
      </c>
    </row>
    <row r="133" s="12" customFormat="true" ht="27" hidden="false" customHeight="true" outlineLevel="0" collapsed="false">
      <c r="B133" s="31"/>
      <c r="C133" s="183" t="s">
        <v>326</v>
      </c>
      <c r="D133" s="183" t="s">
        <v>184</v>
      </c>
      <c r="E133" s="181" t="s">
        <v>4884</v>
      </c>
      <c r="F133" s="182" t="s">
        <v>4885</v>
      </c>
      <c r="G133" s="183" t="s">
        <v>192</v>
      </c>
      <c r="H133" s="184" t="n">
        <v>84</v>
      </c>
      <c r="I133" s="185"/>
      <c r="J133" s="186" t="n">
        <f aca="false">ROUND($I$133*$H$133,2)</f>
        <v>0</v>
      </c>
      <c r="K133" s="182"/>
      <c r="L133" s="55"/>
      <c r="M133" s="187"/>
      <c r="N133" s="188" t="s">
        <v>34</v>
      </c>
      <c r="O133" s="32"/>
      <c r="P133" s="32"/>
      <c r="Q133" s="189" t="n">
        <v>0</v>
      </c>
      <c r="R133" s="189" t="n">
        <f aca="false">$Q$133*$H$133</f>
        <v>0</v>
      </c>
      <c r="S133" s="189" t="n">
        <v>0</v>
      </c>
      <c r="T133" s="190" t="n">
        <f aca="false">$S$133*$H$133</f>
        <v>0</v>
      </c>
      <c r="AR133" s="119" t="s">
        <v>188</v>
      </c>
      <c r="AT133" s="119" t="s">
        <v>184</v>
      </c>
      <c r="AU133" s="119" t="s">
        <v>72</v>
      </c>
      <c r="AY133" s="119" t="s">
        <v>182</v>
      </c>
      <c r="BE133" s="191" t="n">
        <f aca="false">IF($N$133="základní",$J$133,0)</f>
        <v>0</v>
      </c>
      <c r="BF133" s="191" t="n">
        <f aca="false">IF($N$133="snížená",$J$133,0)</f>
        <v>0</v>
      </c>
      <c r="BG133" s="191" t="n">
        <f aca="false">IF($N$133="zákl. přenesená",$J$133,0)</f>
        <v>0</v>
      </c>
      <c r="BH133" s="191" t="n">
        <f aca="false">IF($N$133="sníž. přenesená",$J$133,0)</f>
        <v>0</v>
      </c>
      <c r="BI133" s="191" t="n">
        <f aca="false">IF($N$133="nulová",$J$133,0)</f>
        <v>0</v>
      </c>
      <c r="BJ133" s="119" t="s">
        <v>70</v>
      </c>
      <c r="BK133" s="191" t="n">
        <f aca="false">ROUND($I$133*$H$133,2)</f>
        <v>0</v>
      </c>
      <c r="BL133" s="119" t="s">
        <v>188</v>
      </c>
      <c r="BM133" s="119" t="s">
        <v>4886</v>
      </c>
    </row>
    <row r="134" s="12" customFormat="true" ht="15.75" hidden="false" customHeight="true" outlineLevel="0" collapsed="false">
      <c r="B134" s="31"/>
      <c r="C134" s="192" t="s">
        <v>330</v>
      </c>
      <c r="D134" s="192" t="s">
        <v>273</v>
      </c>
      <c r="E134" s="193" t="s">
        <v>4887</v>
      </c>
      <c r="F134" s="194" t="s">
        <v>4888</v>
      </c>
      <c r="G134" s="192" t="s">
        <v>192</v>
      </c>
      <c r="H134" s="195" t="n">
        <v>85.26</v>
      </c>
      <c r="I134" s="196"/>
      <c r="J134" s="197" t="n">
        <f aca="false">ROUND($I$134*$H$134,2)</f>
        <v>0</v>
      </c>
      <c r="K134" s="194" t="s">
        <v>1642</v>
      </c>
      <c r="L134" s="198"/>
      <c r="M134" s="199"/>
      <c r="N134" s="200" t="s">
        <v>34</v>
      </c>
      <c r="O134" s="32"/>
      <c r="P134" s="32"/>
      <c r="Q134" s="189" t="n">
        <v>0.00066</v>
      </c>
      <c r="R134" s="189" t="n">
        <f aca="false">$Q$134*$H$134</f>
        <v>0.0562716</v>
      </c>
      <c r="S134" s="189" t="n">
        <v>0</v>
      </c>
      <c r="T134" s="190" t="n">
        <f aca="false">$S$134*$H$134</f>
        <v>0</v>
      </c>
      <c r="AR134" s="119" t="s">
        <v>214</v>
      </c>
      <c r="AT134" s="119" t="s">
        <v>273</v>
      </c>
      <c r="AU134" s="119" t="s">
        <v>72</v>
      </c>
      <c r="AY134" s="119" t="s">
        <v>182</v>
      </c>
      <c r="BE134" s="191" t="n">
        <f aca="false">IF($N$134="základní",$J$134,0)</f>
        <v>0</v>
      </c>
      <c r="BF134" s="191" t="n">
        <f aca="false">IF($N$134="snížená",$J$134,0)</f>
        <v>0</v>
      </c>
      <c r="BG134" s="191" t="n">
        <f aca="false">IF($N$134="zákl. přenesená",$J$134,0)</f>
        <v>0</v>
      </c>
      <c r="BH134" s="191" t="n">
        <f aca="false">IF($N$134="sníž. přenesená",$J$134,0)</f>
        <v>0</v>
      </c>
      <c r="BI134" s="191" t="n">
        <f aca="false">IF($N$134="nulová",$J$134,0)</f>
        <v>0</v>
      </c>
      <c r="BJ134" s="119" t="s">
        <v>70</v>
      </c>
      <c r="BK134" s="191" t="n">
        <f aca="false">ROUND($I$134*$H$134,2)</f>
        <v>0</v>
      </c>
      <c r="BL134" s="119" t="s">
        <v>188</v>
      </c>
      <c r="BM134" s="119" t="s">
        <v>4889</v>
      </c>
    </row>
    <row r="135" s="12" customFormat="true" ht="15.75" hidden="false" customHeight="true" outlineLevel="0" collapsed="false">
      <c r="B135" s="31"/>
      <c r="C135" s="183" t="s">
        <v>334</v>
      </c>
      <c r="D135" s="183" t="s">
        <v>184</v>
      </c>
      <c r="E135" s="181" t="s">
        <v>4890</v>
      </c>
      <c r="F135" s="182" t="s">
        <v>4891</v>
      </c>
      <c r="G135" s="183" t="s">
        <v>250</v>
      </c>
      <c r="H135" s="184" t="n">
        <v>6</v>
      </c>
      <c r="I135" s="185"/>
      <c r="J135" s="186" t="n">
        <f aca="false">ROUND($I$135*$H$135,2)</f>
        <v>0</v>
      </c>
      <c r="K135" s="182"/>
      <c r="L135" s="55"/>
      <c r="M135" s="187"/>
      <c r="N135" s="188" t="s">
        <v>34</v>
      </c>
      <c r="O135" s="32"/>
      <c r="P135" s="32"/>
      <c r="Q135" s="189" t="n">
        <v>0</v>
      </c>
      <c r="R135" s="189" t="n">
        <f aca="false">$Q$135*$H$135</f>
        <v>0</v>
      </c>
      <c r="S135" s="189" t="n">
        <v>0</v>
      </c>
      <c r="T135" s="190" t="n">
        <f aca="false">$S$135*$H$135</f>
        <v>0</v>
      </c>
      <c r="AR135" s="119" t="s">
        <v>188</v>
      </c>
      <c r="AT135" s="119" t="s">
        <v>184</v>
      </c>
      <c r="AU135" s="119" t="s">
        <v>72</v>
      </c>
      <c r="AY135" s="119" t="s">
        <v>182</v>
      </c>
      <c r="BE135" s="191" t="n">
        <f aca="false">IF($N$135="základní",$J$135,0)</f>
        <v>0</v>
      </c>
      <c r="BF135" s="191" t="n">
        <f aca="false">IF($N$135="snížená",$J$135,0)</f>
        <v>0</v>
      </c>
      <c r="BG135" s="191" t="n">
        <f aca="false">IF($N$135="zákl. přenesená",$J$135,0)</f>
        <v>0</v>
      </c>
      <c r="BH135" s="191" t="n">
        <f aca="false">IF($N$135="sníž. přenesená",$J$135,0)</f>
        <v>0</v>
      </c>
      <c r="BI135" s="191" t="n">
        <f aca="false">IF($N$135="nulová",$J$135,0)</f>
        <v>0</v>
      </c>
      <c r="BJ135" s="119" t="s">
        <v>70</v>
      </c>
      <c r="BK135" s="191" t="n">
        <f aca="false">ROUND($I$135*$H$135,2)</f>
        <v>0</v>
      </c>
      <c r="BL135" s="119" t="s">
        <v>188</v>
      </c>
      <c r="BM135" s="119" t="s">
        <v>4892</v>
      </c>
    </row>
    <row r="136" s="12" customFormat="true" ht="15.75" hidden="false" customHeight="true" outlineLevel="0" collapsed="false">
      <c r="B136" s="31"/>
      <c r="C136" s="192" t="s">
        <v>338</v>
      </c>
      <c r="D136" s="192" t="s">
        <v>273</v>
      </c>
      <c r="E136" s="193" t="s">
        <v>4893</v>
      </c>
      <c r="F136" s="194" t="s">
        <v>4894</v>
      </c>
      <c r="G136" s="192" t="s">
        <v>250</v>
      </c>
      <c r="H136" s="195" t="n">
        <v>2.03</v>
      </c>
      <c r="I136" s="196"/>
      <c r="J136" s="197" t="n">
        <f aca="false">ROUND($I$136*$H$136,2)</f>
        <v>0</v>
      </c>
      <c r="K136" s="194"/>
      <c r="L136" s="198"/>
      <c r="M136" s="199"/>
      <c r="N136" s="200" t="s">
        <v>34</v>
      </c>
      <c r="O136" s="32"/>
      <c r="P136" s="32"/>
      <c r="Q136" s="189" t="n">
        <v>0.0002</v>
      </c>
      <c r="R136" s="189" t="n">
        <f aca="false">$Q$136*$H$136</f>
        <v>0.000406</v>
      </c>
      <c r="S136" s="189" t="n">
        <v>0</v>
      </c>
      <c r="T136" s="190" t="n">
        <f aca="false">$S$136*$H$136</f>
        <v>0</v>
      </c>
      <c r="AR136" s="119" t="s">
        <v>214</v>
      </c>
      <c r="AT136" s="119" t="s">
        <v>273</v>
      </c>
      <c r="AU136" s="119" t="s">
        <v>72</v>
      </c>
      <c r="AY136" s="119" t="s">
        <v>182</v>
      </c>
      <c r="BE136" s="191" t="n">
        <f aca="false">IF($N$136="základní",$J$136,0)</f>
        <v>0</v>
      </c>
      <c r="BF136" s="191" t="n">
        <f aca="false">IF($N$136="snížená",$J$136,0)</f>
        <v>0</v>
      </c>
      <c r="BG136" s="191" t="n">
        <f aca="false">IF($N$136="zákl. přenesená",$J$136,0)</f>
        <v>0</v>
      </c>
      <c r="BH136" s="191" t="n">
        <f aca="false">IF($N$136="sníž. přenesená",$J$136,0)</f>
        <v>0</v>
      </c>
      <c r="BI136" s="191" t="n">
        <f aca="false">IF($N$136="nulová",$J$136,0)</f>
        <v>0</v>
      </c>
      <c r="BJ136" s="119" t="s">
        <v>70</v>
      </c>
      <c r="BK136" s="191" t="n">
        <f aca="false">ROUND($I$136*$H$136,2)</f>
        <v>0</v>
      </c>
      <c r="BL136" s="119" t="s">
        <v>188</v>
      </c>
      <c r="BM136" s="119" t="s">
        <v>4895</v>
      </c>
    </row>
    <row r="137" s="12" customFormat="true" ht="15.75" hidden="false" customHeight="true" outlineLevel="0" collapsed="false">
      <c r="B137" s="31"/>
      <c r="C137" s="192" t="s">
        <v>342</v>
      </c>
      <c r="D137" s="192" t="s">
        <v>273</v>
      </c>
      <c r="E137" s="193" t="s">
        <v>4896</v>
      </c>
      <c r="F137" s="194" t="s">
        <v>4897</v>
      </c>
      <c r="G137" s="192" t="s">
        <v>250</v>
      </c>
      <c r="H137" s="195" t="n">
        <v>1.015</v>
      </c>
      <c r="I137" s="196"/>
      <c r="J137" s="197" t="n">
        <f aca="false">ROUND($I$137*$H$137,2)</f>
        <v>0</v>
      </c>
      <c r="K137" s="194"/>
      <c r="L137" s="198"/>
      <c r="M137" s="199"/>
      <c r="N137" s="200" t="s">
        <v>34</v>
      </c>
      <c r="O137" s="32"/>
      <c r="P137" s="32"/>
      <c r="Q137" s="189" t="n">
        <v>0.00076</v>
      </c>
      <c r="R137" s="189" t="n">
        <f aca="false">$Q$137*$H$137</f>
        <v>0.0007714</v>
      </c>
      <c r="S137" s="189" t="n">
        <v>0</v>
      </c>
      <c r="T137" s="190" t="n">
        <f aca="false">$S$137*$H$137</f>
        <v>0</v>
      </c>
      <c r="AR137" s="119" t="s">
        <v>214</v>
      </c>
      <c r="AT137" s="119" t="s">
        <v>273</v>
      </c>
      <c r="AU137" s="119" t="s">
        <v>72</v>
      </c>
      <c r="AY137" s="119" t="s">
        <v>182</v>
      </c>
      <c r="BE137" s="191" t="n">
        <f aca="false">IF($N$137="základní",$J$137,0)</f>
        <v>0</v>
      </c>
      <c r="BF137" s="191" t="n">
        <f aca="false">IF($N$137="snížená",$J$137,0)</f>
        <v>0</v>
      </c>
      <c r="BG137" s="191" t="n">
        <f aca="false">IF($N$137="zákl. přenesená",$J$137,0)</f>
        <v>0</v>
      </c>
      <c r="BH137" s="191" t="n">
        <f aca="false">IF($N$137="sníž. přenesená",$J$137,0)</f>
        <v>0</v>
      </c>
      <c r="BI137" s="191" t="n">
        <f aca="false">IF($N$137="nulová",$J$137,0)</f>
        <v>0</v>
      </c>
      <c r="BJ137" s="119" t="s">
        <v>70</v>
      </c>
      <c r="BK137" s="191" t="n">
        <f aca="false">ROUND($I$137*$H$137,2)</f>
        <v>0</v>
      </c>
      <c r="BL137" s="119" t="s">
        <v>188</v>
      </c>
      <c r="BM137" s="119" t="s">
        <v>4898</v>
      </c>
    </row>
    <row r="138" s="12" customFormat="true" ht="15.75" hidden="false" customHeight="true" outlineLevel="0" collapsed="false">
      <c r="B138" s="31"/>
      <c r="C138" s="192" t="s">
        <v>346</v>
      </c>
      <c r="D138" s="192" t="s">
        <v>273</v>
      </c>
      <c r="E138" s="193" t="s">
        <v>4899</v>
      </c>
      <c r="F138" s="194" t="s">
        <v>4900</v>
      </c>
      <c r="G138" s="192" t="s">
        <v>250</v>
      </c>
      <c r="H138" s="195" t="n">
        <v>3.045</v>
      </c>
      <c r="I138" s="196"/>
      <c r="J138" s="197" t="n">
        <f aca="false">ROUND($I$138*$H$138,2)</f>
        <v>0</v>
      </c>
      <c r="K138" s="194"/>
      <c r="L138" s="198"/>
      <c r="M138" s="199"/>
      <c r="N138" s="200" t="s">
        <v>34</v>
      </c>
      <c r="O138" s="32"/>
      <c r="P138" s="32"/>
      <c r="Q138" s="189" t="n">
        <v>0.00076</v>
      </c>
      <c r="R138" s="189" t="n">
        <f aca="false">$Q$138*$H$138</f>
        <v>0.0023142</v>
      </c>
      <c r="S138" s="189" t="n">
        <v>0</v>
      </c>
      <c r="T138" s="190" t="n">
        <f aca="false">$S$138*$H$138</f>
        <v>0</v>
      </c>
      <c r="AR138" s="119" t="s">
        <v>214</v>
      </c>
      <c r="AT138" s="119" t="s">
        <v>273</v>
      </c>
      <c r="AU138" s="119" t="s">
        <v>72</v>
      </c>
      <c r="AY138" s="119" t="s">
        <v>182</v>
      </c>
      <c r="BE138" s="191" t="n">
        <f aca="false">IF($N$138="základní",$J$138,0)</f>
        <v>0</v>
      </c>
      <c r="BF138" s="191" t="n">
        <f aca="false">IF($N$138="snížená",$J$138,0)</f>
        <v>0</v>
      </c>
      <c r="BG138" s="191" t="n">
        <f aca="false">IF($N$138="zákl. přenesená",$J$138,0)</f>
        <v>0</v>
      </c>
      <c r="BH138" s="191" t="n">
        <f aca="false">IF($N$138="sníž. přenesená",$J$138,0)</f>
        <v>0</v>
      </c>
      <c r="BI138" s="191" t="n">
        <f aca="false">IF($N$138="nulová",$J$138,0)</f>
        <v>0</v>
      </c>
      <c r="BJ138" s="119" t="s">
        <v>70</v>
      </c>
      <c r="BK138" s="191" t="n">
        <f aca="false">ROUND($I$138*$H$138,2)</f>
        <v>0</v>
      </c>
      <c r="BL138" s="119" t="s">
        <v>188</v>
      </c>
      <c r="BM138" s="119" t="s">
        <v>4901</v>
      </c>
    </row>
    <row r="139" s="12" customFormat="true" ht="27" hidden="false" customHeight="true" outlineLevel="0" collapsed="false">
      <c r="B139" s="31"/>
      <c r="C139" s="183" t="s">
        <v>350</v>
      </c>
      <c r="D139" s="183" t="s">
        <v>184</v>
      </c>
      <c r="E139" s="181" t="s">
        <v>4902</v>
      </c>
      <c r="F139" s="182" t="s">
        <v>4903</v>
      </c>
      <c r="G139" s="183" t="s">
        <v>192</v>
      </c>
      <c r="H139" s="184" t="n">
        <v>38</v>
      </c>
      <c r="I139" s="185"/>
      <c r="J139" s="186" t="n">
        <f aca="false">ROUND($I$139*$H$139,2)</f>
        <v>0</v>
      </c>
      <c r="K139" s="182"/>
      <c r="L139" s="55"/>
      <c r="M139" s="187"/>
      <c r="N139" s="188" t="s">
        <v>34</v>
      </c>
      <c r="O139" s="32"/>
      <c r="P139" s="32"/>
      <c r="Q139" s="189" t="n">
        <v>0</v>
      </c>
      <c r="R139" s="189" t="n">
        <f aca="false">$Q$139*$H$139</f>
        <v>0</v>
      </c>
      <c r="S139" s="189" t="n">
        <v>0</v>
      </c>
      <c r="T139" s="190" t="n">
        <f aca="false">$S$139*$H$139</f>
        <v>0</v>
      </c>
      <c r="AR139" s="119" t="s">
        <v>188</v>
      </c>
      <c r="AT139" s="119" t="s">
        <v>184</v>
      </c>
      <c r="AU139" s="119" t="s">
        <v>72</v>
      </c>
      <c r="AY139" s="119" t="s">
        <v>182</v>
      </c>
      <c r="BE139" s="191" t="n">
        <f aca="false">IF($N$139="základní",$J$139,0)</f>
        <v>0</v>
      </c>
      <c r="BF139" s="191" t="n">
        <f aca="false">IF($N$139="snížená",$J$139,0)</f>
        <v>0</v>
      </c>
      <c r="BG139" s="191" t="n">
        <f aca="false">IF($N$139="zákl. přenesená",$J$139,0)</f>
        <v>0</v>
      </c>
      <c r="BH139" s="191" t="n">
        <f aca="false">IF($N$139="sníž. přenesená",$J$139,0)</f>
        <v>0</v>
      </c>
      <c r="BI139" s="191" t="n">
        <f aca="false">IF($N$139="nulová",$J$139,0)</f>
        <v>0</v>
      </c>
      <c r="BJ139" s="119" t="s">
        <v>70</v>
      </c>
      <c r="BK139" s="191" t="n">
        <f aca="false">ROUND($I$139*$H$139,2)</f>
        <v>0</v>
      </c>
      <c r="BL139" s="119" t="s">
        <v>188</v>
      </c>
      <c r="BM139" s="119" t="s">
        <v>4904</v>
      </c>
    </row>
    <row r="140" s="12" customFormat="true" ht="15.75" hidden="false" customHeight="true" outlineLevel="0" collapsed="false">
      <c r="B140" s="31"/>
      <c r="C140" s="192" t="s">
        <v>354</v>
      </c>
      <c r="D140" s="192" t="s">
        <v>273</v>
      </c>
      <c r="E140" s="193" t="s">
        <v>4905</v>
      </c>
      <c r="F140" s="194" t="s">
        <v>4906</v>
      </c>
      <c r="G140" s="192" t="s">
        <v>192</v>
      </c>
      <c r="H140" s="195" t="n">
        <v>38.57</v>
      </c>
      <c r="I140" s="196"/>
      <c r="J140" s="197" t="n">
        <f aca="false">ROUND($I$140*$H$140,2)</f>
        <v>0</v>
      </c>
      <c r="K140" s="194" t="s">
        <v>1642</v>
      </c>
      <c r="L140" s="198"/>
      <c r="M140" s="199"/>
      <c r="N140" s="200" t="s">
        <v>34</v>
      </c>
      <c r="O140" s="32"/>
      <c r="P140" s="32"/>
      <c r="Q140" s="189" t="n">
        <v>0.00144</v>
      </c>
      <c r="R140" s="189" t="n">
        <f aca="false">$Q$140*$H$140</f>
        <v>0.0555408</v>
      </c>
      <c r="S140" s="189" t="n">
        <v>0</v>
      </c>
      <c r="T140" s="190" t="n">
        <f aca="false">$S$140*$H$140</f>
        <v>0</v>
      </c>
      <c r="AR140" s="119" t="s">
        <v>214</v>
      </c>
      <c r="AT140" s="119" t="s">
        <v>273</v>
      </c>
      <c r="AU140" s="119" t="s">
        <v>72</v>
      </c>
      <c r="AY140" s="119" t="s">
        <v>182</v>
      </c>
      <c r="BE140" s="191" t="n">
        <f aca="false">IF($N$140="základní",$J$140,0)</f>
        <v>0</v>
      </c>
      <c r="BF140" s="191" t="n">
        <f aca="false">IF($N$140="snížená",$J$140,0)</f>
        <v>0</v>
      </c>
      <c r="BG140" s="191" t="n">
        <f aca="false">IF($N$140="zákl. přenesená",$J$140,0)</f>
        <v>0</v>
      </c>
      <c r="BH140" s="191" t="n">
        <f aca="false">IF($N$140="sníž. přenesená",$J$140,0)</f>
        <v>0</v>
      </c>
      <c r="BI140" s="191" t="n">
        <f aca="false">IF($N$140="nulová",$J$140,0)</f>
        <v>0</v>
      </c>
      <c r="BJ140" s="119" t="s">
        <v>70</v>
      </c>
      <c r="BK140" s="191" t="n">
        <f aca="false">ROUND($I$140*$H$140,2)</f>
        <v>0</v>
      </c>
      <c r="BL140" s="119" t="s">
        <v>188</v>
      </c>
      <c r="BM140" s="119" t="s">
        <v>4907</v>
      </c>
    </row>
    <row r="141" s="12" customFormat="true" ht="15.75" hidden="false" customHeight="true" outlineLevel="0" collapsed="false">
      <c r="B141" s="31"/>
      <c r="C141" s="183" t="s">
        <v>358</v>
      </c>
      <c r="D141" s="183" t="s">
        <v>184</v>
      </c>
      <c r="E141" s="181" t="s">
        <v>4908</v>
      </c>
      <c r="F141" s="182" t="s">
        <v>4909</v>
      </c>
      <c r="G141" s="183" t="s">
        <v>250</v>
      </c>
      <c r="H141" s="184" t="n">
        <v>7</v>
      </c>
      <c r="I141" s="185"/>
      <c r="J141" s="186" t="n">
        <f aca="false">ROUND($I$141*$H$141,2)</f>
        <v>0</v>
      </c>
      <c r="K141" s="182"/>
      <c r="L141" s="55"/>
      <c r="M141" s="187"/>
      <c r="N141" s="188" t="s">
        <v>34</v>
      </c>
      <c r="O141" s="32"/>
      <c r="P141" s="32"/>
      <c r="Q141" s="189" t="n">
        <v>0</v>
      </c>
      <c r="R141" s="189" t="n">
        <f aca="false">$Q$141*$H$141</f>
        <v>0</v>
      </c>
      <c r="S141" s="189" t="n">
        <v>0</v>
      </c>
      <c r="T141" s="190" t="n">
        <f aca="false">$S$141*$H$141</f>
        <v>0</v>
      </c>
      <c r="AR141" s="119" t="s">
        <v>188</v>
      </c>
      <c r="AT141" s="119" t="s">
        <v>184</v>
      </c>
      <c r="AU141" s="119" t="s">
        <v>72</v>
      </c>
      <c r="AY141" s="119" t="s">
        <v>182</v>
      </c>
      <c r="BE141" s="191" t="n">
        <f aca="false">IF($N$141="základní",$J$141,0)</f>
        <v>0</v>
      </c>
      <c r="BF141" s="191" t="n">
        <f aca="false">IF($N$141="snížená",$J$141,0)</f>
        <v>0</v>
      </c>
      <c r="BG141" s="191" t="n">
        <f aca="false">IF($N$141="zákl. přenesená",$J$141,0)</f>
        <v>0</v>
      </c>
      <c r="BH141" s="191" t="n">
        <f aca="false">IF($N$141="sníž. přenesená",$J$141,0)</f>
        <v>0</v>
      </c>
      <c r="BI141" s="191" t="n">
        <f aca="false">IF($N$141="nulová",$J$141,0)</f>
        <v>0</v>
      </c>
      <c r="BJ141" s="119" t="s">
        <v>70</v>
      </c>
      <c r="BK141" s="191" t="n">
        <f aca="false">ROUND($I$141*$H$141,2)</f>
        <v>0</v>
      </c>
      <c r="BL141" s="119" t="s">
        <v>188</v>
      </c>
      <c r="BM141" s="119" t="s">
        <v>4910</v>
      </c>
    </row>
    <row r="142" s="12" customFormat="true" ht="15.75" hidden="false" customHeight="true" outlineLevel="0" collapsed="false">
      <c r="B142" s="31"/>
      <c r="C142" s="192" t="s">
        <v>362</v>
      </c>
      <c r="D142" s="192" t="s">
        <v>273</v>
      </c>
      <c r="E142" s="193" t="s">
        <v>4911</v>
      </c>
      <c r="F142" s="194" t="s">
        <v>4912</v>
      </c>
      <c r="G142" s="192" t="s">
        <v>250</v>
      </c>
      <c r="H142" s="195" t="n">
        <v>5.075</v>
      </c>
      <c r="I142" s="196"/>
      <c r="J142" s="197" t="n">
        <f aca="false">ROUND($I$142*$H$142,2)</f>
        <v>0</v>
      </c>
      <c r="K142" s="194"/>
      <c r="L142" s="198"/>
      <c r="M142" s="199"/>
      <c r="N142" s="200" t="s">
        <v>34</v>
      </c>
      <c r="O142" s="32"/>
      <c r="P142" s="32"/>
      <c r="Q142" s="189" t="n">
        <v>0.000676</v>
      </c>
      <c r="R142" s="189" t="n">
        <f aca="false">$Q$142*$H$142</f>
        <v>0.0034307</v>
      </c>
      <c r="S142" s="189" t="n">
        <v>0</v>
      </c>
      <c r="T142" s="190" t="n">
        <f aca="false">$S$142*$H$142</f>
        <v>0</v>
      </c>
      <c r="AR142" s="119" t="s">
        <v>214</v>
      </c>
      <c r="AT142" s="119" t="s">
        <v>273</v>
      </c>
      <c r="AU142" s="119" t="s">
        <v>72</v>
      </c>
      <c r="AY142" s="119" t="s">
        <v>182</v>
      </c>
      <c r="BE142" s="191" t="n">
        <f aca="false">IF($N$142="základní",$J$142,0)</f>
        <v>0</v>
      </c>
      <c r="BF142" s="191" t="n">
        <f aca="false">IF($N$142="snížená",$J$142,0)</f>
        <v>0</v>
      </c>
      <c r="BG142" s="191" t="n">
        <f aca="false">IF($N$142="zákl. přenesená",$J$142,0)</f>
        <v>0</v>
      </c>
      <c r="BH142" s="191" t="n">
        <f aca="false">IF($N$142="sníž. přenesená",$J$142,0)</f>
        <v>0</v>
      </c>
      <c r="BI142" s="191" t="n">
        <f aca="false">IF($N$142="nulová",$J$142,0)</f>
        <v>0</v>
      </c>
      <c r="BJ142" s="119" t="s">
        <v>70</v>
      </c>
      <c r="BK142" s="191" t="n">
        <f aca="false">ROUND($I$142*$H$142,2)</f>
        <v>0</v>
      </c>
      <c r="BL142" s="119" t="s">
        <v>188</v>
      </c>
      <c r="BM142" s="119" t="s">
        <v>4913</v>
      </c>
    </row>
    <row r="143" s="12" customFormat="true" ht="15.75" hidden="false" customHeight="true" outlineLevel="0" collapsed="false">
      <c r="B143" s="31"/>
      <c r="C143" s="192" t="s">
        <v>367</v>
      </c>
      <c r="D143" s="192" t="s">
        <v>273</v>
      </c>
      <c r="E143" s="193" t="s">
        <v>4914</v>
      </c>
      <c r="F143" s="194" t="s">
        <v>4915</v>
      </c>
      <c r="G143" s="192" t="s">
        <v>250</v>
      </c>
      <c r="H143" s="195" t="n">
        <v>2.03</v>
      </c>
      <c r="I143" s="196"/>
      <c r="J143" s="197" t="n">
        <f aca="false">ROUND($I$143*$H$143,2)</f>
        <v>0</v>
      </c>
      <c r="K143" s="194"/>
      <c r="L143" s="198"/>
      <c r="M143" s="199"/>
      <c r="N143" s="200" t="s">
        <v>34</v>
      </c>
      <c r="O143" s="32"/>
      <c r="P143" s="32"/>
      <c r="Q143" s="189" t="n">
        <v>0.00032</v>
      </c>
      <c r="R143" s="189" t="n">
        <f aca="false">$Q$143*$H$143</f>
        <v>0.0006496</v>
      </c>
      <c r="S143" s="189" t="n">
        <v>0</v>
      </c>
      <c r="T143" s="190" t="n">
        <f aca="false">$S$143*$H$143</f>
        <v>0</v>
      </c>
      <c r="AR143" s="119" t="s">
        <v>214</v>
      </c>
      <c r="AT143" s="119" t="s">
        <v>273</v>
      </c>
      <c r="AU143" s="119" t="s">
        <v>72</v>
      </c>
      <c r="AY143" s="119" t="s">
        <v>182</v>
      </c>
      <c r="BE143" s="191" t="n">
        <f aca="false">IF($N$143="základní",$J$143,0)</f>
        <v>0</v>
      </c>
      <c r="BF143" s="191" t="n">
        <f aca="false">IF($N$143="snížená",$J$143,0)</f>
        <v>0</v>
      </c>
      <c r="BG143" s="191" t="n">
        <f aca="false">IF($N$143="zákl. přenesená",$J$143,0)</f>
        <v>0</v>
      </c>
      <c r="BH143" s="191" t="n">
        <f aca="false">IF($N$143="sníž. přenesená",$J$143,0)</f>
        <v>0</v>
      </c>
      <c r="BI143" s="191" t="n">
        <f aca="false">IF($N$143="nulová",$J$143,0)</f>
        <v>0</v>
      </c>
      <c r="BJ143" s="119" t="s">
        <v>70</v>
      </c>
      <c r="BK143" s="191" t="n">
        <f aca="false">ROUND($I$143*$H$143,2)</f>
        <v>0</v>
      </c>
      <c r="BL143" s="119" t="s">
        <v>188</v>
      </c>
      <c r="BM143" s="119" t="s">
        <v>4916</v>
      </c>
    </row>
    <row r="144" s="12" customFormat="true" ht="15.75" hidden="false" customHeight="true" outlineLevel="0" collapsed="false">
      <c r="B144" s="31"/>
      <c r="C144" s="183" t="s">
        <v>371</v>
      </c>
      <c r="D144" s="183" t="s">
        <v>184</v>
      </c>
      <c r="E144" s="181" t="s">
        <v>4917</v>
      </c>
      <c r="F144" s="182" t="s">
        <v>4918</v>
      </c>
      <c r="G144" s="183" t="s">
        <v>192</v>
      </c>
      <c r="H144" s="184" t="n">
        <v>129</v>
      </c>
      <c r="I144" s="185"/>
      <c r="J144" s="186" t="n">
        <f aca="false">ROUND($I$144*$H$144,2)</f>
        <v>0</v>
      </c>
      <c r="K144" s="182"/>
      <c r="L144" s="55"/>
      <c r="M144" s="187"/>
      <c r="N144" s="188" t="s">
        <v>34</v>
      </c>
      <c r="O144" s="32"/>
      <c r="P144" s="32"/>
      <c r="Q144" s="189" t="n">
        <v>0</v>
      </c>
      <c r="R144" s="189" t="n">
        <f aca="false">$Q$144*$H$144</f>
        <v>0</v>
      </c>
      <c r="S144" s="189" t="n">
        <v>0</v>
      </c>
      <c r="T144" s="190" t="n">
        <f aca="false">$S$144*$H$144</f>
        <v>0</v>
      </c>
      <c r="AR144" s="119" t="s">
        <v>188</v>
      </c>
      <c r="AT144" s="119" t="s">
        <v>184</v>
      </c>
      <c r="AU144" s="119" t="s">
        <v>72</v>
      </c>
      <c r="AY144" s="119" t="s">
        <v>182</v>
      </c>
      <c r="BE144" s="191" t="n">
        <f aca="false">IF($N$144="základní",$J$144,0)</f>
        <v>0</v>
      </c>
      <c r="BF144" s="191" t="n">
        <f aca="false">IF($N$144="snížená",$J$144,0)</f>
        <v>0</v>
      </c>
      <c r="BG144" s="191" t="n">
        <f aca="false">IF($N$144="zákl. přenesená",$J$144,0)</f>
        <v>0</v>
      </c>
      <c r="BH144" s="191" t="n">
        <f aca="false">IF($N$144="sníž. přenesená",$J$144,0)</f>
        <v>0</v>
      </c>
      <c r="BI144" s="191" t="n">
        <f aca="false">IF($N$144="nulová",$J$144,0)</f>
        <v>0</v>
      </c>
      <c r="BJ144" s="119" t="s">
        <v>70</v>
      </c>
      <c r="BK144" s="191" t="n">
        <f aca="false">ROUND($I$144*$H$144,2)</f>
        <v>0</v>
      </c>
      <c r="BL144" s="119" t="s">
        <v>188</v>
      </c>
      <c r="BM144" s="119" t="s">
        <v>4919</v>
      </c>
    </row>
    <row r="145" s="12" customFormat="true" ht="15.75" hidden="false" customHeight="true" outlineLevel="0" collapsed="false">
      <c r="B145" s="31"/>
      <c r="C145" s="183" t="s">
        <v>375</v>
      </c>
      <c r="D145" s="183" t="s">
        <v>184</v>
      </c>
      <c r="E145" s="181" t="s">
        <v>4920</v>
      </c>
      <c r="F145" s="182" t="s">
        <v>4921</v>
      </c>
      <c r="G145" s="183" t="s">
        <v>250</v>
      </c>
      <c r="H145" s="184" t="n">
        <v>1</v>
      </c>
      <c r="I145" s="185"/>
      <c r="J145" s="186" t="n">
        <f aca="false">ROUND($I$145*$H$145,2)</f>
        <v>0</v>
      </c>
      <c r="K145" s="182"/>
      <c r="L145" s="55"/>
      <c r="M145" s="187"/>
      <c r="N145" s="188" t="s">
        <v>34</v>
      </c>
      <c r="O145" s="32"/>
      <c r="P145" s="32"/>
      <c r="Q145" s="189" t="n">
        <v>0</v>
      </c>
      <c r="R145" s="189" t="n">
        <f aca="false">$Q$145*$H$145</f>
        <v>0</v>
      </c>
      <c r="S145" s="189" t="n">
        <v>0</v>
      </c>
      <c r="T145" s="190" t="n">
        <f aca="false">$S$145*$H$145</f>
        <v>0</v>
      </c>
      <c r="AR145" s="119" t="s">
        <v>188</v>
      </c>
      <c r="AT145" s="119" t="s">
        <v>184</v>
      </c>
      <c r="AU145" s="119" t="s">
        <v>72</v>
      </c>
      <c r="AY145" s="119" t="s">
        <v>182</v>
      </c>
      <c r="BE145" s="191" t="n">
        <f aca="false">IF($N$145="základní",$J$145,0)</f>
        <v>0</v>
      </c>
      <c r="BF145" s="191" t="n">
        <f aca="false">IF($N$145="snížená",$J$145,0)</f>
        <v>0</v>
      </c>
      <c r="BG145" s="191" t="n">
        <f aca="false">IF($N$145="zákl. přenesená",$J$145,0)</f>
        <v>0</v>
      </c>
      <c r="BH145" s="191" t="n">
        <f aca="false">IF($N$145="sníž. přenesená",$J$145,0)</f>
        <v>0</v>
      </c>
      <c r="BI145" s="191" t="n">
        <f aca="false">IF($N$145="nulová",$J$145,0)</f>
        <v>0</v>
      </c>
      <c r="BJ145" s="119" t="s">
        <v>70</v>
      </c>
      <c r="BK145" s="191" t="n">
        <f aca="false">ROUND($I$145*$H$145,2)</f>
        <v>0</v>
      </c>
      <c r="BL145" s="119" t="s">
        <v>188</v>
      </c>
      <c r="BM145" s="119" t="s">
        <v>4922</v>
      </c>
    </row>
    <row r="146" s="12" customFormat="true" ht="15.75" hidden="false" customHeight="true" outlineLevel="0" collapsed="false">
      <c r="B146" s="31"/>
      <c r="C146" s="192" t="s">
        <v>379</v>
      </c>
      <c r="D146" s="192" t="s">
        <v>273</v>
      </c>
      <c r="E146" s="193" t="s">
        <v>4923</v>
      </c>
      <c r="F146" s="194" t="s">
        <v>4924</v>
      </c>
      <c r="G146" s="192" t="s">
        <v>250</v>
      </c>
      <c r="H146" s="195" t="n">
        <v>1</v>
      </c>
      <c r="I146" s="196"/>
      <c r="J146" s="197" t="n">
        <f aca="false">ROUND($I$146*$H$146,2)</f>
        <v>0</v>
      </c>
      <c r="K146" s="194"/>
      <c r="L146" s="198"/>
      <c r="M146" s="199"/>
      <c r="N146" s="200" t="s">
        <v>34</v>
      </c>
      <c r="O146" s="32"/>
      <c r="P146" s="32"/>
      <c r="Q146" s="189" t="n">
        <v>0.0062</v>
      </c>
      <c r="R146" s="189" t="n">
        <f aca="false">$Q$146*$H$146</f>
        <v>0.0062</v>
      </c>
      <c r="S146" s="189" t="n">
        <v>0</v>
      </c>
      <c r="T146" s="190" t="n">
        <f aca="false">$S$146*$H$146</f>
        <v>0</v>
      </c>
      <c r="AR146" s="119" t="s">
        <v>214</v>
      </c>
      <c r="AT146" s="119" t="s">
        <v>273</v>
      </c>
      <c r="AU146" s="119" t="s">
        <v>72</v>
      </c>
      <c r="AY146" s="119" t="s">
        <v>182</v>
      </c>
      <c r="BE146" s="191" t="n">
        <f aca="false">IF($N$146="základní",$J$146,0)</f>
        <v>0</v>
      </c>
      <c r="BF146" s="191" t="n">
        <f aca="false">IF($N$146="snížená",$J$146,0)</f>
        <v>0</v>
      </c>
      <c r="BG146" s="191" t="n">
        <f aca="false">IF($N$146="zákl. přenesená",$J$146,0)</f>
        <v>0</v>
      </c>
      <c r="BH146" s="191" t="n">
        <f aca="false">IF($N$146="sníž. přenesená",$J$146,0)</f>
        <v>0</v>
      </c>
      <c r="BI146" s="191" t="n">
        <f aca="false">IF($N$146="nulová",$J$146,0)</f>
        <v>0</v>
      </c>
      <c r="BJ146" s="119" t="s">
        <v>70</v>
      </c>
      <c r="BK146" s="191" t="n">
        <f aca="false">ROUND($I$146*$H$146,2)</f>
        <v>0</v>
      </c>
      <c r="BL146" s="119" t="s">
        <v>188</v>
      </c>
      <c r="BM146" s="119" t="s">
        <v>4925</v>
      </c>
    </row>
    <row r="147" s="12" customFormat="true" ht="15.75" hidden="false" customHeight="true" outlineLevel="0" collapsed="false">
      <c r="B147" s="31"/>
      <c r="C147" s="183" t="s">
        <v>383</v>
      </c>
      <c r="D147" s="183" t="s">
        <v>184</v>
      </c>
      <c r="E147" s="181" t="s">
        <v>4926</v>
      </c>
      <c r="F147" s="182" t="s">
        <v>4927</v>
      </c>
      <c r="G147" s="183" t="s">
        <v>192</v>
      </c>
      <c r="H147" s="184" t="n">
        <v>119</v>
      </c>
      <c r="I147" s="185"/>
      <c r="J147" s="186" t="n">
        <f aca="false">ROUND($I$147*$H$147,2)</f>
        <v>0</v>
      </c>
      <c r="K147" s="182" t="s">
        <v>1642</v>
      </c>
      <c r="L147" s="55"/>
      <c r="M147" s="187"/>
      <c r="N147" s="188" t="s">
        <v>34</v>
      </c>
      <c r="O147" s="32"/>
      <c r="P147" s="32"/>
      <c r="Q147" s="189" t="n">
        <v>0.00019</v>
      </c>
      <c r="R147" s="189" t="n">
        <f aca="false">$Q$147*$H$147</f>
        <v>0.02261</v>
      </c>
      <c r="S147" s="189" t="n">
        <v>0</v>
      </c>
      <c r="T147" s="190" t="n">
        <f aca="false">$S$147*$H$147</f>
        <v>0</v>
      </c>
      <c r="AR147" s="119" t="s">
        <v>188</v>
      </c>
      <c r="AT147" s="119" t="s">
        <v>184</v>
      </c>
      <c r="AU147" s="119" t="s">
        <v>72</v>
      </c>
      <c r="AY147" s="119" t="s">
        <v>182</v>
      </c>
      <c r="BE147" s="191" t="n">
        <f aca="false">IF($N$147="základní",$J$147,0)</f>
        <v>0</v>
      </c>
      <c r="BF147" s="191" t="n">
        <f aca="false">IF($N$147="snížená",$J$147,0)</f>
        <v>0</v>
      </c>
      <c r="BG147" s="191" t="n">
        <f aca="false">IF($N$147="zákl. přenesená",$J$147,0)</f>
        <v>0</v>
      </c>
      <c r="BH147" s="191" t="n">
        <f aca="false">IF($N$147="sníž. přenesená",$J$147,0)</f>
        <v>0</v>
      </c>
      <c r="BI147" s="191" t="n">
        <f aca="false">IF($N$147="nulová",$J$147,0)</f>
        <v>0</v>
      </c>
      <c r="BJ147" s="119" t="s">
        <v>70</v>
      </c>
      <c r="BK147" s="191" t="n">
        <f aca="false">ROUND($I$147*$H$147,2)</f>
        <v>0</v>
      </c>
      <c r="BL147" s="119" t="s">
        <v>188</v>
      </c>
      <c r="BM147" s="119" t="s">
        <v>4928</v>
      </c>
    </row>
    <row r="148" s="12" customFormat="true" ht="15.75" hidden="false" customHeight="true" outlineLevel="0" collapsed="false">
      <c r="B148" s="31"/>
      <c r="C148" s="183" t="s">
        <v>387</v>
      </c>
      <c r="D148" s="183" t="s">
        <v>184</v>
      </c>
      <c r="E148" s="181" t="s">
        <v>4929</v>
      </c>
      <c r="F148" s="182" t="s">
        <v>4930</v>
      </c>
      <c r="G148" s="183" t="s">
        <v>192</v>
      </c>
      <c r="H148" s="184" t="n">
        <v>113</v>
      </c>
      <c r="I148" s="185"/>
      <c r="J148" s="186" t="n">
        <f aca="false">ROUND($I$148*$H$148,2)</f>
        <v>0</v>
      </c>
      <c r="K148" s="182" t="s">
        <v>1642</v>
      </c>
      <c r="L148" s="55"/>
      <c r="M148" s="187"/>
      <c r="N148" s="188" t="s">
        <v>34</v>
      </c>
      <c r="O148" s="32"/>
      <c r="P148" s="32"/>
      <c r="Q148" s="189" t="n">
        <v>0.000126</v>
      </c>
      <c r="R148" s="189" t="n">
        <f aca="false">$Q$148*$H$148</f>
        <v>0.014238</v>
      </c>
      <c r="S148" s="189" t="n">
        <v>0</v>
      </c>
      <c r="T148" s="190" t="n">
        <f aca="false">$S$148*$H$148</f>
        <v>0</v>
      </c>
      <c r="AR148" s="119" t="s">
        <v>188</v>
      </c>
      <c r="AT148" s="119" t="s">
        <v>184</v>
      </c>
      <c r="AU148" s="119" t="s">
        <v>72</v>
      </c>
      <c r="AY148" s="119" t="s">
        <v>182</v>
      </c>
      <c r="BE148" s="191" t="n">
        <f aca="false">IF($N$148="základní",$J$148,0)</f>
        <v>0</v>
      </c>
      <c r="BF148" s="191" t="n">
        <f aca="false">IF($N$148="snížená",$J$148,0)</f>
        <v>0</v>
      </c>
      <c r="BG148" s="191" t="n">
        <f aca="false">IF($N$148="zákl. přenesená",$J$148,0)</f>
        <v>0</v>
      </c>
      <c r="BH148" s="191" t="n">
        <f aca="false">IF($N$148="sníž. přenesená",$J$148,0)</f>
        <v>0</v>
      </c>
      <c r="BI148" s="191" t="n">
        <f aca="false">IF($N$148="nulová",$J$148,0)</f>
        <v>0</v>
      </c>
      <c r="BJ148" s="119" t="s">
        <v>70</v>
      </c>
      <c r="BK148" s="191" t="n">
        <f aca="false">ROUND($I$148*$H$148,2)</f>
        <v>0</v>
      </c>
      <c r="BL148" s="119" t="s">
        <v>188</v>
      </c>
      <c r="BM148" s="119" t="s">
        <v>4931</v>
      </c>
    </row>
    <row r="149" s="167" customFormat="true" ht="30.75" hidden="false" customHeight="true" outlineLevel="0" collapsed="false">
      <c r="B149" s="168"/>
      <c r="C149" s="169"/>
      <c r="D149" s="169" t="s">
        <v>62</v>
      </c>
      <c r="E149" s="178" t="s">
        <v>218</v>
      </c>
      <c r="F149" s="178" t="s">
        <v>1721</v>
      </c>
      <c r="G149" s="169"/>
      <c r="H149" s="169"/>
      <c r="J149" s="179" t="n">
        <f aca="false">$BK$149</f>
        <v>0</v>
      </c>
      <c r="K149" s="169"/>
      <c r="L149" s="172"/>
      <c r="M149" s="173"/>
      <c r="N149" s="169"/>
      <c r="O149" s="169"/>
      <c r="P149" s="174" t="n">
        <f aca="false">SUM($P$150:$P$154)</f>
        <v>0</v>
      </c>
      <c r="Q149" s="169"/>
      <c r="R149" s="174" t="n">
        <f aca="false">SUM($R$150:$R$154)</f>
        <v>0.20438596</v>
      </c>
      <c r="S149" s="169"/>
      <c r="T149" s="175" t="n">
        <f aca="false">SUM($T$150:$T$154)</f>
        <v>0</v>
      </c>
      <c r="AR149" s="176" t="s">
        <v>70</v>
      </c>
      <c r="AT149" s="176" t="s">
        <v>62</v>
      </c>
      <c r="AU149" s="176" t="s">
        <v>70</v>
      </c>
      <c r="AY149" s="176" t="s">
        <v>182</v>
      </c>
      <c r="BK149" s="177" t="n">
        <f aca="false">SUM($BK$150:$BK$154)</f>
        <v>0</v>
      </c>
    </row>
    <row r="150" s="12" customFormat="true" ht="15.75" hidden="false" customHeight="true" outlineLevel="0" collapsed="false">
      <c r="B150" s="31"/>
      <c r="C150" s="183" t="s">
        <v>391</v>
      </c>
      <c r="D150" s="183" t="s">
        <v>184</v>
      </c>
      <c r="E150" s="181" t="s">
        <v>4932</v>
      </c>
      <c r="F150" s="182" t="s">
        <v>4933</v>
      </c>
      <c r="G150" s="183" t="s">
        <v>192</v>
      </c>
      <c r="H150" s="184" t="n">
        <v>2</v>
      </c>
      <c r="I150" s="185"/>
      <c r="J150" s="186" t="n">
        <f aca="false">ROUND($I$150*$H$150,2)</f>
        <v>0</v>
      </c>
      <c r="K150" s="182"/>
      <c r="L150" s="55"/>
      <c r="M150" s="187"/>
      <c r="N150" s="188" t="s">
        <v>34</v>
      </c>
      <c r="O150" s="32"/>
      <c r="P150" s="32"/>
      <c r="Q150" s="189" t="n">
        <v>0.101084</v>
      </c>
      <c r="R150" s="189" t="n">
        <f aca="false">$Q$150*$H$150</f>
        <v>0.202168</v>
      </c>
      <c r="S150" s="189" t="n">
        <v>0</v>
      </c>
      <c r="T150" s="190" t="n">
        <f aca="false">$S$150*$H$150</f>
        <v>0</v>
      </c>
      <c r="AR150" s="119" t="s">
        <v>188</v>
      </c>
      <c r="AT150" s="119" t="s">
        <v>184</v>
      </c>
      <c r="AU150" s="119" t="s">
        <v>72</v>
      </c>
      <c r="AY150" s="119" t="s">
        <v>182</v>
      </c>
      <c r="BE150" s="191" t="n">
        <f aca="false">IF($N$150="základní",$J$150,0)</f>
        <v>0</v>
      </c>
      <c r="BF150" s="191" t="n">
        <f aca="false">IF($N$150="snížená",$J$150,0)</f>
        <v>0</v>
      </c>
      <c r="BG150" s="191" t="n">
        <f aca="false">IF($N$150="zákl. přenesená",$J$150,0)</f>
        <v>0</v>
      </c>
      <c r="BH150" s="191" t="n">
        <f aca="false">IF($N$150="sníž. přenesená",$J$150,0)</f>
        <v>0</v>
      </c>
      <c r="BI150" s="191" t="n">
        <f aca="false">IF($N$150="nulová",$J$150,0)</f>
        <v>0</v>
      </c>
      <c r="BJ150" s="119" t="s">
        <v>70</v>
      </c>
      <c r="BK150" s="191" t="n">
        <f aca="false">ROUND($I$150*$H$150,2)</f>
        <v>0</v>
      </c>
      <c r="BL150" s="119" t="s">
        <v>188</v>
      </c>
      <c r="BM150" s="119" t="s">
        <v>4934</v>
      </c>
    </row>
    <row r="151" s="12" customFormat="true" ht="15.75" hidden="false" customHeight="true" outlineLevel="0" collapsed="false">
      <c r="B151" s="31"/>
      <c r="C151" s="183" t="s">
        <v>395</v>
      </c>
      <c r="D151" s="183" t="s">
        <v>184</v>
      </c>
      <c r="E151" s="181" t="s">
        <v>4935</v>
      </c>
      <c r="F151" s="182" t="s">
        <v>4936</v>
      </c>
      <c r="G151" s="183" t="s">
        <v>192</v>
      </c>
      <c r="H151" s="184" t="n">
        <v>8</v>
      </c>
      <c r="I151" s="185"/>
      <c r="J151" s="186" t="n">
        <f aca="false">ROUND($I$151*$H$151,2)</f>
        <v>0</v>
      </c>
      <c r="K151" s="182"/>
      <c r="L151" s="55"/>
      <c r="M151" s="187"/>
      <c r="N151" s="188" t="s">
        <v>34</v>
      </c>
      <c r="O151" s="32"/>
      <c r="P151" s="32"/>
      <c r="Q151" s="189" t="n">
        <v>0.0002756</v>
      </c>
      <c r="R151" s="189" t="n">
        <f aca="false">$Q$151*$H$151</f>
        <v>0.0022048</v>
      </c>
      <c r="S151" s="189" t="n">
        <v>0</v>
      </c>
      <c r="T151" s="190" t="n">
        <f aca="false">$S$151*$H$151</f>
        <v>0</v>
      </c>
      <c r="AR151" s="119" t="s">
        <v>188</v>
      </c>
      <c r="AT151" s="119" t="s">
        <v>184</v>
      </c>
      <c r="AU151" s="119" t="s">
        <v>72</v>
      </c>
      <c r="AY151" s="119" t="s">
        <v>182</v>
      </c>
      <c r="BE151" s="191" t="n">
        <f aca="false">IF($N$151="základní",$J$151,0)</f>
        <v>0</v>
      </c>
      <c r="BF151" s="191" t="n">
        <f aca="false">IF($N$151="snížená",$J$151,0)</f>
        <v>0</v>
      </c>
      <c r="BG151" s="191" t="n">
        <f aca="false">IF($N$151="zákl. přenesená",$J$151,0)</f>
        <v>0</v>
      </c>
      <c r="BH151" s="191" t="n">
        <f aca="false">IF($N$151="sníž. přenesená",$J$151,0)</f>
        <v>0</v>
      </c>
      <c r="BI151" s="191" t="n">
        <f aca="false">IF($N$151="nulová",$J$151,0)</f>
        <v>0</v>
      </c>
      <c r="BJ151" s="119" t="s">
        <v>70</v>
      </c>
      <c r="BK151" s="191" t="n">
        <f aca="false">ROUND($I$151*$H$151,2)</f>
        <v>0</v>
      </c>
      <c r="BL151" s="119" t="s">
        <v>188</v>
      </c>
      <c r="BM151" s="119" t="s">
        <v>4937</v>
      </c>
    </row>
    <row r="152" s="12" customFormat="true" ht="15.75" hidden="false" customHeight="true" outlineLevel="0" collapsed="false">
      <c r="B152" s="31"/>
      <c r="C152" s="183" t="s">
        <v>399</v>
      </c>
      <c r="D152" s="183" t="s">
        <v>184</v>
      </c>
      <c r="E152" s="181" t="s">
        <v>4938</v>
      </c>
      <c r="F152" s="182" t="s">
        <v>4939</v>
      </c>
      <c r="G152" s="183" t="s">
        <v>192</v>
      </c>
      <c r="H152" s="184" t="n">
        <v>8</v>
      </c>
      <c r="I152" s="185"/>
      <c r="J152" s="186" t="n">
        <f aca="false">ROUND($I$152*$H$152,2)</f>
        <v>0</v>
      </c>
      <c r="K152" s="182" t="s">
        <v>2421</v>
      </c>
      <c r="L152" s="55"/>
      <c r="M152" s="187"/>
      <c r="N152" s="188" t="s">
        <v>34</v>
      </c>
      <c r="O152" s="32"/>
      <c r="P152" s="32"/>
      <c r="Q152" s="189" t="n">
        <v>0</v>
      </c>
      <c r="R152" s="189" t="n">
        <f aca="false">$Q$152*$H$152</f>
        <v>0</v>
      </c>
      <c r="S152" s="189" t="n">
        <v>0</v>
      </c>
      <c r="T152" s="190" t="n">
        <f aca="false">$S$152*$H$152</f>
        <v>0</v>
      </c>
      <c r="AR152" s="119" t="s">
        <v>188</v>
      </c>
      <c r="AT152" s="119" t="s">
        <v>184</v>
      </c>
      <c r="AU152" s="119" t="s">
        <v>72</v>
      </c>
      <c r="AY152" s="119" t="s">
        <v>182</v>
      </c>
      <c r="BE152" s="191" t="n">
        <f aca="false">IF($N$152="základní",$J$152,0)</f>
        <v>0</v>
      </c>
      <c r="BF152" s="191" t="n">
        <f aca="false">IF($N$152="snížená",$J$152,0)</f>
        <v>0</v>
      </c>
      <c r="BG152" s="191" t="n">
        <f aca="false">IF($N$152="zákl. přenesená",$J$152,0)</f>
        <v>0</v>
      </c>
      <c r="BH152" s="191" t="n">
        <f aca="false">IF($N$152="sníž. přenesená",$J$152,0)</f>
        <v>0</v>
      </c>
      <c r="BI152" s="191" t="n">
        <f aca="false">IF($N$152="nulová",$J$152,0)</f>
        <v>0</v>
      </c>
      <c r="BJ152" s="119" t="s">
        <v>70</v>
      </c>
      <c r="BK152" s="191" t="n">
        <f aca="false">ROUND($I$152*$H$152,2)</f>
        <v>0</v>
      </c>
      <c r="BL152" s="119" t="s">
        <v>188</v>
      </c>
      <c r="BM152" s="119" t="s">
        <v>4940</v>
      </c>
    </row>
    <row r="153" s="12" customFormat="true" ht="15.75" hidden="false" customHeight="true" outlineLevel="0" collapsed="false">
      <c r="B153" s="31"/>
      <c r="C153" s="183" t="s">
        <v>403</v>
      </c>
      <c r="D153" s="183" t="s">
        <v>184</v>
      </c>
      <c r="E153" s="181" t="s">
        <v>4277</v>
      </c>
      <c r="F153" s="182" t="s">
        <v>4278</v>
      </c>
      <c r="G153" s="183" t="s">
        <v>192</v>
      </c>
      <c r="H153" s="184" t="n">
        <v>8</v>
      </c>
      <c r="I153" s="185"/>
      <c r="J153" s="186" t="n">
        <f aca="false">ROUND($I$153*$H$153,2)</f>
        <v>0</v>
      </c>
      <c r="K153" s="182" t="s">
        <v>2421</v>
      </c>
      <c r="L153" s="55"/>
      <c r="M153" s="187"/>
      <c r="N153" s="188" t="s">
        <v>34</v>
      </c>
      <c r="O153" s="32"/>
      <c r="P153" s="32"/>
      <c r="Q153" s="189" t="n">
        <v>1.645E-006</v>
      </c>
      <c r="R153" s="189" t="n">
        <f aca="false">$Q$153*$H$153</f>
        <v>1.316E-005</v>
      </c>
      <c r="S153" s="189" t="n">
        <v>0</v>
      </c>
      <c r="T153" s="190" t="n">
        <f aca="false">$S$153*$H$153</f>
        <v>0</v>
      </c>
      <c r="AR153" s="119" t="s">
        <v>188</v>
      </c>
      <c r="AT153" s="119" t="s">
        <v>184</v>
      </c>
      <c r="AU153" s="119" t="s">
        <v>72</v>
      </c>
      <c r="AY153" s="119" t="s">
        <v>182</v>
      </c>
      <c r="BE153" s="191" t="n">
        <f aca="false">IF($N$153="základní",$J$153,0)</f>
        <v>0</v>
      </c>
      <c r="BF153" s="191" t="n">
        <f aca="false">IF($N$153="snížená",$J$153,0)</f>
        <v>0</v>
      </c>
      <c r="BG153" s="191" t="n">
        <f aca="false">IF($N$153="zákl. přenesená",$J$153,0)</f>
        <v>0</v>
      </c>
      <c r="BH153" s="191" t="n">
        <f aca="false">IF($N$153="sníž. přenesená",$J$153,0)</f>
        <v>0</v>
      </c>
      <c r="BI153" s="191" t="n">
        <f aca="false">IF($N$153="nulová",$J$153,0)</f>
        <v>0</v>
      </c>
      <c r="BJ153" s="119" t="s">
        <v>70</v>
      </c>
      <c r="BK153" s="191" t="n">
        <f aca="false">ROUND($I$153*$H$153,2)</f>
        <v>0</v>
      </c>
      <c r="BL153" s="119" t="s">
        <v>188</v>
      </c>
      <c r="BM153" s="119" t="s">
        <v>4941</v>
      </c>
    </row>
    <row r="154" s="12" customFormat="true" ht="15.75" hidden="false" customHeight="true" outlineLevel="0" collapsed="false">
      <c r="B154" s="31"/>
      <c r="C154" s="183" t="s">
        <v>407</v>
      </c>
      <c r="D154" s="183" t="s">
        <v>184</v>
      </c>
      <c r="E154" s="181" t="s">
        <v>4942</v>
      </c>
      <c r="F154" s="182" t="s">
        <v>4943</v>
      </c>
      <c r="G154" s="183" t="s">
        <v>192</v>
      </c>
      <c r="H154" s="184" t="n">
        <v>2</v>
      </c>
      <c r="I154" s="185"/>
      <c r="J154" s="186" t="n">
        <f aca="false">ROUND($I$154*$H$154,2)</f>
        <v>0</v>
      </c>
      <c r="K154" s="182" t="s">
        <v>2421</v>
      </c>
      <c r="L154" s="55"/>
      <c r="M154" s="187"/>
      <c r="N154" s="188" t="s">
        <v>34</v>
      </c>
      <c r="O154" s="32"/>
      <c r="P154" s="32"/>
      <c r="Q154" s="189" t="n">
        <v>0</v>
      </c>
      <c r="R154" s="189" t="n">
        <f aca="false">$Q$154*$H$154</f>
        <v>0</v>
      </c>
      <c r="S154" s="189" t="n">
        <v>0</v>
      </c>
      <c r="T154" s="190" t="n">
        <f aca="false">$S$154*$H$154</f>
        <v>0</v>
      </c>
      <c r="AR154" s="119" t="s">
        <v>188</v>
      </c>
      <c r="AT154" s="119" t="s">
        <v>184</v>
      </c>
      <c r="AU154" s="119" t="s">
        <v>72</v>
      </c>
      <c r="AY154" s="119" t="s">
        <v>182</v>
      </c>
      <c r="BE154" s="191" t="n">
        <f aca="false">IF($N$154="základní",$J$154,0)</f>
        <v>0</v>
      </c>
      <c r="BF154" s="191" t="n">
        <f aca="false">IF($N$154="snížená",$J$154,0)</f>
        <v>0</v>
      </c>
      <c r="BG154" s="191" t="n">
        <f aca="false">IF($N$154="zákl. přenesená",$J$154,0)</f>
        <v>0</v>
      </c>
      <c r="BH154" s="191" t="n">
        <f aca="false">IF($N$154="sníž. přenesená",$J$154,0)</f>
        <v>0</v>
      </c>
      <c r="BI154" s="191" t="n">
        <f aca="false">IF($N$154="nulová",$J$154,0)</f>
        <v>0</v>
      </c>
      <c r="BJ154" s="119" t="s">
        <v>70</v>
      </c>
      <c r="BK154" s="191" t="n">
        <f aca="false">ROUND($I$154*$H$154,2)</f>
        <v>0</v>
      </c>
      <c r="BL154" s="119" t="s">
        <v>188</v>
      </c>
      <c r="BM154" s="119" t="s">
        <v>4944</v>
      </c>
    </row>
    <row r="155" s="167" customFormat="true" ht="30.75" hidden="false" customHeight="true" outlineLevel="0" collapsed="false">
      <c r="B155" s="168"/>
      <c r="C155" s="169"/>
      <c r="D155" s="169" t="s">
        <v>62</v>
      </c>
      <c r="E155" s="178" t="s">
        <v>1743</v>
      </c>
      <c r="F155" s="178" t="s">
        <v>1744</v>
      </c>
      <c r="G155" s="169"/>
      <c r="H155" s="169"/>
      <c r="J155" s="179" t="n">
        <f aca="false">$BK$155</f>
        <v>0</v>
      </c>
      <c r="K155" s="169"/>
      <c r="L155" s="172"/>
      <c r="M155" s="173"/>
      <c r="N155" s="169"/>
      <c r="O155" s="169"/>
      <c r="P155" s="174" t="n">
        <f aca="false">SUM($P$156:$P$160)</f>
        <v>0</v>
      </c>
      <c r="Q155" s="169"/>
      <c r="R155" s="174" t="n">
        <f aca="false">SUM($R$156:$R$160)</f>
        <v>0</v>
      </c>
      <c r="S155" s="169"/>
      <c r="T155" s="175" t="n">
        <f aca="false">SUM($T$156:$T$160)</f>
        <v>0</v>
      </c>
      <c r="AR155" s="176" t="s">
        <v>70</v>
      </c>
      <c r="AT155" s="176" t="s">
        <v>62</v>
      </c>
      <c r="AU155" s="176" t="s">
        <v>70</v>
      </c>
      <c r="AY155" s="176" t="s">
        <v>182</v>
      </c>
      <c r="BK155" s="177" t="n">
        <f aca="false">SUM($BK$156:$BK$160)</f>
        <v>0</v>
      </c>
    </row>
    <row r="156" s="12" customFormat="true" ht="15.75" hidden="false" customHeight="true" outlineLevel="0" collapsed="false">
      <c r="B156" s="31"/>
      <c r="C156" s="183" t="s">
        <v>413</v>
      </c>
      <c r="D156" s="183" t="s">
        <v>184</v>
      </c>
      <c r="E156" s="181" t="s">
        <v>4280</v>
      </c>
      <c r="F156" s="182" t="s">
        <v>4281</v>
      </c>
      <c r="G156" s="183" t="s">
        <v>225</v>
      </c>
      <c r="H156" s="184" t="n">
        <v>0.826</v>
      </c>
      <c r="I156" s="185"/>
      <c r="J156" s="186" t="n">
        <f aca="false">ROUND($I$156*$H$156,2)</f>
        <v>0</v>
      </c>
      <c r="K156" s="182" t="s">
        <v>1642</v>
      </c>
      <c r="L156" s="55"/>
      <c r="M156" s="187"/>
      <c r="N156" s="188" t="s">
        <v>34</v>
      </c>
      <c r="O156" s="32"/>
      <c r="P156" s="32"/>
      <c r="Q156" s="189" t="n">
        <v>0</v>
      </c>
      <c r="R156" s="189" t="n">
        <f aca="false">$Q$156*$H$156</f>
        <v>0</v>
      </c>
      <c r="S156" s="189" t="n">
        <v>0</v>
      </c>
      <c r="T156" s="190" t="n">
        <f aca="false">$S$156*$H$156</f>
        <v>0</v>
      </c>
      <c r="AR156" s="119" t="s">
        <v>188</v>
      </c>
      <c r="AT156" s="119" t="s">
        <v>184</v>
      </c>
      <c r="AU156" s="119" t="s">
        <v>72</v>
      </c>
      <c r="AY156" s="119" t="s">
        <v>182</v>
      </c>
      <c r="BE156" s="191" t="n">
        <f aca="false">IF($N$156="základní",$J$156,0)</f>
        <v>0</v>
      </c>
      <c r="BF156" s="191" t="n">
        <f aca="false">IF($N$156="snížená",$J$156,0)</f>
        <v>0</v>
      </c>
      <c r="BG156" s="191" t="n">
        <f aca="false">IF($N$156="zákl. přenesená",$J$156,0)</f>
        <v>0</v>
      </c>
      <c r="BH156" s="191" t="n">
        <f aca="false">IF($N$156="sníž. přenesená",$J$156,0)</f>
        <v>0</v>
      </c>
      <c r="BI156" s="191" t="n">
        <f aca="false">IF($N$156="nulová",$J$156,0)</f>
        <v>0</v>
      </c>
      <c r="BJ156" s="119" t="s">
        <v>70</v>
      </c>
      <c r="BK156" s="191" t="n">
        <f aca="false">ROUND($I$156*$H$156,2)</f>
        <v>0</v>
      </c>
      <c r="BL156" s="119" t="s">
        <v>188</v>
      </c>
      <c r="BM156" s="119" t="s">
        <v>4945</v>
      </c>
    </row>
    <row r="157" s="12" customFormat="true" ht="15.75" hidden="false" customHeight="true" outlineLevel="0" collapsed="false">
      <c r="B157" s="31"/>
      <c r="C157" s="183" t="s">
        <v>417</v>
      </c>
      <c r="D157" s="183" t="s">
        <v>184</v>
      </c>
      <c r="E157" s="181" t="s">
        <v>4283</v>
      </c>
      <c r="F157" s="182" t="s">
        <v>4284</v>
      </c>
      <c r="G157" s="183" t="s">
        <v>225</v>
      </c>
      <c r="H157" s="184" t="n">
        <v>8.26</v>
      </c>
      <c r="I157" s="185"/>
      <c r="J157" s="186" t="n">
        <f aca="false">ROUND($I$157*$H$157,2)</f>
        <v>0</v>
      </c>
      <c r="K157" s="182" t="s">
        <v>1642</v>
      </c>
      <c r="L157" s="55"/>
      <c r="M157" s="187"/>
      <c r="N157" s="188" t="s">
        <v>34</v>
      </c>
      <c r="O157" s="32"/>
      <c r="P157" s="32"/>
      <c r="Q157" s="189" t="n">
        <v>0</v>
      </c>
      <c r="R157" s="189" t="n">
        <f aca="false">$Q$157*$H$157</f>
        <v>0</v>
      </c>
      <c r="S157" s="189" t="n">
        <v>0</v>
      </c>
      <c r="T157" s="190" t="n">
        <f aca="false">$S$157*$H$157</f>
        <v>0</v>
      </c>
      <c r="AR157" s="119" t="s">
        <v>188</v>
      </c>
      <c r="AT157" s="119" t="s">
        <v>184</v>
      </c>
      <c r="AU157" s="119" t="s">
        <v>72</v>
      </c>
      <c r="AY157" s="119" t="s">
        <v>182</v>
      </c>
      <c r="BE157" s="191" t="n">
        <f aca="false">IF($N$157="základní",$J$157,0)</f>
        <v>0</v>
      </c>
      <c r="BF157" s="191" t="n">
        <f aca="false">IF($N$157="snížená",$J$157,0)</f>
        <v>0</v>
      </c>
      <c r="BG157" s="191" t="n">
        <f aca="false">IF($N$157="zákl. přenesená",$J$157,0)</f>
        <v>0</v>
      </c>
      <c r="BH157" s="191" t="n">
        <f aca="false">IF($N$157="sníž. přenesená",$J$157,0)</f>
        <v>0</v>
      </c>
      <c r="BI157" s="191" t="n">
        <f aca="false">IF($N$157="nulová",$J$157,0)</f>
        <v>0</v>
      </c>
      <c r="BJ157" s="119" t="s">
        <v>70</v>
      </c>
      <c r="BK157" s="191" t="n">
        <f aca="false">ROUND($I$157*$H$157,2)</f>
        <v>0</v>
      </c>
      <c r="BL157" s="119" t="s">
        <v>188</v>
      </c>
      <c r="BM157" s="119" t="s">
        <v>4946</v>
      </c>
    </row>
    <row r="158" s="12" customFormat="true" ht="15.75" hidden="false" customHeight="true" outlineLevel="0" collapsed="false">
      <c r="B158" s="31"/>
      <c r="C158" s="183" t="s">
        <v>421</v>
      </c>
      <c r="D158" s="183" t="s">
        <v>184</v>
      </c>
      <c r="E158" s="181" t="s">
        <v>4286</v>
      </c>
      <c r="F158" s="182" t="s">
        <v>4287</v>
      </c>
      <c r="G158" s="183" t="s">
        <v>225</v>
      </c>
      <c r="H158" s="184" t="n">
        <v>0.08</v>
      </c>
      <c r="I158" s="185"/>
      <c r="J158" s="186" t="n">
        <f aca="false">ROUND($I$158*$H$158,2)</f>
        <v>0</v>
      </c>
      <c r="K158" s="182" t="s">
        <v>1642</v>
      </c>
      <c r="L158" s="55"/>
      <c r="M158" s="187"/>
      <c r="N158" s="188" t="s">
        <v>34</v>
      </c>
      <c r="O158" s="32"/>
      <c r="P158" s="32"/>
      <c r="Q158" s="189" t="n">
        <v>0</v>
      </c>
      <c r="R158" s="189" t="n">
        <f aca="false">$Q$158*$H$158</f>
        <v>0</v>
      </c>
      <c r="S158" s="189" t="n">
        <v>0</v>
      </c>
      <c r="T158" s="190" t="n">
        <f aca="false">$S$158*$H$158</f>
        <v>0</v>
      </c>
      <c r="AR158" s="119" t="s">
        <v>188</v>
      </c>
      <c r="AT158" s="119" t="s">
        <v>184</v>
      </c>
      <c r="AU158" s="119" t="s">
        <v>72</v>
      </c>
      <c r="AY158" s="119" t="s">
        <v>182</v>
      </c>
      <c r="BE158" s="191" t="n">
        <f aca="false">IF($N$158="základní",$J$158,0)</f>
        <v>0</v>
      </c>
      <c r="BF158" s="191" t="n">
        <f aca="false">IF($N$158="snížená",$J$158,0)</f>
        <v>0</v>
      </c>
      <c r="BG158" s="191" t="n">
        <f aca="false">IF($N$158="zákl. přenesená",$J$158,0)</f>
        <v>0</v>
      </c>
      <c r="BH158" s="191" t="n">
        <f aca="false">IF($N$158="sníž. přenesená",$J$158,0)</f>
        <v>0</v>
      </c>
      <c r="BI158" s="191" t="n">
        <f aca="false">IF($N$158="nulová",$J$158,0)</f>
        <v>0</v>
      </c>
      <c r="BJ158" s="119" t="s">
        <v>70</v>
      </c>
      <c r="BK158" s="191" t="n">
        <f aca="false">ROUND($I$158*$H$158,2)</f>
        <v>0</v>
      </c>
      <c r="BL158" s="119" t="s">
        <v>188</v>
      </c>
      <c r="BM158" s="119" t="s">
        <v>4947</v>
      </c>
    </row>
    <row r="159" s="12" customFormat="true" ht="15.75" hidden="false" customHeight="true" outlineLevel="0" collapsed="false">
      <c r="B159" s="31"/>
      <c r="C159" s="183" t="s">
        <v>425</v>
      </c>
      <c r="D159" s="183" t="s">
        <v>184</v>
      </c>
      <c r="E159" s="181" t="s">
        <v>4289</v>
      </c>
      <c r="F159" s="182" t="s">
        <v>4290</v>
      </c>
      <c r="G159" s="183" t="s">
        <v>225</v>
      </c>
      <c r="H159" s="184" t="n">
        <v>0.434</v>
      </c>
      <c r="I159" s="185"/>
      <c r="J159" s="186" t="n">
        <f aca="false">ROUND($I$159*$H$159,2)</f>
        <v>0</v>
      </c>
      <c r="K159" s="182" t="s">
        <v>1642</v>
      </c>
      <c r="L159" s="55"/>
      <c r="M159" s="187"/>
      <c r="N159" s="188" t="s">
        <v>34</v>
      </c>
      <c r="O159" s="32"/>
      <c r="P159" s="32"/>
      <c r="Q159" s="189" t="n">
        <v>0</v>
      </c>
      <c r="R159" s="189" t="n">
        <f aca="false">$Q$159*$H$159</f>
        <v>0</v>
      </c>
      <c r="S159" s="189" t="n">
        <v>0</v>
      </c>
      <c r="T159" s="190" t="n">
        <f aca="false">$S$159*$H$159</f>
        <v>0</v>
      </c>
      <c r="AR159" s="119" t="s">
        <v>188</v>
      </c>
      <c r="AT159" s="119" t="s">
        <v>184</v>
      </c>
      <c r="AU159" s="119" t="s">
        <v>72</v>
      </c>
      <c r="AY159" s="119" t="s">
        <v>182</v>
      </c>
      <c r="BE159" s="191" t="n">
        <f aca="false">IF($N$159="základní",$J$159,0)</f>
        <v>0</v>
      </c>
      <c r="BF159" s="191" t="n">
        <f aca="false">IF($N$159="snížená",$J$159,0)</f>
        <v>0</v>
      </c>
      <c r="BG159" s="191" t="n">
        <f aca="false">IF($N$159="zákl. přenesená",$J$159,0)</f>
        <v>0</v>
      </c>
      <c r="BH159" s="191" t="n">
        <f aca="false">IF($N$159="sníž. přenesená",$J$159,0)</f>
        <v>0</v>
      </c>
      <c r="BI159" s="191" t="n">
        <f aca="false">IF($N$159="nulová",$J$159,0)</f>
        <v>0</v>
      </c>
      <c r="BJ159" s="119" t="s">
        <v>70</v>
      </c>
      <c r="BK159" s="191" t="n">
        <f aca="false">ROUND($I$159*$H$159,2)</f>
        <v>0</v>
      </c>
      <c r="BL159" s="119" t="s">
        <v>188</v>
      </c>
      <c r="BM159" s="119" t="s">
        <v>4948</v>
      </c>
    </row>
    <row r="160" s="12" customFormat="true" ht="15.75" hidden="false" customHeight="true" outlineLevel="0" collapsed="false">
      <c r="B160" s="31"/>
      <c r="C160" s="183" t="s">
        <v>429</v>
      </c>
      <c r="D160" s="183" t="s">
        <v>184</v>
      </c>
      <c r="E160" s="181" t="s">
        <v>4292</v>
      </c>
      <c r="F160" s="182" t="s">
        <v>4293</v>
      </c>
      <c r="G160" s="183" t="s">
        <v>225</v>
      </c>
      <c r="H160" s="184" t="n">
        <v>0.312</v>
      </c>
      <c r="I160" s="185"/>
      <c r="J160" s="186" t="n">
        <f aca="false">ROUND($I$160*$H$160,2)</f>
        <v>0</v>
      </c>
      <c r="K160" s="182" t="s">
        <v>1642</v>
      </c>
      <c r="L160" s="55"/>
      <c r="M160" s="187"/>
      <c r="N160" s="188" t="s">
        <v>34</v>
      </c>
      <c r="O160" s="32"/>
      <c r="P160" s="32"/>
      <c r="Q160" s="189" t="n">
        <v>0</v>
      </c>
      <c r="R160" s="189" t="n">
        <f aca="false">$Q$160*$H$160</f>
        <v>0</v>
      </c>
      <c r="S160" s="189" t="n">
        <v>0</v>
      </c>
      <c r="T160" s="190" t="n">
        <f aca="false">$S$160*$H$160</f>
        <v>0</v>
      </c>
      <c r="AR160" s="119" t="s">
        <v>188</v>
      </c>
      <c r="AT160" s="119" t="s">
        <v>184</v>
      </c>
      <c r="AU160" s="119" t="s">
        <v>72</v>
      </c>
      <c r="AY160" s="119" t="s">
        <v>182</v>
      </c>
      <c r="BE160" s="191" t="n">
        <f aca="false">IF($N$160="základní",$J$160,0)</f>
        <v>0</v>
      </c>
      <c r="BF160" s="191" t="n">
        <f aca="false">IF($N$160="snížená",$J$160,0)</f>
        <v>0</v>
      </c>
      <c r="BG160" s="191" t="n">
        <f aca="false">IF($N$160="zákl. přenesená",$J$160,0)</f>
        <v>0</v>
      </c>
      <c r="BH160" s="191" t="n">
        <f aca="false">IF($N$160="sníž. přenesená",$J$160,0)</f>
        <v>0</v>
      </c>
      <c r="BI160" s="191" t="n">
        <f aca="false">IF($N$160="nulová",$J$160,0)</f>
        <v>0</v>
      </c>
      <c r="BJ160" s="119" t="s">
        <v>70</v>
      </c>
      <c r="BK160" s="191" t="n">
        <f aca="false">ROUND($I$160*$H$160,2)</f>
        <v>0</v>
      </c>
      <c r="BL160" s="119" t="s">
        <v>188</v>
      </c>
      <c r="BM160" s="119" t="s">
        <v>4949</v>
      </c>
    </row>
    <row r="161" s="167" customFormat="true" ht="30.75" hidden="false" customHeight="true" outlineLevel="0" collapsed="false">
      <c r="B161" s="168"/>
      <c r="C161" s="169"/>
      <c r="D161" s="169" t="s">
        <v>62</v>
      </c>
      <c r="E161" s="178" t="s">
        <v>1760</v>
      </c>
      <c r="F161" s="178" t="s">
        <v>1761</v>
      </c>
      <c r="G161" s="169"/>
      <c r="H161" s="169"/>
      <c r="J161" s="179" t="n">
        <f aca="false">$BK$161</f>
        <v>0</v>
      </c>
      <c r="K161" s="169"/>
      <c r="L161" s="172"/>
      <c r="M161" s="173"/>
      <c r="N161" s="169"/>
      <c r="O161" s="169"/>
      <c r="P161" s="174" t="n">
        <f aca="false">$P$162</f>
        <v>0</v>
      </c>
      <c r="Q161" s="169"/>
      <c r="R161" s="174" t="n">
        <f aca="false">$R$162</f>
        <v>0</v>
      </c>
      <c r="S161" s="169"/>
      <c r="T161" s="175" t="n">
        <f aca="false">$T$162</f>
        <v>0</v>
      </c>
      <c r="AR161" s="176" t="s">
        <v>70</v>
      </c>
      <c r="AT161" s="176" t="s">
        <v>62</v>
      </c>
      <c r="AU161" s="176" t="s">
        <v>70</v>
      </c>
      <c r="AY161" s="176" t="s">
        <v>182</v>
      </c>
      <c r="BK161" s="177" t="n">
        <f aca="false">$BK$162</f>
        <v>0</v>
      </c>
    </row>
    <row r="162" s="12" customFormat="true" ht="15.75" hidden="false" customHeight="true" outlineLevel="0" collapsed="false">
      <c r="B162" s="31"/>
      <c r="C162" s="183" t="s">
        <v>411</v>
      </c>
      <c r="D162" s="183" t="s">
        <v>184</v>
      </c>
      <c r="E162" s="181" t="s">
        <v>4950</v>
      </c>
      <c r="F162" s="182" t="s">
        <v>4951</v>
      </c>
      <c r="G162" s="183" t="s">
        <v>225</v>
      </c>
      <c r="H162" s="184" t="n">
        <v>44.133</v>
      </c>
      <c r="I162" s="185"/>
      <c r="J162" s="186" t="n">
        <f aca="false">ROUND($I$162*$H$162,2)</f>
        <v>0</v>
      </c>
      <c r="K162" s="182" t="s">
        <v>1642</v>
      </c>
      <c r="L162" s="55"/>
      <c r="M162" s="187"/>
      <c r="N162" s="188" t="s">
        <v>34</v>
      </c>
      <c r="O162" s="32"/>
      <c r="P162" s="32"/>
      <c r="Q162" s="189" t="n">
        <v>0</v>
      </c>
      <c r="R162" s="189" t="n">
        <f aca="false">$Q$162*$H$162</f>
        <v>0</v>
      </c>
      <c r="S162" s="189" t="n">
        <v>0</v>
      </c>
      <c r="T162" s="190" t="n">
        <f aca="false">$S$162*$H$162</f>
        <v>0</v>
      </c>
      <c r="AR162" s="119" t="s">
        <v>188</v>
      </c>
      <c r="AT162" s="119" t="s">
        <v>184</v>
      </c>
      <c r="AU162" s="119" t="s">
        <v>72</v>
      </c>
      <c r="AY162" s="119" t="s">
        <v>182</v>
      </c>
      <c r="BE162" s="191" t="n">
        <f aca="false">IF($N$162="základní",$J$162,0)</f>
        <v>0</v>
      </c>
      <c r="BF162" s="191" t="n">
        <f aca="false">IF($N$162="snížená",$J$162,0)</f>
        <v>0</v>
      </c>
      <c r="BG162" s="191" t="n">
        <f aca="false">IF($N$162="zákl. přenesená",$J$162,0)</f>
        <v>0</v>
      </c>
      <c r="BH162" s="191" t="n">
        <f aca="false">IF($N$162="sníž. přenesená",$J$162,0)</f>
        <v>0</v>
      </c>
      <c r="BI162" s="191" t="n">
        <f aca="false">IF($N$162="nulová",$J$162,0)</f>
        <v>0</v>
      </c>
      <c r="BJ162" s="119" t="s">
        <v>70</v>
      </c>
      <c r="BK162" s="191" t="n">
        <f aca="false">ROUND($I$162*$H$162,2)</f>
        <v>0</v>
      </c>
      <c r="BL162" s="119" t="s">
        <v>188</v>
      </c>
      <c r="BM162" s="119" t="s">
        <v>4952</v>
      </c>
    </row>
    <row r="163" s="167" customFormat="true" ht="37.5" hidden="false" customHeight="true" outlineLevel="0" collapsed="false">
      <c r="B163" s="168"/>
      <c r="C163" s="169"/>
      <c r="D163" s="169" t="s">
        <v>62</v>
      </c>
      <c r="E163" s="170" t="s">
        <v>720</v>
      </c>
      <c r="F163" s="170" t="s">
        <v>1764</v>
      </c>
      <c r="G163" s="169"/>
      <c r="H163" s="169"/>
      <c r="J163" s="171" t="n">
        <f aca="false">$BK$163</f>
        <v>0</v>
      </c>
      <c r="K163" s="169"/>
      <c r="L163" s="172"/>
      <c r="M163" s="173"/>
      <c r="N163" s="169"/>
      <c r="O163" s="169"/>
      <c r="P163" s="174" t="n">
        <f aca="false">$P$164+$P$176</f>
        <v>0</v>
      </c>
      <c r="Q163" s="169"/>
      <c r="R163" s="174" t="n">
        <f aca="false">$R$164+$R$176</f>
        <v>0.2126287118</v>
      </c>
      <c r="S163" s="169"/>
      <c r="T163" s="175" t="n">
        <f aca="false">$T$164+$T$176</f>
        <v>0</v>
      </c>
      <c r="AR163" s="176" t="s">
        <v>72</v>
      </c>
      <c r="AT163" s="176" t="s">
        <v>62</v>
      </c>
      <c r="AU163" s="176" t="s">
        <v>63</v>
      </c>
      <c r="AY163" s="176" t="s">
        <v>182</v>
      </c>
      <c r="BK163" s="177" t="n">
        <f aca="false">$BK$164+$BK$176</f>
        <v>0</v>
      </c>
    </row>
    <row r="164" s="167" customFormat="true" ht="21" hidden="false" customHeight="true" outlineLevel="0" collapsed="false">
      <c r="B164" s="168"/>
      <c r="C164" s="169"/>
      <c r="D164" s="169" t="s">
        <v>62</v>
      </c>
      <c r="E164" s="178" t="s">
        <v>1978</v>
      </c>
      <c r="F164" s="178" t="s">
        <v>1979</v>
      </c>
      <c r="G164" s="169"/>
      <c r="H164" s="169"/>
      <c r="J164" s="179" t="n">
        <f aca="false">$BK$164</f>
        <v>0</v>
      </c>
      <c r="K164" s="169"/>
      <c r="L164" s="172"/>
      <c r="M164" s="173"/>
      <c r="N164" s="169"/>
      <c r="O164" s="169"/>
      <c r="P164" s="174" t="n">
        <f aca="false">SUM($P$165:$P$175)</f>
        <v>0</v>
      </c>
      <c r="Q164" s="169"/>
      <c r="R164" s="174" t="n">
        <f aca="false">SUM($R$165:$R$175)</f>
        <v>0.2113000118</v>
      </c>
      <c r="S164" s="169"/>
      <c r="T164" s="175" t="n">
        <f aca="false">SUM($T$165:$T$175)</f>
        <v>0</v>
      </c>
      <c r="AR164" s="176" t="s">
        <v>72</v>
      </c>
      <c r="AT164" s="176" t="s">
        <v>62</v>
      </c>
      <c r="AU164" s="176" t="s">
        <v>70</v>
      </c>
      <c r="AY164" s="176" t="s">
        <v>182</v>
      </c>
      <c r="BK164" s="177" t="n">
        <f aca="false">SUM($BK$165:$BK$175)</f>
        <v>0</v>
      </c>
    </row>
    <row r="165" s="12" customFormat="true" ht="15.75" hidden="false" customHeight="true" outlineLevel="0" collapsed="false">
      <c r="B165" s="31"/>
      <c r="C165" s="183" t="s">
        <v>436</v>
      </c>
      <c r="D165" s="183" t="s">
        <v>184</v>
      </c>
      <c r="E165" s="181" t="s">
        <v>4953</v>
      </c>
      <c r="F165" s="182" t="s">
        <v>4954</v>
      </c>
      <c r="G165" s="183" t="s">
        <v>192</v>
      </c>
      <c r="H165" s="184" t="n">
        <v>5</v>
      </c>
      <c r="I165" s="185"/>
      <c r="J165" s="186" t="n">
        <f aca="false">ROUND($I$165*$H$165,2)</f>
        <v>0</v>
      </c>
      <c r="K165" s="182" t="s">
        <v>1642</v>
      </c>
      <c r="L165" s="55"/>
      <c r="M165" s="187"/>
      <c r="N165" s="188" t="s">
        <v>34</v>
      </c>
      <c r="O165" s="32"/>
      <c r="P165" s="32"/>
      <c r="Q165" s="189" t="n">
        <v>0.00391934</v>
      </c>
      <c r="R165" s="189" t="n">
        <f aca="false">$Q$165*$H$165</f>
        <v>0.0195967</v>
      </c>
      <c r="S165" s="189" t="n">
        <v>0</v>
      </c>
      <c r="T165" s="190" t="n">
        <f aca="false">$S$165*$H$165</f>
        <v>0</v>
      </c>
      <c r="AR165" s="119" t="s">
        <v>247</v>
      </c>
      <c r="AT165" s="119" t="s">
        <v>184</v>
      </c>
      <c r="AU165" s="119" t="s">
        <v>72</v>
      </c>
      <c r="AY165" s="119" t="s">
        <v>182</v>
      </c>
      <c r="BE165" s="191" t="n">
        <f aca="false">IF($N$165="základní",$J$165,0)</f>
        <v>0</v>
      </c>
      <c r="BF165" s="191" t="n">
        <f aca="false">IF($N$165="snížená",$J$165,0)</f>
        <v>0</v>
      </c>
      <c r="BG165" s="191" t="n">
        <f aca="false">IF($N$165="zákl. přenesená",$J$165,0)</f>
        <v>0</v>
      </c>
      <c r="BH165" s="191" t="n">
        <f aca="false">IF($N$165="sníž. přenesená",$J$165,0)</f>
        <v>0</v>
      </c>
      <c r="BI165" s="191" t="n">
        <f aca="false">IF($N$165="nulová",$J$165,0)</f>
        <v>0</v>
      </c>
      <c r="BJ165" s="119" t="s">
        <v>70</v>
      </c>
      <c r="BK165" s="191" t="n">
        <f aca="false">ROUND($I$165*$H$165,2)</f>
        <v>0</v>
      </c>
      <c r="BL165" s="119" t="s">
        <v>247</v>
      </c>
      <c r="BM165" s="119" t="s">
        <v>4955</v>
      </c>
    </row>
    <row r="166" s="12" customFormat="true" ht="15.75" hidden="false" customHeight="true" outlineLevel="0" collapsed="false">
      <c r="B166" s="31"/>
      <c r="C166" s="183" t="s">
        <v>441</v>
      </c>
      <c r="D166" s="183" t="s">
        <v>184</v>
      </c>
      <c r="E166" s="181" t="s">
        <v>4956</v>
      </c>
      <c r="F166" s="182" t="s">
        <v>4957</v>
      </c>
      <c r="G166" s="183" t="s">
        <v>192</v>
      </c>
      <c r="H166" s="184" t="n">
        <v>5</v>
      </c>
      <c r="I166" s="185"/>
      <c r="J166" s="186" t="n">
        <f aca="false">ROUND($I$166*$H$166,2)</f>
        <v>0</v>
      </c>
      <c r="K166" s="182" t="s">
        <v>1642</v>
      </c>
      <c r="L166" s="55"/>
      <c r="M166" s="187"/>
      <c r="N166" s="188" t="s">
        <v>34</v>
      </c>
      <c r="O166" s="32"/>
      <c r="P166" s="32"/>
      <c r="Q166" s="189" t="n">
        <v>0.00856344</v>
      </c>
      <c r="R166" s="189" t="n">
        <f aca="false">$Q$166*$H$166</f>
        <v>0.0428172</v>
      </c>
      <c r="S166" s="189" t="n">
        <v>0</v>
      </c>
      <c r="T166" s="190" t="n">
        <f aca="false">$S$166*$H$166</f>
        <v>0</v>
      </c>
      <c r="AR166" s="119" t="s">
        <v>247</v>
      </c>
      <c r="AT166" s="119" t="s">
        <v>184</v>
      </c>
      <c r="AU166" s="119" t="s">
        <v>72</v>
      </c>
      <c r="AY166" s="119" t="s">
        <v>182</v>
      </c>
      <c r="BE166" s="191" t="n">
        <f aca="false">IF($N$166="základní",$J$166,0)</f>
        <v>0</v>
      </c>
      <c r="BF166" s="191" t="n">
        <f aca="false">IF($N$166="snížená",$J$166,0)</f>
        <v>0</v>
      </c>
      <c r="BG166" s="191" t="n">
        <f aca="false">IF($N$166="zákl. přenesená",$J$166,0)</f>
        <v>0</v>
      </c>
      <c r="BH166" s="191" t="n">
        <f aca="false">IF($N$166="sníž. přenesená",$J$166,0)</f>
        <v>0</v>
      </c>
      <c r="BI166" s="191" t="n">
        <f aca="false">IF($N$166="nulová",$J$166,0)</f>
        <v>0</v>
      </c>
      <c r="BJ166" s="119" t="s">
        <v>70</v>
      </c>
      <c r="BK166" s="191" t="n">
        <f aca="false">ROUND($I$166*$H$166,2)</f>
        <v>0</v>
      </c>
      <c r="BL166" s="119" t="s">
        <v>247</v>
      </c>
      <c r="BM166" s="119" t="s">
        <v>4958</v>
      </c>
    </row>
    <row r="167" s="12" customFormat="true" ht="15.75" hidden="false" customHeight="true" outlineLevel="0" collapsed="false">
      <c r="B167" s="31"/>
      <c r="C167" s="183" t="s">
        <v>445</v>
      </c>
      <c r="D167" s="183" t="s">
        <v>184</v>
      </c>
      <c r="E167" s="181" t="s">
        <v>4959</v>
      </c>
      <c r="F167" s="182" t="s">
        <v>4960</v>
      </c>
      <c r="G167" s="183" t="s">
        <v>250</v>
      </c>
      <c r="H167" s="184" t="n">
        <v>1</v>
      </c>
      <c r="I167" s="185"/>
      <c r="J167" s="186" t="n">
        <f aca="false">ROUND($I$167*$H$167,2)</f>
        <v>0</v>
      </c>
      <c r="K167" s="182" t="s">
        <v>1642</v>
      </c>
      <c r="L167" s="55"/>
      <c r="M167" s="187"/>
      <c r="N167" s="188" t="s">
        <v>34</v>
      </c>
      <c r="O167" s="32"/>
      <c r="P167" s="32"/>
      <c r="Q167" s="189" t="n">
        <v>0.002917</v>
      </c>
      <c r="R167" s="189" t="n">
        <f aca="false">$Q$167*$H$167</f>
        <v>0.002917</v>
      </c>
      <c r="S167" s="189" t="n">
        <v>0</v>
      </c>
      <c r="T167" s="190" t="n">
        <f aca="false">$S$167*$H$167</f>
        <v>0</v>
      </c>
      <c r="AR167" s="119" t="s">
        <v>247</v>
      </c>
      <c r="AT167" s="119" t="s">
        <v>184</v>
      </c>
      <c r="AU167" s="119" t="s">
        <v>72</v>
      </c>
      <c r="AY167" s="119" t="s">
        <v>182</v>
      </c>
      <c r="BE167" s="191" t="n">
        <f aca="false">IF($N$167="základní",$J$167,0)</f>
        <v>0</v>
      </c>
      <c r="BF167" s="191" t="n">
        <f aca="false">IF($N$167="snížená",$J$167,0)</f>
        <v>0</v>
      </c>
      <c r="BG167" s="191" t="n">
        <f aca="false">IF($N$167="zákl. přenesená",$J$167,0)</f>
        <v>0</v>
      </c>
      <c r="BH167" s="191" t="n">
        <f aca="false">IF($N$167="sníž. přenesená",$J$167,0)</f>
        <v>0</v>
      </c>
      <c r="BI167" s="191" t="n">
        <f aca="false">IF($N$167="nulová",$J$167,0)</f>
        <v>0</v>
      </c>
      <c r="BJ167" s="119" t="s">
        <v>70</v>
      </c>
      <c r="BK167" s="191" t="n">
        <f aca="false">ROUND($I$167*$H$167,2)</f>
        <v>0</v>
      </c>
      <c r="BL167" s="119" t="s">
        <v>247</v>
      </c>
      <c r="BM167" s="119" t="s">
        <v>4961</v>
      </c>
    </row>
    <row r="168" s="12" customFormat="true" ht="15.75" hidden="false" customHeight="true" outlineLevel="0" collapsed="false">
      <c r="B168" s="31"/>
      <c r="C168" s="183" t="s">
        <v>449</v>
      </c>
      <c r="D168" s="183" t="s">
        <v>184</v>
      </c>
      <c r="E168" s="181" t="s">
        <v>4962</v>
      </c>
      <c r="F168" s="182" t="s">
        <v>4963</v>
      </c>
      <c r="G168" s="183" t="s">
        <v>250</v>
      </c>
      <c r="H168" s="184" t="n">
        <v>3</v>
      </c>
      <c r="I168" s="185"/>
      <c r="J168" s="186" t="n">
        <f aca="false">ROUND($I$168*$H$168,2)</f>
        <v>0</v>
      </c>
      <c r="K168" s="182"/>
      <c r="L168" s="55"/>
      <c r="M168" s="187"/>
      <c r="N168" s="188" t="s">
        <v>34</v>
      </c>
      <c r="O168" s="32"/>
      <c r="P168" s="32"/>
      <c r="Q168" s="189" t="n">
        <v>0.0068965803</v>
      </c>
      <c r="R168" s="189" t="n">
        <f aca="false">$Q$168*$H$168</f>
        <v>0.0206897409</v>
      </c>
      <c r="S168" s="189" t="n">
        <v>0</v>
      </c>
      <c r="T168" s="190" t="n">
        <f aca="false">$S$168*$H$168</f>
        <v>0</v>
      </c>
      <c r="AR168" s="119" t="s">
        <v>247</v>
      </c>
      <c r="AT168" s="119" t="s">
        <v>184</v>
      </c>
      <c r="AU168" s="119" t="s">
        <v>72</v>
      </c>
      <c r="AY168" s="119" t="s">
        <v>182</v>
      </c>
      <c r="BE168" s="191" t="n">
        <f aca="false">IF($N$168="základní",$J$168,0)</f>
        <v>0</v>
      </c>
      <c r="BF168" s="191" t="n">
        <f aca="false">IF($N$168="snížená",$J$168,0)</f>
        <v>0</v>
      </c>
      <c r="BG168" s="191" t="n">
        <f aca="false">IF($N$168="zákl. přenesená",$J$168,0)</f>
        <v>0</v>
      </c>
      <c r="BH168" s="191" t="n">
        <f aca="false">IF($N$168="sníž. přenesená",$J$168,0)</f>
        <v>0</v>
      </c>
      <c r="BI168" s="191" t="n">
        <f aca="false">IF($N$168="nulová",$J$168,0)</f>
        <v>0</v>
      </c>
      <c r="BJ168" s="119" t="s">
        <v>70</v>
      </c>
      <c r="BK168" s="191" t="n">
        <f aca="false">ROUND($I$168*$H$168,2)</f>
        <v>0</v>
      </c>
      <c r="BL168" s="119" t="s">
        <v>247</v>
      </c>
      <c r="BM168" s="119" t="s">
        <v>4964</v>
      </c>
    </row>
    <row r="169" s="12" customFormat="true" ht="15.75" hidden="false" customHeight="true" outlineLevel="0" collapsed="false">
      <c r="B169" s="31"/>
      <c r="C169" s="183" t="s">
        <v>453</v>
      </c>
      <c r="D169" s="183" t="s">
        <v>184</v>
      </c>
      <c r="E169" s="181" t="s">
        <v>4965</v>
      </c>
      <c r="F169" s="182" t="s">
        <v>4966</v>
      </c>
      <c r="G169" s="183" t="s">
        <v>250</v>
      </c>
      <c r="H169" s="184" t="n">
        <v>1</v>
      </c>
      <c r="I169" s="185"/>
      <c r="J169" s="186" t="n">
        <f aca="false">ROUND($I$169*$H$169,2)</f>
        <v>0</v>
      </c>
      <c r="K169" s="182" t="s">
        <v>1642</v>
      </c>
      <c r="L169" s="55"/>
      <c r="M169" s="187"/>
      <c r="N169" s="188" t="s">
        <v>34</v>
      </c>
      <c r="O169" s="32"/>
      <c r="P169" s="32"/>
      <c r="Q169" s="189" t="n">
        <v>0.00529235</v>
      </c>
      <c r="R169" s="189" t="n">
        <f aca="false">$Q$169*$H$169</f>
        <v>0.00529235</v>
      </c>
      <c r="S169" s="189" t="n">
        <v>0</v>
      </c>
      <c r="T169" s="190" t="n">
        <f aca="false">$S$169*$H$169</f>
        <v>0</v>
      </c>
      <c r="AR169" s="119" t="s">
        <v>247</v>
      </c>
      <c r="AT169" s="119" t="s">
        <v>184</v>
      </c>
      <c r="AU169" s="119" t="s">
        <v>72</v>
      </c>
      <c r="AY169" s="119" t="s">
        <v>182</v>
      </c>
      <c r="BE169" s="191" t="n">
        <f aca="false">IF($N$169="základní",$J$169,0)</f>
        <v>0</v>
      </c>
      <c r="BF169" s="191" t="n">
        <f aca="false">IF($N$169="snížená",$J$169,0)</f>
        <v>0</v>
      </c>
      <c r="BG169" s="191" t="n">
        <f aca="false">IF($N$169="zákl. přenesená",$J$169,0)</f>
        <v>0</v>
      </c>
      <c r="BH169" s="191" t="n">
        <f aca="false">IF($N$169="sníž. přenesená",$J$169,0)</f>
        <v>0</v>
      </c>
      <c r="BI169" s="191" t="n">
        <f aca="false">IF($N$169="nulová",$J$169,0)</f>
        <v>0</v>
      </c>
      <c r="BJ169" s="119" t="s">
        <v>70</v>
      </c>
      <c r="BK169" s="191" t="n">
        <f aca="false">ROUND($I$169*$H$169,2)</f>
        <v>0</v>
      </c>
      <c r="BL169" s="119" t="s">
        <v>247</v>
      </c>
      <c r="BM169" s="119" t="s">
        <v>4967</v>
      </c>
    </row>
    <row r="170" s="12" customFormat="true" ht="15.75" hidden="false" customHeight="true" outlineLevel="0" collapsed="false">
      <c r="B170" s="31"/>
      <c r="C170" s="183" t="s">
        <v>457</v>
      </c>
      <c r="D170" s="183" t="s">
        <v>184</v>
      </c>
      <c r="E170" s="181" t="s">
        <v>4968</v>
      </c>
      <c r="F170" s="182" t="s">
        <v>4969</v>
      </c>
      <c r="G170" s="183" t="s">
        <v>250</v>
      </c>
      <c r="H170" s="184" t="n">
        <v>1</v>
      </c>
      <c r="I170" s="185"/>
      <c r="J170" s="186" t="n">
        <f aca="false">ROUND($I$170*$H$170,2)</f>
        <v>0</v>
      </c>
      <c r="K170" s="182" t="s">
        <v>1642</v>
      </c>
      <c r="L170" s="55"/>
      <c r="M170" s="187"/>
      <c r="N170" s="188" t="s">
        <v>34</v>
      </c>
      <c r="O170" s="32"/>
      <c r="P170" s="32"/>
      <c r="Q170" s="189" t="n">
        <v>0.00146896</v>
      </c>
      <c r="R170" s="189" t="n">
        <f aca="false">$Q$170*$H$170</f>
        <v>0.00146896</v>
      </c>
      <c r="S170" s="189" t="n">
        <v>0</v>
      </c>
      <c r="T170" s="190" t="n">
        <f aca="false">$S$170*$H$170</f>
        <v>0</v>
      </c>
      <c r="AR170" s="119" t="s">
        <v>247</v>
      </c>
      <c r="AT170" s="119" t="s">
        <v>184</v>
      </c>
      <c r="AU170" s="119" t="s">
        <v>72</v>
      </c>
      <c r="AY170" s="119" t="s">
        <v>182</v>
      </c>
      <c r="BE170" s="191" t="n">
        <f aca="false">IF($N$170="základní",$J$170,0)</f>
        <v>0</v>
      </c>
      <c r="BF170" s="191" t="n">
        <f aca="false">IF($N$170="snížená",$J$170,0)</f>
        <v>0</v>
      </c>
      <c r="BG170" s="191" t="n">
        <f aca="false">IF($N$170="zákl. přenesená",$J$170,0)</f>
        <v>0</v>
      </c>
      <c r="BH170" s="191" t="n">
        <f aca="false">IF($N$170="sníž. přenesená",$J$170,0)</f>
        <v>0</v>
      </c>
      <c r="BI170" s="191" t="n">
        <f aca="false">IF($N$170="nulová",$J$170,0)</f>
        <v>0</v>
      </c>
      <c r="BJ170" s="119" t="s">
        <v>70</v>
      </c>
      <c r="BK170" s="191" t="n">
        <f aca="false">ROUND($I$170*$H$170,2)</f>
        <v>0</v>
      </c>
      <c r="BL170" s="119" t="s">
        <v>247</v>
      </c>
      <c r="BM170" s="119" t="s">
        <v>4970</v>
      </c>
    </row>
    <row r="171" s="12" customFormat="true" ht="15.75" hidden="false" customHeight="true" outlineLevel="0" collapsed="false">
      <c r="B171" s="31"/>
      <c r="C171" s="183" t="s">
        <v>461</v>
      </c>
      <c r="D171" s="183" t="s">
        <v>184</v>
      </c>
      <c r="E171" s="181" t="s">
        <v>4971</v>
      </c>
      <c r="F171" s="182" t="s">
        <v>4972</v>
      </c>
      <c r="G171" s="183" t="s">
        <v>250</v>
      </c>
      <c r="H171" s="184" t="n">
        <v>1</v>
      </c>
      <c r="I171" s="185"/>
      <c r="J171" s="186" t="n">
        <f aca="false">ROUND($I$171*$H$171,2)</f>
        <v>0</v>
      </c>
      <c r="K171" s="182" t="s">
        <v>1642</v>
      </c>
      <c r="L171" s="55"/>
      <c r="M171" s="187"/>
      <c r="N171" s="188" t="s">
        <v>34</v>
      </c>
      <c r="O171" s="32"/>
      <c r="P171" s="32"/>
      <c r="Q171" s="189" t="n">
        <v>0.00041896</v>
      </c>
      <c r="R171" s="189" t="n">
        <f aca="false">$Q$171*$H$171</f>
        <v>0.00041896</v>
      </c>
      <c r="S171" s="189" t="n">
        <v>0</v>
      </c>
      <c r="T171" s="190" t="n">
        <f aca="false">$S$171*$H$171</f>
        <v>0</v>
      </c>
      <c r="AR171" s="119" t="s">
        <v>247</v>
      </c>
      <c r="AT171" s="119" t="s">
        <v>184</v>
      </c>
      <c r="AU171" s="119" t="s">
        <v>72</v>
      </c>
      <c r="AY171" s="119" t="s">
        <v>182</v>
      </c>
      <c r="BE171" s="191" t="n">
        <f aca="false">IF($N$171="základní",$J$171,0)</f>
        <v>0</v>
      </c>
      <c r="BF171" s="191" t="n">
        <f aca="false">IF($N$171="snížená",$J$171,0)</f>
        <v>0</v>
      </c>
      <c r="BG171" s="191" t="n">
        <f aca="false">IF($N$171="zákl. přenesená",$J$171,0)</f>
        <v>0</v>
      </c>
      <c r="BH171" s="191" t="n">
        <f aca="false">IF($N$171="sníž. přenesená",$J$171,0)</f>
        <v>0</v>
      </c>
      <c r="BI171" s="191" t="n">
        <f aca="false">IF($N$171="nulová",$J$171,0)</f>
        <v>0</v>
      </c>
      <c r="BJ171" s="119" t="s">
        <v>70</v>
      </c>
      <c r="BK171" s="191" t="n">
        <f aca="false">ROUND($I$171*$H$171,2)</f>
        <v>0</v>
      </c>
      <c r="BL171" s="119" t="s">
        <v>247</v>
      </c>
      <c r="BM171" s="119" t="s">
        <v>4973</v>
      </c>
    </row>
    <row r="172" s="12" customFormat="true" ht="15.75" hidden="false" customHeight="true" outlineLevel="0" collapsed="false">
      <c r="B172" s="31"/>
      <c r="C172" s="183" t="s">
        <v>465</v>
      </c>
      <c r="D172" s="183" t="s">
        <v>184</v>
      </c>
      <c r="E172" s="181" t="s">
        <v>4974</v>
      </c>
      <c r="F172" s="182" t="s">
        <v>4975</v>
      </c>
      <c r="G172" s="183" t="s">
        <v>250</v>
      </c>
      <c r="H172" s="184" t="n">
        <v>3</v>
      </c>
      <c r="I172" s="185"/>
      <c r="J172" s="186" t="n">
        <f aca="false">ROUND($I$172*$H$172,2)</f>
        <v>0</v>
      </c>
      <c r="K172" s="182" t="s">
        <v>1642</v>
      </c>
      <c r="L172" s="55"/>
      <c r="M172" s="187"/>
      <c r="N172" s="188" t="s">
        <v>34</v>
      </c>
      <c r="O172" s="32"/>
      <c r="P172" s="32"/>
      <c r="Q172" s="189" t="n">
        <v>0.0330929003</v>
      </c>
      <c r="R172" s="189" t="n">
        <f aca="false">$Q$172*$H$172</f>
        <v>0.0992787009</v>
      </c>
      <c r="S172" s="189" t="n">
        <v>0</v>
      </c>
      <c r="T172" s="190" t="n">
        <f aca="false">$S$172*$H$172</f>
        <v>0</v>
      </c>
      <c r="AR172" s="119" t="s">
        <v>247</v>
      </c>
      <c r="AT172" s="119" t="s">
        <v>184</v>
      </c>
      <c r="AU172" s="119" t="s">
        <v>72</v>
      </c>
      <c r="AY172" s="119" t="s">
        <v>182</v>
      </c>
      <c r="BE172" s="191" t="n">
        <f aca="false">IF($N$172="základní",$J$172,0)</f>
        <v>0</v>
      </c>
      <c r="BF172" s="191" t="n">
        <f aca="false">IF($N$172="snížená",$J$172,0)</f>
        <v>0</v>
      </c>
      <c r="BG172" s="191" t="n">
        <f aca="false">IF($N$172="zákl. přenesená",$J$172,0)</f>
        <v>0</v>
      </c>
      <c r="BH172" s="191" t="n">
        <f aca="false">IF($N$172="sníž. přenesená",$J$172,0)</f>
        <v>0</v>
      </c>
      <c r="BI172" s="191" t="n">
        <f aca="false">IF($N$172="nulová",$J$172,0)</f>
        <v>0</v>
      </c>
      <c r="BJ172" s="119" t="s">
        <v>70</v>
      </c>
      <c r="BK172" s="191" t="n">
        <f aca="false">ROUND($I$172*$H$172,2)</f>
        <v>0</v>
      </c>
      <c r="BL172" s="119" t="s">
        <v>247</v>
      </c>
      <c r="BM172" s="119" t="s">
        <v>4976</v>
      </c>
    </row>
    <row r="173" s="12" customFormat="true" ht="15.75" hidden="false" customHeight="true" outlineLevel="0" collapsed="false">
      <c r="B173" s="31"/>
      <c r="C173" s="183" t="s">
        <v>469</v>
      </c>
      <c r="D173" s="183" t="s">
        <v>184</v>
      </c>
      <c r="E173" s="181" t="s">
        <v>4977</v>
      </c>
      <c r="F173" s="182" t="s">
        <v>4978</v>
      </c>
      <c r="G173" s="183" t="s">
        <v>250</v>
      </c>
      <c r="H173" s="184" t="n">
        <v>4</v>
      </c>
      <c r="I173" s="185"/>
      <c r="J173" s="186" t="n">
        <f aca="false">ROUND($I$173*$H$173,2)</f>
        <v>0</v>
      </c>
      <c r="K173" s="182" t="s">
        <v>1642</v>
      </c>
      <c r="L173" s="55"/>
      <c r="M173" s="187"/>
      <c r="N173" s="188" t="s">
        <v>34</v>
      </c>
      <c r="O173" s="32"/>
      <c r="P173" s="32"/>
      <c r="Q173" s="189" t="n">
        <v>0.0013041</v>
      </c>
      <c r="R173" s="189" t="n">
        <f aca="false">$Q$173*$H$173</f>
        <v>0.0052164</v>
      </c>
      <c r="S173" s="189" t="n">
        <v>0</v>
      </c>
      <c r="T173" s="190" t="n">
        <f aca="false">$S$173*$H$173</f>
        <v>0</v>
      </c>
      <c r="AR173" s="119" t="s">
        <v>247</v>
      </c>
      <c r="AT173" s="119" t="s">
        <v>184</v>
      </c>
      <c r="AU173" s="119" t="s">
        <v>72</v>
      </c>
      <c r="AY173" s="119" t="s">
        <v>182</v>
      </c>
      <c r="BE173" s="191" t="n">
        <f aca="false">IF($N$173="základní",$J$173,0)</f>
        <v>0</v>
      </c>
      <c r="BF173" s="191" t="n">
        <f aca="false">IF($N$173="snížená",$J$173,0)</f>
        <v>0</v>
      </c>
      <c r="BG173" s="191" t="n">
        <f aca="false">IF($N$173="zákl. přenesená",$J$173,0)</f>
        <v>0</v>
      </c>
      <c r="BH173" s="191" t="n">
        <f aca="false">IF($N$173="sníž. přenesená",$J$173,0)</f>
        <v>0</v>
      </c>
      <c r="BI173" s="191" t="n">
        <f aca="false">IF($N$173="nulová",$J$173,0)</f>
        <v>0</v>
      </c>
      <c r="BJ173" s="119" t="s">
        <v>70</v>
      </c>
      <c r="BK173" s="191" t="n">
        <f aca="false">ROUND($I$173*$H$173,2)</f>
        <v>0</v>
      </c>
      <c r="BL173" s="119" t="s">
        <v>247</v>
      </c>
      <c r="BM173" s="119" t="s">
        <v>4979</v>
      </c>
    </row>
    <row r="174" s="12" customFormat="true" ht="15.75" hidden="false" customHeight="true" outlineLevel="0" collapsed="false">
      <c r="B174" s="31"/>
      <c r="C174" s="183" t="s">
        <v>473</v>
      </c>
      <c r="D174" s="183" t="s">
        <v>184</v>
      </c>
      <c r="E174" s="181" t="s">
        <v>4980</v>
      </c>
      <c r="F174" s="182" t="s">
        <v>4981</v>
      </c>
      <c r="G174" s="183" t="s">
        <v>250</v>
      </c>
      <c r="H174" s="184" t="n">
        <v>1</v>
      </c>
      <c r="I174" s="185"/>
      <c r="J174" s="186" t="n">
        <f aca="false">ROUND($I$174*$H$174,2)</f>
        <v>0</v>
      </c>
      <c r="K174" s="182"/>
      <c r="L174" s="55"/>
      <c r="M174" s="187"/>
      <c r="N174" s="188" t="s">
        <v>34</v>
      </c>
      <c r="O174" s="32"/>
      <c r="P174" s="32"/>
      <c r="Q174" s="189" t="n">
        <v>0.013604</v>
      </c>
      <c r="R174" s="189" t="n">
        <f aca="false">$Q$174*$H$174</f>
        <v>0.013604</v>
      </c>
      <c r="S174" s="189" t="n">
        <v>0</v>
      </c>
      <c r="T174" s="190" t="n">
        <f aca="false">$S$174*$H$174</f>
        <v>0</v>
      </c>
      <c r="AR174" s="119" t="s">
        <v>247</v>
      </c>
      <c r="AT174" s="119" t="s">
        <v>184</v>
      </c>
      <c r="AU174" s="119" t="s">
        <v>72</v>
      </c>
      <c r="AY174" s="119" t="s">
        <v>182</v>
      </c>
      <c r="BE174" s="191" t="n">
        <f aca="false">IF($N$174="základní",$J$174,0)</f>
        <v>0</v>
      </c>
      <c r="BF174" s="191" t="n">
        <f aca="false">IF($N$174="snížená",$J$174,0)</f>
        <v>0</v>
      </c>
      <c r="BG174" s="191" t="n">
        <f aca="false">IF($N$174="zákl. přenesená",$J$174,0)</f>
        <v>0</v>
      </c>
      <c r="BH174" s="191" t="n">
        <f aca="false">IF($N$174="sníž. přenesená",$J$174,0)</f>
        <v>0</v>
      </c>
      <c r="BI174" s="191" t="n">
        <f aca="false">IF($N$174="nulová",$J$174,0)</f>
        <v>0</v>
      </c>
      <c r="BJ174" s="119" t="s">
        <v>70</v>
      </c>
      <c r="BK174" s="191" t="n">
        <f aca="false">ROUND($I$174*$H$174,2)</f>
        <v>0</v>
      </c>
      <c r="BL174" s="119" t="s">
        <v>247</v>
      </c>
      <c r="BM174" s="119" t="s">
        <v>4982</v>
      </c>
    </row>
    <row r="175" s="12" customFormat="true" ht="15.75" hidden="false" customHeight="true" outlineLevel="0" collapsed="false">
      <c r="B175" s="31"/>
      <c r="C175" s="183" t="s">
        <v>477</v>
      </c>
      <c r="D175" s="183" t="s">
        <v>184</v>
      </c>
      <c r="E175" s="181" t="s">
        <v>4983</v>
      </c>
      <c r="F175" s="182" t="s">
        <v>4984</v>
      </c>
      <c r="G175" s="183" t="s">
        <v>225</v>
      </c>
      <c r="H175" s="184" t="n">
        <v>0.211</v>
      </c>
      <c r="I175" s="185"/>
      <c r="J175" s="186" t="n">
        <f aca="false">ROUND($I$175*$H$175,2)</f>
        <v>0</v>
      </c>
      <c r="K175" s="182" t="s">
        <v>1642</v>
      </c>
      <c r="L175" s="55"/>
      <c r="M175" s="187"/>
      <c r="N175" s="188" t="s">
        <v>34</v>
      </c>
      <c r="O175" s="32"/>
      <c r="P175" s="32"/>
      <c r="Q175" s="189" t="n">
        <v>0</v>
      </c>
      <c r="R175" s="189" t="n">
        <f aca="false">$Q$175*$H$175</f>
        <v>0</v>
      </c>
      <c r="S175" s="189" t="n">
        <v>0</v>
      </c>
      <c r="T175" s="190" t="n">
        <f aca="false">$S$175*$H$175</f>
        <v>0</v>
      </c>
      <c r="AR175" s="119" t="s">
        <v>247</v>
      </c>
      <c r="AT175" s="119" t="s">
        <v>184</v>
      </c>
      <c r="AU175" s="119" t="s">
        <v>72</v>
      </c>
      <c r="AY175" s="119" t="s">
        <v>182</v>
      </c>
      <c r="BE175" s="191" t="n">
        <f aca="false">IF($N$175="základní",$J$175,0)</f>
        <v>0</v>
      </c>
      <c r="BF175" s="191" t="n">
        <f aca="false">IF($N$175="snížená",$J$175,0)</f>
        <v>0</v>
      </c>
      <c r="BG175" s="191" t="n">
        <f aca="false">IF($N$175="zákl. přenesená",$J$175,0)</f>
        <v>0</v>
      </c>
      <c r="BH175" s="191" t="n">
        <f aca="false">IF($N$175="sníž. přenesená",$J$175,0)</f>
        <v>0</v>
      </c>
      <c r="BI175" s="191" t="n">
        <f aca="false">IF($N$175="nulová",$J$175,0)</f>
        <v>0</v>
      </c>
      <c r="BJ175" s="119" t="s">
        <v>70</v>
      </c>
      <c r="BK175" s="191" t="n">
        <f aca="false">ROUND($I$175*$H$175,2)</f>
        <v>0</v>
      </c>
      <c r="BL175" s="119" t="s">
        <v>247</v>
      </c>
      <c r="BM175" s="119" t="s">
        <v>4985</v>
      </c>
    </row>
    <row r="176" s="167" customFormat="true" ht="30.75" hidden="false" customHeight="true" outlineLevel="0" collapsed="false">
      <c r="B176" s="168"/>
      <c r="C176" s="169"/>
      <c r="D176" s="169" t="s">
        <v>62</v>
      </c>
      <c r="E176" s="178" t="s">
        <v>1540</v>
      </c>
      <c r="F176" s="178" t="s">
        <v>2161</v>
      </c>
      <c r="G176" s="169"/>
      <c r="H176" s="169"/>
      <c r="J176" s="179" t="n">
        <f aca="false">$BK$176</f>
        <v>0</v>
      </c>
      <c r="K176" s="169"/>
      <c r="L176" s="172"/>
      <c r="M176" s="173"/>
      <c r="N176" s="169"/>
      <c r="O176" s="169"/>
      <c r="P176" s="174" t="n">
        <f aca="false">SUM($P$177:$P$178)</f>
        <v>0</v>
      </c>
      <c r="Q176" s="169"/>
      <c r="R176" s="174" t="n">
        <f aca="false">SUM($R$177:$R$178)</f>
        <v>0.0013287</v>
      </c>
      <c r="S176" s="169"/>
      <c r="T176" s="175" t="n">
        <f aca="false">SUM($T$177:$T$178)</f>
        <v>0</v>
      </c>
      <c r="AR176" s="176" t="s">
        <v>72</v>
      </c>
      <c r="AT176" s="176" t="s">
        <v>62</v>
      </c>
      <c r="AU176" s="176" t="s">
        <v>70</v>
      </c>
      <c r="AY176" s="176" t="s">
        <v>182</v>
      </c>
      <c r="BK176" s="177" t="n">
        <f aca="false">SUM($BK$177:$BK$178)</f>
        <v>0</v>
      </c>
    </row>
    <row r="177" s="12" customFormat="true" ht="15.75" hidden="false" customHeight="true" outlineLevel="0" collapsed="false">
      <c r="B177" s="31"/>
      <c r="C177" s="183" t="s">
        <v>481</v>
      </c>
      <c r="D177" s="183" t="s">
        <v>184</v>
      </c>
      <c r="E177" s="181" t="s">
        <v>2162</v>
      </c>
      <c r="F177" s="182" t="s">
        <v>2163</v>
      </c>
      <c r="G177" s="183" t="s">
        <v>192</v>
      </c>
      <c r="H177" s="184" t="n">
        <v>5</v>
      </c>
      <c r="I177" s="185"/>
      <c r="J177" s="186" t="n">
        <f aca="false">ROUND($I$177*$H$177,2)</f>
        <v>0</v>
      </c>
      <c r="K177" s="182" t="s">
        <v>1642</v>
      </c>
      <c r="L177" s="55"/>
      <c r="M177" s="187"/>
      <c r="N177" s="188" t="s">
        <v>34</v>
      </c>
      <c r="O177" s="32"/>
      <c r="P177" s="32"/>
      <c r="Q177" s="189" t="n">
        <v>8.907E-005</v>
      </c>
      <c r="R177" s="189" t="n">
        <f aca="false">$Q$177*$H$177</f>
        <v>0.00044535</v>
      </c>
      <c r="S177" s="189" t="n">
        <v>0</v>
      </c>
      <c r="T177" s="190" t="n">
        <f aca="false">$S$177*$H$177</f>
        <v>0</v>
      </c>
      <c r="AR177" s="119" t="s">
        <v>247</v>
      </c>
      <c r="AT177" s="119" t="s">
        <v>184</v>
      </c>
      <c r="AU177" s="119" t="s">
        <v>72</v>
      </c>
      <c r="AY177" s="119" t="s">
        <v>182</v>
      </c>
      <c r="BE177" s="191" t="n">
        <f aca="false">IF($N$177="základní",$J$177,0)</f>
        <v>0</v>
      </c>
      <c r="BF177" s="191" t="n">
        <f aca="false">IF($N$177="snížená",$J$177,0)</f>
        <v>0</v>
      </c>
      <c r="BG177" s="191" t="n">
        <f aca="false">IF($N$177="zákl. přenesená",$J$177,0)</f>
        <v>0</v>
      </c>
      <c r="BH177" s="191" t="n">
        <f aca="false">IF($N$177="sníž. přenesená",$J$177,0)</f>
        <v>0</v>
      </c>
      <c r="BI177" s="191" t="n">
        <f aca="false">IF($N$177="nulová",$J$177,0)</f>
        <v>0</v>
      </c>
      <c r="BJ177" s="119" t="s">
        <v>70</v>
      </c>
      <c r="BK177" s="191" t="n">
        <f aca="false">ROUND($I$177*$H$177,2)</f>
        <v>0</v>
      </c>
      <c r="BL177" s="119" t="s">
        <v>247</v>
      </c>
      <c r="BM177" s="119" t="s">
        <v>4986</v>
      </c>
    </row>
    <row r="178" s="12" customFormat="true" ht="15.75" hidden="false" customHeight="true" outlineLevel="0" collapsed="false">
      <c r="B178" s="31"/>
      <c r="C178" s="183" t="s">
        <v>485</v>
      </c>
      <c r="D178" s="183" t="s">
        <v>184</v>
      </c>
      <c r="E178" s="181" t="s">
        <v>4987</v>
      </c>
      <c r="F178" s="182" t="s">
        <v>4988</v>
      </c>
      <c r="G178" s="183" t="s">
        <v>192</v>
      </c>
      <c r="H178" s="184" t="n">
        <v>5</v>
      </c>
      <c r="I178" s="185"/>
      <c r="J178" s="186" t="n">
        <f aca="false">ROUND($I$178*$H$178,2)</f>
        <v>0</v>
      </c>
      <c r="K178" s="182" t="s">
        <v>1642</v>
      </c>
      <c r="L178" s="55"/>
      <c r="M178" s="187"/>
      <c r="N178" s="201" t="s">
        <v>34</v>
      </c>
      <c r="O178" s="202"/>
      <c r="P178" s="202"/>
      <c r="Q178" s="203" t="n">
        <v>0.00017667</v>
      </c>
      <c r="R178" s="203" t="n">
        <f aca="false">$Q$178*$H$178</f>
        <v>0.00088335</v>
      </c>
      <c r="S178" s="203" t="n">
        <v>0</v>
      </c>
      <c r="T178" s="204" t="n">
        <f aca="false">$S$178*$H$178</f>
        <v>0</v>
      </c>
      <c r="AR178" s="119" t="s">
        <v>247</v>
      </c>
      <c r="AT178" s="119" t="s">
        <v>184</v>
      </c>
      <c r="AU178" s="119" t="s">
        <v>72</v>
      </c>
      <c r="AY178" s="119" t="s">
        <v>182</v>
      </c>
      <c r="BE178" s="191" t="n">
        <f aca="false">IF($N$178="základní",$J$178,0)</f>
        <v>0</v>
      </c>
      <c r="BF178" s="191" t="n">
        <f aca="false">IF($N$178="snížená",$J$178,0)</f>
        <v>0</v>
      </c>
      <c r="BG178" s="191" t="n">
        <f aca="false">IF($N$178="zákl. přenesená",$J$178,0)</f>
        <v>0</v>
      </c>
      <c r="BH178" s="191" t="n">
        <f aca="false">IF($N$178="sníž. přenesená",$J$178,0)</f>
        <v>0</v>
      </c>
      <c r="BI178" s="191" t="n">
        <f aca="false">IF($N$178="nulová",$J$178,0)</f>
        <v>0</v>
      </c>
      <c r="BJ178" s="119" t="s">
        <v>70</v>
      </c>
      <c r="BK178" s="191" t="n">
        <f aca="false">ROUND($I$178*$H$178,2)</f>
        <v>0</v>
      </c>
      <c r="BL178" s="119" t="s">
        <v>247</v>
      </c>
      <c r="BM178" s="119" t="s">
        <v>4989</v>
      </c>
    </row>
    <row r="179" s="12" customFormat="true" ht="7.5" hidden="false" customHeight="true" outlineLevel="0" collapsed="false">
      <c r="B179" s="50"/>
      <c r="C179" s="51"/>
      <c r="D179" s="51"/>
      <c r="E179" s="51"/>
      <c r="F179" s="51"/>
      <c r="G179" s="51"/>
      <c r="H179" s="51"/>
      <c r="I179" s="137"/>
      <c r="J179" s="51"/>
      <c r="K179" s="51"/>
      <c r="L179" s="55"/>
    </row>
    <row r="505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2"/>
    <mergeCell ref="E80:H80"/>
    <mergeCell ref="E82:H82"/>
    <mergeCell ref="J86:K8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9" activePane="bottomLeft" state="frozen"/>
      <selection pane="topLeft" activeCell="A1" activeCellId="0" sqref="A1"/>
      <selection pane="bottomLeft" activeCell="J76" activeCellId="0" sqref="J76:K7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2.16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17"/>
      <c r="J3" s="10"/>
      <c r="K3" s="11"/>
      <c r="AT3" s="1" t="s">
        <v>72</v>
      </c>
    </row>
    <row r="4" s="1" customFormat="true" ht="37.5" hidden="false" customHeight="true" outlineLevel="0" collapsed="false">
      <c r="B4" s="13"/>
      <c r="C4" s="14"/>
      <c r="D4" s="15" t="s">
        <v>118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18" t="str">
        <f aca="false">'Rekapitulace stavby'!$K$6</f>
        <v>Rekonstrukce sportovního areálu ZŠ Dědina, Praha 6 - Liboc - 2. etapa</v>
      </c>
      <c r="F7" s="118"/>
      <c r="G7" s="118"/>
      <c r="H7" s="118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119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23" t="s">
        <v>116</v>
      </c>
      <c r="F9" s="123"/>
      <c r="G9" s="123"/>
      <c r="H9" s="123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24" t="s">
        <v>11</v>
      </c>
      <c r="J11" s="25" t="s">
        <v>4990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24" t="s">
        <v>14</v>
      </c>
      <c r="J12" s="125" t="str">
        <f aca="false">'Rekapitulace stavby'!$AN$8</f>
        <v>09.03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24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24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24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24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24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24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9" customFormat="true" ht="15.75" hidden="false" customHeight="true" outlineLevel="0" collapsed="false">
      <c r="B24" s="120"/>
      <c r="C24" s="121"/>
      <c r="D24" s="121"/>
      <c r="E24" s="29"/>
      <c r="F24" s="29"/>
      <c r="G24" s="29"/>
      <c r="H24" s="29"/>
      <c r="J24" s="121"/>
      <c r="K24" s="122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26"/>
    </row>
    <row r="27" s="12" customFormat="true" ht="26.25" hidden="false" customHeight="true" outlineLevel="0" collapsed="false">
      <c r="B27" s="31"/>
      <c r="C27" s="32"/>
      <c r="D27" s="127" t="s">
        <v>29</v>
      </c>
      <c r="E27" s="32"/>
      <c r="F27" s="32"/>
      <c r="G27" s="32"/>
      <c r="H27" s="32"/>
      <c r="J27" s="128" t="n">
        <f aca="false">ROUNDUP($J$80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26"/>
    </row>
    <row r="29" s="12" customFormat="true" ht="15" hidden="false" customHeight="true" outlineLevel="0" collapsed="false">
      <c r="B29" s="31"/>
      <c r="C29" s="32"/>
      <c r="D29" s="32"/>
      <c r="E29" s="32"/>
      <c r="F29" s="129" t="s">
        <v>31</v>
      </c>
      <c r="G29" s="32"/>
      <c r="H29" s="32"/>
      <c r="I29" s="130" t="s">
        <v>30</v>
      </c>
      <c r="J29" s="129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31" t="n">
        <f aca="false">ROUNDUP(SUM($BE$80:$BE$92),2)</f>
        <v>0</v>
      </c>
      <c r="G30" s="32"/>
      <c r="H30" s="32"/>
      <c r="I30" s="132" t="n">
        <v>0.21</v>
      </c>
      <c r="J30" s="131" t="n">
        <f aca="false">ROUNDUP(SUM($BE$80:$BE$92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31" t="n">
        <f aca="false">ROUNDUP(SUM($BF$80:$BF$92),2)</f>
        <v>0</v>
      </c>
      <c r="G31" s="32"/>
      <c r="H31" s="32"/>
      <c r="I31" s="132" t="n">
        <v>0.15</v>
      </c>
      <c r="J31" s="131" t="n">
        <f aca="false">ROUNDUP(SUM($BF$80:$BF$92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31" t="n">
        <f aca="false">ROUNDUP(SUM($BG$80:$BG$92),2)</f>
        <v>0</v>
      </c>
      <c r="G32" s="32"/>
      <c r="H32" s="32"/>
      <c r="I32" s="132" t="n">
        <v>0.21</v>
      </c>
      <c r="J32" s="131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31" t="n">
        <f aca="false">ROUNDUP(SUM($BH$80:$BH$92),2)</f>
        <v>0</v>
      </c>
      <c r="G33" s="32"/>
      <c r="H33" s="32"/>
      <c r="I33" s="132" t="n">
        <v>0.15</v>
      </c>
      <c r="J33" s="131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31" t="n">
        <f aca="false">ROUNDUP(SUM($BI$80:$BI$92),2)</f>
        <v>0</v>
      </c>
      <c r="G34" s="32"/>
      <c r="H34" s="32"/>
      <c r="I34" s="132" t="n">
        <v>0</v>
      </c>
      <c r="J34" s="131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33" t="s">
        <v>40</v>
      </c>
      <c r="H36" s="46" t="s">
        <v>41</v>
      </c>
      <c r="I36" s="134"/>
      <c r="J36" s="135" t="n">
        <f aca="false">ROUNDUP(SUM($J$27:$J$34),2)</f>
        <v>0</v>
      </c>
      <c r="K36" s="136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37"/>
      <c r="J37" s="51"/>
      <c r="K37" s="52"/>
    </row>
    <row r="41" s="12" customFormat="true" ht="7.5" hidden="false" customHeight="true" outlineLevel="0" collapsed="false">
      <c r="B41" s="138"/>
      <c r="C41" s="139"/>
      <c r="D41" s="139"/>
      <c r="E41" s="139"/>
      <c r="F41" s="139"/>
      <c r="G41" s="139"/>
      <c r="H41" s="139"/>
      <c r="I41" s="139"/>
      <c r="J41" s="139"/>
      <c r="K41" s="140"/>
    </row>
    <row r="42" s="12" customFormat="true" ht="37.5" hidden="false" customHeight="true" outlineLevel="0" collapsed="false">
      <c r="B42" s="31"/>
      <c r="C42" s="15" t="s">
        <v>122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18" t="str">
        <f aca="false">$E$7</f>
        <v>Rekonstrukce sportovního areálu ZŠ Dědina, Praha 6 - Liboc - 2. etapa</v>
      </c>
      <c r="F45" s="118"/>
      <c r="G45" s="118"/>
      <c r="H45" s="118"/>
      <c r="J45" s="32"/>
      <c r="K45" s="36"/>
    </row>
    <row r="46" s="12" customFormat="true" ht="15" hidden="false" customHeight="true" outlineLevel="0" collapsed="false">
      <c r="B46" s="31"/>
      <c r="C46" s="24" t="s">
        <v>119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23" t="str">
        <f aca="false">$E$9</f>
        <v>Vedlejší rozpočtové náklady - 2. etapa</v>
      </c>
      <c r="F47" s="123"/>
      <c r="G47" s="123"/>
      <c r="H47" s="123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24" t="s">
        <v>14</v>
      </c>
      <c r="J49" s="125" t="str">
        <f aca="false">IF($J$12="","",$J$12)</f>
        <v>09.03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15.7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24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66"/>
      <c r="K52" s="6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41" t="s">
        <v>124</v>
      </c>
      <c r="D54" s="43"/>
      <c r="E54" s="43"/>
      <c r="F54" s="43"/>
      <c r="G54" s="43"/>
      <c r="H54" s="43"/>
      <c r="I54" s="142"/>
      <c r="J54" s="143" t="s">
        <v>125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26</v>
      </c>
      <c r="D56" s="32"/>
      <c r="E56" s="32"/>
      <c r="F56" s="32"/>
      <c r="G56" s="32"/>
      <c r="H56" s="32"/>
      <c r="J56" s="128" t="n">
        <f aca="false">ROUNDUP($J$80,2)</f>
        <v>0</v>
      </c>
      <c r="K56" s="36"/>
      <c r="AU56" s="12" t="s">
        <v>127</v>
      </c>
    </row>
    <row r="57" s="90" customFormat="true" ht="25.5" hidden="false" customHeight="true" outlineLevel="0" collapsed="false">
      <c r="B57" s="144"/>
      <c r="C57" s="145"/>
      <c r="D57" s="146" t="s">
        <v>4991</v>
      </c>
      <c r="E57" s="146"/>
      <c r="F57" s="146"/>
      <c r="G57" s="146"/>
      <c r="H57" s="146"/>
      <c r="I57" s="147"/>
      <c r="J57" s="148" t="n">
        <f aca="false">ROUNDUP($J$81,2)</f>
        <v>0</v>
      </c>
      <c r="K57" s="149"/>
    </row>
    <row r="58" s="102" customFormat="true" ht="21" hidden="false" customHeight="true" outlineLevel="0" collapsed="false">
      <c r="B58" s="150"/>
      <c r="C58" s="104"/>
      <c r="D58" s="151" t="s">
        <v>4992</v>
      </c>
      <c r="E58" s="151"/>
      <c r="F58" s="151"/>
      <c r="G58" s="151"/>
      <c r="H58" s="151"/>
      <c r="I58" s="152"/>
      <c r="J58" s="153" t="n">
        <f aca="false">ROUNDUP($J$82,2)</f>
        <v>0</v>
      </c>
      <c r="K58" s="154"/>
    </row>
    <row r="59" s="102" customFormat="true" ht="21" hidden="false" customHeight="true" outlineLevel="0" collapsed="false">
      <c r="B59" s="150"/>
      <c r="C59" s="104"/>
      <c r="D59" s="151" t="s">
        <v>4993</v>
      </c>
      <c r="E59" s="151"/>
      <c r="F59" s="151"/>
      <c r="G59" s="151"/>
      <c r="H59" s="151"/>
      <c r="I59" s="152"/>
      <c r="J59" s="153" t="n">
        <f aca="false">ROUNDUP($J$86,2)</f>
        <v>0</v>
      </c>
      <c r="K59" s="154"/>
    </row>
    <row r="60" s="102" customFormat="true" ht="21" hidden="false" customHeight="true" outlineLevel="0" collapsed="false">
      <c r="B60" s="150"/>
      <c r="C60" s="104"/>
      <c r="D60" s="151" t="s">
        <v>4994</v>
      </c>
      <c r="E60" s="151"/>
      <c r="F60" s="151"/>
      <c r="G60" s="151"/>
      <c r="H60" s="151"/>
      <c r="I60" s="152"/>
      <c r="J60" s="153" t="n">
        <f aca="false">ROUNDUP($J$90,2)</f>
        <v>0</v>
      </c>
      <c r="K60" s="154"/>
    </row>
    <row r="61" s="12" customFormat="true" ht="22.5" hidden="false" customHeight="true" outlineLevel="0" collapsed="false">
      <c r="B61" s="31"/>
      <c r="C61" s="32"/>
      <c r="D61" s="32"/>
      <c r="E61" s="32"/>
      <c r="F61" s="32"/>
      <c r="G61" s="32"/>
      <c r="H61" s="32"/>
      <c r="J61" s="32"/>
      <c r="K61" s="36"/>
    </row>
    <row r="62" s="12" customFormat="true" ht="7.5" hidden="false" customHeight="true" outlineLevel="0" collapsed="false">
      <c r="B62" s="50"/>
      <c r="C62" s="51"/>
      <c r="D62" s="51"/>
      <c r="E62" s="51"/>
      <c r="F62" s="51"/>
      <c r="G62" s="51"/>
      <c r="H62" s="51"/>
      <c r="I62" s="137"/>
      <c r="J62" s="51"/>
      <c r="K62" s="52"/>
    </row>
    <row r="66" s="12" customFormat="true" ht="7.5" hidden="false" customHeight="true" outlineLevel="0" collapsed="false">
      <c r="B66" s="53"/>
      <c r="C66" s="54"/>
      <c r="D66" s="54"/>
      <c r="E66" s="54"/>
      <c r="F66" s="54"/>
      <c r="G66" s="54"/>
      <c r="H66" s="54"/>
      <c r="I66" s="139"/>
      <c r="J66" s="54"/>
      <c r="K66" s="54"/>
      <c r="L66" s="55"/>
    </row>
    <row r="67" s="12" customFormat="true" ht="37.5" hidden="false" customHeight="true" outlineLevel="0" collapsed="false">
      <c r="B67" s="31"/>
      <c r="C67" s="15" t="s">
        <v>166</v>
      </c>
      <c r="D67" s="32"/>
      <c r="E67" s="32"/>
      <c r="F67" s="32"/>
      <c r="G67" s="32"/>
      <c r="H67" s="32"/>
      <c r="J67" s="32"/>
      <c r="K67" s="32"/>
      <c r="L67" s="55"/>
    </row>
    <row r="68" s="12" customFormat="true" ht="7.5" hidden="false" customHeight="true" outlineLevel="0" collapsed="false">
      <c r="B68" s="31"/>
      <c r="C68" s="32"/>
      <c r="D68" s="32"/>
      <c r="E68" s="32"/>
      <c r="F68" s="32"/>
      <c r="G68" s="32"/>
      <c r="H68" s="32"/>
      <c r="J68" s="32"/>
      <c r="K68" s="32"/>
      <c r="L68" s="55"/>
    </row>
    <row r="69" s="12" customFormat="true" ht="15" hidden="false" customHeight="true" outlineLevel="0" collapsed="false">
      <c r="B69" s="31"/>
      <c r="C69" s="24" t="s">
        <v>8</v>
      </c>
      <c r="D69" s="32"/>
      <c r="E69" s="32"/>
      <c r="F69" s="32"/>
      <c r="G69" s="32"/>
      <c r="H69" s="32"/>
      <c r="J69" s="32"/>
      <c r="K69" s="32"/>
      <c r="L69" s="55"/>
    </row>
    <row r="70" s="12" customFormat="true" ht="16.5" hidden="false" customHeight="true" outlineLevel="0" collapsed="false">
      <c r="B70" s="31"/>
      <c r="C70" s="32"/>
      <c r="D70" s="32"/>
      <c r="E70" s="118" t="str">
        <f aca="false">$E$7</f>
        <v>Rekonstrukce sportovního areálu ZŠ Dědina, Praha 6 - Liboc - 2. etapa</v>
      </c>
      <c r="F70" s="118"/>
      <c r="G70" s="118"/>
      <c r="H70" s="118"/>
      <c r="J70" s="32"/>
      <c r="K70" s="32"/>
      <c r="L70" s="55"/>
    </row>
    <row r="71" s="12" customFormat="true" ht="15" hidden="false" customHeight="true" outlineLevel="0" collapsed="false">
      <c r="B71" s="31"/>
      <c r="C71" s="24" t="s">
        <v>119</v>
      </c>
      <c r="D71" s="32"/>
      <c r="E71" s="32"/>
      <c r="F71" s="32"/>
      <c r="G71" s="32"/>
      <c r="H71" s="32"/>
      <c r="J71" s="32"/>
      <c r="K71" s="32"/>
      <c r="L71" s="55"/>
    </row>
    <row r="72" s="12" customFormat="true" ht="19.5" hidden="false" customHeight="true" outlineLevel="0" collapsed="false">
      <c r="B72" s="31"/>
      <c r="C72" s="32"/>
      <c r="D72" s="32"/>
      <c r="E72" s="123" t="str">
        <f aca="false">$E$9</f>
        <v>Vedlejší rozpočtové náklady - 2. etapa</v>
      </c>
      <c r="F72" s="123"/>
      <c r="G72" s="123"/>
      <c r="H72" s="123"/>
      <c r="J72" s="32"/>
      <c r="K72" s="32"/>
      <c r="L72" s="55"/>
    </row>
    <row r="73" s="12" customFormat="true" ht="7.5" hidden="false" customHeight="true" outlineLevel="0" collapsed="false">
      <c r="B73" s="31"/>
      <c r="C73" s="32"/>
      <c r="D73" s="32"/>
      <c r="E73" s="32"/>
      <c r="F73" s="32"/>
      <c r="G73" s="32"/>
      <c r="H73" s="32"/>
      <c r="J73" s="32"/>
      <c r="K73" s="32"/>
      <c r="L73" s="55"/>
    </row>
    <row r="74" s="12" customFormat="true" ht="18.75" hidden="false" customHeight="true" outlineLevel="0" collapsed="false">
      <c r="B74" s="31"/>
      <c r="C74" s="24" t="s">
        <v>12</v>
      </c>
      <c r="D74" s="32"/>
      <c r="E74" s="32"/>
      <c r="F74" s="25" t="str">
        <f aca="false">$F$12</f>
        <v>Praha 6</v>
      </c>
      <c r="G74" s="32"/>
      <c r="H74" s="32"/>
      <c r="I74" s="124" t="s">
        <v>14</v>
      </c>
      <c r="J74" s="125" t="str">
        <f aca="false">IF($J$12="","",$J$12)</f>
        <v>09.03.2014</v>
      </c>
      <c r="K74" s="32"/>
      <c r="L74" s="55"/>
    </row>
    <row r="75" s="12" customFormat="true" ht="7.5" hidden="false" customHeight="true" outlineLevel="0" collapsed="false">
      <c r="B75" s="31"/>
      <c r="C75" s="32"/>
      <c r="D75" s="32"/>
      <c r="E75" s="32"/>
      <c r="F75" s="32"/>
      <c r="G75" s="32"/>
      <c r="H75" s="32"/>
      <c r="J75" s="32"/>
      <c r="K75" s="32"/>
      <c r="L75" s="55"/>
    </row>
    <row r="76" s="12" customFormat="true" ht="15.75" hidden="false" customHeight="true" outlineLevel="0" collapsed="false">
      <c r="B76" s="31"/>
      <c r="C76" s="24" t="s">
        <v>16</v>
      </c>
      <c r="D76" s="32"/>
      <c r="E76" s="32"/>
      <c r="F76" s="25" t="str">
        <f aca="false">$E$15</f>
        <v>ÚMČ Praha 6, Čs. Armády 23, 162 52 Praha 6</v>
      </c>
      <c r="G76" s="32"/>
      <c r="H76" s="32"/>
      <c r="I76" s="124" t="s">
        <v>24</v>
      </c>
      <c r="J76" s="66" t="str">
        <f aca="false">$E$21</f>
        <v>BKN s.r.o., Vladislavova 29/1, 566 01 Vysoké Mýto</v>
      </c>
      <c r="K76" s="66"/>
      <c r="L76" s="55"/>
    </row>
    <row r="77" s="12" customFormat="true" ht="15" hidden="false" customHeight="true" outlineLevel="0" collapsed="false">
      <c r="B77" s="31"/>
      <c r="C77" s="24" t="s">
        <v>21</v>
      </c>
      <c r="D77" s="32"/>
      <c r="E77" s="32"/>
      <c r="F77" s="25" t="str">
        <f aca="false">IF($E$18="","",$E$18)</f>
        <v/>
      </c>
      <c r="G77" s="32"/>
      <c r="H77" s="32"/>
      <c r="J77" s="66"/>
      <c r="K77" s="66"/>
      <c r="L77" s="55"/>
    </row>
    <row r="78" s="12" customFormat="true" ht="11.25" hidden="false" customHeight="true" outlineLevel="0" collapsed="false">
      <c r="B78" s="31"/>
      <c r="C78" s="32"/>
      <c r="D78" s="32"/>
      <c r="E78" s="32"/>
      <c r="F78" s="32"/>
      <c r="G78" s="32"/>
      <c r="H78" s="32"/>
      <c r="J78" s="32"/>
      <c r="K78" s="32"/>
      <c r="L78" s="55"/>
    </row>
    <row r="79" s="156" customFormat="true" ht="30" hidden="false" customHeight="true" outlineLevel="0" collapsed="false">
      <c r="B79" s="157"/>
      <c r="C79" s="158" t="s">
        <v>167</v>
      </c>
      <c r="D79" s="159" t="s">
        <v>48</v>
      </c>
      <c r="E79" s="159" t="s">
        <v>44</v>
      </c>
      <c r="F79" s="159" t="s">
        <v>168</v>
      </c>
      <c r="G79" s="159" t="s">
        <v>169</v>
      </c>
      <c r="H79" s="159" t="s">
        <v>170</v>
      </c>
      <c r="I79" s="160" t="s">
        <v>171</v>
      </c>
      <c r="J79" s="159" t="s">
        <v>172</v>
      </c>
      <c r="K79" s="161" t="s">
        <v>173</v>
      </c>
      <c r="L79" s="162"/>
      <c r="M79" s="76" t="s">
        <v>174</v>
      </c>
      <c r="N79" s="77" t="s">
        <v>33</v>
      </c>
      <c r="O79" s="77" t="s">
        <v>175</v>
      </c>
      <c r="P79" s="77" t="s">
        <v>176</v>
      </c>
      <c r="Q79" s="77" t="s">
        <v>177</v>
      </c>
      <c r="R79" s="77" t="s">
        <v>178</v>
      </c>
      <c r="S79" s="77" t="s">
        <v>179</v>
      </c>
      <c r="T79" s="78" t="s">
        <v>180</v>
      </c>
    </row>
    <row r="80" s="12" customFormat="true" ht="30" hidden="false" customHeight="true" outlineLevel="0" collapsed="false">
      <c r="B80" s="31"/>
      <c r="C80" s="83" t="s">
        <v>126</v>
      </c>
      <c r="D80" s="32"/>
      <c r="E80" s="32"/>
      <c r="F80" s="32"/>
      <c r="G80" s="32"/>
      <c r="H80" s="32"/>
      <c r="J80" s="163" t="n">
        <f aca="false">$BK$80</f>
        <v>0</v>
      </c>
      <c r="K80" s="32"/>
      <c r="L80" s="55"/>
      <c r="M80" s="80"/>
      <c r="N80" s="81"/>
      <c r="O80" s="81"/>
      <c r="P80" s="164" t="n">
        <f aca="false">$P$81</f>
        <v>0</v>
      </c>
      <c r="Q80" s="81"/>
      <c r="R80" s="164" t="n">
        <f aca="false">$R$81</f>
        <v>0</v>
      </c>
      <c r="S80" s="81"/>
      <c r="T80" s="165" t="n">
        <f aca="false">$T$81</f>
        <v>0</v>
      </c>
      <c r="AT80" s="12" t="s">
        <v>62</v>
      </c>
      <c r="AU80" s="12" t="s">
        <v>127</v>
      </c>
      <c r="BK80" s="166" t="n">
        <f aca="false">$BK$81</f>
        <v>0</v>
      </c>
    </row>
    <row r="81" s="167" customFormat="true" ht="37.5" hidden="false" customHeight="true" outlineLevel="0" collapsed="false">
      <c r="B81" s="168"/>
      <c r="C81" s="169"/>
      <c r="D81" s="169" t="s">
        <v>62</v>
      </c>
      <c r="E81" s="170" t="s">
        <v>4995</v>
      </c>
      <c r="F81" s="170" t="s">
        <v>4996</v>
      </c>
      <c r="G81" s="169"/>
      <c r="H81" s="169"/>
      <c r="J81" s="171" t="n">
        <f aca="false">$BK$81</f>
        <v>0</v>
      </c>
      <c r="K81" s="169"/>
      <c r="L81" s="172"/>
      <c r="M81" s="173"/>
      <c r="N81" s="169"/>
      <c r="O81" s="169"/>
      <c r="P81" s="174" t="n">
        <f aca="false">$P$82+$P$86+$P$90</f>
        <v>0</v>
      </c>
      <c r="Q81" s="169"/>
      <c r="R81" s="174" t="n">
        <f aca="false">$R$82+$R$86+$R$90</f>
        <v>0</v>
      </c>
      <c r="S81" s="169"/>
      <c r="T81" s="175" t="n">
        <f aca="false">$T$82+$T$86+$T$90</f>
        <v>0</v>
      </c>
      <c r="AR81" s="176" t="s">
        <v>202</v>
      </c>
      <c r="AT81" s="176" t="s">
        <v>62</v>
      </c>
      <c r="AU81" s="176" t="s">
        <v>63</v>
      </c>
      <c r="AY81" s="176" t="s">
        <v>182</v>
      </c>
      <c r="BK81" s="177" t="n">
        <f aca="false">$BK$82+$BK$86+$BK$90</f>
        <v>0</v>
      </c>
    </row>
    <row r="82" s="167" customFormat="true" ht="21" hidden="false" customHeight="true" outlineLevel="0" collapsed="false">
      <c r="B82" s="168"/>
      <c r="C82" s="169"/>
      <c r="D82" s="169" t="s">
        <v>62</v>
      </c>
      <c r="E82" s="178" t="s">
        <v>4997</v>
      </c>
      <c r="F82" s="178" t="s">
        <v>4998</v>
      </c>
      <c r="G82" s="169"/>
      <c r="H82" s="169"/>
      <c r="J82" s="179" t="n">
        <f aca="false">$BK$82</f>
        <v>0</v>
      </c>
      <c r="K82" s="169"/>
      <c r="L82" s="172"/>
      <c r="M82" s="173"/>
      <c r="N82" s="169"/>
      <c r="O82" s="169"/>
      <c r="P82" s="174" t="n">
        <f aca="false">SUM($P$83:$P$85)</f>
        <v>0</v>
      </c>
      <c r="Q82" s="169"/>
      <c r="R82" s="174" t="n">
        <f aca="false">SUM($R$83:$R$85)</f>
        <v>0</v>
      </c>
      <c r="S82" s="169"/>
      <c r="T82" s="175" t="n">
        <f aca="false">SUM($T$83:$T$85)</f>
        <v>0</v>
      </c>
      <c r="AR82" s="176" t="s">
        <v>202</v>
      </c>
      <c r="AT82" s="176" t="s">
        <v>62</v>
      </c>
      <c r="AU82" s="176" t="s">
        <v>70</v>
      </c>
      <c r="AY82" s="176" t="s">
        <v>182</v>
      </c>
      <c r="BK82" s="177" t="n">
        <f aca="false">SUM($BK$83:$BK$85)</f>
        <v>0</v>
      </c>
    </row>
    <row r="83" s="12" customFormat="true" ht="15.75" hidden="false" customHeight="true" outlineLevel="0" collapsed="false">
      <c r="B83" s="31"/>
      <c r="C83" s="180" t="s">
        <v>70</v>
      </c>
      <c r="D83" s="180" t="s">
        <v>184</v>
      </c>
      <c r="E83" s="181" t="s">
        <v>4999</v>
      </c>
      <c r="F83" s="182" t="s">
        <v>5000</v>
      </c>
      <c r="G83" s="183" t="s">
        <v>5001</v>
      </c>
      <c r="H83" s="184" t="n">
        <v>1</v>
      </c>
      <c r="I83" s="185"/>
      <c r="J83" s="186" t="n">
        <f aca="false">ROUND($I$83*$H$83,2)</f>
        <v>0</v>
      </c>
      <c r="K83" s="182" t="s">
        <v>2421</v>
      </c>
      <c r="L83" s="55"/>
      <c r="M83" s="187"/>
      <c r="N83" s="188" t="s">
        <v>34</v>
      </c>
      <c r="O83" s="32"/>
      <c r="P83" s="32"/>
      <c r="Q83" s="189" t="n">
        <v>0</v>
      </c>
      <c r="R83" s="189" t="n">
        <f aca="false">$Q$83*$H$83</f>
        <v>0</v>
      </c>
      <c r="S83" s="189" t="n">
        <v>0</v>
      </c>
      <c r="T83" s="190" t="n">
        <f aca="false">$S$83*$H$83</f>
        <v>0</v>
      </c>
      <c r="AR83" s="119" t="s">
        <v>5002</v>
      </c>
      <c r="AT83" s="119" t="s">
        <v>184</v>
      </c>
      <c r="AU83" s="119" t="s">
        <v>72</v>
      </c>
      <c r="AY83" s="12" t="s">
        <v>182</v>
      </c>
      <c r="BE83" s="191" t="n">
        <f aca="false">IF($N$83="základní",$J$83,0)</f>
        <v>0</v>
      </c>
      <c r="BF83" s="191" t="n">
        <f aca="false">IF($N$83="snížená",$J$83,0)</f>
        <v>0</v>
      </c>
      <c r="BG83" s="191" t="n">
        <f aca="false">IF($N$83="zákl. přenesená",$J$83,0)</f>
        <v>0</v>
      </c>
      <c r="BH83" s="191" t="n">
        <f aca="false">IF($N$83="sníž. přenesená",$J$83,0)</f>
        <v>0</v>
      </c>
      <c r="BI83" s="191" t="n">
        <f aca="false">IF($N$83="nulová",$J$83,0)</f>
        <v>0</v>
      </c>
      <c r="BJ83" s="119" t="s">
        <v>70</v>
      </c>
      <c r="BK83" s="191" t="n">
        <f aca="false">ROUND($I$83*$H$83,2)</f>
        <v>0</v>
      </c>
      <c r="BL83" s="119" t="s">
        <v>5002</v>
      </c>
      <c r="BM83" s="119" t="s">
        <v>5003</v>
      </c>
    </row>
    <row r="84" s="12" customFormat="true" ht="15.75" hidden="false" customHeight="true" outlineLevel="0" collapsed="false">
      <c r="B84" s="31"/>
      <c r="C84" s="183" t="s">
        <v>72</v>
      </c>
      <c r="D84" s="183" t="s">
        <v>184</v>
      </c>
      <c r="E84" s="181" t="s">
        <v>5004</v>
      </c>
      <c r="F84" s="182" t="s">
        <v>5005</v>
      </c>
      <c r="G84" s="183" t="s">
        <v>5001</v>
      </c>
      <c r="H84" s="184" t="n">
        <v>1</v>
      </c>
      <c r="I84" s="185"/>
      <c r="J84" s="186" t="n">
        <f aca="false">ROUND($I$84*$H$84,2)</f>
        <v>0</v>
      </c>
      <c r="K84" s="182" t="s">
        <v>2421</v>
      </c>
      <c r="L84" s="55"/>
      <c r="M84" s="187"/>
      <c r="N84" s="188" t="s">
        <v>34</v>
      </c>
      <c r="O84" s="32"/>
      <c r="P84" s="32"/>
      <c r="Q84" s="189" t="n">
        <v>0</v>
      </c>
      <c r="R84" s="189" t="n">
        <f aca="false">$Q$84*$H$84</f>
        <v>0</v>
      </c>
      <c r="S84" s="189" t="n">
        <v>0</v>
      </c>
      <c r="T84" s="190" t="n">
        <f aca="false">$S$84*$H$84</f>
        <v>0</v>
      </c>
      <c r="AR84" s="119" t="s">
        <v>5002</v>
      </c>
      <c r="AT84" s="119" t="s">
        <v>184</v>
      </c>
      <c r="AU84" s="119" t="s">
        <v>72</v>
      </c>
      <c r="AY84" s="119" t="s">
        <v>182</v>
      </c>
      <c r="BE84" s="191" t="n">
        <f aca="false">IF($N$84="základní",$J$84,0)</f>
        <v>0</v>
      </c>
      <c r="BF84" s="191" t="n">
        <f aca="false">IF($N$84="snížená",$J$84,0)</f>
        <v>0</v>
      </c>
      <c r="BG84" s="191" t="n">
        <f aca="false">IF($N$84="zákl. přenesená",$J$84,0)</f>
        <v>0</v>
      </c>
      <c r="BH84" s="191" t="n">
        <f aca="false">IF($N$84="sníž. přenesená",$J$84,0)</f>
        <v>0</v>
      </c>
      <c r="BI84" s="191" t="n">
        <f aca="false">IF($N$84="nulová",$J$84,0)</f>
        <v>0</v>
      </c>
      <c r="BJ84" s="119" t="s">
        <v>70</v>
      </c>
      <c r="BK84" s="191" t="n">
        <f aca="false">ROUND($I$84*$H$84,2)</f>
        <v>0</v>
      </c>
      <c r="BL84" s="119" t="s">
        <v>5002</v>
      </c>
      <c r="BM84" s="119" t="s">
        <v>5006</v>
      </c>
    </row>
    <row r="85" s="12" customFormat="true" ht="15.75" hidden="false" customHeight="true" outlineLevel="0" collapsed="false">
      <c r="B85" s="31"/>
      <c r="C85" s="183" t="s">
        <v>194</v>
      </c>
      <c r="D85" s="183" t="s">
        <v>184</v>
      </c>
      <c r="E85" s="181" t="s">
        <v>5007</v>
      </c>
      <c r="F85" s="182" t="s">
        <v>5008</v>
      </c>
      <c r="G85" s="183" t="s">
        <v>5001</v>
      </c>
      <c r="H85" s="184" t="n">
        <v>1</v>
      </c>
      <c r="I85" s="185"/>
      <c r="J85" s="186" t="n">
        <f aca="false">ROUND($I$85*$H$85,2)</f>
        <v>0</v>
      </c>
      <c r="K85" s="182" t="s">
        <v>2421</v>
      </c>
      <c r="L85" s="55"/>
      <c r="M85" s="187"/>
      <c r="N85" s="188" t="s">
        <v>34</v>
      </c>
      <c r="O85" s="32"/>
      <c r="P85" s="32"/>
      <c r="Q85" s="189" t="n">
        <v>0</v>
      </c>
      <c r="R85" s="189" t="n">
        <f aca="false">$Q$85*$H$85</f>
        <v>0</v>
      </c>
      <c r="S85" s="189" t="n">
        <v>0</v>
      </c>
      <c r="T85" s="190" t="n">
        <f aca="false">$S$85*$H$85</f>
        <v>0</v>
      </c>
      <c r="AR85" s="119" t="s">
        <v>5002</v>
      </c>
      <c r="AT85" s="119" t="s">
        <v>184</v>
      </c>
      <c r="AU85" s="119" t="s">
        <v>72</v>
      </c>
      <c r="AY85" s="119" t="s">
        <v>182</v>
      </c>
      <c r="BE85" s="191" t="n">
        <f aca="false">IF($N$85="základní",$J$85,0)</f>
        <v>0</v>
      </c>
      <c r="BF85" s="191" t="n">
        <f aca="false">IF($N$85="snížená",$J$85,0)</f>
        <v>0</v>
      </c>
      <c r="BG85" s="191" t="n">
        <f aca="false">IF($N$85="zákl. přenesená",$J$85,0)</f>
        <v>0</v>
      </c>
      <c r="BH85" s="191" t="n">
        <f aca="false">IF($N$85="sníž. přenesená",$J$85,0)</f>
        <v>0</v>
      </c>
      <c r="BI85" s="191" t="n">
        <f aca="false">IF($N$85="nulová",$J$85,0)</f>
        <v>0</v>
      </c>
      <c r="BJ85" s="119" t="s">
        <v>70</v>
      </c>
      <c r="BK85" s="191" t="n">
        <f aca="false">ROUND($I$85*$H$85,2)</f>
        <v>0</v>
      </c>
      <c r="BL85" s="119" t="s">
        <v>5002</v>
      </c>
      <c r="BM85" s="119" t="s">
        <v>5009</v>
      </c>
    </row>
    <row r="86" s="167" customFormat="true" ht="30.75" hidden="false" customHeight="true" outlineLevel="0" collapsed="false">
      <c r="B86" s="168"/>
      <c r="C86" s="169"/>
      <c r="D86" s="169" t="s">
        <v>62</v>
      </c>
      <c r="E86" s="178" t="s">
        <v>5010</v>
      </c>
      <c r="F86" s="178" t="s">
        <v>5011</v>
      </c>
      <c r="G86" s="169"/>
      <c r="H86" s="169"/>
      <c r="J86" s="179" t="n">
        <f aca="false">$BK$86</f>
        <v>0</v>
      </c>
      <c r="K86" s="169"/>
      <c r="L86" s="172"/>
      <c r="M86" s="173"/>
      <c r="N86" s="169"/>
      <c r="O86" s="169"/>
      <c r="P86" s="174" t="n">
        <f aca="false">SUM($P$87:$P$89)</f>
        <v>0</v>
      </c>
      <c r="Q86" s="169"/>
      <c r="R86" s="174" t="n">
        <f aca="false">SUM($R$87:$R$89)</f>
        <v>0</v>
      </c>
      <c r="S86" s="169"/>
      <c r="T86" s="175" t="n">
        <f aca="false">SUM($T$87:$T$89)</f>
        <v>0</v>
      </c>
      <c r="AR86" s="176" t="s">
        <v>202</v>
      </c>
      <c r="AT86" s="176" t="s">
        <v>62</v>
      </c>
      <c r="AU86" s="176" t="s">
        <v>70</v>
      </c>
      <c r="AY86" s="176" t="s">
        <v>182</v>
      </c>
      <c r="BK86" s="177" t="n">
        <f aca="false">SUM($BK$87:$BK$89)</f>
        <v>0</v>
      </c>
    </row>
    <row r="87" s="12" customFormat="true" ht="15.75" hidden="false" customHeight="true" outlineLevel="0" collapsed="false">
      <c r="B87" s="31"/>
      <c r="C87" s="183" t="s">
        <v>188</v>
      </c>
      <c r="D87" s="183" t="s">
        <v>184</v>
      </c>
      <c r="E87" s="181" t="s">
        <v>5012</v>
      </c>
      <c r="F87" s="182" t="s">
        <v>5011</v>
      </c>
      <c r="G87" s="183" t="s">
        <v>5001</v>
      </c>
      <c r="H87" s="184" t="n">
        <v>1</v>
      </c>
      <c r="I87" s="185"/>
      <c r="J87" s="186" t="n">
        <f aca="false">ROUND($I$87*$H$87,2)</f>
        <v>0</v>
      </c>
      <c r="K87" s="182" t="s">
        <v>2421</v>
      </c>
      <c r="L87" s="55"/>
      <c r="M87" s="187"/>
      <c r="N87" s="188" t="s">
        <v>34</v>
      </c>
      <c r="O87" s="32"/>
      <c r="P87" s="32"/>
      <c r="Q87" s="189" t="n">
        <v>0</v>
      </c>
      <c r="R87" s="189" t="n">
        <f aca="false">$Q$87*$H$87</f>
        <v>0</v>
      </c>
      <c r="S87" s="189" t="n">
        <v>0</v>
      </c>
      <c r="T87" s="190" t="n">
        <f aca="false">$S$87*$H$87</f>
        <v>0</v>
      </c>
      <c r="AR87" s="119" t="s">
        <v>5002</v>
      </c>
      <c r="AT87" s="119" t="s">
        <v>184</v>
      </c>
      <c r="AU87" s="119" t="s">
        <v>72</v>
      </c>
      <c r="AY87" s="119" t="s">
        <v>182</v>
      </c>
      <c r="BE87" s="191" t="n">
        <f aca="false">IF($N$87="základní",$J$87,0)</f>
        <v>0</v>
      </c>
      <c r="BF87" s="191" t="n">
        <f aca="false">IF($N$87="snížená",$J$87,0)</f>
        <v>0</v>
      </c>
      <c r="BG87" s="191" t="n">
        <f aca="false">IF($N$87="zákl. přenesená",$J$87,0)</f>
        <v>0</v>
      </c>
      <c r="BH87" s="191" t="n">
        <f aca="false">IF($N$87="sníž. přenesená",$J$87,0)</f>
        <v>0</v>
      </c>
      <c r="BI87" s="191" t="n">
        <f aca="false">IF($N$87="nulová",$J$87,0)</f>
        <v>0</v>
      </c>
      <c r="BJ87" s="119" t="s">
        <v>70</v>
      </c>
      <c r="BK87" s="191" t="n">
        <f aca="false">ROUND($I$87*$H$87,2)</f>
        <v>0</v>
      </c>
      <c r="BL87" s="119" t="s">
        <v>5002</v>
      </c>
      <c r="BM87" s="119" t="s">
        <v>5013</v>
      </c>
    </row>
    <row r="88" s="12" customFormat="true" ht="15.75" hidden="false" customHeight="true" outlineLevel="0" collapsed="false">
      <c r="B88" s="31"/>
      <c r="C88" s="183" t="s">
        <v>202</v>
      </c>
      <c r="D88" s="183" t="s">
        <v>184</v>
      </c>
      <c r="E88" s="181" t="s">
        <v>5014</v>
      </c>
      <c r="F88" s="182" t="s">
        <v>5015</v>
      </c>
      <c r="G88" s="183" t="s">
        <v>5001</v>
      </c>
      <c r="H88" s="184" t="n">
        <v>1</v>
      </c>
      <c r="I88" s="185"/>
      <c r="J88" s="186" t="n">
        <f aca="false">ROUND($I$88*$H$88,2)</f>
        <v>0</v>
      </c>
      <c r="K88" s="182" t="s">
        <v>2421</v>
      </c>
      <c r="L88" s="55"/>
      <c r="M88" s="187"/>
      <c r="N88" s="188" t="s">
        <v>34</v>
      </c>
      <c r="O88" s="32"/>
      <c r="P88" s="32"/>
      <c r="Q88" s="189" t="n">
        <v>0</v>
      </c>
      <c r="R88" s="189" t="n">
        <f aca="false">$Q$88*$H$88</f>
        <v>0</v>
      </c>
      <c r="S88" s="189" t="n">
        <v>0</v>
      </c>
      <c r="T88" s="190" t="n">
        <f aca="false">$S$88*$H$88</f>
        <v>0</v>
      </c>
      <c r="AR88" s="119" t="s">
        <v>5002</v>
      </c>
      <c r="AT88" s="119" t="s">
        <v>184</v>
      </c>
      <c r="AU88" s="119" t="s">
        <v>72</v>
      </c>
      <c r="AY88" s="119" t="s">
        <v>182</v>
      </c>
      <c r="BE88" s="191" t="n">
        <f aca="false">IF($N$88="základní",$J$88,0)</f>
        <v>0</v>
      </c>
      <c r="BF88" s="191" t="n">
        <f aca="false">IF($N$88="snížená",$J$88,0)</f>
        <v>0</v>
      </c>
      <c r="BG88" s="191" t="n">
        <f aca="false">IF($N$88="zákl. přenesená",$J$88,0)</f>
        <v>0</v>
      </c>
      <c r="BH88" s="191" t="n">
        <f aca="false">IF($N$88="sníž. přenesená",$J$88,0)</f>
        <v>0</v>
      </c>
      <c r="BI88" s="191" t="n">
        <f aca="false">IF($N$88="nulová",$J$88,0)</f>
        <v>0</v>
      </c>
      <c r="BJ88" s="119" t="s">
        <v>70</v>
      </c>
      <c r="BK88" s="191" t="n">
        <f aca="false">ROUND($I$88*$H$88,2)</f>
        <v>0</v>
      </c>
      <c r="BL88" s="119" t="s">
        <v>5002</v>
      </c>
      <c r="BM88" s="119" t="s">
        <v>5016</v>
      </c>
    </row>
    <row r="89" s="12" customFormat="true" ht="15.75" hidden="false" customHeight="true" outlineLevel="0" collapsed="false">
      <c r="B89" s="31"/>
      <c r="C89" s="183" t="s">
        <v>206</v>
      </c>
      <c r="D89" s="183" t="s">
        <v>184</v>
      </c>
      <c r="E89" s="181" t="s">
        <v>5017</v>
      </c>
      <c r="F89" s="182" t="s">
        <v>5018</v>
      </c>
      <c r="G89" s="183" t="s">
        <v>5001</v>
      </c>
      <c r="H89" s="184" t="n">
        <v>1</v>
      </c>
      <c r="I89" s="185"/>
      <c r="J89" s="186" t="n">
        <f aca="false">ROUND($I$89*$H$89,2)</f>
        <v>0</v>
      </c>
      <c r="K89" s="182" t="s">
        <v>2421</v>
      </c>
      <c r="L89" s="55"/>
      <c r="M89" s="187"/>
      <c r="N89" s="188" t="s">
        <v>34</v>
      </c>
      <c r="O89" s="32"/>
      <c r="P89" s="32"/>
      <c r="Q89" s="189" t="n">
        <v>0</v>
      </c>
      <c r="R89" s="189" t="n">
        <f aca="false">$Q$89*$H$89</f>
        <v>0</v>
      </c>
      <c r="S89" s="189" t="n">
        <v>0</v>
      </c>
      <c r="T89" s="190" t="n">
        <f aca="false">$S$89*$H$89</f>
        <v>0</v>
      </c>
      <c r="AR89" s="119" t="s">
        <v>5002</v>
      </c>
      <c r="AT89" s="119" t="s">
        <v>184</v>
      </c>
      <c r="AU89" s="119" t="s">
        <v>72</v>
      </c>
      <c r="AY89" s="119" t="s">
        <v>182</v>
      </c>
      <c r="BE89" s="191" t="n">
        <f aca="false">IF($N$89="základní",$J$89,0)</f>
        <v>0</v>
      </c>
      <c r="BF89" s="191" t="n">
        <f aca="false">IF($N$89="snížená",$J$89,0)</f>
        <v>0</v>
      </c>
      <c r="BG89" s="191" t="n">
        <f aca="false">IF($N$89="zákl. přenesená",$J$89,0)</f>
        <v>0</v>
      </c>
      <c r="BH89" s="191" t="n">
        <f aca="false">IF($N$89="sníž. přenesená",$J$89,0)</f>
        <v>0</v>
      </c>
      <c r="BI89" s="191" t="n">
        <f aca="false">IF($N$89="nulová",$J$89,0)</f>
        <v>0</v>
      </c>
      <c r="BJ89" s="119" t="s">
        <v>70</v>
      </c>
      <c r="BK89" s="191" t="n">
        <f aca="false">ROUND($I$89*$H$89,2)</f>
        <v>0</v>
      </c>
      <c r="BL89" s="119" t="s">
        <v>5002</v>
      </c>
      <c r="BM89" s="119" t="s">
        <v>5019</v>
      </c>
    </row>
    <row r="90" s="167" customFormat="true" ht="30.75" hidden="false" customHeight="true" outlineLevel="0" collapsed="false">
      <c r="B90" s="168"/>
      <c r="C90" s="169"/>
      <c r="D90" s="169" t="s">
        <v>62</v>
      </c>
      <c r="E90" s="178" t="s">
        <v>5020</v>
      </c>
      <c r="F90" s="178" t="s">
        <v>5021</v>
      </c>
      <c r="G90" s="169"/>
      <c r="H90" s="169"/>
      <c r="J90" s="179" t="n">
        <f aca="false">$BK$90</f>
        <v>0</v>
      </c>
      <c r="K90" s="169"/>
      <c r="L90" s="172"/>
      <c r="M90" s="173"/>
      <c r="N90" s="169"/>
      <c r="O90" s="169"/>
      <c r="P90" s="174" t="n">
        <f aca="false">SUM($P$91:$P$92)</f>
        <v>0</v>
      </c>
      <c r="Q90" s="169"/>
      <c r="R90" s="174" t="n">
        <f aca="false">SUM($R$91:$R$92)</f>
        <v>0</v>
      </c>
      <c r="S90" s="169"/>
      <c r="T90" s="175" t="n">
        <f aca="false">SUM($T$91:$T$92)</f>
        <v>0</v>
      </c>
      <c r="AR90" s="176" t="s">
        <v>202</v>
      </c>
      <c r="AT90" s="176" t="s">
        <v>62</v>
      </c>
      <c r="AU90" s="176" t="s">
        <v>70</v>
      </c>
      <c r="AY90" s="176" t="s">
        <v>182</v>
      </c>
      <c r="BK90" s="177" t="n">
        <f aca="false">SUM($BK$91:$BK$92)</f>
        <v>0</v>
      </c>
    </row>
    <row r="91" s="12" customFormat="true" ht="15.75" hidden="false" customHeight="true" outlineLevel="0" collapsed="false">
      <c r="B91" s="31"/>
      <c r="C91" s="183" t="s">
        <v>210</v>
      </c>
      <c r="D91" s="183" t="s">
        <v>184</v>
      </c>
      <c r="E91" s="181" t="s">
        <v>5022</v>
      </c>
      <c r="F91" s="182" t="s">
        <v>5023</v>
      </c>
      <c r="G91" s="183" t="s">
        <v>5001</v>
      </c>
      <c r="H91" s="184" t="n">
        <v>1</v>
      </c>
      <c r="I91" s="185"/>
      <c r="J91" s="186" t="n">
        <f aca="false">ROUND($I$91*$H$91,2)</f>
        <v>0</v>
      </c>
      <c r="K91" s="182" t="s">
        <v>2421</v>
      </c>
      <c r="L91" s="55"/>
      <c r="M91" s="187"/>
      <c r="N91" s="188" t="s">
        <v>34</v>
      </c>
      <c r="O91" s="32"/>
      <c r="P91" s="32"/>
      <c r="Q91" s="189" t="n">
        <v>0</v>
      </c>
      <c r="R91" s="189" t="n">
        <f aca="false">$Q$91*$H$91</f>
        <v>0</v>
      </c>
      <c r="S91" s="189" t="n">
        <v>0</v>
      </c>
      <c r="T91" s="190" t="n">
        <f aca="false">$S$91*$H$91</f>
        <v>0</v>
      </c>
      <c r="AR91" s="119" t="s">
        <v>5002</v>
      </c>
      <c r="AT91" s="119" t="s">
        <v>184</v>
      </c>
      <c r="AU91" s="119" t="s">
        <v>72</v>
      </c>
      <c r="AY91" s="119" t="s">
        <v>182</v>
      </c>
      <c r="BE91" s="191" t="n">
        <f aca="false">IF($N$91="základní",$J$91,0)</f>
        <v>0</v>
      </c>
      <c r="BF91" s="191" t="n">
        <f aca="false">IF($N$91="snížená",$J$91,0)</f>
        <v>0</v>
      </c>
      <c r="BG91" s="191" t="n">
        <f aca="false">IF($N$91="zákl. přenesená",$J$91,0)</f>
        <v>0</v>
      </c>
      <c r="BH91" s="191" t="n">
        <f aca="false">IF($N$91="sníž. přenesená",$J$91,0)</f>
        <v>0</v>
      </c>
      <c r="BI91" s="191" t="n">
        <f aca="false">IF($N$91="nulová",$J$91,0)</f>
        <v>0</v>
      </c>
      <c r="BJ91" s="119" t="s">
        <v>70</v>
      </c>
      <c r="BK91" s="191" t="n">
        <f aca="false">ROUND($I$91*$H$91,2)</f>
        <v>0</v>
      </c>
      <c r="BL91" s="119" t="s">
        <v>5002</v>
      </c>
      <c r="BM91" s="119" t="s">
        <v>5024</v>
      </c>
    </row>
    <row r="92" s="12" customFormat="true" ht="15.75" hidden="false" customHeight="true" outlineLevel="0" collapsed="false">
      <c r="B92" s="31"/>
      <c r="C92" s="183" t="s">
        <v>214</v>
      </c>
      <c r="D92" s="183" t="s">
        <v>184</v>
      </c>
      <c r="E92" s="181" t="s">
        <v>5025</v>
      </c>
      <c r="F92" s="182" t="s">
        <v>5026</v>
      </c>
      <c r="G92" s="183" t="s">
        <v>5001</v>
      </c>
      <c r="H92" s="184" t="n">
        <v>1</v>
      </c>
      <c r="I92" s="185"/>
      <c r="J92" s="186" t="n">
        <f aca="false">ROUND($I$92*$H$92,2)</f>
        <v>0</v>
      </c>
      <c r="K92" s="182" t="s">
        <v>2421</v>
      </c>
      <c r="L92" s="55"/>
      <c r="M92" s="187"/>
      <c r="N92" s="201" t="s">
        <v>34</v>
      </c>
      <c r="O92" s="202"/>
      <c r="P92" s="202"/>
      <c r="Q92" s="203" t="n">
        <v>0</v>
      </c>
      <c r="R92" s="203" t="n">
        <f aca="false">$Q$92*$H$92</f>
        <v>0</v>
      </c>
      <c r="S92" s="203" t="n">
        <v>0</v>
      </c>
      <c r="T92" s="204" t="n">
        <f aca="false">$S$92*$H$92</f>
        <v>0</v>
      </c>
      <c r="AR92" s="119" t="s">
        <v>5002</v>
      </c>
      <c r="AT92" s="119" t="s">
        <v>184</v>
      </c>
      <c r="AU92" s="119" t="s">
        <v>72</v>
      </c>
      <c r="AY92" s="119" t="s">
        <v>182</v>
      </c>
      <c r="BE92" s="191" t="n">
        <f aca="false">IF($N$92="základní",$J$92,0)</f>
        <v>0</v>
      </c>
      <c r="BF92" s="191" t="n">
        <f aca="false">IF($N$92="snížená",$J$92,0)</f>
        <v>0</v>
      </c>
      <c r="BG92" s="191" t="n">
        <f aca="false">IF($N$92="zákl. přenesená",$J$92,0)</f>
        <v>0</v>
      </c>
      <c r="BH92" s="191" t="n">
        <f aca="false">IF($N$92="sníž. přenesená",$J$92,0)</f>
        <v>0</v>
      </c>
      <c r="BI92" s="191" t="n">
        <f aca="false">IF($N$92="nulová",$J$92,0)</f>
        <v>0</v>
      </c>
      <c r="BJ92" s="119" t="s">
        <v>70</v>
      </c>
      <c r="BK92" s="191" t="n">
        <f aca="false">ROUND($I$92*$H$92,2)</f>
        <v>0</v>
      </c>
      <c r="BL92" s="119" t="s">
        <v>5002</v>
      </c>
      <c r="BM92" s="119" t="s">
        <v>5027</v>
      </c>
    </row>
    <row r="93" s="12" customFormat="true" ht="7.5" hidden="false" customHeight="true" outlineLevel="0" collapsed="false">
      <c r="B93" s="50"/>
      <c r="C93" s="51"/>
      <c r="D93" s="51"/>
      <c r="E93" s="51"/>
      <c r="F93" s="51"/>
      <c r="G93" s="51"/>
      <c r="H93" s="51"/>
      <c r="I93" s="137"/>
      <c r="J93" s="51"/>
      <c r="K93" s="51"/>
      <c r="L93" s="55"/>
    </row>
    <row r="505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2"/>
    <mergeCell ref="E70:H70"/>
    <mergeCell ref="E72:H72"/>
    <mergeCell ref="J76:K7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4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1" activeCellId="0" sqref="N161"/>
    </sheetView>
  </sheetViews>
  <sheetFormatPr defaultColWidth="9.3203125" defaultRowHeight="13.5" zeroHeight="false" outlineLevelRow="0" outlineLevelCol="0"/>
  <cols>
    <col collapsed="false" customWidth="true" hidden="false" outlineLevel="0" max="1" min="1" style="216" width="8.32"/>
    <col collapsed="false" customWidth="true" hidden="false" outlineLevel="0" max="2" min="2" style="216" width="1.65"/>
    <col collapsed="false" customWidth="true" hidden="false" outlineLevel="0" max="4" min="3" style="216" width="4.99"/>
    <col collapsed="false" customWidth="true" hidden="false" outlineLevel="0" max="5" min="5" style="216" width="11.65"/>
    <col collapsed="false" customWidth="true" hidden="false" outlineLevel="0" max="6" min="6" style="216" width="9.15"/>
    <col collapsed="false" customWidth="true" hidden="false" outlineLevel="0" max="7" min="7" style="216" width="4.99"/>
    <col collapsed="false" customWidth="true" hidden="false" outlineLevel="0" max="8" min="8" style="216" width="77.83"/>
    <col collapsed="false" customWidth="true" hidden="false" outlineLevel="0" max="10" min="9" style="216" width="19.99"/>
    <col collapsed="false" customWidth="true" hidden="false" outlineLevel="0" max="11" min="11" style="216" width="1.65"/>
    <col collapsed="false" customWidth="true" hidden="false" outlineLevel="0" max="12" min="12" style="216" width="3.15"/>
    <col collapsed="false" customWidth="false" hidden="false" outlineLevel="0" max="257" min="13" style="216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7"/>
      <c r="C2" s="218"/>
      <c r="D2" s="218"/>
      <c r="E2" s="218"/>
      <c r="F2" s="218"/>
      <c r="G2" s="218"/>
      <c r="H2" s="218"/>
      <c r="I2" s="218"/>
      <c r="J2" s="218"/>
      <c r="K2" s="219"/>
    </row>
    <row r="3" s="220" customFormat="true" ht="45" hidden="false" customHeight="true" outlineLevel="0" collapsed="false">
      <c r="B3" s="221"/>
      <c r="C3" s="222" t="s">
        <v>5028</v>
      </c>
      <c r="D3" s="222"/>
      <c r="E3" s="222"/>
      <c r="F3" s="222"/>
      <c r="G3" s="222"/>
      <c r="H3" s="222"/>
      <c r="I3" s="222"/>
      <c r="J3" s="222"/>
      <c r="K3" s="223"/>
    </row>
    <row r="4" customFormat="false" ht="25.5" hidden="false" customHeight="true" outlineLevel="0" collapsed="false">
      <c r="B4" s="224"/>
      <c r="C4" s="225" t="s">
        <v>5029</v>
      </c>
      <c r="D4" s="225"/>
      <c r="E4" s="225"/>
      <c r="F4" s="225"/>
      <c r="G4" s="225"/>
      <c r="H4" s="225"/>
      <c r="I4" s="225"/>
      <c r="J4" s="225"/>
      <c r="K4" s="226"/>
    </row>
    <row r="5" customFormat="false" ht="5.25" hidden="false" customHeight="true" outlineLevel="0" collapsed="false">
      <c r="B5" s="224"/>
      <c r="C5" s="227"/>
      <c r="D5" s="227"/>
      <c r="E5" s="227"/>
      <c r="F5" s="227"/>
      <c r="G5" s="227"/>
      <c r="H5" s="227"/>
      <c r="I5" s="227"/>
      <c r="J5" s="227"/>
      <c r="K5" s="226"/>
    </row>
    <row r="6" customFormat="false" ht="15" hidden="false" customHeight="true" outlineLevel="0" collapsed="false">
      <c r="B6" s="224"/>
      <c r="C6" s="228" t="s">
        <v>5030</v>
      </c>
      <c r="D6" s="228"/>
      <c r="E6" s="228"/>
      <c r="F6" s="228"/>
      <c r="G6" s="228"/>
      <c r="H6" s="228"/>
      <c r="I6" s="228"/>
      <c r="J6" s="228"/>
      <c r="K6" s="226"/>
    </row>
    <row r="7" customFormat="false" ht="15" hidden="false" customHeight="true" outlineLevel="0" collapsed="false">
      <c r="B7" s="229"/>
      <c r="C7" s="228" t="s">
        <v>5031</v>
      </c>
      <c r="D7" s="228"/>
      <c r="E7" s="228"/>
      <c r="F7" s="228"/>
      <c r="G7" s="228"/>
      <c r="H7" s="228"/>
      <c r="I7" s="228"/>
      <c r="J7" s="228"/>
      <c r="K7" s="226"/>
    </row>
    <row r="8" customFormat="false" ht="12.75" hidden="false" customHeight="true" outlineLevel="0" collapsed="false">
      <c r="B8" s="229"/>
      <c r="C8" s="228"/>
      <c r="D8" s="228"/>
      <c r="E8" s="228"/>
      <c r="F8" s="228"/>
      <c r="G8" s="228"/>
      <c r="H8" s="228"/>
      <c r="I8" s="228"/>
      <c r="J8" s="228"/>
      <c r="K8" s="226"/>
    </row>
    <row r="9" customFormat="false" ht="15" hidden="false" customHeight="true" outlineLevel="0" collapsed="false">
      <c r="B9" s="229"/>
      <c r="C9" s="230" t="s">
        <v>5032</v>
      </c>
      <c r="D9" s="230"/>
      <c r="E9" s="230"/>
      <c r="F9" s="230"/>
      <c r="G9" s="230"/>
      <c r="H9" s="230"/>
      <c r="I9" s="230"/>
      <c r="J9" s="230"/>
      <c r="K9" s="226"/>
    </row>
    <row r="10" customFormat="false" ht="15" hidden="false" customHeight="true" outlineLevel="0" collapsed="false">
      <c r="B10" s="229"/>
      <c r="C10" s="228"/>
      <c r="D10" s="228" t="s">
        <v>5033</v>
      </c>
      <c r="E10" s="228"/>
      <c r="F10" s="228"/>
      <c r="G10" s="228"/>
      <c r="H10" s="228"/>
      <c r="I10" s="228"/>
      <c r="J10" s="228"/>
      <c r="K10" s="226"/>
    </row>
    <row r="11" customFormat="false" ht="15" hidden="false" customHeight="true" outlineLevel="0" collapsed="false">
      <c r="B11" s="229"/>
      <c r="C11" s="231"/>
      <c r="D11" s="228" t="s">
        <v>5034</v>
      </c>
      <c r="E11" s="228"/>
      <c r="F11" s="228"/>
      <c r="G11" s="228"/>
      <c r="H11" s="228"/>
      <c r="I11" s="228"/>
      <c r="J11" s="228"/>
      <c r="K11" s="226"/>
    </row>
    <row r="12" customFormat="false" ht="12.75" hidden="false" customHeight="true" outlineLevel="0" collapsed="false">
      <c r="B12" s="229"/>
      <c r="C12" s="231"/>
      <c r="D12" s="231"/>
      <c r="E12" s="231"/>
      <c r="F12" s="231"/>
      <c r="G12" s="231"/>
      <c r="H12" s="231"/>
      <c r="I12" s="231"/>
      <c r="J12" s="231"/>
      <c r="K12" s="226"/>
    </row>
    <row r="13" customFormat="false" ht="15" hidden="false" customHeight="true" outlineLevel="0" collapsed="false">
      <c r="B13" s="229"/>
      <c r="C13" s="231"/>
      <c r="D13" s="228" t="s">
        <v>5035</v>
      </c>
      <c r="E13" s="228"/>
      <c r="F13" s="228"/>
      <c r="G13" s="228"/>
      <c r="H13" s="228"/>
      <c r="I13" s="228"/>
      <c r="J13" s="228"/>
      <c r="K13" s="226"/>
    </row>
    <row r="14" customFormat="false" ht="15" hidden="false" customHeight="true" outlineLevel="0" collapsed="false">
      <c r="B14" s="229"/>
      <c r="C14" s="231"/>
      <c r="D14" s="228" t="s">
        <v>5036</v>
      </c>
      <c r="E14" s="228"/>
      <c r="F14" s="228"/>
      <c r="G14" s="228"/>
      <c r="H14" s="228"/>
      <c r="I14" s="228"/>
      <c r="J14" s="228"/>
      <c r="K14" s="226"/>
    </row>
    <row r="15" customFormat="false" ht="15" hidden="false" customHeight="true" outlineLevel="0" collapsed="false">
      <c r="B15" s="229"/>
      <c r="C15" s="231"/>
      <c r="D15" s="228" t="s">
        <v>5037</v>
      </c>
      <c r="E15" s="228"/>
      <c r="F15" s="228"/>
      <c r="G15" s="228"/>
      <c r="H15" s="228"/>
      <c r="I15" s="228"/>
      <c r="J15" s="228"/>
      <c r="K15" s="226"/>
    </row>
    <row r="16" customFormat="false" ht="15" hidden="false" customHeight="true" outlineLevel="0" collapsed="false">
      <c r="B16" s="229"/>
      <c r="C16" s="231"/>
      <c r="D16" s="231"/>
      <c r="E16" s="232" t="s">
        <v>69</v>
      </c>
      <c r="F16" s="228" t="s">
        <v>5038</v>
      </c>
      <c r="G16" s="228"/>
      <c r="H16" s="228"/>
      <c r="I16" s="228"/>
      <c r="J16" s="228"/>
      <c r="K16" s="226"/>
    </row>
    <row r="17" customFormat="false" ht="15" hidden="false" customHeight="true" outlineLevel="0" collapsed="false">
      <c r="B17" s="229"/>
      <c r="C17" s="231"/>
      <c r="D17" s="231"/>
      <c r="E17" s="232" t="s">
        <v>5039</v>
      </c>
      <c r="F17" s="228" t="s">
        <v>5040</v>
      </c>
      <c r="G17" s="228"/>
      <c r="H17" s="228"/>
      <c r="I17" s="228"/>
      <c r="J17" s="228"/>
      <c r="K17" s="226"/>
    </row>
    <row r="18" customFormat="false" ht="15" hidden="false" customHeight="true" outlineLevel="0" collapsed="false">
      <c r="B18" s="229"/>
      <c r="C18" s="231"/>
      <c r="D18" s="231"/>
      <c r="E18" s="232" t="s">
        <v>5041</v>
      </c>
      <c r="F18" s="228" t="s">
        <v>5042</v>
      </c>
      <c r="G18" s="228"/>
      <c r="H18" s="228"/>
      <c r="I18" s="228"/>
      <c r="J18" s="228"/>
      <c r="K18" s="226"/>
    </row>
    <row r="19" customFormat="false" ht="15" hidden="false" customHeight="true" outlineLevel="0" collapsed="false">
      <c r="B19" s="229"/>
      <c r="C19" s="231"/>
      <c r="D19" s="231"/>
      <c r="E19" s="232" t="s">
        <v>5043</v>
      </c>
      <c r="F19" s="228" t="s">
        <v>5044</v>
      </c>
      <c r="G19" s="228"/>
      <c r="H19" s="228"/>
      <c r="I19" s="228"/>
      <c r="J19" s="228"/>
      <c r="K19" s="226"/>
    </row>
    <row r="20" customFormat="false" ht="15" hidden="false" customHeight="true" outlineLevel="0" collapsed="false">
      <c r="B20" s="229"/>
      <c r="C20" s="231"/>
      <c r="D20" s="231"/>
      <c r="E20" s="232" t="s">
        <v>5045</v>
      </c>
      <c r="F20" s="228" t="s">
        <v>5046</v>
      </c>
      <c r="G20" s="228"/>
      <c r="H20" s="228"/>
      <c r="I20" s="228"/>
      <c r="J20" s="228"/>
      <c r="K20" s="226"/>
    </row>
    <row r="21" customFormat="false" ht="15" hidden="false" customHeight="true" outlineLevel="0" collapsed="false">
      <c r="B21" s="229"/>
      <c r="C21" s="231"/>
      <c r="D21" s="231"/>
      <c r="E21" s="232" t="s">
        <v>74</v>
      </c>
      <c r="F21" s="228" t="s">
        <v>5047</v>
      </c>
      <c r="G21" s="228"/>
      <c r="H21" s="228"/>
      <c r="I21" s="228"/>
      <c r="J21" s="228"/>
      <c r="K21" s="226"/>
    </row>
    <row r="22" customFormat="false" ht="12.75" hidden="false" customHeight="true" outlineLevel="0" collapsed="false">
      <c r="B22" s="229"/>
      <c r="C22" s="231"/>
      <c r="D22" s="231"/>
      <c r="E22" s="231"/>
      <c r="F22" s="231"/>
      <c r="G22" s="231"/>
      <c r="H22" s="231"/>
      <c r="I22" s="231"/>
      <c r="J22" s="231"/>
      <c r="K22" s="226"/>
    </row>
    <row r="23" customFormat="false" ht="15" hidden="false" customHeight="true" outlineLevel="0" collapsed="false">
      <c r="B23" s="229"/>
      <c r="C23" s="230" t="s">
        <v>5048</v>
      </c>
      <c r="D23" s="230"/>
      <c r="E23" s="230"/>
      <c r="F23" s="230"/>
      <c r="G23" s="230"/>
      <c r="H23" s="230"/>
      <c r="I23" s="230"/>
      <c r="J23" s="230"/>
      <c r="K23" s="226"/>
    </row>
    <row r="24" customFormat="false" ht="15" hidden="false" customHeight="true" outlineLevel="0" collapsed="false">
      <c r="B24" s="229"/>
      <c r="C24" s="228" t="s">
        <v>5049</v>
      </c>
      <c r="D24" s="228"/>
      <c r="E24" s="228"/>
      <c r="F24" s="228"/>
      <c r="G24" s="228"/>
      <c r="H24" s="228"/>
      <c r="I24" s="228"/>
      <c r="J24" s="228"/>
      <c r="K24" s="226"/>
    </row>
    <row r="25" customFormat="false" ht="15" hidden="false" customHeight="true" outlineLevel="0" collapsed="false">
      <c r="B25" s="229"/>
      <c r="C25" s="228"/>
      <c r="D25" s="233" t="s">
        <v>5050</v>
      </c>
      <c r="E25" s="233"/>
      <c r="F25" s="233"/>
      <c r="G25" s="233"/>
      <c r="H25" s="233"/>
      <c r="I25" s="233"/>
      <c r="J25" s="233"/>
      <c r="K25" s="226"/>
    </row>
    <row r="26" customFormat="false" ht="15" hidden="false" customHeight="true" outlineLevel="0" collapsed="false">
      <c r="B26" s="229"/>
      <c r="C26" s="231"/>
      <c r="D26" s="228" t="s">
        <v>5051</v>
      </c>
      <c r="E26" s="228"/>
      <c r="F26" s="228"/>
      <c r="G26" s="228"/>
      <c r="H26" s="228"/>
      <c r="I26" s="228"/>
      <c r="J26" s="228"/>
      <c r="K26" s="226"/>
    </row>
    <row r="27" customFormat="false" ht="12.75" hidden="false" customHeight="true" outlineLevel="0" collapsed="false">
      <c r="B27" s="229"/>
      <c r="C27" s="231"/>
      <c r="D27" s="231"/>
      <c r="E27" s="231"/>
      <c r="F27" s="231"/>
      <c r="G27" s="231"/>
      <c r="H27" s="231"/>
      <c r="I27" s="231"/>
      <c r="J27" s="231"/>
      <c r="K27" s="226"/>
    </row>
    <row r="28" customFormat="false" ht="15" hidden="false" customHeight="true" outlineLevel="0" collapsed="false">
      <c r="B28" s="229"/>
      <c r="C28" s="231"/>
      <c r="D28" s="233" t="s">
        <v>5052</v>
      </c>
      <c r="E28" s="233"/>
      <c r="F28" s="233"/>
      <c r="G28" s="233"/>
      <c r="H28" s="233"/>
      <c r="I28" s="233"/>
      <c r="J28" s="233"/>
      <c r="K28" s="226"/>
    </row>
    <row r="29" customFormat="false" ht="15" hidden="false" customHeight="true" outlineLevel="0" collapsed="false">
      <c r="B29" s="229"/>
      <c r="C29" s="231"/>
      <c r="D29" s="228" t="s">
        <v>5053</v>
      </c>
      <c r="E29" s="228"/>
      <c r="F29" s="228"/>
      <c r="G29" s="228"/>
      <c r="H29" s="228"/>
      <c r="I29" s="228"/>
      <c r="J29" s="228"/>
      <c r="K29" s="226"/>
    </row>
    <row r="30" customFormat="false" ht="12.75" hidden="false" customHeight="true" outlineLevel="0" collapsed="false">
      <c r="B30" s="229"/>
      <c r="C30" s="231"/>
      <c r="D30" s="231"/>
      <c r="E30" s="231"/>
      <c r="F30" s="231"/>
      <c r="G30" s="231"/>
      <c r="H30" s="231"/>
      <c r="I30" s="231"/>
      <c r="J30" s="231"/>
      <c r="K30" s="226"/>
    </row>
    <row r="31" customFormat="false" ht="15" hidden="false" customHeight="true" outlineLevel="0" collapsed="false">
      <c r="B31" s="229"/>
      <c r="C31" s="231"/>
      <c r="D31" s="233" t="s">
        <v>5054</v>
      </c>
      <c r="E31" s="233"/>
      <c r="F31" s="233"/>
      <c r="G31" s="233"/>
      <c r="H31" s="233"/>
      <c r="I31" s="233"/>
      <c r="J31" s="233"/>
      <c r="K31" s="226"/>
    </row>
    <row r="32" customFormat="false" ht="15" hidden="false" customHeight="true" outlineLevel="0" collapsed="false">
      <c r="B32" s="229"/>
      <c r="C32" s="231"/>
      <c r="D32" s="228" t="s">
        <v>5055</v>
      </c>
      <c r="E32" s="228"/>
      <c r="F32" s="228"/>
      <c r="G32" s="228"/>
      <c r="H32" s="228"/>
      <c r="I32" s="228"/>
      <c r="J32" s="228"/>
      <c r="K32" s="226"/>
    </row>
    <row r="33" customFormat="false" ht="15" hidden="false" customHeight="true" outlineLevel="0" collapsed="false">
      <c r="B33" s="229"/>
      <c r="C33" s="231"/>
      <c r="D33" s="228" t="s">
        <v>5056</v>
      </c>
      <c r="E33" s="228"/>
      <c r="F33" s="228"/>
      <c r="G33" s="228"/>
      <c r="H33" s="228"/>
      <c r="I33" s="228"/>
      <c r="J33" s="228"/>
      <c r="K33" s="226"/>
    </row>
    <row r="34" customFormat="false" ht="15" hidden="false" customHeight="true" outlineLevel="0" collapsed="false">
      <c r="B34" s="229"/>
      <c r="C34" s="231"/>
      <c r="D34" s="228"/>
      <c r="E34" s="234" t="s">
        <v>167</v>
      </c>
      <c r="F34" s="228"/>
      <c r="G34" s="228" t="s">
        <v>5057</v>
      </c>
      <c r="H34" s="228"/>
      <c r="I34" s="228"/>
      <c r="J34" s="228"/>
      <c r="K34" s="226"/>
    </row>
    <row r="35" customFormat="false" ht="30.75" hidden="false" customHeight="true" outlineLevel="0" collapsed="false">
      <c r="B35" s="229"/>
      <c r="C35" s="231"/>
      <c r="D35" s="228"/>
      <c r="E35" s="234" t="s">
        <v>5058</v>
      </c>
      <c r="F35" s="228"/>
      <c r="G35" s="228" t="s">
        <v>5059</v>
      </c>
      <c r="H35" s="228"/>
      <c r="I35" s="228"/>
      <c r="J35" s="228"/>
      <c r="K35" s="226"/>
    </row>
    <row r="36" customFormat="false" ht="15" hidden="false" customHeight="true" outlineLevel="0" collapsed="false">
      <c r="B36" s="229"/>
      <c r="C36" s="231"/>
      <c r="D36" s="228"/>
      <c r="E36" s="234" t="s">
        <v>44</v>
      </c>
      <c r="F36" s="228"/>
      <c r="G36" s="228" t="s">
        <v>5060</v>
      </c>
      <c r="H36" s="228"/>
      <c r="I36" s="228"/>
      <c r="J36" s="228"/>
      <c r="K36" s="226"/>
    </row>
    <row r="37" customFormat="false" ht="15" hidden="false" customHeight="true" outlineLevel="0" collapsed="false">
      <c r="B37" s="229"/>
      <c r="C37" s="231"/>
      <c r="D37" s="228"/>
      <c r="E37" s="234" t="s">
        <v>168</v>
      </c>
      <c r="F37" s="228"/>
      <c r="G37" s="228" t="s">
        <v>5061</v>
      </c>
      <c r="H37" s="228"/>
      <c r="I37" s="228"/>
      <c r="J37" s="228"/>
      <c r="K37" s="226"/>
    </row>
    <row r="38" customFormat="false" ht="15" hidden="false" customHeight="true" outlineLevel="0" collapsed="false">
      <c r="B38" s="229"/>
      <c r="C38" s="231"/>
      <c r="D38" s="228"/>
      <c r="E38" s="234" t="s">
        <v>169</v>
      </c>
      <c r="F38" s="228"/>
      <c r="G38" s="228" t="s">
        <v>5062</v>
      </c>
      <c r="H38" s="228"/>
      <c r="I38" s="228"/>
      <c r="J38" s="228"/>
      <c r="K38" s="226"/>
    </row>
    <row r="39" customFormat="false" ht="15" hidden="false" customHeight="true" outlineLevel="0" collapsed="false">
      <c r="B39" s="229"/>
      <c r="C39" s="231"/>
      <c r="D39" s="228"/>
      <c r="E39" s="234" t="s">
        <v>170</v>
      </c>
      <c r="F39" s="228"/>
      <c r="G39" s="228" t="s">
        <v>5063</v>
      </c>
      <c r="H39" s="228"/>
      <c r="I39" s="228"/>
      <c r="J39" s="228"/>
      <c r="K39" s="226"/>
    </row>
    <row r="40" customFormat="false" ht="15" hidden="false" customHeight="true" outlineLevel="0" collapsed="false">
      <c r="B40" s="229"/>
      <c r="C40" s="231"/>
      <c r="D40" s="228"/>
      <c r="E40" s="234" t="s">
        <v>5064</v>
      </c>
      <c r="F40" s="228"/>
      <c r="G40" s="228" t="s">
        <v>5065</v>
      </c>
      <c r="H40" s="228"/>
      <c r="I40" s="228"/>
      <c r="J40" s="228"/>
      <c r="K40" s="226"/>
    </row>
    <row r="41" customFormat="false" ht="15" hidden="false" customHeight="true" outlineLevel="0" collapsed="false">
      <c r="B41" s="229"/>
      <c r="C41" s="231"/>
      <c r="D41" s="228"/>
      <c r="E41" s="234"/>
      <c r="F41" s="228"/>
      <c r="G41" s="228" t="s">
        <v>5066</v>
      </c>
      <c r="H41" s="228"/>
      <c r="I41" s="228"/>
      <c r="J41" s="228"/>
      <c r="K41" s="226"/>
    </row>
    <row r="42" customFormat="false" ht="15" hidden="false" customHeight="true" outlineLevel="0" collapsed="false">
      <c r="B42" s="229"/>
      <c r="C42" s="231"/>
      <c r="D42" s="228"/>
      <c r="E42" s="234" t="s">
        <v>5067</v>
      </c>
      <c r="F42" s="228"/>
      <c r="G42" s="228" t="s">
        <v>5068</v>
      </c>
      <c r="H42" s="228"/>
      <c r="I42" s="228"/>
      <c r="J42" s="228"/>
      <c r="K42" s="226"/>
    </row>
    <row r="43" customFormat="false" ht="15" hidden="false" customHeight="true" outlineLevel="0" collapsed="false">
      <c r="B43" s="229"/>
      <c r="C43" s="231"/>
      <c r="D43" s="228"/>
      <c r="E43" s="234" t="s">
        <v>173</v>
      </c>
      <c r="F43" s="228"/>
      <c r="G43" s="228" t="s">
        <v>5069</v>
      </c>
      <c r="H43" s="228"/>
      <c r="I43" s="228"/>
      <c r="J43" s="228"/>
      <c r="K43" s="226"/>
    </row>
    <row r="44" customFormat="false" ht="12.75" hidden="false" customHeight="true" outlineLevel="0" collapsed="false">
      <c r="B44" s="229"/>
      <c r="C44" s="231"/>
      <c r="D44" s="228"/>
      <c r="E44" s="228"/>
      <c r="F44" s="228"/>
      <c r="G44" s="228"/>
      <c r="H44" s="228"/>
      <c r="I44" s="228"/>
      <c r="J44" s="228"/>
      <c r="K44" s="226"/>
    </row>
    <row r="45" customFormat="false" ht="15" hidden="false" customHeight="true" outlineLevel="0" collapsed="false">
      <c r="B45" s="229"/>
      <c r="C45" s="231"/>
      <c r="D45" s="228" t="s">
        <v>5070</v>
      </c>
      <c r="E45" s="228"/>
      <c r="F45" s="228"/>
      <c r="G45" s="228"/>
      <c r="H45" s="228"/>
      <c r="I45" s="228"/>
      <c r="J45" s="228"/>
      <c r="K45" s="226"/>
    </row>
    <row r="46" customFormat="false" ht="15" hidden="false" customHeight="true" outlineLevel="0" collapsed="false">
      <c r="B46" s="229"/>
      <c r="C46" s="231"/>
      <c r="D46" s="231"/>
      <c r="E46" s="228" t="s">
        <v>5071</v>
      </c>
      <c r="F46" s="228"/>
      <c r="G46" s="228"/>
      <c r="H46" s="228"/>
      <c r="I46" s="228"/>
      <c r="J46" s="228"/>
      <c r="K46" s="226"/>
    </row>
    <row r="47" customFormat="false" ht="15" hidden="false" customHeight="true" outlineLevel="0" collapsed="false">
      <c r="B47" s="229"/>
      <c r="C47" s="231"/>
      <c r="D47" s="231"/>
      <c r="E47" s="228" t="s">
        <v>5072</v>
      </c>
      <c r="F47" s="228"/>
      <c r="G47" s="228"/>
      <c r="H47" s="228"/>
      <c r="I47" s="228"/>
      <c r="J47" s="228"/>
      <c r="K47" s="226"/>
    </row>
    <row r="48" customFormat="false" ht="15" hidden="false" customHeight="true" outlineLevel="0" collapsed="false">
      <c r="B48" s="229"/>
      <c r="C48" s="231"/>
      <c r="D48" s="231"/>
      <c r="E48" s="228" t="s">
        <v>5073</v>
      </c>
      <c r="F48" s="228"/>
      <c r="G48" s="228"/>
      <c r="H48" s="228"/>
      <c r="I48" s="228"/>
      <c r="J48" s="228"/>
      <c r="K48" s="226"/>
    </row>
    <row r="49" customFormat="false" ht="15" hidden="false" customHeight="true" outlineLevel="0" collapsed="false">
      <c r="B49" s="229"/>
      <c r="C49" s="231"/>
      <c r="D49" s="228" t="s">
        <v>5074</v>
      </c>
      <c r="E49" s="228"/>
      <c r="F49" s="228"/>
      <c r="G49" s="228"/>
      <c r="H49" s="228"/>
      <c r="I49" s="228"/>
      <c r="J49" s="228"/>
      <c r="K49" s="226"/>
    </row>
    <row r="50" customFormat="false" ht="25.5" hidden="false" customHeight="true" outlineLevel="0" collapsed="false">
      <c r="B50" s="224"/>
      <c r="C50" s="225" t="s">
        <v>5075</v>
      </c>
      <c r="D50" s="225"/>
      <c r="E50" s="225"/>
      <c r="F50" s="225"/>
      <c r="G50" s="225"/>
      <c r="H50" s="225"/>
      <c r="I50" s="225"/>
      <c r="J50" s="225"/>
      <c r="K50" s="226"/>
    </row>
    <row r="51" customFormat="false" ht="5.25" hidden="false" customHeight="true" outlineLevel="0" collapsed="false">
      <c r="B51" s="224"/>
      <c r="C51" s="227"/>
      <c r="D51" s="227"/>
      <c r="E51" s="227"/>
      <c r="F51" s="227"/>
      <c r="G51" s="227"/>
      <c r="H51" s="227"/>
      <c r="I51" s="227"/>
      <c r="J51" s="227"/>
      <c r="K51" s="226"/>
    </row>
    <row r="52" customFormat="false" ht="15" hidden="false" customHeight="true" outlineLevel="0" collapsed="false">
      <c r="B52" s="224"/>
      <c r="C52" s="228" t="s">
        <v>5076</v>
      </c>
      <c r="D52" s="228"/>
      <c r="E52" s="228"/>
      <c r="F52" s="228"/>
      <c r="G52" s="228"/>
      <c r="H52" s="228"/>
      <c r="I52" s="228"/>
      <c r="J52" s="228"/>
      <c r="K52" s="226"/>
    </row>
    <row r="53" customFormat="false" ht="15" hidden="false" customHeight="true" outlineLevel="0" collapsed="false">
      <c r="B53" s="224"/>
      <c r="C53" s="228" t="s">
        <v>5077</v>
      </c>
      <c r="D53" s="228"/>
      <c r="E53" s="228"/>
      <c r="F53" s="228"/>
      <c r="G53" s="228"/>
      <c r="H53" s="228"/>
      <c r="I53" s="228"/>
      <c r="J53" s="228"/>
      <c r="K53" s="226"/>
    </row>
    <row r="54" customFormat="false" ht="12.75" hidden="false" customHeight="true" outlineLevel="0" collapsed="false">
      <c r="B54" s="224"/>
      <c r="C54" s="228"/>
      <c r="D54" s="228"/>
      <c r="E54" s="228"/>
      <c r="F54" s="228"/>
      <c r="G54" s="228"/>
      <c r="H54" s="228"/>
      <c r="I54" s="228"/>
      <c r="J54" s="228"/>
      <c r="K54" s="226"/>
    </row>
    <row r="55" customFormat="false" ht="15" hidden="false" customHeight="true" outlineLevel="0" collapsed="false">
      <c r="B55" s="224"/>
      <c r="C55" s="228" t="s">
        <v>5078</v>
      </c>
      <c r="D55" s="228"/>
      <c r="E55" s="228"/>
      <c r="F55" s="228"/>
      <c r="G55" s="228"/>
      <c r="H55" s="228"/>
      <c r="I55" s="228"/>
      <c r="J55" s="228"/>
      <c r="K55" s="226"/>
    </row>
    <row r="56" customFormat="false" ht="15" hidden="false" customHeight="true" outlineLevel="0" collapsed="false">
      <c r="B56" s="224"/>
      <c r="C56" s="231"/>
      <c r="D56" s="228" t="s">
        <v>5079</v>
      </c>
      <c r="E56" s="228"/>
      <c r="F56" s="228"/>
      <c r="G56" s="228"/>
      <c r="H56" s="228"/>
      <c r="I56" s="228"/>
      <c r="J56" s="228"/>
      <c r="K56" s="226"/>
    </row>
    <row r="57" customFormat="false" ht="15" hidden="false" customHeight="true" outlineLevel="0" collapsed="false">
      <c r="B57" s="224"/>
      <c r="C57" s="231"/>
      <c r="D57" s="228" t="s">
        <v>5080</v>
      </c>
      <c r="E57" s="228"/>
      <c r="F57" s="228"/>
      <c r="G57" s="228"/>
      <c r="H57" s="228"/>
      <c r="I57" s="228"/>
      <c r="J57" s="228"/>
      <c r="K57" s="226"/>
    </row>
    <row r="58" customFormat="false" ht="15" hidden="false" customHeight="true" outlineLevel="0" collapsed="false">
      <c r="B58" s="224"/>
      <c r="C58" s="231"/>
      <c r="D58" s="228" t="s">
        <v>5081</v>
      </c>
      <c r="E58" s="228"/>
      <c r="F58" s="228"/>
      <c r="G58" s="228"/>
      <c r="H58" s="228"/>
      <c r="I58" s="228"/>
      <c r="J58" s="228"/>
      <c r="K58" s="226"/>
    </row>
    <row r="59" customFormat="false" ht="15" hidden="false" customHeight="true" outlineLevel="0" collapsed="false">
      <c r="B59" s="224"/>
      <c r="C59" s="231"/>
      <c r="D59" s="228" t="s">
        <v>5082</v>
      </c>
      <c r="E59" s="228"/>
      <c r="F59" s="228"/>
      <c r="G59" s="228"/>
      <c r="H59" s="228"/>
      <c r="I59" s="228"/>
      <c r="J59" s="228"/>
      <c r="K59" s="226"/>
    </row>
    <row r="60" customFormat="false" ht="15" hidden="false" customHeight="true" outlineLevel="0" collapsed="false">
      <c r="B60" s="224"/>
      <c r="C60" s="231"/>
      <c r="D60" s="235" t="s">
        <v>5083</v>
      </c>
      <c r="E60" s="235"/>
      <c r="F60" s="235"/>
      <c r="G60" s="235"/>
      <c r="H60" s="235"/>
      <c r="I60" s="235"/>
      <c r="J60" s="235"/>
      <c r="K60" s="226"/>
    </row>
    <row r="61" customFormat="false" ht="15" hidden="false" customHeight="true" outlineLevel="0" collapsed="false">
      <c r="B61" s="224"/>
      <c r="C61" s="231"/>
      <c r="D61" s="228" t="s">
        <v>5084</v>
      </c>
      <c r="E61" s="228"/>
      <c r="F61" s="228"/>
      <c r="G61" s="228"/>
      <c r="H61" s="228"/>
      <c r="I61" s="228"/>
      <c r="J61" s="228"/>
      <c r="K61" s="226"/>
    </row>
    <row r="62" customFormat="false" ht="12.75" hidden="false" customHeight="true" outlineLevel="0" collapsed="false">
      <c r="B62" s="224"/>
      <c r="C62" s="231"/>
      <c r="D62" s="231"/>
      <c r="E62" s="236"/>
      <c r="F62" s="231"/>
      <c r="G62" s="231"/>
      <c r="H62" s="231"/>
      <c r="I62" s="231"/>
      <c r="J62" s="231"/>
      <c r="K62" s="226"/>
    </row>
    <row r="63" customFormat="false" ht="15" hidden="false" customHeight="true" outlineLevel="0" collapsed="false">
      <c r="B63" s="224"/>
      <c r="C63" s="231"/>
      <c r="D63" s="228" t="s">
        <v>5085</v>
      </c>
      <c r="E63" s="228"/>
      <c r="F63" s="228"/>
      <c r="G63" s="228"/>
      <c r="H63" s="228"/>
      <c r="I63" s="228"/>
      <c r="J63" s="228"/>
      <c r="K63" s="226"/>
    </row>
    <row r="64" customFormat="false" ht="15" hidden="false" customHeight="true" outlineLevel="0" collapsed="false">
      <c r="B64" s="224"/>
      <c r="C64" s="231"/>
      <c r="D64" s="235" t="s">
        <v>5086</v>
      </c>
      <c r="E64" s="235"/>
      <c r="F64" s="235"/>
      <c r="G64" s="235"/>
      <c r="H64" s="235"/>
      <c r="I64" s="235"/>
      <c r="J64" s="235"/>
      <c r="K64" s="226"/>
    </row>
    <row r="65" customFormat="false" ht="15" hidden="false" customHeight="true" outlineLevel="0" collapsed="false">
      <c r="B65" s="224"/>
      <c r="C65" s="231"/>
      <c r="D65" s="228" t="s">
        <v>5087</v>
      </c>
      <c r="E65" s="228"/>
      <c r="F65" s="228"/>
      <c r="G65" s="228"/>
      <c r="H65" s="228"/>
      <c r="I65" s="228"/>
      <c r="J65" s="228"/>
      <c r="K65" s="226"/>
    </row>
    <row r="66" customFormat="false" ht="15" hidden="false" customHeight="true" outlineLevel="0" collapsed="false">
      <c r="B66" s="224"/>
      <c r="C66" s="231"/>
      <c r="D66" s="228" t="s">
        <v>5088</v>
      </c>
      <c r="E66" s="228"/>
      <c r="F66" s="228"/>
      <c r="G66" s="228"/>
      <c r="H66" s="228"/>
      <c r="I66" s="228"/>
      <c r="J66" s="228"/>
      <c r="K66" s="226"/>
    </row>
    <row r="67" customFormat="false" ht="15" hidden="false" customHeight="true" outlineLevel="0" collapsed="false">
      <c r="B67" s="224"/>
      <c r="C67" s="231"/>
      <c r="D67" s="228" t="s">
        <v>5089</v>
      </c>
      <c r="E67" s="228"/>
      <c r="F67" s="228"/>
      <c r="G67" s="228"/>
      <c r="H67" s="228"/>
      <c r="I67" s="228"/>
      <c r="J67" s="228"/>
      <c r="K67" s="226"/>
    </row>
    <row r="68" customFormat="false" ht="15" hidden="false" customHeight="true" outlineLevel="0" collapsed="false">
      <c r="B68" s="224"/>
      <c r="C68" s="231"/>
      <c r="D68" s="228" t="s">
        <v>5090</v>
      </c>
      <c r="E68" s="228"/>
      <c r="F68" s="228"/>
      <c r="G68" s="228"/>
      <c r="H68" s="228"/>
      <c r="I68" s="228"/>
      <c r="J68" s="228"/>
      <c r="K68" s="226"/>
    </row>
    <row r="69" customFormat="false" ht="12.75" hidden="false" customHeight="true" outlineLevel="0" collapsed="false">
      <c r="B69" s="237"/>
      <c r="C69" s="238"/>
      <c r="D69" s="238"/>
      <c r="E69" s="238"/>
      <c r="F69" s="238"/>
      <c r="G69" s="238"/>
      <c r="H69" s="238"/>
      <c r="I69" s="238"/>
      <c r="J69" s="238"/>
      <c r="K69" s="239"/>
    </row>
    <row r="70" customFormat="false" ht="18.75" hidden="false" customHeight="true" outlineLevel="0" collapsed="false">
      <c r="B70" s="240"/>
      <c r="C70" s="240"/>
      <c r="D70" s="240"/>
      <c r="E70" s="240"/>
      <c r="F70" s="240"/>
      <c r="G70" s="240"/>
      <c r="H70" s="240"/>
      <c r="I70" s="240"/>
      <c r="J70" s="240"/>
      <c r="K70" s="241"/>
    </row>
    <row r="71" customFormat="false" ht="18.75" hidden="false" customHeight="true" outlineLevel="0" collapsed="false">
      <c r="B71" s="241"/>
      <c r="C71" s="241"/>
      <c r="D71" s="241"/>
      <c r="E71" s="241"/>
      <c r="F71" s="241"/>
      <c r="G71" s="241"/>
      <c r="H71" s="241"/>
      <c r="I71" s="241"/>
      <c r="J71" s="241"/>
      <c r="K71" s="241"/>
    </row>
    <row r="72" customFormat="false" ht="7.5" hidden="false" customHeight="true" outlineLevel="0" collapsed="false">
      <c r="B72" s="242"/>
      <c r="C72" s="243"/>
      <c r="D72" s="243"/>
      <c r="E72" s="243"/>
      <c r="F72" s="243"/>
      <c r="G72" s="243"/>
      <c r="H72" s="243"/>
      <c r="I72" s="243"/>
      <c r="J72" s="243"/>
      <c r="K72" s="244"/>
    </row>
    <row r="73" customFormat="false" ht="45" hidden="false" customHeight="true" outlineLevel="0" collapsed="false">
      <c r="B73" s="245"/>
      <c r="C73" s="246" t="s">
        <v>5091</v>
      </c>
      <c r="D73" s="246"/>
      <c r="E73" s="246"/>
      <c r="F73" s="246"/>
      <c r="G73" s="246"/>
      <c r="H73" s="246"/>
      <c r="I73" s="246"/>
      <c r="J73" s="246"/>
      <c r="K73" s="247"/>
    </row>
    <row r="74" customFormat="false" ht="17.25" hidden="false" customHeight="true" outlineLevel="0" collapsed="false">
      <c r="B74" s="245"/>
      <c r="C74" s="248" t="s">
        <v>5092</v>
      </c>
      <c r="D74" s="248"/>
      <c r="E74" s="248"/>
      <c r="F74" s="248" t="s">
        <v>5093</v>
      </c>
      <c r="G74" s="249"/>
      <c r="H74" s="248" t="s">
        <v>168</v>
      </c>
      <c r="I74" s="248" t="s">
        <v>48</v>
      </c>
      <c r="J74" s="248" t="s">
        <v>5094</v>
      </c>
      <c r="K74" s="247"/>
    </row>
    <row r="75" customFormat="false" ht="17.25" hidden="false" customHeight="true" outlineLevel="0" collapsed="false">
      <c r="B75" s="245"/>
      <c r="C75" s="250" t="s">
        <v>5095</v>
      </c>
      <c r="D75" s="250"/>
      <c r="E75" s="250"/>
      <c r="F75" s="251" t="s">
        <v>5096</v>
      </c>
      <c r="G75" s="252"/>
      <c r="H75" s="250"/>
      <c r="I75" s="250"/>
      <c r="J75" s="250" t="s">
        <v>5097</v>
      </c>
      <c r="K75" s="247"/>
    </row>
    <row r="76" customFormat="false" ht="5.25" hidden="false" customHeight="true" outlineLevel="0" collapsed="false">
      <c r="B76" s="245"/>
      <c r="C76" s="253"/>
      <c r="D76" s="253"/>
      <c r="E76" s="253"/>
      <c r="F76" s="253"/>
      <c r="G76" s="254"/>
      <c r="H76" s="253"/>
      <c r="I76" s="253"/>
      <c r="J76" s="253"/>
      <c r="K76" s="247"/>
    </row>
    <row r="77" customFormat="false" ht="15" hidden="false" customHeight="true" outlineLevel="0" collapsed="false">
      <c r="B77" s="245"/>
      <c r="C77" s="234" t="s">
        <v>44</v>
      </c>
      <c r="D77" s="253"/>
      <c r="E77" s="253"/>
      <c r="F77" s="255" t="s">
        <v>5098</v>
      </c>
      <c r="G77" s="254"/>
      <c r="H77" s="234" t="s">
        <v>5099</v>
      </c>
      <c r="I77" s="234" t="s">
        <v>5100</v>
      </c>
      <c r="J77" s="234" t="n">
        <v>20</v>
      </c>
      <c r="K77" s="247"/>
    </row>
    <row r="78" customFormat="false" ht="15" hidden="false" customHeight="true" outlineLevel="0" collapsed="false">
      <c r="B78" s="245"/>
      <c r="C78" s="234" t="s">
        <v>5101</v>
      </c>
      <c r="D78" s="234"/>
      <c r="E78" s="234"/>
      <c r="F78" s="255" t="s">
        <v>5098</v>
      </c>
      <c r="G78" s="254"/>
      <c r="H78" s="234" t="s">
        <v>5102</v>
      </c>
      <c r="I78" s="234" t="s">
        <v>5100</v>
      </c>
      <c r="J78" s="234" t="n">
        <v>120</v>
      </c>
      <c r="K78" s="247"/>
    </row>
    <row r="79" customFormat="false" ht="15" hidden="false" customHeight="true" outlineLevel="0" collapsed="false">
      <c r="B79" s="256"/>
      <c r="C79" s="234" t="s">
        <v>5103</v>
      </c>
      <c r="D79" s="234"/>
      <c r="E79" s="234"/>
      <c r="F79" s="255" t="s">
        <v>5104</v>
      </c>
      <c r="G79" s="254"/>
      <c r="H79" s="234" t="s">
        <v>5105</v>
      </c>
      <c r="I79" s="234" t="s">
        <v>5100</v>
      </c>
      <c r="J79" s="234" t="n">
        <v>50</v>
      </c>
      <c r="K79" s="247"/>
    </row>
    <row r="80" customFormat="false" ht="15" hidden="false" customHeight="true" outlineLevel="0" collapsed="false">
      <c r="B80" s="256"/>
      <c r="C80" s="234" t="s">
        <v>5106</v>
      </c>
      <c r="D80" s="234"/>
      <c r="E80" s="234"/>
      <c r="F80" s="255" t="s">
        <v>5098</v>
      </c>
      <c r="G80" s="254"/>
      <c r="H80" s="234" t="s">
        <v>5107</v>
      </c>
      <c r="I80" s="234" t="s">
        <v>5108</v>
      </c>
      <c r="J80" s="234"/>
      <c r="K80" s="247"/>
    </row>
    <row r="81" customFormat="false" ht="15" hidden="false" customHeight="true" outlineLevel="0" collapsed="false">
      <c r="B81" s="256"/>
      <c r="C81" s="257" t="s">
        <v>5109</v>
      </c>
      <c r="D81" s="257"/>
      <c r="E81" s="257"/>
      <c r="F81" s="258" t="s">
        <v>5104</v>
      </c>
      <c r="G81" s="257"/>
      <c r="H81" s="257" t="s">
        <v>5110</v>
      </c>
      <c r="I81" s="257" t="s">
        <v>5100</v>
      </c>
      <c r="J81" s="257" t="n">
        <v>15</v>
      </c>
      <c r="K81" s="247"/>
    </row>
    <row r="82" customFormat="false" ht="15" hidden="false" customHeight="true" outlineLevel="0" collapsed="false">
      <c r="B82" s="256"/>
      <c r="C82" s="257" t="s">
        <v>5111</v>
      </c>
      <c r="D82" s="257"/>
      <c r="E82" s="257"/>
      <c r="F82" s="258" t="s">
        <v>5104</v>
      </c>
      <c r="G82" s="257"/>
      <c r="H82" s="257" t="s">
        <v>5112</v>
      </c>
      <c r="I82" s="257" t="s">
        <v>5100</v>
      </c>
      <c r="J82" s="257" t="n">
        <v>15</v>
      </c>
      <c r="K82" s="247"/>
    </row>
    <row r="83" customFormat="false" ht="15" hidden="false" customHeight="true" outlineLevel="0" collapsed="false">
      <c r="B83" s="256"/>
      <c r="C83" s="257" t="s">
        <v>5113</v>
      </c>
      <c r="D83" s="257"/>
      <c r="E83" s="257"/>
      <c r="F83" s="258" t="s">
        <v>5104</v>
      </c>
      <c r="G83" s="257"/>
      <c r="H83" s="257" t="s">
        <v>5114</v>
      </c>
      <c r="I83" s="257" t="s">
        <v>5100</v>
      </c>
      <c r="J83" s="257" t="n">
        <v>20</v>
      </c>
      <c r="K83" s="247"/>
    </row>
    <row r="84" customFormat="false" ht="15" hidden="false" customHeight="true" outlineLevel="0" collapsed="false">
      <c r="B84" s="256"/>
      <c r="C84" s="257" t="s">
        <v>5115</v>
      </c>
      <c r="D84" s="257"/>
      <c r="E84" s="257"/>
      <c r="F84" s="258" t="s">
        <v>5104</v>
      </c>
      <c r="G84" s="257"/>
      <c r="H84" s="257" t="s">
        <v>5116</v>
      </c>
      <c r="I84" s="257" t="s">
        <v>5100</v>
      </c>
      <c r="J84" s="257" t="n">
        <v>20</v>
      </c>
      <c r="K84" s="247"/>
    </row>
    <row r="85" customFormat="false" ht="15" hidden="false" customHeight="true" outlineLevel="0" collapsed="false">
      <c r="B85" s="256"/>
      <c r="C85" s="234" t="s">
        <v>5117</v>
      </c>
      <c r="D85" s="234"/>
      <c r="E85" s="234"/>
      <c r="F85" s="255" t="s">
        <v>5104</v>
      </c>
      <c r="G85" s="254"/>
      <c r="H85" s="234" t="s">
        <v>5118</v>
      </c>
      <c r="I85" s="234" t="s">
        <v>5100</v>
      </c>
      <c r="J85" s="234" t="n">
        <v>50</v>
      </c>
      <c r="K85" s="247"/>
    </row>
    <row r="86" customFormat="false" ht="15" hidden="false" customHeight="true" outlineLevel="0" collapsed="false">
      <c r="B86" s="256"/>
      <c r="C86" s="234" t="s">
        <v>5119</v>
      </c>
      <c r="D86" s="234"/>
      <c r="E86" s="234"/>
      <c r="F86" s="255" t="s">
        <v>5104</v>
      </c>
      <c r="G86" s="254"/>
      <c r="H86" s="234" t="s">
        <v>5120</v>
      </c>
      <c r="I86" s="234" t="s">
        <v>5100</v>
      </c>
      <c r="J86" s="234" t="n">
        <v>20</v>
      </c>
      <c r="K86" s="247"/>
    </row>
    <row r="87" customFormat="false" ht="15" hidden="false" customHeight="true" outlineLevel="0" collapsed="false">
      <c r="B87" s="256"/>
      <c r="C87" s="234" t="s">
        <v>5121</v>
      </c>
      <c r="D87" s="234"/>
      <c r="E87" s="234"/>
      <c r="F87" s="255" t="s">
        <v>5104</v>
      </c>
      <c r="G87" s="254"/>
      <c r="H87" s="234" t="s">
        <v>5122</v>
      </c>
      <c r="I87" s="234" t="s">
        <v>5100</v>
      </c>
      <c r="J87" s="234" t="n">
        <v>20</v>
      </c>
      <c r="K87" s="247"/>
    </row>
    <row r="88" customFormat="false" ht="15" hidden="false" customHeight="true" outlineLevel="0" collapsed="false">
      <c r="B88" s="256"/>
      <c r="C88" s="234" t="s">
        <v>5123</v>
      </c>
      <c r="D88" s="234"/>
      <c r="E88" s="234"/>
      <c r="F88" s="255" t="s">
        <v>5104</v>
      </c>
      <c r="G88" s="254"/>
      <c r="H88" s="234" t="s">
        <v>5124</v>
      </c>
      <c r="I88" s="234" t="s">
        <v>5100</v>
      </c>
      <c r="J88" s="234" t="n">
        <v>50</v>
      </c>
      <c r="K88" s="247"/>
    </row>
    <row r="89" customFormat="false" ht="15" hidden="false" customHeight="true" outlineLevel="0" collapsed="false">
      <c r="B89" s="256"/>
      <c r="C89" s="234" t="s">
        <v>5125</v>
      </c>
      <c r="D89" s="234"/>
      <c r="E89" s="234"/>
      <c r="F89" s="255" t="s">
        <v>5104</v>
      </c>
      <c r="G89" s="254"/>
      <c r="H89" s="234" t="s">
        <v>5125</v>
      </c>
      <c r="I89" s="234" t="s">
        <v>5100</v>
      </c>
      <c r="J89" s="234" t="n">
        <v>50</v>
      </c>
      <c r="K89" s="247"/>
    </row>
    <row r="90" customFormat="false" ht="15" hidden="false" customHeight="true" outlineLevel="0" collapsed="false">
      <c r="B90" s="256"/>
      <c r="C90" s="234" t="s">
        <v>174</v>
      </c>
      <c r="D90" s="234"/>
      <c r="E90" s="234"/>
      <c r="F90" s="255" t="s">
        <v>5104</v>
      </c>
      <c r="G90" s="254"/>
      <c r="H90" s="234" t="s">
        <v>5126</v>
      </c>
      <c r="I90" s="234" t="s">
        <v>5100</v>
      </c>
      <c r="J90" s="234" t="n">
        <v>255</v>
      </c>
      <c r="K90" s="247"/>
    </row>
    <row r="91" customFormat="false" ht="15" hidden="false" customHeight="true" outlineLevel="0" collapsed="false">
      <c r="B91" s="256"/>
      <c r="C91" s="234" t="s">
        <v>5127</v>
      </c>
      <c r="D91" s="234"/>
      <c r="E91" s="234"/>
      <c r="F91" s="255" t="s">
        <v>5098</v>
      </c>
      <c r="G91" s="254"/>
      <c r="H91" s="234" t="s">
        <v>5128</v>
      </c>
      <c r="I91" s="234" t="s">
        <v>5129</v>
      </c>
      <c r="J91" s="234"/>
      <c r="K91" s="247"/>
    </row>
    <row r="92" customFormat="false" ht="15" hidden="false" customHeight="true" outlineLevel="0" collapsed="false">
      <c r="B92" s="256"/>
      <c r="C92" s="234" t="s">
        <v>5130</v>
      </c>
      <c r="D92" s="234"/>
      <c r="E92" s="234"/>
      <c r="F92" s="255" t="s">
        <v>5098</v>
      </c>
      <c r="G92" s="254"/>
      <c r="H92" s="234" t="s">
        <v>5131</v>
      </c>
      <c r="I92" s="234" t="s">
        <v>5132</v>
      </c>
      <c r="J92" s="234"/>
      <c r="K92" s="247"/>
    </row>
    <row r="93" customFormat="false" ht="15" hidden="false" customHeight="true" outlineLevel="0" collapsed="false">
      <c r="B93" s="256"/>
      <c r="C93" s="234" t="s">
        <v>5133</v>
      </c>
      <c r="D93" s="234"/>
      <c r="E93" s="234"/>
      <c r="F93" s="255" t="s">
        <v>5098</v>
      </c>
      <c r="G93" s="254"/>
      <c r="H93" s="234" t="s">
        <v>5133</v>
      </c>
      <c r="I93" s="234" t="s">
        <v>5132</v>
      </c>
      <c r="J93" s="234"/>
      <c r="K93" s="247"/>
    </row>
    <row r="94" customFormat="false" ht="15" hidden="false" customHeight="true" outlineLevel="0" collapsed="false">
      <c r="B94" s="256"/>
      <c r="C94" s="234" t="s">
        <v>29</v>
      </c>
      <c r="D94" s="234"/>
      <c r="E94" s="234"/>
      <c r="F94" s="255" t="s">
        <v>5098</v>
      </c>
      <c r="G94" s="254"/>
      <c r="H94" s="234" t="s">
        <v>5134</v>
      </c>
      <c r="I94" s="234" t="s">
        <v>5132</v>
      </c>
      <c r="J94" s="234"/>
      <c r="K94" s="247"/>
    </row>
    <row r="95" customFormat="false" ht="15" hidden="false" customHeight="true" outlineLevel="0" collapsed="false">
      <c r="B95" s="256"/>
      <c r="C95" s="234" t="s">
        <v>39</v>
      </c>
      <c r="D95" s="234"/>
      <c r="E95" s="234"/>
      <c r="F95" s="255" t="s">
        <v>5098</v>
      </c>
      <c r="G95" s="254"/>
      <c r="H95" s="234" t="s">
        <v>5135</v>
      </c>
      <c r="I95" s="234" t="s">
        <v>5132</v>
      </c>
      <c r="J95" s="234"/>
      <c r="K95" s="247"/>
    </row>
    <row r="96" customFormat="false" ht="15" hidden="false" customHeight="true" outlineLevel="0" collapsed="false">
      <c r="B96" s="259"/>
      <c r="C96" s="260"/>
      <c r="D96" s="260"/>
      <c r="E96" s="260"/>
      <c r="F96" s="260"/>
      <c r="G96" s="260"/>
      <c r="H96" s="260"/>
      <c r="I96" s="260"/>
      <c r="J96" s="260"/>
      <c r="K96" s="261"/>
    </row>
    <row r="97" customFormat="false" ht="18.75" hidden="false" customHeight="true" outlineLevel="0" collapsed="false">
      <c r="B97" s="262"/>
      <c r="C97" s="263"/>
      <c r="D97" s="263"/>
      <c r="E97" s="263"/>
      <c r="F97" s="263"/>
      <c r="G97" s="263"/>
      <c r="H97" s="263"/>
      <c r="I97" s="263"/>
      <c r="J97" s="263"/>
      <c r="K97" s="262"/>
    </row>
    <row r="98" customFormat="false" ht="18.75" hidden="false" customHeight="true" outlineLevel="0" collapsed="false">
      <c r="B98" s="241"/>
      <c r="C98" s="241"/>
      <c r="D98" s="241"/>
      <c r="E98" s="241"/>
      <c r="F98" s="241"/>
      <c r="G98" s="241"/>
      <c r="H98" s="241"/>
      <c r="I98" s="241"/>
      <c r="J98" s="241"/>
      <c r="K98" s="241"/>
    </row>
    <row r="99" customFormat="false" ht="7.5" hidden="false" customHeight="true" outlineLevel="0" collapsed="false">
      <c r="B99" s="242"/>
      <c r="C99" s="243"/>
      <c r="D99" s="243"/>
      <c r="E99" s="243"/>
      <c r="F99" s="243"/>
      <c r="G99" s="243"/>
      <c r="H99" s="243"/>
      <c r="I99" s="243"/>
      <c r="J99" s="243"/>
      <c r="K99" s="244"/>
    </row>
    <row r="100" customFormat="false" ht="45" hidden="false" customHeight="true" outlineLevel="0" collapsed="false">
      <c r="B100" s="245"/>
      <c r="C100" s="246" t="s">
        <v>5136</v>
      </c>
      <c r="D100" s="246"/>
      <c r="E100" s="246"/>
      <c r="F100" s="246"/>
      <c r="G100" s="246"/>
      <c r="H100" s="246"/>
      <c r="I100" s="246"/>
      <c r="J100" s="246"/>
      <c r="K100" s="247"/>
    </row>
    <row r="101" customFormat="false" ht="17.25" hidden="false" customHeight="true" outlineLevel="0" collapsed="false">
      <c r="B101" s="245"/>
      <c r="C101" s="248" t="s">
        <v>5092</v>
      </c>
      <c r="D101" s="248"/>
      <c r="E101" s="248"/>
      <c r="F101" s="248" t="s">
        <v>5093</v>
      </c>
      <c r="G101" s="249"/>
      <c r="H101" s="248" t="s">
        <v>168</v>
      </c>
      <c r="I101" s="248" t="s">
        <v>48</v>
      </c>
      <c r="J101" s="248" t="s">
        <v>5094</v>
      </c>
      <c r="K101" s="247"/>
    </row>
    <row r="102" customFormat="false" ht="17.25" hidden="false" customHeight="true" outlineLevel="0" collapsed="false">
      <c r="B102" s="245"/>
      <c r="C102" s="250" t="s">
        <v>5095</v>
      </c>
      <c r="D102" s="250"/>
      <c r="E102" s="250"/>
      <c r="F102" s="251" t="s">
        <v>5096</v>
      </c>
      <c r="G102" s="252"/>
      <c r="H102" s="250"/>
      <c r="I102" s="250"/>
      <c r="J102" s="250" t="s">
        <v>5097</v>
      </c>
      <c r="K102" s="247"/>
    </row>
    <row r="103" customFormat="false" ht="5.25" hidden="false" customHeight="true" outlineLevel="0" collapsed="false">
      <c r="B103" s="245"/>
      <c r="C103" s="248"/>
      <c r="D103" s="248"/>
      <c r="E103" s="248"/>
      <c r="F103" s="248"/>
      <c r="G103" s="264"/>
      <c r="H103" s="248"/>
      <c r="I103" s="248"/>
      <c r="J103" s="248"/>
      <c r="K103" s="247"/>
    </row>
    <row r="104" customFormat="false" ht="15" hidden="false" customHeight="true" outlineLevel="0" collapsed="false">
      <c r="B104" s="245"/>
      <c r="C104" s="234" t="s">
        <v>44</v>
      </c>
      <c r="D104" s="253"/>
      <c r="E104" s="253"/>
      <c r="F104" s="255" t="s">
        <v>5098</v>
      </c>
      <c r="G104" s="264"/>
      <c r="H104" s="234" t="s">
        <v>5137</v>
      </c>
      <c r="I104" s="234" t="s">
        <v>5100</v>
      </c>
      <c r="J104" s="234" t="n">
        <v>20</v>
      </c>
      <c r="K104" s="247"/>
    </row>
    <row r="105" customFormat="false" ht="15" hidden="false" customHeight="true" outlineLevel="0" collapsed="false">
      <c r="B105" s="245"/>
      <c r="C105" s="234" t="s">
        <v>5101</v>
      </c>
      <c r="D105" s="234"/>
      <c r="E105" s="234"/>
      <c r="F105" s="255" t="s">
        <v>5098</v>
      </c>
      <c r="G105" s="234"/>
      <c r="H105" s="234" t="s">
        <v>5137</v>
      </c>
      <c r="I105" s="234" t="s">
        <v>5100</v>
      </c>
      <c r="J105" s="234" t="n">
        <v>120</v>
      </c>
      <c r="K105" s="247"/>
    </row>
    <row r="106" customFormat="false" ht="15" hidden="false" customHeight="true" outlineLevel="0" collapsed="false">
      <c r="B106" s="256"/>
      <c r="C106" s="234" t="s">
        <v>5103</v>
      </c>
      <c r="D106" s="234"/>
      <c r="E106" s="234"/>
      <c r="F106" s="255" t="s">
        <v>5104</v>
      </c>
      <c r="G106" s="234"/>
      <c r="H106" s="234" t="s">
        <v>5137</v>
      </c>
      <c r="I106" s="234" t="s">
        <v>5100</v>
      </c>
      <c r="J106" s="234" t="n">
        <v>50</v>
      </c>
      <c r="K106" s="247"/>
    </row>
    <row r="107" customFormat="false" ht="15" hidden="false" customHeight="true" outlineLevel="0" collapsed="false">
      <c r="B107" s="256"/>
      <c r="C107" s="234" t="s">
        <v>5106</v>
      </c>
      <c r="D107" s="234"/>
      <c r="E107" s="234"/>
      <c r="F107" s="255" t="s">
        <v>5098</v>
      </c>
      <c r="G107" s="234"/>
      <c r="H107" s="234" t="s">
        <v>5137</v>
      </c>
      <c r="I107" s="234" t="s">
        <v>5108</v>
      </c>
      <c r="J107" s="234"/>
      <c r="K107" s="247"/>
    </row>
    <row r="108" customFormat="false" ht="15" hidden="false" customHeight="true" outlineLevel="0" collapsed="false">
      <c r="B108" s="256"/>
      <c r="C108" s="234" t="s">
        <v>5117</v>
      </c>
      <c r="D108" s="234"/>
      <c r="E108" s="234"/>
      <c r="F108" s="255" t="s">
        <v>5104</v>
      </c>
      <c r="G108" s="234"/>
      <c r="H108" s="234" t="s">
        <v>5137</v>
      </c>
      <c r="I108" s="234" t="s">
        <v>5100</v>
      </c>
      <c r="J108" s="234" t="n">
        <v>50</v>
      </c>
      <c r="K108" s="247"/>
    </row>
    <row r="109" customFormat="false" ht="15" hidden="false" customHeight="true" outlineLevel="0" collapsed="false">
      <c r="B109" s="256"/>
      <c r="C109" s="234" t="s">
        <v>5125</v>
      </c>
      <c r="D109" s="234"/>
      <c r="E109" s="234"/>
      <c r="F109" s="255" t="s">
        <v>5104</v>
      </c>
      <c r="G109" s="234"/>
      <c r="H109" s="234" t="s">
        <v>5137</v>
      </c>
      <c r="I109" s="234" t="s">
        <v>5100</v>
      </c>
      <c r="J109" s="234" t="n">
        <v>50</v>
      </c>
      <c r="K109" s="247"/>
    </row>
    <row r="110" customFormat="false" ht="15" hidden="false" customHeight="true" outlineLevel="0" collapsed="false">
      <c r="B110" s="256"/>
      <c r="C110" s="234" t="s">
        <v>5123</v>
      </c>
      <c r="D110" s="234"/>
      <c r="E110" s="234"/>
      <c r="F110" s="255" t="s">
        <v>5104</v>
      </c>
      <c r="G110" s="234"/>
      <c r="H110" s="234" t="s">
        <v>5137</v>
      </c>
      <c r="I110" s="234" t="s">
        <v>5100</v>
      </c>
      <c r="J110" s="234" t="n">
        <v>50</v>
      </c>
      <c r="K110" s="247"/>
    </row>
    <row r="111" customFormat="false" ht="15" hidden="false" customHeight="true" outlineLevel="0" collapsed="false">
      <c r="B111" s="256"/>
      <c r="C111" s="234" t="s">
        <v>44</v>
      </c>
      <c r="D111" s="234"/>
      <c r="E111" s="234"/>
      <c r="F111" s="255" t="s">
        <v>5098</v>
      </c>
      <c r="G111" s="234"/>
      <c r="H111" s="234" t="s">
        <v>5138</v>
      </c>
      <c r="I111" s="234" t="s">
        <v>5100</v>
      </c>
      <c r="J111" s="234" t="n">
        <v>20</v>
      </c>
      <c r="K111" s="247"/>
    </row>
    <row r="112" customFormat="false" ht="15" hidden="false" customHeight="true" outlineLevel="0" collapsed="false">
      <c r="B112" s="256"/>
      <c r="C112" s="234" t="s">
        <v>5139</v>
      </c>
      <c r="D112" s="234"/>
      <c r="E112" s="234"/>
      <c r="F112" s="255" t="s">
        <v>5098</v>
      </c>
      <c r="G112" s="234"/>
      <c r="H112" s="234" t="s">
        <v>5140</v>
      </c>
      <c r="I112" s="234" t="s">
        <v>5100</v>
      </c>
      <c r="J112" s="234" t="n">
        <v>120</v>
      </c>
      <c r="K112" s="247"/>
    </row>
    <row r="113" customFormat="false" ht="15" hidden="false" customHeight="true" outlineLevel="0" collapsed="false">
      <c r="B113" s="256"/>
      <c r="C113" s="234" t="s">
        <v>29</v>
      </c>
      <c r="D113" s="234"/>
      <c r="E113" s="234"/>
      <c r="F113" s="255" t="s">
        <v>5098</v>
      </c>
      <c r="G113" s="234"/>
      <c r="H113" s="234" t="s">
        <v>5141</v>
      </c>
      <c r="I113" s="234" t="s">
        <v>5132</v>
      </c>
      <c r="J113" s="234"/>
      <c r="K113" s="247"/>
    </row>
    <row r="114" customFormat="false" ht="15" hidden="false" customHeight="true" outlineLevel="0" collapsed="false">
      <c r="B114" s="256"/>
      <c r="C114" s="234" t="s">
        <v>39</v>
      </c>
      <c r="D114" s="234"/>
      <c r="E114" s="234"/>
      <c r="F114" s="255" t="s">
        <v>5098</v>
      </c>
      <c r="G114" s="234"/>
      <c r="H114" s="234" t="s">
        <v>5142</v>
      </c>
      <c r="I114" s="234" t="s">
        <v>5132</v>
      </c>
      <c r="J114" s="234"/>
      <c r="K114" s="247"/>
    </row>
    <row r="115" customFormat="false" ht="15" hidden="false" customHeight="true" outlineLevel="0" collapsed="false">
      <c r="B115" s="256"/>
      <c r="C115" s="234" t="s">
        <v>48</v>
      </c>
      <c r="D115" s="234"/>
      <c r="E115" s="234"/>
      <c r="F115" s="255" t="s">
        <v>5098</v>
      </c>
      <c r="G115" s="234"/>
      <c r="H115" s="234" t="s">
        <v>5143</v>
      </c>
      <c r="I115" s="234" t="s">
        <v>5144</v>
      </c>
      <c r="J115" s="234"/>
      <c r="K115" s="247"/>
    </row>
    <row r="116" customFormat="false" ht="15" hidden="false" customHeight="true" outlineLevel="0" collapsed="false">
      <c r="B116" s="259"/>
      <c r="C116" s="265"/>
      <c r="D116" s="265"/>
      <c r="E116" s="265"/>
      <c r="F116" s="265"/>
      <c r="G116" s="265"/>
      <c r="H116" s="265"/>
      <c r="I116" s="265"/>
      <c r="J116" s="265"/>
      <c r="K116" s="261"/>
    </row>
    <row r="117" customFormat="false" ht="18.75" hidden="false" customHeight="true" outlineLevel="0" collapsed="false">
      <c r="B117" s="266"/>
      <c r="C117" s="228"/>
      <c r="D117" s="228"/>
      <c r="E117" s="228"/>
      <c r="F117" s="267"/>
      <c r="G117" s="228"/>
      <c r="H117" s="228"/>
      <c r="I117" s="228"/>
      <c r="J117" s="228"/>
      <c r="K117" s="266"/>
    </row>
    <row r="118" customFormat="false" ht="18.75" hidden="false" customHeight="true" outlineLevel="0" collapsed="false">
      <c r="B118" s="241"/>
      <c r="C118" s="241"/>
      <c r="D118" s="241"/>
      <c r="E118" s="241"/>
      <c r="F118" s="241"/>
      <c r="G118" s="241"/>
      <c r="H118" s="241"/>
      <c r="I118" s="241"/>
      <c r="J118" s="241"/>
      <c r="K118" s="241"/>
    </row>
    <row r="119" customFormat="false" ht="7.5" hidden="false" customHeight="true" outlineLevel="0" collapsed="false">
      <c r="B119" s="268"/>
      <c r="C119" s="269"/>
      <c r="D119" s="269"/>
      <c r="E119" s="269"/>
      <c r="F119" s="269"/>
      <c r="G119" s="269"/>
      <c r="H119" s="269"/>
      <c r="I119" s="269"/>
      <c r="J119" s="269"/>
      <c r="K119" s="270"/>
    </row>
    <row r="120" customFormat="false" ht="45" hidden="false" customHeight="true" outlineLevel="0" collapsed="false">
      <c r="B120" s="271"/>
      <c r="C120" s="222" t="s">
        <v>5145</v>
      </c>
      <c r="D120" s="222"/>
      <c r="E120" s="222"/>
      <c r="F120" s="222"/>
      <c r="G120" s="222"/>
      <c r="H120" s="222"/>
      <c r="I120" s="222"/>
      <c r="J120" s="222"/>
      <c r="K120" s="272"/>
    </row>
    <row r="121" customFormat="false" ht="17.25" hidden="false" customHeight="true" outlineLevel="0" collapsed="false">
      <c r="B121" s="273"/>
      <c r="C121" s="248" t="s">
        <v>5092</v>
      </c>
      <c r="D121" s="248"/>
      <c r="E121" s="248"/>
      <c r="F121" s="248" t="s">
        <v>5093</v>
      </c>
      <c r="G121" s="249"/>
      <c r="H121" s="248" t="s">
        <v>168</v>
      </c>
      <c r="I121" s="248" t="s">
        <v>48</v>
      </c>
      <c r="J121" s="248" t="s">
        <v>5094</v>
      </c>
      <c r="K121" s="274"/>
    </row>
    <row r="122" customFormat="false" ht="17.25" hidden="false" customHeight="true" outlineLevel="0" collapsed="false">
      <c r="B122" s="273"/>
      <c r="C122" s="250" t="s">
        <v>5095</v>
      </c>
      <c r="D122" s="250"/>
      <c r="E122" s="250"/>
      <c r="F122" s="251" t="s">
        <v>5096</v>
      </c>
      <c r="G122" s="252"/>
      <c r="H122" s="250"/>
      <c r="I122" s="250"/>
      <c r="J122" s="250" t="s">
        <v>5097</v>
      </c>
      <c r="K122" s="274"/>
    </row>
    <row r="123" customFormat="false" ht="5.25" hidden="false" customHeight="true" outlineLevel="0" collapsed="false">
      <c r="B123" s="275"/>
      <c r="C123" s="253"/>
      <c r="D123" s="253"/>
      <c r="E123" s="253"/>
      <c r="F123" s="253"/>
      <c r="G123" s="234"/>
      <c r="H123" s="253"/>
      <c r="I123" s="253"/>
      <c r="J123" s="253"/>
      <c r="K123" s="276"/>
    </row>
    <row r="124" customFormat="false" ht="15" hidden="false" customHeight="true" outlineLevel="0" collapsed="false">
      <c r="B124" s="275"/>
      <c r="C124" s="234" t="s">
        <v>5101</v>
      </c>
      <c r="D124" s="253"/>
      <c r="E124" s="253"/>
      <c r="F124" s="255" t="s">
        <v>5098</v>
      </c>
      <c r="G124" s="234"/>
      <c r="H124" s="234" t="s">
        <v>5137</v>
      </c>
      <c r="I124" s="234" t="s">
        <v>5100</v>
      </c>
      <c r="J124" s="234" t="n">
        <v>120</v>
      </c>
      <c r="K124" s="277"/>
    </row>
    <row r="125" customFormat="false" ht="15" hidden="false" customHeight="true" outlineLevel="0" collapsed="false">
      <c r="B125" s="275"/>
      <c r="C125" s="234" t="s">
        <v>5146</v>
      </c>
      <c r="D125" s="234"/>
      <c r="E125" s="234"/>
      <c r="F125" s="255" t="s">
        <v>5098</v>
      </c>
      <c r="G125" s="234"/>
      <c r="H125" s="234" t="s">
        <v>5147</v>
      </c>
      <c r="I125" s="234" t="s">
        <v>5100</v>
      </c>
      <c r="J125" s="234" t="s">
        <v>5148</v>
      </c>
      <c r="K125" s="277"/>
    </row>
    <row r="126" customFormat="false" ht="15" hidden="false" customHeight="true" outlineLevel="0" collapsed="false">
      <c r="B126" s="275"/>
      <c r="C126" s="234" t="s">
        <v>74</v>
      </c>
      <c r="D126" s="234"/>
      <c r="E126" s="234"/>
      <c r="F126" s="255" t="s">
        <v>5098</v>
      </c>
      <c r="G126" s="234"/>
      <c r="H126" s="234" t="s">
        <v>5149</v>
      </c>
      <c r="I126" s="234" t="s">
        <v>5100</v>
      </c>
      <c r="J126" s="234" t="s">
        <v>5148</v>
      </c>
      <c r="K126" s="277"/>
    </row>
    <row r="127" customFormat="false" ht="15" hidden="false" customHeight="true" outlineLevel="0" collapsed="false">
      <c r="B127" s="275"/>
      <c r="C127" s="234" t="s">
        <v>5109</v>
      </c>
      <c r="D127" s="234"/>
      <c r="E127" s="234"/>
      <c r="F127" s="255" t="s">
        <v>5104</v>
      </c>
      <c r="G127" s="234"/>
      <c r="H127" s="234" t="s">
        <v>5110</v>
      </c>
      <c r="I127" s="234" t="s">
        <v>5100</v>
      </c>
      <c r="J127" s="234" t="n">
        <v>15</v>
      </c>
      <c r="K127" s="277"/>
    </row>
    <row r="128" customFormat="false" ht="15" hidden="false" customHeight="true" outlineLevel="0" collapsed="false">
      <c r="B128" s="275"/>
      <c r="C128" s="257" t="s">
        <v>5111</v>
      </c>
      <c r="D128" s="257"/>
      <c r="E128" s="257"/>
      <c r="F128" s="258" t="s">
        <v>5104</v>
      </c>
      <c r="G128" s="257"/>
      <c r="H128" s="257" t="s">
        <v>5112</v>
      </c>
      <c r="I128" s="257" t="s">
        <v>5100</v>
      </c>
      <c r="J128" s="257" t="n">
        <v>15</v>
      </c>
      <c r="K128" s="277"/>
    </row>
    <row r="129" customFormat="false" ht="15" hidden="false" customHeight="true" outlineLevel="0" collapsed="false">
      <c r="B129" s="275"/>
      <c r="C129" s="257" t="s">
        <v>5113</v>
      </c>
      <c r="D129" s="257"/>
      <c r="E129" s="257"/>
      <c r="F129" s="258" t="s">
        <v>5104</v>
      </c>
      <c r="G129" s="257"/>
      <c r="H129" s="257" t="s">
        <v>5114</v>
      </c>
      <c r="I129" s="257" t="s">
        <v>5100</v>
      </c>
      <c r="J129" s="257" t="n">
        <v>20</v>
      </c>
      <c r="K129" s="277"/>
    </row>
    <row r="130" customFormat="false" ht="15" hidden="false" customHeight="true" outlineLevel="0" collapsed="false">
      <c r="B130" s="275"/>
      <c r="C130" s="257" t="s">
        <v>5115</v>
      </c>
      <c r="D130" s="257"/>
      <c r="E130" s="257"/>
      <c r="F130" s="258" t="s">
        <v>5104</v>
      </c>
      <c r="G130" s="257"/>
      <c r="H130" s="257" t="s">
        <v>5116</v>
      </c>
      <c r="I130" s="257" t="s">
        <v>5100</v>
      </c>
      <c r="J130" s="257" t="n">
        <v>20</v>
      </c>
      <c r="K130" s="277"/>
    </row>
    <row r="131" customFormat="false" ht="15" hidden="false" customHeight="true" outlineLevel="0" collapsed="false">
      <c r="B131" s="275"/>
      <c r="C131" s="234" t="s">
        <v>5103</v>
      </c>
      <c r="D131" s="234"/>
      <c r="E131" s="234"/>
      <c r="F131" s="255" t="s">
        <v>5104</v>
      </c>
      <c r="G131" s="234"/>
      <c r="H131" s="234" t="s">
        <v>5137</v>
      </c>
      <c r="I131" s="234" t="s">
        <v>5100</v>
      </c>
      <c r="J131" s="234" t="n">
        <v>50</v>
      </c>
      <c r="K131" s="277"/>
    </row>
    <row r="132" customFormat="false" ht="15" hidden="false" customHeight="true" outlineLevel="0" collapsed="false">
      <c r="B132" s="275"/>
      <c r="C132" s="234" t="s">
        <v>5117</v>
      </c>
      <c r="D132" s="234"/>
      <c r="E132" s="234"/>
      <c r="F132" s="255" t="s">
        <v>5104</v>
      </c>
      <c r="G132" s="234"/>
      <c r="H132" s="234" t="s">
        <v>5137</v>
      </c>
      <c r="I132" s="234" t="s">
        <v>5100</v>
      </c>
      <c r="J132" s="234" t="n">
        <v>50</v>
      </c>
      <c r="K132" s="277"/>
    </row>
    <row r="133" customFormat="false" ht="15" hidden="false" customHeight="true" outlineLevel="0" collapsed="false">
      <c r="B133" s="275"/>
      <c r="C133" s="234" t="s">
        <v>5123</v>
      </c>
      <c r="D133" s="234"/>
      <c r="E133" s="234"/>
      <c r="F133" s="255" t="s">
        <v>5104</v>
      </c>
      <c r="G133" s="234"/>
      <c r="H133" s="234" t="s">
        <v>5137</v>
      </c>
      <c r="I133" s="234" t="s">
        <v>5100</v>
      </c>
      <c r="J133" s="234" t="n">
        <v>50</v>
      </c>
      <c r="K133" s="277"/>
    </row>
    <row r="134" customFormat="false" ht="15" hidden="false" customHeight="true" outlineLevel="0" collapsed="false">
      <c r="B134" s="275"/>
      <c r="C134" s="234" t="s">
        <v>5125</v>
      </c>
      <c r="D134" s="234"/>
      <c r="E134" s="234"/>
      <c r="F134" s="255" t="s">
        <v>5104</v>
      </c>
      <c r="G134" s="234"/>
      <c r="H134" s="234" t="s">
        <v>5137</v>
      </c>
      <c r="I134" s="234" t="s">
        <v>5100</v>
      </c>
      <c r="J134" s="234" t="n">
        <v>50</v>
      </c>
      <c r="K134" s="277"/>
    </row>
    <row r="135" customFormat="false" ht="15" hidden="false" customHeight="true" outlineLevel="0" collapsed="false">
      <c r="B135" s="275"/>
      <c r="C135" s="234" t="s">
        <v>174</v>
      </c>
      <c r="D135" s="234"/>
      <c r="E135" s="234"/>
      <c r="F135" s="255" t="s">
        <v>5104</v>
      </c>
      <c r="G135" s="234"/>
      <c r="H135" s="234" t="s">
        <v>5150</v>
      </c>
      <c r="I135" s="234" t="s">
        <v>5100</v>
      </c>
      <c r="J135" s="234" t="n">
        <v>255</v>
      </c>
      <c r="K135" s="277"/>
    </row>
    <row r="136" customFormat="false" ht="15" hidden="false" customHeight="true" outlineLevel="0" collapsed="false">
      <c r="B136" s="275"/>
      <c r="C136" s="234" t="s">
        <v>5127</v>
      </c>
      <c r="D136" s="234"/>
      <c r="E136" s="234"/>
      <c r="F136" s="255" t="s">
        <v>5098</v>
      </c>
      <c r="G136" s="234"/>
      <c r="H136" s="234" t="s">
        <v>5151</v>
      </c>
      <c r="I136" s="234" t="s">
        <v>5129</v>
      </c>
      <c r="J136" s="234"/>
      <c r="K136" s="277"/>
    </row>
    <row r="137" customFormat="false" ht="15" hidden="false" customHeight="true" outlineLevel="0" collapsed="false">
      <c r="B137" s="275"/>
      <c r="C137" s="234" t="s">
        <v>5130</v>
      </c>
      <c r="D137" s="234"/>
      <c r="E137" s="234"/>
      <c r="F137" s="255" t="s">
        <v>5098</v>
      </c>
      <c r="G137" s="234"/>
      <c r="H137" s="234" t="s">
        <v>5152</v>
      </c>
      <c r="I137" s="234" t="s">
        <v>5132</v>
      </c>
      <c r="J137" s="234"/>
      <c r="K137" s="277"/>
    </row>
    <row r="138" customFormat="false" ht="15" hidden="false" customHeight="true" outlineLevel="0" collapsed="false">
      <c r="B138" s="275"/>
      <c r="C138" s="234" t="s">
        <v>5133</v>
      </c>
      <c r="D138" s="234"/>
      <c r="E138" s="234"/>
      <c r="F138" s="255" t="s">
        <v>5098</v>
      </c>
      <c r="G138" s="234"/>
      <c r="H138" s="234" t="s">
        <v>5133</v>
      </c>
      <c r="I138" s="234" t="s">
        <v>5132</v>
      </c>
      <c r="J138" s="234"/>
      <c r="K138" s="277"/>
    </row>
    <row r="139" customFormat="false" ht="15" hidden="false" customHeight="true" outlineLevel="0" collapsed="false">
      <c r="B139" s="275"/>
      <c r="C139" s="234" t="s">
        <v>29</v>
      </c>
      <c r="D139" s="234"/>
      <c r="E139" s="234"/>
      <c r="F139" s="255" t="s">
        <v>5098</v>
      </c>
      <c r="G139" s="234"/>
      <c r="H139" s="234" t="s">
        <v>5153</v>
      </c>
      <c r="I139" s="234" t="s">
        <v>5132</v>
      </c>
      <c r="J139" s="234"/>
      <c r="K139" s="277"/>
    </row>
    <row r="140" customFormat="false" ht="15" hidden="false" customHeight="true" outlineLevel="0" collapsed="false">
      <c r="B140" s="275"/>
      <c r="C140" s="234" t="s">
        <v>5154</v>
      </c>
      <c r="D140" s="234"/>
      <c r="E140" s="234"/>
      <c r="F140" s="255" t="s">
        <v>5098</v>
      </c>
      <c r="G140" s="234"/>
      <c r="H140" s="234" t="s">
        <v>5155</v>
      </c>
      <c r="I140" s="234" t="s">
        <v>5132</v>
      </c>
      <c r="J140" s="234"/>
      <c r="K140" s="277"/>
    </row>
    <row r="141" customFormat="false" ht="15" hidden="false" customHeight="true" outlineLevel="0" collapsed="false">
      <c r="B141" s="278"/>
      <c r="C141" s="279"/>
      <c r="D141" s="279"/>
      <c r="E141" s="279"/>
      <c r="F141" s="279"/>
      <c r="G141" s="279"/>
      <c r="H141" s="279"/>
      <c r="I141" s="279"/>
      <c r="J141" s="279"/>
      <c r="K141" s="280"/>
    </row>
    <row r="142" customFormat="false" ht="18.75" hidden="false" customHeight="true" outlineLevel="0" collapsed="false">
      <c r="B142" s="228"/>
      <c r="C142" s="228"/>
      <c r="D142" s="228"/>
      <c r="E142" s="228"/>
      <c r="F142" s="267"/>
      <c r="G142" s="228"/>
      <c r="H142" s="228"/>
      <c r="I142" s="228"/>
      <c r="J142" s="228"/>
      <c r="K142" s="228"/>
    </row>
    <row r="143" customFormat="false" ht="18.75" hidden="false" customHeight="true" outlineLevel="0" collapsed="false">
      <c r="B143" s="241"/>
      <c r="C143" s="241"/>
      <c r="D143" s="241"/>
      <c r="E143" s="241"/>
      <c r="F143" s="241"/>
      <c r="G143" s="241"/>
      <c r="H143" s="241"/>
      <c r="I143" s="241"/>
      <c r="J143" s="241"/>
      <c r="K143" s="241"/>
    </row>
    <row r="144" customFormat="false" ht="7.5" hidden="false" customHeight="true" outlineLevel="0" collapsed="false">
      <c r="B144" s="242"/>
      <c r="C144" s="243"/>
      <c r="D144" s="243"/>
      <c r="E144" s="243"/>
      <c r="F144" s="243"/>
      <c r="G144" s="243"/>
      <c r="H144" s="243"/>
      <c r="I144" s="243"/>
      <c r="J144" s="243"/>
      <c r="K144" s="244"/>
    </row>
    <row r="145" customFormat="false" ht="45" hidden="false" customHeight="true" outlineLevel="0" collapsed="false">
      <c r="B145" s="245"/>
      <c r="C145" s="246" t="s">
        <v>5156</v>
      </c>
      <c r="D145" s="246"/>
      <c r="E145" s="246"/>
      <c r="F145" s="246"/>
      <c r="G145" s="246"/>
      <c r="H145" s="246"/>
      <c r="I145" s="246"/>
      <c r="J145" s="246"/>
      <c r="K145" s="247"/>
    </row>
    <row r="146" customFormat="false" ht="17.25" hidden="false" customHeight="true" outlineLevel="0" collapsed="false">
      <c r="B146" s="245"/>
      <c r="C146" s="248" t="s">
        <v>5092</v>
      </c>
      <c r="D146" s="248"/>
      <c r="E146" s="248"/>
      <c r="F146" s="248" t="s">
        <v>5093</v>
      </c>
      <c r="G146" s="249"/>
      <c r="H146" s="248" t="s">
        <v>168</v>
      </c>
      <c r="I146" s="248" t="s">
        <v>48</v>
      </c>
      <c r="J146" s="248" t="s">
        <v>5094</v>
      </c>
      <c r="K146" s="247"/>
    </row>
    <row r="147" customFormat="false" ht="17.25" hidden="false" customHeight="true" outlineLevel="0" collapsed="false">
      <c r="B147" s="245"/>
      <c r="C147" s="250" t="s">
        <v>5095</v>
      </c>
      <c r="D147" s="250"/>
      <c r="E147" s="250"/>
      <c r="F147" s="251" t="s">
        <v>5096</v>
      </c>
      <c r="G147" s="252"/>
      <c r="H147" s="250"/>
      <c r="I147" s="250"/>
      <c r="J147" s="250" t="s">
        <v>5097</v>
      </c>
      <c r="K147" s="247"/>
    </row>
    <row r="148" customFormat="false" ht="5.25" hidden="false" customHeight="true" outlineLevel="0" collapsed="false">
      <c r="B148" s="256"/>
      <c r="C148" s="253"/>
      <c r="D148" s="253"/>
      <c r="E148" s="253"/>
      <c r="F148" s="253"/>
      <c r="G148" s="254"/>
      <c r="H148" s="253"/>
      <c r="I148" s="253"/>
      <c r="J148" s="253"/>
      <c r="K148" s="277"/>
    </row>
    <row r="149" customFormat="false" ht="15" hidden="false" customHeight="true" outlineLevel="0" collapsed="false">
      <c r="B149" s="256"/>
      <c r="C149" s="281" t="s">
        <v>5101</v>
      </c>
      <c r="D149" s="234"/>
      <c r="E149" s="234"/>
      <c r="F149" s="282" t="s">
        <v>5098</v>
      </c>
      <c r="G149" s="234"/>
      <c r="H149" s="281" t="s">
        <v>5137</v>
      </c>
      <c r="I149" s="281" t="s">
        <v>5100</v>
      </c>
      <c r="J149" s="281" t="n">
        <v>120</v>
      </c>
      <c r="K149" s="277"/>
    </row>
    <row r="150" customFormat="false" ht="15" hidden="false" customHeight="true" outlineLevel="0" collapsed="false">
      <c r="B150" s="256"/>
      <c r="C150" s="281" t="s">
        <v>5146</v>
      </c>
      <c r="D150" s="234"/>
      <c r="E150" s="234"/>
      <c r="F150" s="282" t="s">
        <v>5098</v>
      </c>
      <c r="G150" s="234"/>
      <c r="H150" s="281" t="s">
        <v>5157</v>
      </c>
      <c r="I150" s="281" t="s">
        <v>5100</v>
      </c>
      <c r="J150" s="281" t="s">
        <v>5148</v>
      </c>
      <c r="K150" s="277"/>
    </row>
    <row r="151" customFormat="false" ht="15" hidden="false" customHeight="true" outlineLevel="0" collapsed="false">
      <c r="B151" s="256"/>
      <c r="C151" s="281" t="s">
        <v>74</v>
      </c>
      <c r="D151" s="234"/>
      <c r="E151" s="234"/>
      <c r="F151" s="282" t="s">
        <v>5098</v>
      </c>
      <c r="G151" s="234"/>
      <c r="H151" s="281" t="s">
        <v>5158</v>
      </c>
      <c r="I151" s="281" t="s">
        <v>5100</v>
      </c>
      <c r="J151" s="281" t="s">
        <v>5148</v>
      </c>
      <c r="K151" s="277"/>
    </row>
    <row r="152" customFormat="false" ht="15" hidden="false" customHeight="true" outlineLevel="0" collapsed="false">
      <c r="B152" s="256"/>
      <c r="C152" s="281" t="s">
        <v>5103</v>
      </c>
      <c r="D152" s="234"/>
      <c r="E152" s="234"/>
      <c r="F152" s="282" t="s">
        <v>5104</v>
      </c>
      <c r="G152" s="234"/>
      <c r="H152" s="281" t="s">
        <v>5137</v>
      </c>
      <c r="I152" s="281" t="s">
        <v>5100</v>
      </c>
      <c r="J152" s="281" t="n">
        <v>50</v>
      </c>
      <c r="K152" s="277"/>
    </row>
    <row r="153" customFormat="false" ht="15" hidden="false" customHeight="true" outlineLevel="0" collapsed="false">
      <c r="B153" s="256"/>
      <c r="C153" s="281" t="s">
        <v>5106</v>
      </c>
      <c r="D153" s="234"/>
      <c r="E153" s="234"/>
      <c r="F153" s="282" t="s">
        <v>5098</v>
      </c>
      <c r="G153" s="234"/>
      <c r="H153" s="281" t="s">
        <v>5137</v>
      </c>
      <c r="I153" s="281" t="s">
        <v>5108</v>
      </c>
      <c r="J153" s="281"/>
      <c r="K153" s="277"/>
    </row>
    <row r="154" customFormat="false" ht="15" hidden="false" customHeight="true" outlineLevel="0" collapsed="false">
      <c r="B154" s="256"/>
      <c r="C154" s="281" t="s">
        <v>5117</v>
      </c>
      <c r="D154" s="234"/>
      <c r="E154" s="234"/>
      <c r="F154" s="282" t="s">
        <v>5104</v>
      </c>
      <c r="G154" s="234"/>
      <c r="H154" s="281" t="s">
        <v>5137</v>
      </c>
      <c r="I154" s="281" t="s">
        <v>5100</v>
      </c>
      <c r="J154" s="281" t="n">
        <v>50</v>
      </c>
      <c r="K154" s="277"/>
    </row>
    <row r="155" customFormat="false" ht="15" hidden="false" customHeight="true" outlineLevel="0" collapsed="false">
      <c r="B155" s="256"/>
      <c r="C155" s="281" t="s">
        <v>5125</v>
      </c>
      <c r="D155" s="234"/>
      <c r="E155" s="234"/>
      <c r="F155" s="282" t="s">
        <v>5104</v>
      </c>
      <c r="G155" s="234"/>
      <c r="H155" s="281" t="s">
        <v>5137</v>
      </c>
      <c r="I155" s="281" t="s">
        <v>5100</v>
      </c>
      <c r="J155" s="281" t="n">
        <v>50</v>
      </c>
      <c r="K155" s="277"/>
    </row>
    <row r="156" customFormat="false" ht="15" hidden="false" customHeight="true" outlineLevel="0" collapsed="false">
      <c r="B156" s="256"/>
      <c r="C156" s="281" t="s">
        <v>5123</v>
      </c>
      <c r="D156" s="234"/>
      <c r="E156" s="234"/>
      <c r="F156" s="282" t="s">
        <v>5104</v>
      </c>
      <c r="G156" s="234"/>
      <c r="H156" s="281" t="s">
        <v>5137</v>
      </c>
      <c r="I156" s="281" t="s">
        <v>5100</v>
      </c>
      <c r="J156" s="281" t="n">
        <v>50</v>
      </c>
      <c r="K156" s="277"/>
    </row>
    <row r="157" customFormat="false" ht="15" hidden="false" customHeight="true" outlineLevel="0" collapsed="false">
      <c r="B157" s="256"/>
      <c r="C157" s="281" t="s">
        <v>124</v>
      </c>
      <c r="D157" s="234"/>
      <c r="E157" s="234"/>
      <c r="F157" s="282" t="s">
        <v>5098</v>
      </c>
      <c r="G157" s="234"/>
      <c r="H157" s="281" t="s">
        <v>5159</v>
      </c>
      <c r="I157" s="281" t="s">
        <v>5100</v>
      </c>
      <c r="J157" s="281" t="s">
        <v>5160</v>
      </c>
      <c r="K157" s="277"/>
    </row>
    <row r="158" customFormat="false" ht="15" hidden="false" customHeight="true" outlineLevel="0" collapsed="false">
      <c r="B158" s="256"/>
      <c r="C158" s="281" t="s">
        <v>5161</v>
      </c>
      <c r="D158" s="234"/>
      <c r="E158" s="234"/>
      <c r="F158" s="282" t="s">
        <v>5098</v>
      </c>
      <c r="G158" s="234"/>
      <c r="H158" s="281" t="s">
        <v>5162</v>
      </c>
      <c r="I158" s="281" t="s">
        <v>5132</v>
      </c>
      <c r="J158" s="281"/>
      <c r="K158" s="277"/>
    </row>
    <row r="159" customFormat="false" ht="15" hidden="false" customHeight="true" outlineLevel="0" collapsed="false">
      <c r="B159" s="283"/>
      <c r="C159" s="265"/>
      <c r="D159" s="265"/>
      <c r="E159" s="265"/>
      <c r="F159" s="265"/>
      <c r="G159" s="265"/>
      <c r="H159" s="265"/>
      <c r="I159" s="265"/>
      <c r="J159" s="265"/>
      <c r="K159" s="284"/>
    </row>
    <row r="160" customFormat="false" ht="18.75" hidden="false" customHeight="true" outlineLevel="0" collapsed="false">
      <c r="B160" s="228"/>
      <c r="C160" s="234"/>
      <c r="D160" s="234"/>
      <c r="E160" s="234"/>
      <c r="F160" s="255"/>
      <c r="G160" s="234"/>
      <c r="H160" s="234"/>
      <c r="I160" s="234"/>
      <c r="J160" s="234"/>
      <c r="K160" s="228"/>
    </row>
    <row r="161" customFormat="false" ht="18.75" hidden="false" customHeight="true" outlineLevel="0" collapsed="false">
      <c r="B161" s="241"/>
      <c r="C161" s="241"/>
      <c r="D161" s="241"/>
      <c r="E161" s="241"/>
      <c r="F161" s="241"/>
      <c r="G161" s="241"/>
      <c r="H161" s="241"/>
      <c r="I161" s="241"/>
      <c r="J161" s="241"/>
      <c r="K161" s="241"/>
    </row>
    <row r="162" customFormat="false" ht="7.5" hidden="false" customHeight="true" outlineLevel="0" collapsed="false">
      <c r="B162" s="217"/>
      <c r="C162" s="218"/>
      <c r="D162" s="218"/>
      <c r="E162" s="218"/>
      <c r="F162" s="218"/>
      <c r="G162" s="218"/>
      <c r="H162" s="218"/>
      <c r="I162" s="218"/>
      <c r="J162" s="218"/>
      <c r="K162" s="219"/>
    </row>
    <row r="163" customFormat="false" ht="45" hidden="false" customHeight="true" outlineLevel="0" collapsed="false">
      <c r="B163" s="221"/>
      <c r="C163" s="222" t="s">
        <v>5163</v>
      </c>
      <c r="D163" s="222"/>
      <c r="E163" s="222"/>
      <c r="F163" s="222"/>
      <c r="G163" s="222"/>
      <c r="H163" s="222"/>
      <c r="I163" s="222"/>
      <c r="J163" s="222"/>
      <c r="K163" s="223"/>
    </row>
    <row r="164" customFormat="false" ht="17.25" hidden="false" customHeight="true" outlineLevel="0" collapsed="false">
      <c r="B164" s="221"/>
      <c r="C164" s="248" t="s">
        <v>5092</v>
      </c>
      <c r="D164" s="248"/>
      <c r="E164" s="248"/>
      <c r="F164" s="248" t="s">
        <v>5093</v>
      </c>
      <c r="G164" s="285"/>
      <c r="H164" s="286" t="s">
        <v>168</v>
      </c>
      <c r="I164" s="286" t="s">
        <v>48</v>
      </c>
      <c r="J164" s="248" t="s">
        <v>5094</v>
      </c>
      <c r="K164" s="223"/>
    </row>
    <row r="165" customFormat="false" ht="17.25" hidden="false" customHeight="true" outlineLevel="0" collapsed="false">
      <c r="B165" s="224"/>
      <c r="C165" s="250" t="s">
        <v>5095</v>
      </c>
      <c r="D165" s="250"/>
      <c r="E165" s="250"/>
      <c r="F165" s="251" t="s">
        <v>5096</v>
      </c>
      <c r="G165" s="287"/>
      <c r="H165" s="288"/>
      <c r="I165" s="288"/>
      <c r="J165" s="250" t="s">
        <v>5097</v>
      </c>
      <c r="K165" s="226"/>
    </row>
    <row r="166" customFormat="false" ht="5.25" hidden="false" customHeight="true" outlineLevel="0" collapsed="false">
      <c r="B166" s="256"/>
      <c r="C166" s="253"/>
      <c r="D166" s="253"/>
      <c r="E166" s="253"/>
      <c r="F166" s="253"/>
      <c r="G166" s="254"/>
      <c r="H166" s="253"/>
      <c r="I166" s="253"/>
      <c r="J166" s="253"/>
      <c r="K166" s="277"/>
    </row>
    <row r="167" customFormat="false" ht="15" hidden="false" customHeight="true" outlineLevel="0" collapsed="false">
      <c r="B167" s="256"/>
      <c r="C167" s="234" t="s">
        <v>5101</v>
      </c>
      <c r="D167" s="234"/>
      <c r="E167" s="234"/>
      <c r="F167" s="255" t="s">
        <v>5098</v>
      </c>
      <c r="G167" s="234"/>
      <c r="H167" s="234" t="s">
        <v>5137</v>
      </c>
      <c r="I167" s="234" t="s">
        <v>5100</v>
      </c>
      <c r="J167" s="234" t="n">
        <v>120</v>
      </c>
      <c r="K167" s="277"/>
    </row>
    <row r="168" customFormat="false" ht="15" hidden="false" customHeight="true" outlineLevel="0" collapsed="false">
      <c r="B168" s="256"/>
      <c r="C168" s="234" t="s">
        <v>5146</v>
      </c>
      <c r="D168" s="234"/>
      <c r="E168" s="234"/>
      <c r="F168" s="255" t="s">
        <v>5098</v>
      </c>
      <c r="G168" s="234"/>
      <c r="H168" s="234" t="s">
        <v>5147</v>
      </c>
      <c r="I168" s="234" t="s">
        <v>5100</v>
      </c>
      <c r="J168" s="234" t="s">
        <v>5148</v>
      </c>
      <c r="K168" s="277"/>
    </row>
    <row r="169" customFormat="false" ht="15" hidden="false" customHeight="true" outlineLevel="0" collapsed="false">
      <c r="B169" s="256"/>
      <c r="C169" s="234" t="s">
        <v>74</v>
      </c>
      <c r="D169" s="234"/>
      <c r="E169" s="234"/>
      <c r="F169" s="255" t="s">
        <v>5098</v>
      </c>
      <c r="G169" s="234"/>
      <c r="H169" s="234" t="s">
        <v>5164</v>
      </c>
      <c r="I169" s="234" t="s">
        <v>5100</v>
      </c>
      <c r="J169" s="234" t="s">
        <v>5148</v>
      </c>
      <c r="K169" s="277"/>
    </row>
    <row r="170" customFormat="false" ht="15" hidden="false" customHeight="true" outlineLevel="0" collapsed="false">
      <c r="B170" s="256"/>
      <c r="C170" s="234" t="s">
        <v>5103</v>
      </c>
      <c r="D170" s="234"/>
      <c r="E170" s="234"/>
      <c r="F170" s="255" t="s">
        <v>5104</v>
      </c>
      <c r="G170" s="234"/>
      <c r="H170" s="234" t="s">
        <v>5164</v>
      </c>
      <c r="I170" s="234" t="s">
        <v>5100</v>
      </c>
      <c r="J170" s="234" t="n">
        <v>50</v>
      </c>
      <c r="K170" s="277"/>
    </row>
    <row r="171" customFormat="false" ht="15" hidden="false" customHeight="true" outlineLevel="0" collapsed="false">
      <c r="B171" s="256"/>
      <c r="C171" s="234" t="s">
        <v>5106</v>
      </c>
      <c r="D171" s="234"/>
      <c r="E171" s="234"/>
      <c r="F171" s="255" t="s">
        <v>5098</v>
      </c>
      <c r="G171" s="234"/>
      <c r="H171" s="234" t="s">
        <v>5164</v>
      </c>
      <c r="I171" s="234" t="s">
        <v>5108</v>
      </c>
      <c r="J171" s="234"/>
      <c r="K171" s="277"/>
    </row>
    <row r="172" customFormat="false" ht="15" hidden="false" customHeight="true" outlineLevel="0" collapsed="false">
      <c r="B172" s="256"/>
      <c r="C172" s="234" t="s">
        <v>5117</v>
      </c>
      <c r="D172" s="234"/>
      <c r="E172" s="234"/>
      <c r="F172" s="255" t="s">
        <v>5104</v>
      </c>
      <c r="G172" s="234"/>
      <c r="H172" s="234" t="s">
        <v>5164</v>
      </c>
      <c r="I172" s="234" t="s">
        <v>5100</v>
      </c>
      <c r="J172" s="234" t="n">
        <v>50</v>
      </c>
      <c r="K172" s="277"/>
    </row>
    <row r="173" customFormat="false" ht="15" hidden="false" customHeight="true" outlineLevel="0" collapsed="false">
      <c r="B173" s="256"/>
      <c r="C173" s="234" t="s">
        <v>5125</v>
      </c>
      <c r="D173" s="234"/>
      <c r="E173" s="234"/>
      <c r="F173" s="255" t="s">
        <v>5104</v>
      </c>
      <c r="G173" s="234"/>
      <c r="H173" s="234" t="s">
        <v>5164</v>
      </c>
      <c r="I173" s="234" t="s">
        <v>5100</v>
      </c>
      <c r="J173" s="234" t="n">
        <v>50</v>
      </c>
      <c r="K173" s="277"/>
    </row>
    <row r="174" customFormat="false" ht="15" hidden="false" customHeight="true" outlineLevel="0" collapsed="false">
      <c r="B174" s="256"/>
      <c r="C174" s="234" t="s">
        <v>5123</v>
      </c>
      <c r="D174" s="234"/>
      <c r="E174" s="234"/>
      <c r="F174" s="255" t="s">
        <v>5104</v>
      </c>
      <c r="G174" s="234"/>
      <c r="H174" s="234" t="s">
        <v>5164</v>
      </c>
      <c r="I174" s="234" t="s">
        <v>5100</v>
      </c>
      <c r="J174" s="234" t="n">
        <v>50</v>
      </c>
      <c r="K174" s="277"/>
    </row>
    <row r="175" customFormat="false" ht="15" hidden="false" customHeight="true" outlineLevel="0" collapsed="false">
      <c r="B175" s="256"/>
      <c r="C175" s="234" t="s">
        <v>167</v>
      </c>
      <c r="D175" s="234"/>
      <c r="E175" s="234"/>
      <c r="F175" s="255" t="s">
        <v>5098</v>
      </c>
      <c r="G175" s="234"/>
      <c r="H175" s="234" t="s">
        <v>5165</v>
      </c>
      <c r="I175" s="234" t="s">
        <v>5166</v>
      </c>
      <c r="J175" s="234"/>
      <c r="K175" s="277"/>
    </row>
    <row r="176" customFormat="false" ht="15" hidden="false" customHeight="true" outlineLevel="0" collapsed="false">
      <c r="B176" s="256"/>
      <c r="C176" s="234" t="s">
        <v>48</v>
      </c>
      <c r="D176" s="234"/>
      <c r="E176" s="234"/>
      <c r="F176" s="255" t="s">
        <v>5098</v>
      </c>
      <c r="G176" s="234"/>
      <c r="H176" s="234" t="s">
        <v>5167</v>
      </c>
      <c r="I176" s="234" t="s">
        <v>5168</v>
      </c>
      <c r="J176" s="234" t="n">
        <v>1</v>
      </c>
      <c r="K176" s="277"/>
    </row>
    <row r="177" customFormat="false" ht="15" hidden="false" customHeight="true" outlineLevel="0" collapsed="false">
      <c r="B177" s="256"/>
      <c r="C177" s="234" t="s">
        <v>44</v>
      </c>
      <c r="D177" s="234"/>
      <c r="E177" s="234"/>
      <c r="F177" s="255" t="s">
        <v>5098</v>
      </c>
      <c r="G177" s="234"/>
      <c r="H177" s="234" t="s">
        <v>5169</v>
      </c>
      <c r="I177" s="234" t="s">
        <v>5100</v>
      </c>
      <c r="J177" s="234" t="n">
        <v>20</v>
      </c>
      <c r="K177" s="277"/>
    </row>
    <row r="178" customFormat="false" ht="15" hidden="false" customHeight="true" outlineLevel="0" collapsed="false">
      <c r="B178" s="256"/>
      <c r="C178" s="234" t="s">
        <v>168</v>
      </c>
      <c r="D178" s="234"/>
      <c r="E178" s="234"/>
      <c r="F178" s="255" t="s">
        <v>5098</v>
      </c>
      <c r="G178" s="234"/>
      <c r="H178" s="234" t="s">
        <v>5170</v>
      </c>
      <c r="I178" s="234" t="s">
        <v>5100</v>
      </c>
      <c r="J178" s="234" t="n">
        <v>255</v>
      </c>
      <c r="K178" s="277"/>
    </row>
    <row r="179" customFormat="false" ht="15" hidden="false" customHeight="true" outlineLevel="0" collapsed="false">
      <c r="B179" s="256"/>
      <c r="C179" s="234" t="s">
        <v>169</v>
      </c>
      <c r="D179" s="234"/>
      <c r="E179" s="234"/>
      <c r="F179" s="255" t="s">
        <v>5098</v>
      </c>
      <c r="G179" s="234"/>
      <c r="H179" s="234" t="s">
        <v>5062</v>
      </c>
      <c r="I179" s="234" t="s">
        <v>5100</v>
      </c>
      <c r="J179" s="234" t="n">
        <v>10</v>
      </c>
      <c r="K179" s="277"/>
    </row>
    <row r="180" customFormat="false" ht="15" hidden="false" customHeight="true" outlineLevel="0" collapsed="false">
      <c r="B180" s="256"/>
      <c r="C180" s="234" t="s">
        <v>170</v>
      </c>
      <c r="D180" s="234"/>
      <c r="E180" s="234"/>
      <c r="F180" s="255" t="s">
        <v>5098</v>
      </c>
      <c r="G180" s="234"/>
      <c r="H180" s="234" t="s">
        <v>5171</v>
      </c>
      <c r="I180" s="234" t="s">
        <v>5132</v>
      </c>
      <c r="J180" s="234"/>
      <c r="K180" s="277"/>
    </row>
    <row r="181" customFormat="false" ht="15" hidden="false" customHeight="true" outlineLevel="0" collapsed="false">
      <c r="B181" s="256"/>
      <c r="C181" s="234" t="s">
        <v>5172</v>
      </c>
      <c r="D181" s="234"/>
      <c r="E181" s="234"/>
      <c r="F181" s="255" t="s">
        <v>5098</v>
      </c>
      <c r="G181" s="234"/>
      <c r="H181" s="234" t="s">
        <v>5173</v>
      </c>
      <c r="I181" s="234" t="s">
        <v>5132</v>
      </c>
      <c r="J181" s="234"/>
      <c r="K181" s="277"/>
    </row>
    <row r="182" customFormat="false" ht="15" hidden="false" customHeight="true" outlineLevel="0" collapsed="false">
      <c r="B182" s="256"/>
      <c r="C182" s="234" t="s">
        <v>5161</v>
      </c>
      <c r="D182" s="234"/>
      <c r="E182" s="234"/>
      <c r="F182" s="255" t="s">
        <v>5098</v>
      </c>
      <c r="G182" s="234"/>
      <c r="H182" s="234" t="s">
        <v>5174</v>
      </c>
      <c r="I182" s="234" t="s">
        <v>5132</v>
      </c>
      <c r="J182" s="234"/>
      <c r="K182" s="277"/>
    </row>
    <row r="183" customFormat="false" ht="15" hidden="false" customHeight="true" outlineLevel="0" collapsed="false">
      <c r="B183" s="256"/>
      <c r="C183" s="234" t="s">
        <v>173</v>
      </c>
      <c r="D183" s="234"/>
      <c r="E183" s="234"/>
      <c r="F183" s="255" t="s">
        <v>5104</v>
      </c>
      <c r="G183" s="234"/>
      <c r="H183" s="234" t="s">
        <v>5175</v>
      </c>
      <c r="I183" s="234" t="s">
        <v>5100</v>
      </c>
      <c r="J183" s="234" t="n">
        <v>50</v>
      </c>
      <c r="K183" s="277"/>
    </row>
    <row r="184" customFormat="false" ht="15" hidden="false" customHeight="true" outlineLevel="0" collapsed="false">
      <c r="B184" s="283"/>
      <c r="C184" s="265"/>
      <c r="D184" s="265"/>
      <c r="E184" s="265"/>
      <c r="F184" s="265"/>
      <c r="G184" s="265"/>
      <c r="H184" s="265"/>
      <c r="I184" s="265"/>
      <c r="J184" s="265"/>
      <c r="K184" s="284"/>
    </row>
    <row r="185" customFormat="false" ht="18.75" hidden="false" customHeight="true" outlineLevel="0" collapsed="false">
      <c r="B185" s="228"/>
      <c r="C185" s="234"/>
      <c r="D185" s="234"/>
      <c r="E185" s="234"/>
      <c r="F185" s="255"/>
      <c r="G185" s="234"/>
      <c r="H185" s="234"/>
      <c r="I185" s="234"/>
      <c r="J185" s="234"/>
      <c r="K185" s="228"/>
    </row>
    <row r="186" customFormat="false" ht="18.75" hidden="false" customHeight="true" outlineLevel="0" collapsed="false">
      <c r="B186" s="241"/>
      <c r="C186" s="241"/>
      <c r="D186" s="241"/>
      <c r="E186" s="241"/>
      <c r="F186" s="241"/>
      <c r="G186" s="241"/>
      <c r="H186" s="241"/>
      <c r="I186" s="241"/>
      <c r="J186" s="241"/>
      <c r="K186" s="241"/>
    </row>
    <row r="187" customFormat="false" ht="13.5" hidden="false" customHeight="false" outlineLevel="0" collapsed="false">
      <c r="B187" s="217"/>
      <c r="C187" s="218"/>
      <c r="D187" s="218"/>
      <c r="E187" s="218"/>
      <c r="F187" s="218"/>
      <c r="G187" s="218"/>
      <c r="H187" s="218"/>
      <c r="I187" s="218"/>
      <c r="J187" s="218"/>
      <c r="K187" s="219"/>
    </row>
    <row r="188" customFormat="false" ht="21" hidden="false" customHeight="true" outlineLevel="0" collapsed="false">
      <c r="B188" s="221"/>
      <c r="C188" s="222" t="s">
        <v>5176</v>
      </c>
      <c r="D188" s="222"/>
      <c r="E188" s="222"/>
      <c r="F188" s="222"/>
      <c r="G188" s="222"/>
      <c r="H188" s="222"/>
      <c r="I188" s="222"/>
      <c r="J188" s="222"/>
      <c r="K188" s="223"/>
    </row>
    <row r="189" customFormat="false" ht="25.5" hidden="false" customHeight="true" outlineLevel="0" collapsed="false">
      <c r="B189" s="221"/>
      <c r="C189" s="289" t="s">
        <v>5177</v>
      </c>
      <c r="D189" s="289"/>
      <c r="E189" s="289"/>
      <c r="F189" s="289" t="s">
        <v>5178</v>
      </c>
      <c r="G189" s="290"/>
      <c r="H189" s="289" t="s">
        <v>5179</v>
      </c>
      <c r="I189" s="289"/>
      <c r="J189" s="289"/>
      <c r="K189" s="223"/>
    </row>
    <row r="190" customFormat="false" ht="5.25" hidden="false" customHeight="true" outlineLevel="0" collapsed="false">
      <c r="B190" s="256"/>
      <c r="C190" s="253"/>
      <c r="D190" s="253"/>
      <c r="E190" s="253"/>
      <c r="F190" s="253"/>
      <c r="G190" s="234"/>
      <c r="H190" s="253"/>
      <c r="I190" s="253"/>
      <c r="J190" s="253"/>
      <c r="K190" s="277"/>
    </row>
    <row r="191" customFormat="false" ht="15" hidden="false" customHeight="true" outlineLevel="0" collapsed="false">
      <c r="B191" s="256"/>
      <c r="C191" s="234" t="s">
        <v>5180</v>
      </c>
      <c r="D191" s="234"/>
      <c r="E191" s="234"/>
      <c r="F191" s="255" t="s">
        <v>34</v>
      </c>
      <c r="G191" s="234"/>
      <c r="H191" s="234" t="s">
        <v>5181</v>
      </c>
      <c r="I191" s="234"/>
      <c r="J191" s="234"/>
      <c r="K191" s="277"/>
    </row>
    <row r="192" customFormat="false" ht="15" hidden="false" customHeight="true" outlineLevel="0" collapsed="false">
      <c r="B192" s="256"/>
      <c r="C192" s="262"/>
      <c r="D192" s="234"/>
      <c r="E192" s="234"/>
      <c r="F192" s="255" t="s">
        <v>35</v>
      </c>
      <c r="G192" s="234"/>
      <c r="H192" s="234" t="s">
        <v>5182</v>
      </c>
      <c r="I192" s="234"/>
      <c r="J192" s="234"/>
      <c r="K192" s="277"/>
    </row>
    <row r="193" customFormat="false" ht="15" hidden="false" customHeight="true" outlineLevel="0" collapsed="false">
      <c r="B193" s="256"/>
      <c r="C193" s="262"/>
      <c r="D193" s="234"/>
      <c r="E193" s="234"/>
      <c r="F193" s="255" t="s">
        <v>38</v>
      </c>
      <c r="G193" s="234"/>
      <c r="H193" s="234" t="s">
        <v>5183</v>
      </c>
      <c r="I193" s="234"/>
      <c r="J193" s="234"/>
      <c r="K193" s="277"/>
    </row>
    <row r="194" customFormat="false" ht="15" hidden="false" customHeight="true" outlineLevel="0" collapsed="false">
      <c r="B194" s="256"/>
      <c r="C194" s="234"/>
      <c r="D194" s="234"/>
      <c r="E194" s="234"/>
      <c r="F194" s="255" t="s">
        <v>36</v>
      </c>
      <c r="G194" s="234"/>
      <c r="H194" s="234" t="s">
        <v>5184</v>
      </c>
      <c r="I194" s="234"/>
      <c r="J194" s="234"/>
      <c r="K194" s="277"/>
    </row>
    <row r="195" customFormat="false" ht="15" hidden="false" customHeight="true" outlineLevel="0" collapsed="false">
      <c r="B195" s="256"/>
      <c r="C195" s="234"/>
      <c r="D195" s="234"/>
      <c r="E195" s="234"/>
      <c r="F195" s="255" t="s">
        <v>37</v>
      </c>
      <c r="G195" s="234"/>
      <c r="H195" s="234" t="s">
        <v>5185</v>
      </c>
      <c r="I195" s="234"/>
      <c r="J195" s="234"/>
      <c r="K195" s="277"/>
    </row>
    <row r="196" customFormat="false" ht="15" hidden="false" customHeight="true" outlineLevel="0" collapsed="false">
      <c r="B196" s="256"/>
      <c r="C196" s="234"/>
      <c r="D196" s="234"/>
      <c r="E196" s="234"/>
      <c r="F196" s="255"/>
      <c r="G196" s="234"/>
      <c r="H196" s="234"/>
      <c r="I196" s="234"/>
      <c r="J196" s="234"/>
      <c r="K196" s="277"/>
    </row>
    <row r="197" customFormat="false" ht="15" hidden="false" customHeight="true" outlineLevel="0" collapsed="false">
      <c r="B197" s="256"/>
      <c r="C197" s="234" t="s">
        <v>5144</v>
      </c>
      <c r="D197" s="234"/>
      <c r="E197" s="234"/>
      <c r="F197" s="255" t="s">
        <v>69</v>
      </c>
      <c r="G197" s="234"/>
      <c r="H197" s="234" t="s">
        <v>5186</v>
      </c>
      <c r="I197" s="234"/>
      <c r="J197" s="234"/>
      <c r="K197" s="277"/>
    </row>
    <row r="198" customFormat="false" ht="15" hidden="false" customHeight="true" outlineLevel="0" collapsed="false">
      <c r="B198" s="256"/>
      <c r="C198" s="262"/>
      <c r="D198" s="234"/>
      <c r="E198" s="234"/>
      <c r="F198" s="255" t="s">
        <v>5041</v>
      </c>
      <c r="G198" s="234"/>
      <c r="H198" s="234" t="s">
        <v>5042</v>
      </c>
      <c r="I198" s="234"/>
      <c r="J198" s="234"/>
      <c r="K198" s="277"/>
    </row>
    <row r="199" customFormat="false" ht="15" hidden="false" customHeight="true" outlineLevel="0" collapsed="false">
      <c r="B199" s="256"/>
      <c r="C199" s="234"/>
      <c r="D199" s="234"/>
      <c r="E199" s="234"/>
      <c r="F199" s="255" t="s">
        <v>5039</v>
      </c>
      <c r="G199" s="234"/>
      <c r="H199" s="234" t="s">
        <v>5187</v>
      </c>
      <c r="I199" s="234"/>
      <c r="J199" s="234"/>
      <c r="K199" s="277"/>
    </row>
    <row r="200" customFormat="false" ht="15" hidden="false" customHeight="true" outlineLevel="0" collapsed="false">
      <c r="B200" s="291"/>
      <c r="C200" s="262"/>
      <c r="D200" s="262"/>
      <c r="E200" s="262"/>
      <c r="F200" s="255" t="s">
        <v>5043</v>
      </c>
      <c r="G200" s="240"/>
      <c r="H200" s="281" t="s">
        <v>5044</v>
      </c>
      <c r="I200" s="281"/>
      <c r="J200" s="281"/>
      <c r="K200" s="292"/>
    </row>
    <row r="201" customFormat="false" ht="15" hidden="false" customHeight="true" outlineLevel="0" collapsed="false">
      <c r="B201" s="291"/>
      <c r="C201" s="262"/>
      <c r="D201" s="262"/>
      <c r="E201" s="262"/>
      <c r="F201" s="255" t="s">
        <v>5045</v>
      </c>
      <c r="G201" s="240"/>
      <c r="H201" s="281" t="s">
        <v>5188</v>
      </c>
      <c r="I201" s="281"/>
      <c r="J201" s="281"/>
      <c r="K201" s="292"/>
    </row>
    <row r="202" customFormat="false" ht="15" hidden="false" customHeight="true" outlineLevel="0" collapsed="false">
      <c r="B202" s="291"/>
      <c r="C202" s="262"/>
      <c r="D202" s="262"/>
      <c r="E202" s="262"/>
      <c r="F202" s="293"/>
      <c r="G202" s="240"/>
      <c r="H202" s="294"/>
      <c r="I202" s="294"/>
      <c r="J202" s="294"/>
      <c r="K202" s="292"/>
    </row>
    <row r="203" customFormat="false" ht="15" hidden="false" customHeight="true" outlineLevel="0" collapsed="false">
      <c r="B203" s="291"/>
      <c r="C203" s="234" t="s">
        <v>5168</v>
      </c>
      <c r="D203" s="262"/>
      <c r="E203" s="262"/>
      <c r="F203" s="255" t="n">
        <v>1</v>
      </c>
      <c r="G203" s="240"/>
      <c r="H203" s="281" t="s">
        <v>5189</v>
      </c>
      <c r="I203" s="281"/>
      <c r="J203" s="281"/>
      <c r="K203" s="292"/>
    </row>
    <row r="204" customFormat="false" ht="15" hidden="false" customHeight="true" outlineLevel="0" collapsed="false">
      <c r="B204" s="291"/>
      <c r="C204" s="262"/>
      <c r="D204" s="262"/>
      <c r="E204" s="262"/>
      <c r="F204" s="255" t="n">
        <v>2</v>
      </c>
      <c r="G204" s="240"/>
      <c r="H204" s="281" t="s">
        <v>5190</v>
      </c>
      <c r="I204" s="281"/>
      <c r="J204" s="281"/>
      <c r="K204" s="292"/>
    </row>
    <row r="205" customFormat="false" ht="15" hidden="false" customHeight="true" outlineLevel="0" collapsed="false">
      <c r="B205" s="291"/>
      <c r="C205" s="262"/>
      <c r="D205" s="262"/>
      <c r="E205" s="262"/>
      <c r="F205" s="255" t="n">
        <v>3</v>
      </c>
      <c r="G205" s="240"/>
      <c r="H205" s="281" t="s">
        <v>5191</v>
      </c>
      <c r="I205" s="281"/>
      <c r="J205" s="281"/>
      <c r="K205" s="292"/>
    </row>
    <row r="206" customFormat="false" ht="15" hidden="false" customHeight="true" outlineLevel="0" collapsed="false">
      <c r="B206" s="291"/>
      <c r="C206" s="262"/>
      <c r="D206" s="262"/>
      <c r="E206" s="262"/>
      <c r="F206" s="255" t="n">
        <v>4</v>
      </c>
      <c r="G206" s="240"/>
      <c r="H206" s="281" t="s">
        <v>5192</v>
      </c>
      <c r="I206" s="281"/>
      <c r="J206" s="281"/>
      <c r="K206" s="292"/>
    </row>
    <row r="207" customFormat="false" ht="12.75" hidden="false" customHeight="true" outlineLevel="0" collapsed="false">
      <c r="B207" s="295"/>
      <c r="C207" s="296"/>
      <c r="D207" s="296"/>
      <c r="E207" s="296"/>
      <c r="F207" s="296"/>
      <c r="G207" s="296"/>
      <c r="H207" s="296"/>
      <c r="I207" s="296"/>
      <c r="J207" s="296"/>
      <c r="K207" s="297"/>
    </row>
  </sheetData>
  <sheetProtection sheet="true" password="ca99" objects="true" scenarios="true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7" man="true" max="16383" min="0"/>
    <brk id="117" man="true" max="16383" min="0"/>
    <brk id="142" man="true" max="16383" min="0"/>
    <brk id="160" man="true" max="16383" min="0"/>
    <brk id="1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30" activePane="bottomLeft" state="frozen"/>
      <selection pane="topLeft" activeCell="A1" activeCellId="0" sqref="A1"/>
      <selection pane="bottomLeft" activeCell="H291" activeCellId="0" sqref="H29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2.6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17"/>
      <c r="J3" s="10"/>
      <c r="K3" s="11"/>
      <c r="AT3" s="1" t="s">
        <v>72</v>
      </c>
    </row>
    <row r="4" s="1" customFormat="true" ht="37.5" hidden="false" customHeight="true" outlineLevel="0" collapsed="false">
      <c r="B4" s="13"/>
      <c r="C4" s="14"/>
      <c r="D4" s="15" t="s">
        <v>118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18" t="str">
        <f aca="false">'Rekapitulace stavby'!$K$6</f>
        <v>Rekonstrukce sportovního areálu ZŠ Dědina, Praha 6 - Liboc - 2. etapa</v>
      </c>
      <c r="F7" s="118"/>
      <c r="G7" s="118"/>
      <c r="H7" s="118"/>
      <c r="J7" s="14"/>
      <c r="K7" s="16"/>
    </row>
    <row r="8" s="1" customFormat="true" ht="15.75" hidden="false" customHeight="true" outlineLevel="0" collapsed="false">
      <c r="B8" s="13"/>
      <c r="C8" s="14"/>
      <c r="D8" s="24" t="s">
        <v>119</v>
      </c>
      <c r="E8" s="14"/>
      <c r="F8" s="14"/>
      <c r="G8" s="14"/>
      <c r="H8" s="14"/>
      <c r="J8" s="14"/>
      <c r="K8" s="16"/>
    </row>
    <row r="9" s="119" customFormat="true" ht="16.5" hidden="false" customHeight="true" outlineLevel="0" collapsed="false">
      <c r="B9" s="120"/>
      <c r="C9" s="121"/>
      <c r="D9" s="121"/>
      <c r="E9" s="118" t="s">
        <v>68</v>
      </c>
      <c r="F9" s="118"/>
      <c r="G9" s="118"/>
      <c r="H9" s="118"/>
      <c r="J9" s="121"/>
      <c r="K9" s="122"/>
    </row>
    <row r="10" s="12" customFormat="true" ht="15.75" hidden="false" customHeight="true" outlineLevel="0" collapsed="false">
      <c r="B10" s="31"/>
      <c r="C10" s="32"/>
      <c r="D10" s="24" t="s">
        <v>120</v>
      </c>
      <c r="E10" s="32"/>
      <c r="F10" s="32"/>
      <c r="G10" s="32"/>
      <c r="H10" s="32"/>
      <c r="J10" s="32"/>
      <c r="K10" s="36"/>
    </row>
    <row r="11" s="12" customFormat="true" ht="37.5" hidden="false" customHeight="true" outlineLevel="0" collapsed="false">
      <c r="B11" s="31"/>
      <c r="C11" s="32"/>
      <c r="D11" s="32"/>
      <c r="E11" s="123" t="s">
        <v>76</v>
      </c>
      <c r="F11" s="123"/>
      <c r="G11" s="123"/>
      <c r="H11" s="123"/>
      <c r="J11" s="32"/>
      <c r="K11" s="36"/>
    </row>
    <row r="12" s="12" customFormat="true" ht="14.25" hidden="false" customHeight="true" outlineLevel="0" collapsed="false">
      <c r="B12" s="31"/>
      <c r="C12" s="32"/>
      <c r="D12" s="32"/>
      <c r="E12" s="32"/>
      <c r="F12" s="32"/>
      <c r="G12" s="32"/>
      <c r="H12" s="32"/>
      <c r="J12" s="32"/>
      <c r="K12" s="36"/>
    </row>
    <row r="13" s="12" customFormat="true" ht="15" hidden="false" customHeight="true" outlineLevel="0" collapsed="false">
      <c r="B13" s="31"/>
      <c r="C13" s="32"/>
      <c r="D13" s="24" t="s">
        <v>10</v>
      </c>
      <c r="E13" s="32"/>
      <c r="F13" s="25"/>
      <c r="G13" s="32"/>
      <c r="H13" s="32"/>
      <c r="I13" s="124" t="s">
        <v>11</v>
      </c>
      <c r="J13" s="25" t="s">
        <v>121</v>
      </c>
      <c r="K13" s="36"/>
    </row>
    <row r="14" s="12" customFormat="true" ht="15" hidden="false" customHeight="true" outlineLevel="0" collapsed="false">
      <c r="B14" s="31"/>
      <c r="C14" s="32"/>
      <c r="D14" s="24" t="s">
        <v>12</v>
      </c>
      <c r="E14" s="32"/>
      <c r="F14" s="25" t="s">
        <v>13</v>
      </c>
      <c r="G14" s="32"/>
      <c r="H14" s="32"/>
      <c r="I14" s="124" t="s">
        <v>14</v>
      </c>
      <c r="J14" s="125" t="str">
        <f aca="false">'Rekapitulace stavby'!$AN$8</f>
        <v>09.03.2014</v>
      </c>
      <c r="K14" s="36"/>
    </row>
    <row r="15" s="12" customFormat="true" ht="12" hidden="false" customHeight="true" outlineLevel="0" collapsed="false">
      <c r="B15" s="31"/>
      <c r="C15" s="32"/>
      <c r="D15" s="32"/>
      <c r="E15" s="32"/>
      <c r="F15" s="32"/>
      <c r="G15" s="32"/>
      <c r="H15" s="32"/>
      <c r="J15" s="32"/>
      <c r="K15" s="36"/>
    </row>
    <row r="16" s="12" customFormat="true" ht="15" hidden="false" customHeight="true" outlineLevel="0" collapsed="false">
      <c r="B16" s="31"/>
      <c r="C16" s="32"/>
      <c r="D16" s="24" t="s">
        <v>16</v>
      </c>
      <c r="E16" s="32"/>
      <c r="F16" s="32"/>
      <c r="G16" s="32"/>
      <c r="H16" s="32"/>
      <c r="I16" s="124" t="s">
        <v>17</v>
      </c>
      <c r="J16" s="25" t="s">
        <v>18</v>
      </c>
      <c r="K16" s="36"/>
    </row>
    <row r="17" s="12" customFormat="true" ht="18.75" hidden="false" customHeight="true" outlineLevel="0" collapsed="false">
      <c r="B17" s="31"/>
      <c r="C17" s="32"/>
      <c r="D17" s="32"/>
      <c r="E17" s="25" t="s">
        <v>19</v>
      </c>
      <c r="F17" s="32"/>
      <c r="G17" s="32"/>
      <c r="H17" s="32"/>
      <c r="I17" s="124" t="s">
        <v>20</v>
      </c>
      <c r="J17" s="25"/>
      <c r="K17" s="36"/>
    </row>
    <row r="18" s="12" customFormat="true" ht="7.5" hidden="false" customHeight="true" outlineLevel="0" collapsed="false">
      <c r="B18" s="31"/>
      <c r="C18" s="32"/>
      <c r="D18" s="32"/>
      <c r="E18" s="32"/>
      <c r="F18" s="32"/>
      <c r="G18" s="32"/>
      <c r="H18" s="32"/>
      <c r="J18" s="32"/>
      <c r="K18" s="36"/>
    </row>
    <row r="19" s="12" customFormat="true" ht="15" hidden="false" customHeight="true" outlineLevel="0" collapsed="false">
      <c r="B19" s="31"/>
      <c r="C19" s="32"/>
      <c r="D19" s="24" t="s">
        <v>21</v>
      </c>
      <c r="E19" s="32"/>
      <c r="F19" s="32"/>
      <c r="G19" s="32"/>
      <c r="H19" s="32"/>
      <c r="I19" s="124" t="s">
        <v>17</v>
      </c>
      <c r="J19" s="25" t="str">
        <f aca="false">IF('Rekapitulace stavby'!$AN$13="Vyplň údaj","",IF('Rekapitulace stavby'!$AN$13="","",'Rekapitulace stavby'!$AN$13))</f>
        <v/>
      </c>
      <c r="K19" s="36"/>
    </row>
    <row r="20" s="12" customFormat="true" ht="18.75" hidden="false" customHeight="true" outlineLevel="0" collapsed="false">
      <c r="B20" s="31"/>
      <c r="C20" s="32"/>
      <c r="D20" s="32"/>
      <c r="E20" s="25" t="str">
        <f aca="false">IF('Rekapitulace stavby'!$E$14="Vyplň údaj","",IF('Rekapitulace stavby'!$E$14="","",'Rekapitulace stavby'!$E$14))</f>
        <v/>
      </c>
      <c r="F20" s="32"/>
      <c r="G20" s="32"/>
      <c r="H20" s="32"/>
      <c r="I20" s="124" t="s">
        <v>20</v>
      </c>
      <c r="J20" s="25" t="str">
        <f aca="false">IF('Rekapitulace stavby'!$AN$14="Vyplň údaj","",IF('Rekapitulace stavby'!$AN$14="","",'Rekapitulace stavby'!$AN$14))</f>
        <v/>
      </c>
      <c r="K20" s="36"/>
    </row>
    <row r="21" s="12" customFormat="true" ht="7.5" hidden="false" customHeight="true" outlineLevel="0" collapsed="false">
      <c r="B21" s="31"/>
      <c r="C21" s="32"/>
      <c r="D21" s="32"/>
      <c r="E21" s="32"/>
      <c r="F21" s="32"/>
      <c r="G21" s="32"/>
      <c r="H21" s="32"/>
      <c r="J21" s="32"/>
      <c r="K21" s="36"/>
    </row>
    <row r="22" s="12" customFormat="true" ht="15" hidden="false" customHeight="true" outlineLevel="0" collapsed="false">
      <c r="B22" s="31"/>
      <c r="C22" s="32"/>
      <c r="D22" s="24" t="s">
        <v>24</v>
      </c>
      <c r="E22" s="32"/>
      <c r="F22" s="32"/>
      <c r="G22" s="32"/>
      <c r="H22" s="32"/>
      <c r="I22" s="124" t="s">
        <v>17</v>
      </c>
      <c r="J22" s="25" t="s">
        <v>25</v>
      </c>
      <c r="K22" s="36"/>
    </row>
    <row r="23" s="12" customFormat="true" ht="18.75" hidden="false" customHeight="true" outlineLevel="0" collapsed="false">
      <c r="B23" s="31"/>
      <c r="C23" s="32"/>
      <c r="D23" s="32"/>
      <c r="E23" s="25" t="s">
        <v>26</v>
      </c>
      <c r="F23" s="32"/>
      <c r="G23" s="32"/>
      <c r="H23" s="32"/>
      <c r="I23" s="124" t="s">
        <v>20</v>
      </c>
      <c r="J23" s="25"/>
      <c r="K23" s="36"/>
    </row>
    <row r="24" s="12" customFormat="true" ht="7.5" hidden="false" customHeight="true" outlineLevel="0" collapsed="false">
      <c r="B24" s="31"/>
      <c r="C24" s="32"/>
      <c r="D24" s="32"/>
      <c r="E24" s="32"/>
      <c r="F24" s="32"/>
      <c r="G24" s="32"/>
      <c r="H24" s="32"/>
      <c r="J24" s="32"/>
      <c r="K24" s="36"/>
    </row>
    <row r="25" s="12" customFormat="true" ht="15" hidden="false" customHeight="true" outlineLevel="0" collapsed="false">
      <c r="B25" s="31"/>
      <c r="C25" s="32"/>
      <c r="D25" s="24" t="s">
        <v>28</v>
      </c>
      <c r="E25" s="32"/>
      <c r="F25" s="32"/>
      <c r="G25" s="32"/>
      <c r="H25" s="32"/>
      <c r="J25" s="32"/>
      <c r="K25" s="36"/>
    </row>
    <row r="26" s="119" customFormat="true" ht="15.75" hidden="false" customHeight="true" outlineLevel="0" collapsed="false">
      <c r="B26" s="120"/>
      <c r="C26" s="121"/>
      <c r="D26" s="121"/>
      <c r="E26" s="29"/>
      <c r="F26" s="29"/>
      <c r="G26" s="29"/>
      <c r="H26" s="29"/>
      <c r="J26" s="121"/>
      <c r="K26" s="122"/>
    </row>
    <row r="27" s="12" customFormat="true" ht="7.5" hidden="false" customHeight="true" outlineLevel="0" collapsed="false">
      <c r="B27" s="31"/>
      <c r="C27" s="32"/>
      <c r="D27" s="32"/>
      <c r="E27" s="32"/>
      <c r="F27" s="32"/>
      <c r="G27" s="32"/>
      <c r="H27" s="32"/>
      <c r="J27" s="32"/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26"/>
    </row>
    <row r="29" s="12" customFormat="true" ht="26.25" hidden="false" customHeight="true" outlineLevel="0" collapsed="false">
      <c r="B29" s="31"/>
      <c r="C29" s="32"/>
      <c r="D29" s="127" t="s">
        <v>29</v>
      </c>
      <c r="E29" s="32"/>
      <c r="F29" s="32"/>
      <c r="G29" s="32"/>
      <c r="H29" s="32"/>
      <c r="J29" s="128" t="n">
        <f aca="false">ROUNDUP($J$101,2)</f>
        <v>0</v>
      </c>
      <c r="K29" s="36"/>
    </row>
    <row r="30" s="12" customFormat="true" ht="7.5" hidden="false" customHeight="true" outlineLevel="0" collapsed="false">
      <c r="B30" s="31"/>
      <c r="C30" s="32"/>
      <c r="D30" s="81"/>
      <c r="E30" s="81"/>
      <c r="F30" s="81"/>
      <c r="G30" s="81"/>
      <c r="H30" s="81"/>
      <c r="I30" s="68"/>
      <c r="J30" s="81"/>
      <c r="K30" s="126"/>
    </row>
    <row r="31" s="12" customFormat="true" ht="15" hidden="false" customHeight="true" outlineLevel="0" collapsed="false">
      <c r="B31" s="31"/>
      <c r="C31" s="32"/>
      <c r="D31" s="32"/>
      <c r="E31" s="32"/>
      <c r="F31" s="129" t="s">
        <v>31</v>
      </c>
      <c r="G31" s="32"/>
      <c r="H31" s="32"/>
      <c r="I31" s="130" t="s">
        <v>30</v>
      </c>
      <c r="J31" s="129" t="s">
        <v>32</v>
      </c>
      <c r="K31" s="36"/>
    </row>
    <row r="32" s="12" customFormat="true" ht="15" hidden="false" customHeight="true" outlineLevel="0" collapsed="false">
      <c r="B32" s="31"/>
      <c r="C32" s="32"/>
      <c r="D32" s="39" t="s">
        <v>33</v>
      </c>
      <c r="E32" s="39" t="s">
        <v>34</v>
      </c>
      <c r="F32" s="131" t="n">
        <f aca="false">ROUNDUP(SUM($BE$101:$BE$290),2)</f>
        <v>0</v>
      </c>
      <c r="G32" s="32"/>
      <c r="H32" s="32"/>
      <c r="I32" s="132" t="n">
        <v>0.21</v>
      </c>
      <c r="J32" s="131" t="n">
        <f aca="false">ROUNDUP(SUM($BE$101:$BE$290)*$I$32,2)</f>
        <v>0</v>
      </c>
      <c r="K32" s="36"/>
    </row>
    <row r="33" s="12" customFormat="true" ht="15" hidden="false" customHeight="true" outlineLevel="0" collapsed="false">
      <c r="B33" s="31"/>
      <c r="C33" s="32"/>
      <c r="D33" s="32"/>
      <c r="E33" s="39" t="s">
        <v>35</v>
      </c>
      <c r="F33" s="131" t="n">
        <f aca="false">ROUNDUP(SUM($BF$101:$BF$290),2)</f>
        <v>0</v>
      </c>
      <c r="G33" s="32"/>
      <c r="H33" s="32"/>
      <c r="I33" s="132" t="n">
        <v>0.15</v>
      </c>
      <c r="J33" s="131" t="n">
        <f aca="false">ROUNDUP(SUM($BF$101:$BF$290)*$I$33,2)</f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6</v>
      </c>
      <c r="F34" s="131" t="n">
        <f aca="false">ROUNDUP(SUM($BG$101:$BG$290),2)</f>
        <v>0</v>
      </c>
      <c r="G34" s="32"/>
      <c r="H34" s="32"/>
      <c r="I34" s="132" t="n">
        <v>0.21</v>
      </c>
      <c r="J34" s="131" t="n">
        <v>0</v>
      </c>
      <c r="K34" s="36"/>
    </row>
    <row r="35" s="12" customFormat="true" ht="15" hidden="true" customHeight="true" outlineLevel="0" collapsed="false">
      <c r="B35" s="31"/>
      <c r="C35" s="32"/>
      <c r="D35" s="32"/>
      <c r="E35" s="39" t="s">
        <v>37</v>
      </c>
      <c r="F35" s="131" t="n">
        <f aca="false">ROUNDUP(SUM($BH$101:$BH$290),2)</f>
        <v>0</v>
      </c>
      <c r="G35" s="32"/>
      <c r="H35" s="32"/>
      <c r="I35" s="132" t="n">
        <v>0.15</v>
      </c>
      <c r="J35" s="131" t="n">
        <v>0</v>
      </c>
      <c r="K35" s="36"/>
    </row>
    <row r="36" s="12" customFormat="true" ht="15" hidden="true" customHeight="true" outlineLevel="0" collapsed="false">
      <c r="B36" s="31"/>
      <c r="C36" s="32"/>
      <c r="D36" s="32"/>
      <c r="E36" s="39" t="s">
        <v>38</v>
      </c>
      <c r="F36" s="131" t="n">
        <f aca="false">ROUNDUP(SUM($BI$101:$BI$290),2)</f>
        <v>0</v>
      </c>
      <c r="G36" s="32"/>
      <c r="H36" s="32"/>
      <c r="I36" s="132" t="n">
        <v>0</v>
      </c>
      <c r="J36" s="131" t="n">
        <v>0</v>
      </c>
      <c r="K36" s="36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J37" s="32"/>
      <c r="K37" s="36"/>
    </row>
    <row r="38" s="12" customFormat="true" ht="26.25" hidden="false" customHeight="true" outlineLevel="0" collapsed="false">
      <c r="B38" s="31"/>
      <c r="C38" s="43"/>
      <c r="D38" s="44" t="s">
        <v>39</v>
      </c>
      <c r="E38" s="45"/>
      <c r="F38" s="45"/>
      <c r="G38" s="133" t="s">
        <v>40</v>
      </c>
      <c r="H38" s="46" t="s">
        <v>41</v>
      </c>
      <c r="I38" s="134"/>
      <c r="J38" s="135" t="n">
        <f aca="false">ROUNDUP(SUM($J$29:$J$36),2)</f>
        <v>0</v>
      </c>
      <c r="K38" s="136"/>
    </row>
    <row r="39" s="12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137"/>
      <c r="J39" s="51"/>
      <c r="K39" s="52"/>
    </row>
    <row r="43" s="12" customFormat="true" ht="7.5" hidden="false" customHeight="true" outlineLevel="0" collapsed="false">
      <c r="B43" s="138"/>
      <c r="C43" s="139"/>
      <c r="D43" s="139"/>
      <c r="E43" s="139"/>
      <c r="F43" s="139"/>
      <c r="G43" s="139"/>
      <c r="H43" s="139"/>
      <c r="I43" s="139"/>
      <c r="J43" s="139"/>
      <c r="K43" s="140"/>
    </row>
    <row r="44" s="12" customFormat="true" ht="37.5" hidden="false" customHeight="true" outlineLevel="0" collapsed="false">
      <c r="B44" s="31"/>
      <c r="C44" s="15" t="s">
        <v>122</v>
      </c>
      <c r="D44" s="32"/>
      <c r="E44" s="32"/>
      <c r="F44" s="32"/>
      <c r="G44" s="32"/>
      <c r="H44" s="32"/>
      <c r="J44" s="32"/>
      <c r="K44" s="36"/>
    </row>
    <row r="45" s="12" customFormat="true" ht="7.5" hidden="false" customHeight="true" outlineLevel="0" collapsed="false">
      <c r="B45" s="31"/>
      <c r="C45" s="32"/>
      <c r="D45" s="32"/>
      <c r="E45" s="32"/>
      <c r="F45" s="32"/>
      <c r="G45" s="32"/>
      <c r="H45" s="32"/>
      <c r="J45" s="32"/>
      <c r="K45" s="36"/>
    </row>
    <row r="46" s="12" customFormat="true" ht="15" hidden="false" customHeight="true" outlineLevel="0" collapsed="false">
      <c r="B46" s="31"/>
      <c r="C46" s="24" t="s">
        <v>8</v>
      </c>
      <c r="D46" s="32"/>
      <c r="E46" s="32"/>
      <c r="F46" s="32"/>
      <c r="G46" s="32"/>
      <c r="H46" s="32"/>
      <c r="J46" s="32"/>
      <c r="K46" s="36"/>
    </row>
    <row r="47" s="12" customFormat="true" ht="16.5" hidden="false" customHeight="true" outlineLevel="0" collapsed="false">
      <c r="B47" s="31"/>
      <c r="C47" s="32"/>
      <c r="D47" s="32"/>
      <c r="E47" s="118" t="str">
        <f aca="false">$E$7</f>
        <v>Rekonstrukce sportovního areálu ZŠ Dědina, Praha 6 - Liboc - 2. etapa</v>
      </c>
      <c r="F47" s="118"/>
      <c r="G47" s="118"/>
      <c r="H47" s="118"/>
      <c r="J47" s="32"/>
      <c r="K47" s="36"/>
    </row>
    <row r="48" s="1" customFormat="true" ht="15.75" hidden="false" customHeight="true" outlineLevel="0" collapsed="false">
      <c r="B48" s="13"/>
      <c r="C48" s="24" t="s">
        <v>119</v>
      </c>
      <c r="D48" s="14"/>
      <c r="E48" s="14"/>
      <c r="F48" s="14"/>
      <c r="G48" s="14"/>
      <c r="H48" s="14"/>
      <c r="J48" s="14"/>
      <c r="K48" s="16"/>
    </row>
    <row r="49" s="12" customFormat="true" ht="16.5" hidden="false" customHeight="true" outlineLevel="0" collapsed="false">
      <c r="B49" s="31"/>
      <c r="C49" s="32"/>
      <c r="D49" s="32"/>
      <c r="E49" s="118" t="s">
        <v>123</v>
      </c>
      <c r="F49" s="118"/>
      <c r="G49" s="118"/>
      <c r="H49" s="118"/>
      <c r="J49" s="32"/>
      <c r="K49" s="36"/>
    </row>
    <row r="50" s="12" customFormat="true" ht="15" hidden="false" customHeight="true" outlineLevel="0" collapsed="false">
      <c r="B50" s="31"/>
      <c r="C50" s="24" t="s">
        <v>120</v>
      </c>
      <c r="D50" s="32"/>
      <c r="E50" s="32"/>
      <c r="F50" s="32"/>
      <c r="G50" s="32"/>
      <c r="H50" s="32"/>
      <c r="J50" s="32"/>
      <c r="K50" s="36"/>
    </row>
    <row r="51" s="12" customFormat="true" ht="19.5" hidden="false" customHeight="true" outlineLevel="0" collapsed="false">
      <c r="B51" s="31"/>
      <c r="C51" s="32"/>
      <c r="D51" s="32"/>
      <c r="E51" s="123" t="str">
        <f aca="false">$E$11</f>
        <v>SO 022 - Provozní objekt - zdravotně technické instalace</v>
      </c>
      <c r="F51" s="123"/>
      <c r="G51" s="123"/>
      <c r="H51" s="123"/>
      <c r="J51" s="32"/>
      <c r="K51" s="36"/>
    </row>
    <row r="52" s="12" customFormat="true" ht="7.5" hidden="false" customHeight="true" outlineLevel="0" collapsed="false">
      <c r="B52" s="31"/>
      <c r="C52" s="32"/>
      <c r="D52" s="32"/>
      <c r="E52" s="32"/>
      <c r="F52" s="32"/>
      <c r="G52" s="32"/>
      <c r="H52" s="32"/>
      <c r="J52" s="32"/>
      <c r="K52" s="36"/>
    </row>
    <row r="53" s="12" customFormat="true" ht="18.75" hidden="false" customHeight="true" outlineLevel="0" collapsed="false">
      <c r="B53" s="31"/>
      <c r="C53" s="24" t="s">
        <v>12</v>
      </c>
      <c r="D53" s="32"/>
      <c r="E53" s="32"/>
      <c r="F53" s="25" t="str">
        <f aca="false">$F$14</f>
        <v>Praha 6</v>
      </c>
      <c r="G53" s="32"/>
      <c r="H53" s="32"/>
      <c r="I53" s="124" t="s">
        <v>14</v>
      </c>
      <c r="J53" s="125" t="str">
        <f aca="false">IF($J$14="","",$J$14)</f>
        <v>09.03.2014</v>
      </c>
      <c r="K53" s="36"/>
    </row>
    <row r="54" s="12" customFormat="true" ht="7.5" hidden="false" customHeight="true" outlineLevel="0" collapsed="false">
      <c r="B54" s="31"/>
      <c r="C54" s="32"/>
      <c r="D54" s="32"/>
      <c r="E54" s="32"/>
      <c r="F54" s="32"/>
      <c r="G54" s="32"/>
      <c r="H54" s="32"/>
      <c r="J54" s="32"/>
      <c r="K54" s="36"/>
    </row>
    <row r="55" s="12" customFormat="true" ht="30.75" hidden="false" customHeight="true" outlineLevel="0" collapsed="false">
      <c r="B55" s="31"/>
      <c r="C55" s="24" t="s">
        <v>16</v>
      </c>
      <c r="D55" s="32"/>
      <c r="E55" s="32"/>
      <c r="F55" s="25" t="str">
        <f aca="false">$E$17</f>
        <v>ÚMČ Praha 6, Čs. Armády 23, 162 52 Praha 6</v>
      </c>
      <c r="G55" s="32"/>
      <c r="H55" s="32"/>
      <c r="I55" s="124" t="s">
        <v>24</v>
      </c>
      <c r="J55" s="66" t="str">
        <f aca="false">$E$23</f>
        <v>BKN s.r.o., Vladislavova 29/1, 566 01 Vysoké Mýto</v>
      </c>
      <c r="K55" s="66"/>
    </row>
    <row r="56" s="12" customFormat="true" ht="15" hidden="false" customHeight="true" outlineLevel="0" collapsed="false">
      <c r="B56" s="31"/>
      <c r="C56" s="24" t="s">
        <v>21</v>
      </c>
      <c r="D56" s="32"/>
      <c r="E56" s="32"/>
      <c r="F56" s="25" t="str">
        <f aca="false">IF($E$20="","",$E$20)</f>
        <v/>
      </c>
      <c r="G56" s="32"/>
      <c r="H56" s="32"/>
      <c r="J56" s="32"/>
      <c r="K56" s="36"/>
    </row>
    <row r="57" s="12" customFormat="true" ht="11.25" hidden="false" customHeight="true" outlineLevel="0" collapsed="false">
      <c r="B57" s="31"/>
      <c r="C57" s="32"/>
      <c r="D57" s="32"/>
      <c r="E57" s="32"/>
      <c r="F57" s="32"/>
      <c r="G57" s="32"/>
      <c r="H57" s="32"/>
      <c r="J57" s="32"/>
      <c r="K57" s="36"/>
    </row>
    <row r="58" s="12" customFormat="true" ht="30" hidden="false" customHeight="true" outlineLevel="0" collapsed="false">
      <c r="B58" s="31"/>
      <c r="C58" s="141" t="s">
        <v>124</v>
      </c>
      <c r="D58" s="43"/>
      <c r="E58" s="43"/>
      <c r="F58" s="43"/>
      <c r="G58" s="43"/>
      <c r="H58" s="43"/>
      <c r="I58" s="142"/>
      <c r="J58" s="143" t="s">
        <v>125</v>
      </c>
      <c r="K58" s="49"/>
    </row>
    <row r="59" s="12" customFormat="true" ht="11.25" hidden="false" customHeight="true" outlineLevel="0" collapsed="false">
      <c r="B59" s="31"/>
      <c r="C59" s="32"/>
      <c r="D59" s="32"/>
      <c r="E59" s="32"/>
      <c r="F59" s="32"/>
      <c r="G59" s="32"/>
      <c r="H59" s="32"/>
      <c r="J59" s="32"/>
      <c r="K59" s="36"/>
    </row>
    <row r="60" s="12" customFormat="true" ht="30" hidden="false" customHeight="true" outlineLevel="0" collapsed="false">
      <c r="B60" s="31"/>
      <c r="C60" s="83" t="s">
        <v>126</v>
      </c>
      <c r="D60" s="32"/>
      <c r="E60" s="32"/>
      <c r="F60" s="32"/>
      <c r="G60" s="32"/>
      <c r="H60" s="32"/>
      <c r="J60" s="128" t="n">
        <f aca="false">ROUNDUP($J$101,2)</f>
        <v>0</v>
      </c>
      <c r="K60" s="36"/>
      <c r="AU60" s="12" t="s">
        <v>127</v>
      </c>
    </row>
    <row r="61" s="90" customFormat="true" ht="25.5" hidden="false" customHeight="true" outlineLevel="0" collapsed="false">
      <c r="B61" s="144"/>
      <c r="C61" s="145"/>
      <c r="D61" s="146" t="s">
        <v>1624</v>
      </c>
      <c r="E61" s="146"/>
      <c r="F61" s="146"/>
      <c r="G61" s="146"/>
      <c r="H61" s="146"/>
      <c r="I61" s="147"/>
      <c r="J61" s="148" t="n">
        <f aca="false">ROUNDUP($J$102,2)</f>
        <v>0</v>
      </c>
      <c r="K61" s="149"/>
    </row>
    <row r="62" s="102" customFormat="true" ht="21" hidden="false" customHeight="true" outlineLevel="0" collapsed="false">
      <c r="B62" s="150"/>
      <c r="C62" s="104"/>
      <c r="D62" s="151" t="s">
        <v>129</v>
      </c>
      <c r="E62" s="151"/>
      <c r="F62" s="151"/>
      <c r="G62" s="151"/>
      <c r="H62" s="151"/>
      <c r="I62" s="152"/>
      <c r="J62" s="153" t="n">
        <f aca="false">ROUNDUP($J$103,2)</f>
        <v>0</v>
      </c>
      <c r="K62" s="154"/>
    </row>
    <row r="63" s="102" customFormat="true" ht="21" hidden="false" customHeight="true" outlineLevel="0" collapsed="false">
      <c r="B63" s="150"/>
      <c r="C63" s="104"/>
      <c r="D63" s="151" t="s">
        <v>131</v>
      </c>
      <c r="E63" s="151"/>
      <c r="F63" s="151"/>
      <c r="G63" s="151"/>
      <c r="H63" s="151"/>
      <c r="I63" s="152"/>
      <c r="J63" s="153" t="n">
        <f aca="false">ROUNDUP($J$125,2)</f>
        <v>0</v>
      </c>
      <c r="K63" s="154"/>
    </row>
    <row r="64" s="102" customFormat="true" ht="21" hidden="false" customHeight="true" outlineLevel="0" collapsed="false">
      <c r="B64" s="150"/>
      <c r="C64" s="104"/>
      <c r="D64" s="151" t="s">
        <v>132</v>
      </c>
      <c r="E64" s="151"/>
      <c r="F64" s="151"/>
      <c r="G64" s="151"/>
      <c r="H64" s="151"/>
      <c r="I64" s="152"/>
      <c r="J64" s="153" t="n">
        <f aca="false">ROUNDUP($J$127,2)</f>
        <v>0</v>
      </c>
      <c r="K64" s="154"/>
    </row>
    <row r="65" s="102" customFormat="true" ht="21" hidden="false" customHeight="true" outlineLevel="0" collapsed="false">
      <c r="B65" s="150"/>
      <c r="C65" s="104"/>
      <c r="D65" s="151" t="s">
        <v>1625</v>
      </c>
      <c r="E65" s="151"/>
      <c r="F65" s="151"/>
      <c r="G65" s="151"/>
      <c r="H65" s="151"/>
      <c r="I65" s="152"/>
      <c r="J65" s="153" t="n">
        <f aca="false">ROUNDUP($J$129,2)</f>
        <v>0</v>
      </c>
      <c r="K65" s="154"/>
    </row>
    <row r="66" s="102" customFormat="true" ht="21" hidden="false" customHeight="true" outlineLevel="0" collapsed="false">
      <c r="B66" s="150"/>
      <c r="C66" s="104"/>
      <c r="D66" s="151" t="s">
        <v>1626</v>
      </c>
      <c r="E66" s="151"/>
      <c r="F66" s="151"/>
      <c r="G66" s="151"/>
      <c r="H66" s="151"/>
      <c r="I66" s="152"/>
      <c r="J66" s="153" t="n">
        <f aca="false">ROUNDUP($J$131,2)</f>
        <v>0</v>
      </c>
      <c r="K66" s="154"/>
    </row>
    <row r="67" s="102" customFormat="true" ht="21" hidden="false" customHeight="true" outlineLevel="0" collapsed="false">
      <c r="B67" s="150"/>
      <c r="C67" s="104"/>
      <c r="D67" s="151" t="s">
        <v>1627</v>
      </c>
      <c r="E67" s="151"/>
      <c r="F67" s="151"/>
      <c r="G67" s="151"/>
      <c r="H67" s="151"/>
      <c r="I67" s="152"/>
      <c r="J67" s="153" t="n">
        <f aca="false">ROUNDUP($J$136,2)</f>
        <v>0</v>
      </c>
      <c r="K67" s="154"/>
    </row>
    <row r="68" s="102" customFormat="true" ht="21" hidden="false" customHeight="true" outlineLevel="0" collapsed="false">
      <c r="B68" s="150"/>
      <c r="C68" s="104"/>
      <c r="D68" s="151" t="s">
        <v>1628</v>
      </c>
      <c r="E68" s="151"/>
      <c r="F68" s="151"/>
      <c r="G68" s="151"/>
      <c r="H68" s="151"/>
      <c r="I68" s="152"/>
      <c r="J68" s="153" t="n">
        <f aca="false">ROUNDUP($J$144,2)</f>
        <v>0</v>
      </c>
      <c r="K68" s="154"/>
    </row>
    <row r="69" s="102" customFormat="true" ht="21" hidden="false" customHeight="true" outlineLevel="0" collapsed="false">
      <c r="B69" s="150"/>
      <c r="C69" s="104"/>
      <c r="D69" s="151" t="s">
        <v>1629</v>
      </c>
      <c r="E69" s="151"/>
      <c r="F69" s="151"/>
      <c r="G69" s="151"/>
      <c r="H69" s="151"/>
      <c r="I69" s="152"/>
      <c r="J69" s="153" t="n">
        <f aca="false">ROUNDUP($J$150,2)</f>
        <v>0</v>
      </c>
      <c r="K69" s="154"/>
    </row>
    <row r="70" s="90" customFormat="true" ht="25.5" hidden="false" customHeight="true" outlineLevel="0" collapsed="false">
      <c r="B70" s="144"/>
      <c r="C70" s="145"/>
      <c r="D70" s="146" t="s">
        <v>1630</v>
      </c>
      <c r="E70" s="146"/>
      <c r="F70" s="146"/>
      <c r="G70" s="146"/>
      <c r="H70" s="146"/>
      <c r="I70" s="147"/>
      <c r="J70" s="148" t="n">
        <f aca="false">ROUNDUP($J$152,2)</f>
        <v>0</v>
      </c>
      <c r="K70" s="149"/>
    </row>
    <row r="71" s="102" customFormat="true" ht="21" hidden="false" customHeight="true" outlineLevel="0" collapsed="false">
      <c r="B71" s="150"/>
      <c r="C71" s="104"/>
      <c r="D71" s="151" t="s">
        <v>147</v>
      </c>
      <c r="E71" s="151"/>
      <c r="F71" s="151"/>
      <c r="G71" s="151"/>
      <c r="H71" s="151"/>
      <c r="I71" s="152"/>
      <c r="J71" s="153" t="n">
        <f aca="false">ROUNDUP($J$153,2)</f>
        <v>0</v>
      </c>
      <c r="K71" s="154"/>
    </row>
    <row r="72" s="102" customFormat="true" ht="21" hidden="false" customHeight="true" outlineLevel="0" collapsed="false">
      <c r="B72" s="150"/>
      <c r="C72" s="104"/>
      <c r="D72" s="151" t="s">
        <v>1631</v>
      </c>
      <c r="E72" s="151"/>
      <c r="F72" s="151"/>
      <c r="G72" s="151"/>
      <c r="H72" s="151"/>
      <c r="I72" s="152"/>
      <c r="J72" s="153" t="n">
        <f aca="false">ROUNDUP($J$166,2)</f>
        <v>0</v>
      </c>
      <c r="K72" s="154"/>
    </row>
    <row r="73" s="102" customFormat="true" ht="21" hidden="false" customHeight="true" outlineLevel="0" collapsed="false">
      <c r="B73" s="150"/>
      <c r="C73" s="104"/>
      <c r="D73" s="151" t="s">
        <v>1632</v>
      </c>
      <c r="E73" s="151"/>
      <c r="F73" s="151"/>
      <c r="G73" s="151"/>
      <c r="H73" s="151"/>
      <c r="I73" s="152"/>
      <c r="J73" s="153" t="n">
        <f aca="false">ROUNDUP($J$193,2)</f>
        <v>0</v>
      </c>
      <c r="K73" s="154"/>
    </row>
    <row r="74" s="102" customFormat="true" ht="21" hidden="false" customHeight="true" outlineLevel="0" collapsed="false">
      <c r="B74" s="150"/>
      <c r="C74" s="104"/>
      <c r="D74" s="151" t="s">
        <v>1633</v>
      </c>
      <c r="E74" s="151"/>
      <c r="F74" s="151"/>
      <c r="G74" s="151"/>
      <c r="H74" s="151"/>
      <c r="I74" s="152"/>
      <c r="J74" s="153" t="n">
        <f aca="false">ROUNDUP($J$226,2)</f>
        <v>0</v>
      </c>
      <c r="K74" s="154"/>
    </row>
    <row r="75" s="102" customFormat="true" ht="21" hidden="false" customHeight="true" outlineLevel="0" collapsed="false">
      <c r="B75" s="150"/>
      <c r="C75" s="104"/>
      <c r="D75" s="151" t="s">
        <v>1634</v>
      </c>
      <c r="E75" s="151"/>
      <c r="F75" s="151"/>
      <c r="G75" s="151"/>
      <c r="H75" s="151"/>
      <c r="I75" s="152"/>
      <c r="J75" s="153" t="n">
        <f aca="false">ROUNDUP($J$234,2)</f>
        <v>0</v>
      </c>
      <c r="K75" s="154"/>
    </row>
    <row r="76" s="102" customFormat="true" ht="21" hidden="false" customHeight="true" outlineLevel="0" collapsed="false">
      <c r="B76" s="150"/>
      <c r="C76" s="104"/>
      <c r="D76" s="151" t="s">
        <v>1635</v>
      </c>
      <c r="E76" s="151"/>
      <c r="F76" s="151"/>
      <c r="G76" s="151"/>
      <c r="H76" s="151"/>
      <c r="I76" s="152"/>
      <c r="J76" s="153" t="n">
        <f aca="false">ROUNDUP($J$237,2)</f>
        <v>0</v>
      </c>
      <c r="K76" s="154"/>
    </row>
    <row r="77" s="102" customFormat="true" ht="21" hidden="false" customHeight="true" outlineLevel="0" collapsed="false">
      <c r="B77" s="150"/>
      <c r="C77" s="104"/>
      <c r="D77" s="151" t="s">
        <v>1636</v>
      </c>
      <c r="E77" s="151"/>
      <c r="F77" s="151"/>
      <c r="G77" s="151"/>
      <c r="H77" s="151"/>
      <c r="I77" s="152"/>
      <c r="J77" s="153" t="n">
        <f aca="false">ROUNDUP($J$279,2)</f>
        <v>0</v>
      </c>
      <c r="K77" s="154"/>
    </row>
    <row r="78" s="102" customFormat="true" ht="21" hidden="false" customHeight="true" outlineLevel="0" collapsed="false">
      <c r="B78" s="150"/>
      <c r="C78" s="104"/>
      <c r="D78" s="151" t="s">
        <v>1637</v>
      </c>
      <c r="E78" s="151"/>
      <c r="F78" s="151"/>
      <c r="G78" s="151"/>
      <c r="H78" s="151"/>
      <c r="I78" s="152"/>
      <c r="J78" s="153" t="n">
        <f aca="false">ROUNDUP($J$286,2)</f>
        <v>0</v>
      </c>
      <c r="K78" s="154"/>
    </row>
    <row r="79" s="102" customFormat="true" ht="21" hidden="false" customHeight="true" outlineLevel="0" collapsed="false">
      <c r="B79" s="150"/>
      <c r="C79" s="104"/>
      <c r="D79" s="151" t="s">
        <v>1638</v>
      </c>
      <c r="E79" s="151"/>
      <c r="F79" s="151"/>
      <c r="G79" s="151"/>
      <c r="H79" s="151"/>
      <c r="I79" s="152"/>
      <c r="J79" s="153" t="n">
        <f aca="false">ROUNDUP($J$289,2)</f>
        <v>0</v>
      </c>
      <c r="K79" s="154"/>
    </row>
    <row r="80" s="12" customFormat="true" ht="22.5" hidden="false" customHeight="true" outlineLevel="0" collapsed="false">
      <c r="B80" s="31"/>
      <c r="C80" s="32"/>
      <c r="D80" s="32"/>
      <c r="E80" s="32"/>
      <c r="F80" s="32"/>
      <c r="G80" s="32"/>
      <c r="H80" s="32"/>
      <c r="J80" s="32"/>
      <c r="K80" s="36"/>
    </row>
    <row r="81" s="12" customFormat="true" ht="7.5" hidden="false" customHeight="true" outlineLevel="0" collapsed="false">
      <c r="B81" s="50"/>
      <c r="C81" s="51"/>
      <c r="D81" s="51"/>
      <c r="E81" s="51"/>
      <c r="F81" s="51"/>
      <c r="G81" s="51"/>
      <c r="H81" s="51"/>
      <c r="I81" s="137"/>
      <c r="J81" s="51"/>
      <c r="K81" s="52"/>
    </row>
    <row r="85" s="12" customFormat="true" ht="7.5" hidden="false" customHeight="true" outlineLevel="0" collapsed="false">
      <c r="B85" s="53"/>
      <c r="C85" s="54"/>
      <c r="D85" s="54"/>
      <c r="E85" s="54"/>
      <c r="F85" s="54"/>
      <c r="G85" s="54"/>
      <c r="H85" s="54"/>
      <c r="I85" s="139"/>
      <c r="J85" s="54"/>
      <c r="K85" s="54"/>
      <c r="L85" s="55"/>
    </row>
    <row r="86" s="12" customFormat="true" ht="37.5" hidden="false" customHeight="true" outlineLevel="0" collapsed="false">
      <c r="B86" s="31"/>
      <c r="C86" s="15" t="s">
        <v>166</v>
      </c>
      <c r="D86" s="32"/>
      <c r="E86" s="32"/>
      <c r="F86" s="32"/>
      <c r="G86" s="32"/>
      <c r="H86" s="32"/>
      <c r="J86" s="32"/>
      <c r="K86" s="32"/>
      <c r="L86" s="55"/>
    </row>
    <row r="87" s="12" customFormat="true" ht="7.5" hidden="false" customHeight="true" outlineLevel="0" collapsed="false">
      <c r="B87" s="31"/>
      <c r="C87" s="32"/>
      <c r="D87" s="32"/>
      <c r="E87" s="32"/>
      <c r="F87" s="32"/>
      <c r="G87" s="32"/>
      <c r="H87" s="32"/>
      <c r="J87" s="32"/>
      <c r="K87" s="32"/>
      <c r="L87" s="55"/>
    </row>
    <row r="88" s="12" customFormat="true" ht="15" hidden="false" customHeight="true" outlineLevel="0" collapsed="false">
      <c r="B88" s="31"/>
      <c r="C88" s="24" t="s">
        <v>8</v>
      </c>
      <c r="D88" s="32"/>
      <c r="E88" s="32"/>
      <c r="F88" s="32"/>
      <c r="G88" s="32"/>
      <c r="H88" s="32"/>
      <c r="J88" s="32"/>
      <c r="K88" s="32"/>
      <c r="L88" s="55"/>
    </row>
    <row r="89" s="12" customFormat="true" ht="16.5" hidden="false" customHeight="true" outlineLevel="0" collapsed="false">
      <c r="B89" s="31"/>
      <c r="C89" s="32"/>
      <c r="D89" s="32"/>
      <c r="E89" s="118" t="str">
        <f aca="false">$E$7</f>
        <v>Rekonstrukce sportovního areálu ZŠ Dědina, Praha 6 - Liboc - 2. etapa</v>
      </c>
      <c r="F89" s="118"/>
      <c r="G89" s="118"/>
      <c r="H89" s="118"/>
      <c r="J89" s="32"/>
      <c r="K89" s="32"/>
      <c r="L89" s="55"/>
    </row>
    <row r="90" customFormat="false" ht="15.75" hidden="false" customHeight="true" outlineLevel="0" collapsed="false">
      <c r="B90" s="13"/>
      <c r="C90" s="24" t="s">
        <v>119</v>
      </c>
      <c r="D90" s="14"/>
      <c r="E90" s="14"/>
      <c r="F90" s="14"/>
      <c r="G90" s="14"/>
      <c r="H90" s="14"/>
      <c r="J90" s="14"/>
      <c r="K90" s="14"/>
      <c r="L90" s="155"/>
    </row>
    <row r="91" s="12" customFormat="true" ht="16.5" hidden="false" customHeight="true" outlineLevel="0" collapsed="false">
      <c r="B91" s="31"/>
      <c r="C91" s="32"/>
      <c r="D91" s="32"/>
      <c r="E91" s="118" t="s">
        <v>123</v>
      </c>
      <c r="F91" s="118"/>
      <c r="G91" s="118"/>
      <c r="H91" s="118"/>
      <c r="J91" s="32"/>
      <c r="K91" s="32"/>
      <c r="L91" s="55"/>
    </row>
    <row r="92" s="12" customFormat="true" ht="15" hidden="false" customHeight="true" outlineLevel="0" collapsed="false">
      <c r="B92" s="31"/>
      <c r="C92" s="24" t="s">
        <v>120</v>
      </c>
      <c r="D92" s="32"/>
      <c r="E92" s="32"/>
      <c r="F92" s="32"/>
      <c r="G92" s="32"/>
      <c r="H92" s="32"/>
      <c r="J92" s="32"/>
      <c r="K92" s="32"/>
      <c r="L92" s="55"/>
    </row>
    <row r="93" s="12" customFormat="true" ht="19.5" hidden="false" customHeight="true" outlineLevel="0" collapsed="false">
      <c r="B93" s="31"/>
      <c r="C93" s="32"/>
      <c r="D93" s="32"/>
      <c r="E93" s="123" t="str">
        <f aca="false">$E$11</f>
        <v>SO 022 - Provozní objekt - zdravotně technické instalace</v>
      </c>
      <c r="F93" s="123"/>
      <c r="G93" s="123"/>
      <c r="H93" s="123"/>
      <c r="J93" s="32"/>
      <c r="K93" s="32"/>
      <c r="L93" s="55"/>
    </row>
    <row r="94" s="12" customFormat="true" ht="7.5" hidden="false" customHeight="true" outlineLevel="0" collapsed="false">
      <c r="B94" s="31"/>
      <c r="C94" s="32"/>
      <c r="D94" s="32"/>
      <c r="E94" s="32"/>
      <c r="F94" s="32"/>
      <c r="G94" s="32"/>
      <c r="H94" s="32"/>
      <c r="J94" s="32"/>
      <c r="K94" s="32"/>
      <c r="L94" s="55"/>
    </row>
    <row r="95" s="12" customFormat="true" ht="18.75" hidden="false" customHeight="true" outlineLevel="0" collapsed="false">
      <c r="B95" s="31"/>
      <c r="C95" s="24" t="s">
        <v>12</v>
      </c>
      <c r="D95" s="32"/>
      <c r="E95" s="32"/>
      <c r="F95" s="25" t="str">
        <f aca="false">$F$14</f>
        <v>Praha 6</v>
      </c>
      <c r="G95" s="32"/>
      <c r="H95" s="32"/>
      <c r="I95" s="124" t="s">
        <v>14</v>
      </c>
      <c r="J95" s="125" t="str">
        <f aca="false">IF($J$14="","",$J$14)</f>
        <v>09.03.2014</v>
      </c>
      <c r="K95" s="32"/>
      <c r="L95" s="55"/>
    </row>
    <row r="96" s="12" customFormat="true" ht="7.5" hidden="false" customHeight="true" outlineLevel="0" collapsed="false">
      <c r="B96" s="31"/>
      <c r="C96" s="32"/>
      <c r="D96" s="32"/>
      <c r="E96" s="32"/>
      <c r="F96" s="32"/>
      <c r="G96" s="32"/>
      <c r="H96" s="32"/>
      <c r="J96" s="32"/>
      <c r="K96" s="32"/>
      <c r="L96" s="55"/>
    </row>
    <row r="97" s="12" customFormat="true" ht="30.75" hidden="false" customHeight="true" outlineLevel="0" collapsed="false">
      <c r="B97" s="31"/>
      <c r="C97" s="24" t="s">
        <v>16</v>
      </c>
      <c r="D97" s="32"/>
      <c r="E97" s="32"/>
      <c r="F97" s="25" t="str">
        <f aca="false">$E$17</f>
        <v>ÚMČ Praha 6, Čs. Armády 23, 162 52 Praha 6</v>
      </c>
      <c r="G97" s="32"/>
      <c r="H97" s="32"/>
      <c r="I97" s="124" t="s">
        <v>24</v>
      </c>
      <c r="J97" s="66" t="str">
        <f aca="false">$E$23</f>
        <v>BKN s.r.o., Vladislavova 29/1, 566 01 Vysoké Mýto</v>
      </c>
      <c r="K97" s="66"/>
      <c r="L97" s="55"/>
    </row>
    <row r="98" s="12" customFormat="true" ht="15" hidden="false" customHeight="true" outlineLevel="0" collapsed="false">
      <c r="B98" s="31"/>
      <c r="C98" s="24" t="s">
        <v>21</v>
      </c>
      <c r="D98" s="32"/>
      <c r="E98" s="32"/>
      <c r="F98" s="25" t="str">
        <f aca="false">IF($E$20="","",$E$20)</f>
        <v/>
      </c>
      <c r="G98" s="32"/>
      <c r="H98" s="32"/>
      <c r="J98" s="32"/>
      <c r="K98" s="32"/>
      <c r="L98" s="55"/>
    </row>
    <row r="99" s="12" customFormat="true" ht="11.25" hidden="false" customHeight="true" outlineLevel="0" collapsed="false">
      <c r="B99" s="31"/>
      <c r="C99" s="32"/>
      <c r="D99" s="32"/>
      <c r="E99" s="32"/>
      <c r="F99" s="32"/>
      <c r="G99" s="32"/>
      <c r="H99" s="32"/>
      <c r="J99" s="32"/>
      <c r="K99" s="32"/>
      <c r="L99" s="55"/>
    </row>
    <row r="100" s="156" customFormat="true" ht="30" hidden="false" customHeight="true" outlineLevel="0" collapsed="false">
      <c r="B100" s="157"/>
      <c r="C100" s="158" t="s">
        <v>167</v>
      </c>
      <c r="D100" s="159" t="s">
        <v>48</v>
      </c>
      <c r="E100" s="159" t="s">
        <v>44</v>
      </c>
      <c r="F100" s="159" t="s">
        <v>168</v>
      </c>
      <c r="G100" s="159" t="s">
        <v>169</v>
      </c>
      <c r="H100" s="159" t="s">
        <v>170</v>
      </c>
      <c r="I100" s="160" t="s">
        <v>171</v>
      </c>
      <c r="J100" s="159" t="s">
        <v>172</v>
      </c>
      <c r="K100" s="161" t="s">
        <v>173</v>
      </c>
      <c r="L100" s="162"/>
      <c r="M100" s="76" t="s">
        <v>174</v>
      </c>
      <c r="N100" s="77" t="s">
        <v>33</v>
      </c>
      <c r="O100" s="77" t="s">
        <v>175</v>
      </c>
      <c r="P100" s="77" t="s">
        <v>176</v>
      </c>
      <c r="Q100" s="77" t="s">
        <v>177</v>
      </c>
      <c r="R100" s="77" t="s">
        <v>178</v>
      </c>
      <c r="S100" s="77" t="s">
        <v>179</v>
      </c>
      <c r="T100" s="78" t="s">
        <v>180</v>
      </c>
    </row>
    <row r="101" s="12" customFormat="true" ht="30" hidden="false" customHeight="true" outlineLevel="0" collapsed="false">
      <c r="B101" s="31"/>
      <c r="C101" s="83" t="s">
        <v>126</v>
      </c>
      <c r="D101" s="32"/>
      <c r="E101" s="32"/>
      <c r="F101" s="32"/>
      <c r="G101" s="32"/>
      <c r="H101" s="32"/>
      <c r="J101" s="163" t="n">
        <f aca="false">$BK$101</f>
        <v>0</v>
      </c>
      <c r="K101" s="32"/>
      <c r="L101" s="55"/>
      <c r="M101" s="80"/>
      <c r="N101" s="81"/>
      <c r="O101" s="81"/>
      <c r="P101" s="164" t="n">
        <f aca="false">$P$102+$P$152</f>
        <v>0</v>
      </c>
      <c r="Q101" s="81"/>
      <c r="R101" s="164" t="n">
        <f aca="false">$R$102+$R$152</f>
        <v>44.00061325955</v>
      </c>
      <c r="S101" s="81"/>
      <c r="T101" s="165" t="n">
        <f aca="false">$T$102+$T$152</f>
        <v>1.14115</v>
      </c>
      <c r="AT101" s="12" t="s">
        <v>62</v>
      </c>
      <c r="AU101" s="12" t="s">
        <v>127</v>
      </c>
      <c r="BK101" s="166" t="n">
        <f aca="false">$BK$102+$BK$152</f>
        <v>0</v>
      </c>
    </row>
    <row r="102" s="167" customFormat="true" ht="37.5" hidden="false" customHeight="true" outlineLevel="0" collapsed="false">
      <c r="B102" s="168"/>
      <c r="C102" s="169"/>
      <c r="D102" s="169" t="s">
        <v>62</v>
      </c>
      <c r="E102" s="170" t="s">
        <v>181</v>
      </c>
      <c r="F102" s="170" t="s">
        <v>1639</v>
      </c>
      <c r="G102" s="169"/>
      <c r="H102" s="169"/>
      <c r="J102" s="171" t="n">
        <f aca="false">$BK$102</f>
        <v>0</v>
      </c>
      <c r="K102" s="169"/>
      <c r="L102" s="172"/>
      <c r="M102" s="173"/>
      <c r="N102" s="169"/>
      <c r="O102" s="169"/>
      <c r="P102" s="174" t="n">
        <f aca="false">$P$103+$P$125+$P$127+$P$129+$P$131+$P$136+$P$144+$P$150</f>
        <v>0</v>
      </c>
      <c r="Q102" s="169"/>
      <c r="R102" s="174" t="n">
        <f aca="false">$R$103+$R$125+$R$127+$R$129+$R$131+$R$136+$R$144+$R$150</f>
        <v>41.27983790945</v>
      </c>
      <c r="S102" s="169"/>
      <c r="T102" s="175" t="n">
        <f aca="false">$T$103+$T$125+$T$127+$T$129+$T$131+$T$136+$T$144+$T$150</f>
        <v>1.14115</v>
      </c>
      <c r="AR102" s="176" t="s">
        <v>70</v>
      </c>
      <c r="AT102" s="176" t="s">
        <v>62</v>
      </c>
      <c r="AU102" s="176" t="s">
        <v>63</v>
      </c>
      <c r="AY102" s="176" t="s">
        <v>182</v>
      </c>
      <c r="BK102" s="177" t="n">
        <f aca="false">$BK$103+$BK$125+$BK$127+$BK$129+$BK$131+$BK$136+$BK$144+$BK$150</f>
        <v>0</v>
      </c>
    </row>
    <row r="103" s="167" customFormat="true" ht="21" hidden="false" customHeight="true" outlineLevel="0" collapsed="false">
      <c r="B103" s="168"/>
      <c r="C103" s="169"/>
      <c r="D103" s="169" t="s">
        <v>62</v>
      </c>
      <c r="E103" s="178" t="s">
        <v>70</v>
      </c>
      <c r="F103" s="178" t="s">
        <v>183</v>
      </c>
      <c r="G103" s="169"/>
      <c r="H103" s="169"/>
      <c r="J103" s="179" t="n">
        <f aca="false">$BK$103</f>
        <v>0</v>
      </c>
      <c r="K103" s="169"/>
      <c r="L103" s="172"/>
      <c r="M103" s="173"/>
      <c r="N103" s="169"/>
      <c r="O103" s="169"/>
      <c r="P103" s="174" t="n">
        <f aca="false">SUM($P$104:$P$124)</f>
        <v>0</v>
      </c>
      <c r="Q103" s="169"/>
      <c r="R103" s="174" t="n">
        <f aca="false">SUM($R$104:$R$124)</f>
        <v>39.63059834945</v>
      </c>
      <c r="S103" s="169"/>
      <c r="T103" s="175" t="n">
        <f aca="false">SUM($T$104:$T$124)</f>
        <v>0</v>
      </c>
      <c r="AR103" s="176" t="s">
        <v>70</v>
      </c>
      <c r="AT103" s="176" t="s">
        <v>62</v>
      </c>
      <c r="AU103" s="176" t="s">
        <v>70</v>
      </c>
      <c r="AY103" s="176" t="s">
        <v>182</v>
      </c>
      <c r="BK103" s="177" t="n">
        <f aca="false">SUM($BK$104:$BK$124)</f>
        <v>0</v>
      </c>
    </row>
    <row r="104" s="12" customFormat="true" ht="15.75" hidden="false" customHeight="true" outlineLevel="0" collapsed="false">
      <c r="B104" s="31"/>
      <c r="C104" s="180" t="s">
        <v>70</v>
      </c>
      <c r="D104" s="180" t="s">
        <v>184</v>
      </c>
      <c r="E104" s="181" t="s">
        <v>1640</v>
      </c>
      <c r="F104" s="182" t="s">
        <v>1641</v>
      </c>
      <c r="G104" s="183" t="s">
        <v>197</v>
      </c>
      <c r="H104" s="184" t="n">
        <v>30.225</v>
      </c>
      <c r="I104" s="185"/>
      <c r="J104" s="186" t="n">
        <f aca="false">ROUND($I$104*$H$104,2)</f>
        <v>0</v>
      </c>
      <c r="K104" s="182" t="s">
        <v>1642</v>
      </c>
      <c r="L104" s="55"/>
      <c r="M104" s="187"/>
      <c r="N104" s="188" t="s">
        <v>34</v>
      </c>
      <c r="O104" s="32"/>
      <c r="P104" s="32"/>
      <c r="Q104" s="189" t="n">
        <v>0</v>
      </c>
      <c r="R104" s="189" t="n">
        <f aca="false">$Q$104*$H$104</f>
        <v>0</v>
      </c>
      <c r="S104" s="189" t="n">
        <v>0</v>
      </c>
      <c r="T104" s="190" t="n">
        <f aca="false">$S$104*$H$104</f>
        <v>0</v>
      </c>
      <c r="AR104" s="119" t="s">
        <v>188</v>
      </c>
      <c r="AT104" s="119" t="s">
        <v>184</v>
      </c>
      <c r="AU104" s="119" t="s">
        <v>72</v>
      </c>
      <c r="AY104" s="12" t="s">
        <v>182</v>
      </c>
      <c r="BE104" s="191" t="n">
        <f aca="false">IF($N$104="základní",$J$104,0)</f>
        <v>0</v>
      </c>
      <c r="BF104" s="191" t="n">
        <f aca="false">IF($N$104="snížená",$J$104,0)</f>
        <v>0</v>
      </c>
      <c r="BG104" s="191" t="n">
        <f aca="false">IF($N$104="zákl. přenesená",$J$104,0)</f>
        <v>0</v>
      </c>
      <c r="BH104" s="191" t="n">
        <f aca="false">IF($N$104="sníž. přenesená",$J$104,0)</f>
        <v>0</v>
      </c>
      <c r="BI104" s="191" t="n">
        <f aca="false">IF($N$104="nulová",$J$104,0)</f>
        <v>0</v>
      </c>
      <c r="BJ104" s="119" t="s">
        <v>70</v>
      </c>
      <c r="BK104" s="191" t="n">
        <f aca="false">ROUND($I$104*$H$104,2)</f>
        <v>0</v>
      </c>
      <c r="BL104" s="119" t="s">
        <v>188</v>
      </c>
      <c r="BM104" s="119" t="s">
        <v>1643</v>
      </c>
    </row>
    <row r="105" s="12" customFormat="true" ht="15.75" hidden="false" customHeight="true" outlineLevel="0" collapsed="false">
      <c r="B105" s="31"/>
      <c r="C105" s="183" t="s">
        <v>72</v>
      </c>
      <c r="D105" s="183" t="s">
        <v>184</v>
      </c>
      <c r="E105" s="181" t="s">
        <v>1644</v>
      </c>
      <c r="F105" s="182" t="s">
        <v>1645</v>
      </c>
      <c r="G105" s="183" t="s">
        <v>197</v>
      </c>
      <c r="H105" s="184" t="n">
        <v>3.023</v>
      </c>
      <c r="I105" s="185"/>
      <c r="J105" s="186" t="n">
        <f aca="false">ROUND($I$105*$H$105,2)</f>
        <v>0</v>
      </c>
      <c r="K105" s="182" t="s">
        <v>1642</v>
      </c>
      <c r="L105" s="55"/>
      <c r="M105" s="187"/>
      <c r="N105" s="188" t="s">
        <v>34</v>
      </c>
      <c r="O105" s="32"/>
      <c r="P105" s="32"/>
      <c r="Q105" s="189" t="n">
        <v>0</v>
      </c>
      <c r="R105" s="189" t="n">
        <f aca="false">$Q$105*$H$105</f>
        <v>0</v>
      </c>
      <c r="S105" s="189" t="n">
        <v>0</v>
      </c>
      <c r="T105" s="190" t="n">
        <f aca="false">$S$105*$H$105</f>
        <v>0</v>
      </c>
      <c r="AR105" s="119" t="s">
        <v>188</v>
      </c>
      <c r="AT105" s="119" t="s">
        <v>184</v>
      </c>
      <c r="AU105" s="119" t="s">
        <v>72</v>
      </c>
      <c r="AY105" s="119" t="s">
        <v>182</v>
      </c>
      <c r="BE105" s="191" t="n">
        <f aca="false">IF($N$105="základní",$J$105,0)</f>
        <v>0</v>
      </c>
      <c r="BF105" s="191" t="n">
        <f aca="false">IF($N$105="snížená",$J$105,0)</f>
        <v>0</v>
      </c>
      <c r="BG105" s="191" t="n">
        <f aca="false">IF($N$105="zákl. přenesená",$J$105,0)</f>
        <v>0</v>
      </c>
      <c r="BH105" s="191" t="n">
        <f aca="false">IF($N$105="sníž. přenesená",$J$105,0)</f>
        <v>0</v>
      </c>
      <c r="BI105" s="191" t="n">
        <f aca="false">IF($N$105="nulová",$J$105,0)</f>
        <v>0</v>
      </c>
      <c r="BJ105" s="119" t="s">
        <v>70</v>
      </c>
      <c r="BK105" s="191" t="n">
        <f aca="false">ROUND($I$105*$H$105,2)</f>
        <v>0</v>
      </c>
      <c r="BL105" s="119" t="s">
        <v>188</v>
      </c>
      <c r="BM105" s="119" t="s">
        <v>1646</v>
      </c>
    </row>
    <row r="106" s="12" customFormat="true" ht="15.75" hidden="false" customHeight="true" outlineLevel="0" collapsed="false">
      <c r="B106" s="31"/>
      <c r="C106" s="183" t="s">
        <v>194</v>
      </c>
      <c r="D106" s="183" t="s">
        <v>184</v>
      </c>
      <c r="E106" s="181" t="s">
        <v>1647</v>
      </c>
      <c r="F106" s="182" t="s">
        <v>1648</v>
      </c>
      <c r="G106" s="183" t="s">
        <v>197</v>
      </c>
      <c r="H106" s="184" t="n">
        <v>0.216</v>
      </c>
      <c r="I106" s="185"/>
      <c r="J106" s="186" t="n">
        <f aca="false">ROUND($I$106*$H$106,2)</f>
        <v>0</v>
      </c>
      <c r="K106" s="182" t="s">
        <v>1642</v>
      </c>
      <c r="L106" s="55"/>
      <c r="M106" s="187"/>
      <c r="N106" s="188" t="s">
        <v>34</v>
      </c>
      <c r="O106" s="32"/>
      <c r="P106" s="32"/>
      <c r="Q106" s="189" t="n">
        <v>0</v>
      </c>
      <c r="R106" s="189" t="n">
        <f aca="false">$Q$106*$H$106</f>
        <v>0</v>
      </c>
      <c r="S106" s="189" t="n">
        <v>0</v>
      </c>
      <c r="T106" s="190" t="n">
        <f aca="false">$S$106*$H$106</f>
        <v>0</v>
      </c>
      <c r="AR106" s="119" t="s">
        <v>188</v>
      </c>
      <c r="AT106" s="119" t="s">
        <v>184</v>
      </c>
      <c r="AU106" s="119" t="s">
        <v>72</v>
      </c>
      <c r="AY106" s="119" t="s">
        <v>182</v>
      </c>
      <c r="BE106" s="191" t="n">
        <f aca="false">IF($N$106="základní",$J$106,0)</f>
        <v>0</v>
      </c>
      <c r="BF106" s="191" t="n">
        <f aca="false">IF($N$106="snížená",$J$106,0)</f>
        <v>0</v>
      </c>
      <c r="BG106" s="191" t="n">
        <f aca="false">IF($N$106="zákl. přenesená",$J$106,0)</f>
        <v>0</v>
      </c>
      <c r="BH106" s="191" t="n">
        <f aca="false">IF($N$106="sníž. přenesená",$J$106,0)</f>
        <v>0</v>
      </c>
      <c r="BI106" s="191" t="n">
        <f aca="false">IF($N$106="nulová",$J$106,0)</f>
        <v>0</v>
      </c>
      <c r="BJ106" s="119" t="s">
        <v>70</v>
      </c>
      <c r="BK106" s="191" t="n">
        <f aca="false">ROUND($I$106*$H$106,2)</f>
        <v>0</v>
      </c>
      <c r="BL106" s="119" t="s">
        <v>188</v>
      </c>
      <c r="BM106" s="119" t="s">
        <v>1649</v>
      </c>
    </row>
    <row r="107" s="12" customFormat="true" ht="15.75" hidden="false" customHeight="true" outlineLevel="0" collapsed="false">
      <c r="B107" s="31"/>
      <c r="C107" s="183" t="s">
        <v>188</v>
      </c>
      <c r="D107" s="183" t="s">
        <v>184</v>
      </c>
      <c r="E107" s="181" t="s">
        <v>203</v>
      </c>
      <c r="F107" s="182" t="s">
        <v>1650</v>
      </c>
      <c r="G107" s="183" t="s">
        <v>197</v>
      </c>
      <c r="H107" s="184" t="n">
        <v>17.017</v>
      </c>
      <c r="I107" s="185"/>
      <c r="J107" s="186" t="n">
        <f aca="false">ROUND($I$107*$H$107,2)</f>
        <v>0</v>
      </c>
      <c r="K107" s="182" t="s">
        <v>1642</v>
      </c>
      <c r="L107" s="55"/>
      <c r="M107" s="187"/>
      <c r="N107" s="188" t="s">
        <v>34</v>
      </c>
      <c r="O107" s="32"/>
      <c r="P107" s="32"/>
      <c r="Q107" s="189" t="n">
        <v>0</v>
      </c>
      <c r="R107" s="189" t="n">
        <f aca="false">$Q$107*$H$107</f>
        <v>0</v>
      </c>
      <c r="S107" s="189" t="n">
        <v>0</v>
      </c>
      <c r="T107" s="190" t="n">
        <f aca="false">$S$107*$H$107</f>
        <v>0</v>
      </c>
      <c r="AR107" s="119" t="s">
        <v>188</v>
      </c>
      <c r="AT107" s="119" t="s">
        <v>184</v>
      </c>
      <c r="AU107" s="119" t="s">
        <v>72</v>
      </c>
      <c r="AY107" s="119" t="s">
        <v>182</v>
      </c>
      <c r="BE107" s="191" t="n">
        <f aca="false">IF($N$107="základní",$J$107,0)</f>
        <v>0</v>
      </c>
      <c r="BF107" s="191" t="n">
        <f aca="false">IF($N$107="snížená",$J$107,0)</f>
        <v>0</v>
      </c>
      <c r="BG107" s="191" t="n">
        <f aca="false">IF($N$107="zákl. přenesená",$J$107,0)</f>
        <v>0</v>
      </c>
      <c r="BH107" s="191" t="n">
        <f aca="false">IF($N$107="sníž. přenesená",$J$107,0)</f>
        <v>0</v>
      </c>
      <c r="BI107" s="191" t="n">
        <f aca="false">IF($N$107="nulová",$J$107,0)</f>
        <v>0</v>
      </c>
      <c r="BJ107" s="119" t="s">
        <v>70</v>
      </c>
      <c r="BK107" s="191" t="n">
        <f aca="false">ROUND($I$107*$H$107,2)</f>
        <v>0</v>
      </c>
      <c r="BL107" s="119" t="s">
        <v>188</v>
      </c>
      <c r="BM107" s="119" t="s">
        <v>1651</v>
      </c>
    </row>
    <row r="108" s="12" customFormat="true" ht="15.75" hidden="false" customHeight="true" outlineLevel="0" collapsed="false">
      <c r="B108" s="31"/>
      <c r="C108" s="183" t="s">
        <v>202</v>
      </c>
      <c r="D108" s="183" t="s">
        <v>184</v>
      </c>
      <c r="E108" s="181" t="s">
        <v>1652</v>
      </c>
      <c r="F108" s="182" t="s">
        <v>1653</v>
      </c>
      <c r="G108" s="183" t="s">
        <v>187</v>
      </c>
      <c r="H108" s="184" t="n">
        <v>84.195</v>
      </c>
      <c r="I108" s="185"/>
      <c r="J108" s="186" t="n">
        <f aca="false">ROUND($I$108*$H$108,2)</f>
        <v>0</v>
      </c>
      <c r="K108" s="182" t="s">
        <v>1642</v>
      </c>
      <c r="L108" s="55"/>
      <c r="M108" s="187"/>
      <c r="N108" s="188" t="s">
        <v>34</v>
      </c>
      <c r="O108" s="32"/>
      <c r="P108" s="32"/>
      <c r="Q108" s="189" t="n">
        <v>0.00083851</v>
      </c>
      <c r="R108" s="189" t="n">
        <f aca="false">$Q$108*$H$108</f>
        <v>0.07059834945</v>
      </c>
      <c r="S108" s="189" t="n">
        <v>0</v>
      </c>
      <c r="T108" s="190" t="n">
        <f aca="false">$S$108*$H$108</f>
        <v>0</v>
      </c>
      <c r="AR108" s="119" t="s">
        <v>188</v>
      </c>
      <c r="AT108" s="119" t="s">
        <v>184</v>
      </c>
      <c r="AU108" s="119" t="s">
        <v>72</v>
      </c>
      <c r="AY108" s="119" t="s">
        <v>182</v>
      </c>
      <c r="BE108" s="191" t="n">
        <f aca="false">IF($N$108="základní",$J$108,0)</f>
        <v>0</v>
      </c>
      <c r="BF108" s="191" t="n">
        <f aca="false">IF($N$108="snížená",$J$108,0)</f>
        <v>0</v>
      </c>
      <c r="BG108" s="191" t="n">
        <f aca="false">IF($N$108="zákl. přenesená",$J$108,0)</f>
        <v>0</v>
      </c>
      <c r="BH108" s="191" t="n">
        <f aca="false">IF($N$108="sníž. přenesená",$J$108,0)</f>
        <v>0</v>
      </c>
      <c r="BI108" s="191" t="n">
        <f aca="false">IF($N$108="nulová",$J$108,0)</f>
        <v>0</v>
      </c>
      <c r="BJ108" s="119" t="s">
        <v>70</v>
      </c>
      <c r="BK108" s="191" t="n">
        <f aca="false">ROUND($I$108*$H$108,2)</f>
        <v>0</v>
      </c>
      <c r="BL108" s="119" t="s">
        <v>188</v>
      </c>
      <c r="BM108" s="119" t="s">
        <v>1654</v>
      </c>
    </row>
    <row r="109" s="12" customFormat="true" ht="15.75" hidden="false" customHeight="true" outlineLevel="0" collapsed="false">
      <c r="B109" s="31"/>
      <c r="C109" s="183" t="s">
        <v>206</v>
      </c>
      <c r="D109" s="183" t="s">
        <v>184</v>
      </c>
      <c r="E109" s="181" t="s">
        <v>1655</v>
      </c>
      <c r="F109" s="182" t="s">
        <v>1656</v>
      </c>
      <c r="G109" s="183" t="s">
        <v>187</v>
      </c>
      <c r="H109" s="184" t="n">
        <v>84.195</v>
      </c>
      <c r="I109" s="185"/>
      <c r="J109" s="186" t="n">
        <f aca="false">ROUND($I$109*$H$109,2)</f>
        <v>0</v>
      </c>
      <c r="K109" s="182" t="s">
        <v>1642</v>
      </c>
      <c r="L109" s="55"/>
      <c r="M109" s="187"/>
      <c r="N109" s="188" t="s">
        <v>34</v>
      </c>
      <c r="O109" s="32"/>
      <c r="P109" s="32"/>
      <c r="Q109" s="189" t="n">
        <v>0</v>
      </c>
      <c r="R109" s="189" t="n">
        <f aca="false">$Q$109*$H$109</f>
        <v>0</v>
      </c>
      <c r="S109" s="189" t="n">
        <v>0</v>
      </c>
      <c r="T109" s="190" t="n">
        <f aca="false">$S$109*$H$109</f>
        <v>0</v>
      </c>
      <c r="AR109" s="119" t="s">
        <v>188</v>
      </c>
      <c r="AT109" s="119" t="s">
        <v>184</v>
      </c>
      <c r="AU109" s="119" t="s">
        <v>72</v>
      </c>
      <c r="AY109" s="119" t="s">
        <v>182</v>
      </c>
      <c r="BE109" s="191" t="n">
        <f aca="false">IF($N$109="základní",$J$109,0)</f>
        <v>0</v>
      </c>
      <c r="BF109" s="191" t="n">
        <f aca="false">IF($N$109="snížená",$J$109,0)</f>
        <v>0</v>
      </c>
      <c r="BG109" s="191" t="n">
        <f aca="false">IF($N$109="zákl. přenesená",$J$109,0)</f>
        <v>0</v>
      </c>
      <c r="BH109" s="191" t="n">
        <f aca="false">IF($N$109="sníž. přenesená",$J$109,0)</f>
        <v>0</v>
      </c>
      <c r="BI109" s="191" t="n">
        <f aca="false">IF($N$109="nulová",$J$109,0)</f>
        <v>0</v>
      </c>
      <c r="BJ109" s="119" t="s">
        <v>70</v>
      </c>
      <c r="BK109" s="191" t="n">
        <f aca="false">ROUND($I$109*$H$109,2)</f>
        <v>0</v>
      </c>
      <c r="BL109" s="119" t="s">
        <v>188</v>
      </c>
      <c r="BM109" s="119" t="s">
        <v>1657</v>
      </c>
    </row>
    <row r="110" s="12" customFormat="true" ht="15.75" hidden="false" customHeight="true" outlineLevel="0" collapsed="false">
      <c r="B110" s="31"/>
      <c r="C110" s="183" t="s">
        <v>210</v>
      </c>
      <c r="D110" s="183" t="s">
        <v>184</v>
      </c>
      <c r="E110" s="181" t="s">
        <v>1658</v>
      </c>
      <c r="F110" s="182" t="s">
        <v>1659</v>
      </c>
      <c r="G110" s="183" t="s">
        <v>197</v>
      </c>
      <c r="H110" s="184" t="n">
        <v>30.441</v>
      </c>
      <c r="I110" s="185"/>
      <c r="J110" s="186" t="n">
        <f aca="false">ROUND($I$110*$H$110,2)</f>
        <v>0</v>
      </c>
      <c r="K110" s="182" t="s">
        <v>1642</v>
      </c>
      <c r="L110" s="55"/>
      <c r="M110" s="187"/>
      <c r="N110" s="188" t="s">
        <v>34</v>
      </c>
      <c r="O110" s="32"/>
      <c r="P110" s="32"/>
      <c r="Q110" s="189" t="n">
        <v>0</v>
      </c>
      <c r="R110" s="189" t="n">
        <f aca="false">$Q$110*$H$110</f>
        <v>0</v>
      </c>
      <c r="S110" s="189" t="n">
        <v>0</v>
      </c>
      <c r="T110" s="190" t="n">
        <f aca="false">$S$110*$H$110</f>
        <v>0</v>
      </c>
      <c r="AR110" s="119" t="s">
        <v>188</v>
      </c>
      <c r="AT110" s="119" t="s">
        <v>184</v>
      </c>
      <c r="AU110" s="119" t="s">
        <v>72</v>
      </c>
      <c r="AY110" s="119" t="s">
        <v>182</v>
      </c>
      <c r="BE110" s="191" t="n">
        <f aca="false">IF($N$110="základní",$J$110,0)</f>
        <v>0</v>
      </c>
      <c r="BF110" s="191" t="n">
        <f aca="false">IF($N$110="snížená",$J$110,0)</f>
        <v>0</v>
      </c>
      <c r="BG110" s="191" t="n">
        <f aca="false">IF($N$110="zákl. přenesená",$J$110,0)</f>
        <v>0</v>
      </c>
      <c r="BH110" s="191" t="n">
        <f aca="false">IF($N$110="sníž. přenesená",$J$110,0)</f>
        <v>0</v>
      </c>
      <c r="BI110" s="191" t="n">
        <f aca="false">IF($N$110="nulová",$J$110,0)</f>
        <v>0</v>
      </c>
      <c r="BJ110" s="119" t="s">
        <v>70</v>
      </c>
      <c r="BK110" s="191" t="n">
        <f aca="false">ROUND($I$110*$H$110,2)</f>
        <v>0</v>
      </c>
      <c r="BL110" s="119" t="s">
        <v>188</v>
      </c>
      <c r="BM110" s="119" t="s">
        <v>1660</v>
      </c>
    </row>
    <row r="111" s="12" customFormat="true" ht="15.75" hidden="false" customHeight="true" outlineLevel="0" collapsed="false">
      <c r="B111" s="31"/>
      <c r="C111" s="183" t="s">
        <v>214</v>
      </c>
      <c r="D111" s="183" t="s">
        <v>184</v>
      </c>
      <c r="E111" s="181" t="s">
        <v>1661</v>
      </c>
      <c r="F111" s="182" t="s">
        <v>1662</v>
      </c>
      <c r="G111" s="183" t="s">
        <v>197</v>
      </c>
      <c r="H111" s="184" t="n">
        <v>17.017</v>
      </c>
      <c r="I111" s="185"/>
      <c r="J111" s="186" t="n">
        <f aca="false">ROUND($I$111*$H$111,2)</f>
        <v>0</v>
      </c>
      <c r="K111" s="182" t="s">
        <v>1642</v>
      </c>
      <c r="L111" s="55"/>
      <c r="M111" s="187"/>
      <c r="N111" s="188" t="s">
        <v>34</v>
      </c>
      <c r="O111" s="32"/>
      <c r="P111" s="32"/>
      <c r="Q111" s="189" t="n">
        <v>0</v>
      </c>
      <c r="R111" s="189" t="n">
        <f aca="false">$Q$111*$H$111</f>
        <v>0</v>
      </c>
      <c r="S111" s="189" t="n">
        <v>0</v>
      </c>
      <c r="T111" s="190" t="n">
        <f aca="false">$S$111*$H$111</f>
        <v>0</v>
      </c>
      <c r="AR111" s="119" t="s">
        <v>188</v>
      </c>
      <c r="AT111" s="119" t="s">
        <v>184</v>
      </c>
      <c r="AU111" s="119" t="s">
        <v>72</v>
      </c>
      <c r="AY111" s="119" t="s">
        <v>182</v>
      </c>
      <c r="BE111" s="191" t="n">
        <f aca="false">IF($N$111="základní",$J$111,0)</f>
        <v>0</v>
      </c>
      <c r="BF111" s="191" t="n">
        <f aca="false">IF($N$111="snížená",$J$111,0)</f>
        <v>0</v>
      </c>
      <c r="BG111" s="191" t="n">
        <f aca="false">IF($N$111="zákl. přenesená",$J$111,0)</f>
        <v>0</v>
      </c>
      <c r="BH111" s="191" t="n">
        <f aca="false">IF($N$111="sníž. přenesená",$J$111,0)</f>
        <v>0</v>
      </c>
      <c r="BI111" s="191" t="n">
        <f aca="false">IF($N$111="nulová",$J$111,0)</f>
        <v>0</v>
      </c>
      <c r="BJ111" s="119" t="s">
        <v>70</v>
      </c>
      <c r="BK111" s="191" t="n">
        <f aca="false">ROUND($I$111*$H$111,2)</f>
        <v>0</v>
      </c>
      <c r="BL111" s="119" t="s">
        <v>188</v>
      </c>
      <c r="BM111" s="119" t="s">
        <v>1663</v>
      </c>
    </row>
    <row r="112" s="12" customFormat="true" ht="15.75" hidden="false" customHeight="true" outlineLevel="0" collapsed="false">
      <c r="B112" s="31"/>
      <c r="C112" s="183" t="s">
        <v>218</v>
      </c>
      <c r="D112" s="183" t="s">
        <v>184</v>
      </c>
      <c r="E112" s="181" t="s">
        <v>1664</v>
      </c>
      <c r="F112" s="182" t="s">
        <v>1665</v>
      </c>
      <c r="G112" s="183" t="s">
        <v>197</v>
      </c>
      <c r="H112" s="184" t="n">
        <v>17.017</v>
      </c>
      <c r="I112" s="185"/>
      <c r="J112" s="186" t="n">
        <f aca="false">ROUND($I$112*$H$112,2)</f>
        <v>0</v>
      </c>
      <c r="K112" s="182" t="s">
        <v>1642</v>
      </c>
      <c r="L112" s="55"/>
      <c r="M112" s="187"/>
      <c r="N112" s="188" t="s">
        <v>34</v>
      </c>
      <c r="O112" s="32"/>
      <c r="P112" s="32"/>
      <c r="Q112" s="189" t="n">
        <v>0</v>
      </c>
      <c r="R112" s="189" t="n">
        <f aca="false">$Q$112*$H$112</f>
        <v>0</v>
      </c>
      <c r="S112" s="189" t="n">
        <v>0</v>
      </c>
      <c r="T112" s="190" t="n">
        <f aca="false">$S$112*$H$112</f>
        <v>0</v>
      </c>
      <c r="AR112" s="119" t="s">
        <v>188</v>
      </c>
      <c r="AT112" s="119" t="s">
        <v>184</v>
      </c>
      <c r="AU112" s="119" t="s">
        <v>72</v>
      </c>
      <c r="AY112" s="119" t="s">
        <v>182</v>
      </c>
      <c r="BE112" s="191" t="n">
        <f aca="false">IF($N$112="základní",$J$112,0)</f>
        <v>0</v>
      </c>
      <c r="BF112" s="191" t="n">
        <f aca="false">IF($N$112="snížená",$J$112,0)</f>
        <v>0</v>
      </c>
      <c r="BG112" s="191" t="n">
        <f aca="false">IF($N$112="zákl. přenesená",$J$112,0)</f>
        <v>0</v>
      </c>
      <c r="BH112" s="191" t="n">
        <f aca="false">IF($N$112="sníž. přenesená",$J$112,0)</f>
        <v>0</v>
      </c>
      <c r="BI112" s="191" t="n">
        <f aca="false">IF($N$112="nulová",$J$112,0)</f>
        <v>0</v>
      </c>
      <c r="BJ112" s="119" t="s">
        <v>70</v>
      </c>
      <c r="BK112" s="191" t="n">
        <f aca="false">ROUND($I$112*$H$112,2)</f>
        <v>0</v>
      </c>
      <c r="BL112" s="119" t="s">
        <v>188</v>
      </c>
      <c r="BM112" s="119" t="s">
        <v>1666</v>
      </c>
    </row>
    <row r="113" s="12" customFormat="true" ht="15.75" hidden="false" customHeight="true" outlineLevel="0" collapsed="false">
      <c r="B113" s="31"/>
      <c r="C113" s="183" t="s">
        <v>222</v>
      </c>
      <c r="D113" s="183" t="s">
        <v>184</v>
      </c>
      <c r="E113" s="181" t="s">
        <v>1667</v>
      </c>
      <c r="F113" s="182" t="s">
        <v>1668</v>
      </c>
      <c r="G113" s="183" t="s">
        <v>197</v>
      </c>
      <c r="H113" s="184" t="n">
        <v>40.49</v>
      </c>
      <c r="I113" s="185"/>
      <c r="J113" s="186" t="n">
        <f aca="false">ROUND($I$113*$H$113,2)</f>
        <v>0</v>
      </c>
      <c r="K113" s="182" t="s">
        <v>1642</v>
      </c>
      <c r="L113" s="55"/>
      <c r="M113" s="187"/>
      <c r="N113" s="188" t="s">
        <v>34</v>
      </c>
      <c r="O113" s="32"/>
      <c r="P113" s="32"/>
      <c r="Q113" s="189" t="n">
        <v>0</v>
      </c>
      <c r="R113" s="189" t="n">
        <f aca="false">$Q$113*$H$113</f>
        <v>0</v>
      </c>
      <c r="S113" s="189" t="n">
        <v>0</v>
      </c>
      <c r="T113" s="190" t="n">
        <f aca="false">$S$113*$H$113</f>
        <v>0</v>
      </c>
      <c r="AR113" s="119" t="s">
        <v>188</v>
      </c>
      <c r="AT113" s="119" t="s">
        <v>184</v>
      </c>
      <c r="AU113" s="119" t="s">
        <v>72</v>
      </c>
      <c r="AY113" s="119" t="s">
        <v>182</v>
      </c>
      <c r="BE113" s="191" t="n">
        <f aca="false">IF($N$113="základní",$J$113,0)</f>
        <v>0</v>
      </c>
      <c r="BF113" s="191" t="n">
        <f aca="false">IF($N$113="snížená",$J$113,0)</f>
        <v>0</v>
      </c>
      <c r="BG113" s="191" t="n">
        <f aca="false">IF($N$113="zákl. přenesená",$J$113,0)</f>
        <v>0</v>
      </c>
      <c r="BH113" s="191" t="n">
        <f aca="false">IF($N$113="sníž. přenesená",$J$113,0)</f>
        <v>0</v>
      </c>
      <c r="BI113" s="191" t="n">
        <f aca="false">IF($N$113="nulová",$J$113,0)</f>
        <v>0</v>
      </c>
      <c r="BJ113" s="119" t="s">
        <v>70</v>
      </c>
      <c r="BK113" s="191" t="n">
        <f aca="false">ROUND($I$113*$H$113,2)</f>
        <v>0</v>
      </c>
      <c r="BL113" s="119" t="s">
        <v>188</v>
      </c>
      <c r="BM113" s="119" t="s">
        <v>1669</v>
      </c>
    </row>
    <row r="114" s="12" customFormat="true" ht="15.75" hidden="false" customHeight="true" outlineLevel="0" collapsed="false">
      <c r="B114" s="31"/>
      <c r="C114" s="183" t="s">
        <v>228</v>
      </c>
      <c r="D114" s="183" t="s">
        <v>184</v>
      </c>
      <c r="E114" s="181" t="s">
        <v>211</v>
      </c>
      <c r="F114" s="182" t="s">
        <v>1670</v>
      </c>
      <c r="G114" s="183" t="s">
        <v>197</v>
      </c>
      <c r="H114" s="184" t="n">
        <v>27.213</v>
      </c>
      <c r="I114" s="185"/>
      <c r="J114" s="186" t="n">
        <f aca="false">ROUND($I$114*$H$114,2)</f>
        <v>0</v>
      </c>
      <c r="K114" s="182" t="s">
        <v>1642</v>
      </c>
      <c r="L114" s="55"/>
      <c r="M114" s="187"/>
      <c r="N114" s="188" t="s">
        <v>34</v>
      </c>
      <c r="O114" s="32"/>
      <c r="P114" s="32"/>
      <c r="Q114" s="189" t="n">
        <v>0</v>
      </c>
      <c r="R114" s="189" t="n">
        <f aca="false">$Q$114*$H$114</f>
        <v>0</v>
      </c>
      <c r="S114" s="189" t="n">
        <v>0</v>
      </c>
      <c r="T114" s="190" t="n">
        <f aca="false">$S$114*$H$114</f>
        <v>0</v>
      </c>
      <c r="AR114" s="119" t="s">
        <v>188</v>
      </c>
      <c r="AT114" s="119" t="s">
        <v>184</v>
      </c>
      <c r="AU114" s="119" t="s">
        <v>72</v>
      </c>
      <c r="AY114" s="119" t="s">
        <v>182</v>
      </c>
      <c r="BE114" s="191" t="n">
        <f aca="false">IF($N$114="základní",$J$114,0)</f>
        <v>0</v>
      </c>
      <c r="BF114" s="191" t="n">
        <f aca="false">IF($N$114="snížená",$J$114,0)</f>
        <v>0</v>
      </c>
      <c r="BG114" s="191" t="n">
        <f aca="false">IF($N$114="zákl. přenesená",$J$114,0)</f>
        <v>0</v>
      </c>
      <c r="BH114" s="191" t="n">
        <f aca="false">IF($N$114="sníž. přenesená",$J$114,0)</f>
        <v>0</v>
      </c>
      <c r="BI114" s="191" t="n">
        <f aca="false">IF($N$114="nulová",$J$114,0)</f>
        <v>0</v>
      </c>
      <c r="BJ114" s="119" t="s">
        <v>70</v>
      </c>
      <c r="BK114" s="191" t="n">
        <f aca="false">ROUND($I$114*$H$114,2)</f>
        <v>0</v>
      </c>
      <c r="BL114" s="119" t="s">
        <v>188</v>
      </c>
      <c r="BM114" s="119" t="s">
        <v>1671</v>
      </c>
    </row>
    <row r="115" s="12" customFormat="true" ht="15.75" hidden="false" customHeight="true" outlineLevel="0" collapsed="false">
      <c r="B115" s="31"/>
      <c r="C115" s="183" t="s">
        <v>232</v>
      </c>
      <c r="D115" s="183" t="s">
        <v>184</v>
      </c>
      <c r="E115" s="181" t="s">
        <v>215</v>
      </c>
      <c r="F115" s="182" t="s">
        <v>1672</v>
      </c>
      <c r="G115" s="183" t="s">
        <v>197</v>
      </c>
      <c r="H115" s="184" t="n">
        <v>27.213</v>
      </c>
      <c r="I115" s="185"/>
      <c r="J115" s="186" t="n">
        <f aca="false">ROUND($I$115*$H$115,2)</f>
        <v>0</v>
      </c>
      <c r="K115" s="182" t="s">
        <v>1642</v>
      </c>
      <c r="L115" s="55"/>
      <c r="M115" s="187"/>
      <c r="N115" s="188" t="s">
        <v>34</v>
      </c>
      <c r="O115" s="32"/>
      <c r="P115" s="32"/>
      <c r="Q115" s="189" t="n">
        <v>0</v>
      </c>
      <c r="R115" s="189" t="n">
        <f aca="false">$Q$115*$H$115</f>
        <v>0</v>
      </c>
      <c r="S115" s="189" t="n">
        <v>0</v>
      </c>
      <c r="T115" s="190" t="n">
        <f aca="false">$S$115*$H$115</f>
        <v>0</v>
      </c>
      <c r="AR115" s="119" t="s">
        <v>188</v>
      </c>
      <c r="AT115" s="119" t="s">
        <v>184</v>
      </c>
      <c r="AU115" s="119" t="s">
        <v>72</v>
      </c>
      <c r="AY115" s="119" t="s">
        <v>182</v>
      </c>
      <c r="BE115" s="191" t="n">
        <f aca="false">IF($N$115="základní",$J$115,0)</f>
        <v>0</v>
      </c>
      <c r="BF115" s="191" t="n">
        <f aca="false">IF($N$115="snížená",$J$115,0)</f>
        <v>0</v>
      </c>
      <c r="BG115" s="191" t="n">
        <f aca="false">IF($N$115="zákl. přenesená",$J$115,0)</f>
        <v>0</v>
      </c>
      <c r="BH115" s="191" t="n">
        <f aca="false">IF($N$115="sníž. přenesená",$J$115,0)</f>
        <v>0</v>
      </c>
      <c r="BI115" s="191" t="n">
        <f aca="false">IF($N$115="nulová",$J$115,0)</f>
        <v>0</v>
      </c>
      <c r="BJ115" s="119" t="s">
        <v>70</v>
      </c>
      <c r="BK115" s="191" t="n">
        <f aca="false">ROUND($I$115*$H$115,2)</f>
        <v>0</v>
      </c>
      <c r="BL115" s="119" t="s">
        <v>188</v>
      </c>
      <c r="BM115" s="119" t="s">
        <v>1673</v>
      </c>
    </row>
    <row r="116" s="12" customFormat="true" ht="15.75" hidden="false" customHeight="true" outlineLevel="0" collapsed="false">
      <c r="B116" s="31"/>
      <c r="C116" s="183" t="s">
        <v>236</v>
      </c>
      <c r="D116" s="183" t="s">
        <v>184</v>
      </c>
      <c r="E116" s="181" t="s">
        <v>1674</v>
      </c>
      <c r="F116" s="182" t="s">
        <v>1675</v>
      </c>
      <c r="G116" s="183" t="s">
        <v>197</v>
      </c>
      <c r="H116" s="184" t="n">
        <v>20.245</v>
      </c>
      <c r="I116" s="185"/>
      <c r="J116" s="186" t="n">
        <f aca="false">ROUND($I$116*$H$116,2)</f>
        <v>0</v>
      </c>
      <c r="K116" s="182" t="s">
        <v>1642</v>
      </c>
      <c r="L116" s="55"/>
      <c r="M116" s="187"/>
      <c r="N116" s="188" t="s">
        <v>34</v>
      </c>
      <c r="O116" s="32"/>
      <c r="P116" s="32"/>
      <c r="Q116" s="189" t="n">
        <v>0</v>
      </c>
      <c r="R116" s="189" t="n">
        <f aca="false">$Q$116*$H$116</f>
        <v>0</v>
      </c>
      <c r="S116" s="189" t="n">
        <v>0</v>
      </c>
      <c r="T116" s="190" t="n">
        <f aca="false">$S$116*$H$116</f>
        <v>0</v>
      </c>
      <c r="AR116" s="119" t="s">
        <v>188</v>
      </c>
      <c r="AT116" s="119" t="s">
        <v>184</v>
      </c>
      <c r="AU116" s="119" t="s">
        <v>72</v>
      </c>
      <c r="AY116" s="119" t="s">
        <v>182</v>
      </c>
      <c r="BE116" s="191" t="n">
        <f aca="false">IF($N$116="základní",$J$116,0)</f>
        <v>0</v>
      </c>
      <c r="BF116" s="191" t="n">
        <f aca="false">IF($N$116="snížená",$J$116,0)</f>
        <v>0</v>
      </c>
      <c r="BG116" s="191" t="n">
        <f aca="false">IF($N$116="zákl. přenesená",$J$116,0)</f>
        <v>0</v>
      </c>
      <c r="BH116" s="191" t="n">
        <f aca="false">IF($N$116="sníž. přenesená",$J$116,0)</f>
        <v>0</v>
      </c>
      <c r="BI116" s="191" t="n">
        <f aca="false">IF($N$116="nulová",$J$116,0)</f>
        <v>0</v>
      </c>
      <c r="BJ116" s="119" t="s">
        <v>70</v>
      </c>
      <c r="BK116" s="191" t="n">
        <f aca="false">ROUND($I$116*$H$116,2)</f>
        <v>0</v>
      </c>
      <c r="BL116" s="119" t="s">
        <v>188</v>
      </c>
      <c r="BM116" s="119" t="s">
        <v>1676</v>
      </c>
    </row>
    <row r="117" s="12" customFormat="true" ht="15.75" hidden="false" customHeight="true" outlineLevel="0" collapsed="false">
      <c r="B117" s="31"/>
      <c r="C117" s="183" t="s">
        <v>240</v>
      </c>
      <c r="D117" s="183" t="s">
        <v>184</v>
      </c>
      <c r="E117" s="181" t="s">
        <v>1677</v>
      </c>
      <c r="F117" s="182" t="s">
        <v>1678</v>
      </c>
      <c r="G117" s="183" t="s">
        <v>197</v>
      </c>
      <c r="H117" s="184" t="n">
        <v>27.213</v>
      </c>
      <c r="I117" s="185"/>
      <c r="J117" s="186" t="n">
        <f aca="false">ROUND($I$117*$H$117,2)</f>
        <v>0</v>
      </c>
      <c r="K117" s="182" t="s">
        <v>1642</v>
      </c>
      <c r="L117" s="55"/>
      <c r="M117" s="187"/>
      <c r="N117" s="188" t="s">
        <v>34</v>
      </c>
      <c r="O117" s="32"/>
      <c r="P117" s="32"/>
      <c r="Q117" s="189" t="n">
        <v>0</v>
      </c>
      <c r="R117" s="189" t="n">
        <f aca="false">$Q$117*$H$117</f>
        <v>0</v>
      </c>
      <c r="S117" s="189" t="n">
        <v>0</v>
      </c>
      <c r="T117" s="190" t="n">
        <f aca="false">$S$117*$H$117</f>
        <v>0</v>
      </c>
      <c r="AR117" s="119" t="s">
        <v>188</v>
      </c>
      <c r="AT117" s="119" t="s">
        <v>184</v>
      </c>
      <c r="AU117" s="119" t="s">
        <v>72</v>
      </c>
      <c r="AY117" s="119" t="s">
        <v>182</v>
      </c>
      <c r="BE117" s="191" t="n">
        <f aca="false">IF($N$117="základní",$J$117,0)</f>
        <v>0</v>
      </c>
      <c r="BF117" s="191" t="n">
        <f aca="false">IF($N$117="snížená",$J$117,0)</f>
        <v>0</v>
      </c>
      <c r="BG117" s="191" t="n">
        <f aca="false">IF($N$117="zákl. přenesená",$J$117,0)</f>
        <v>0</v>
      </c>
      <c r="BH117" s="191" t="n">
        <f aca="false">IF($N$117="sníž. přenesená",$J$117,0)</f>
        <v>0</v>
      </c>
      <c r="BI117" s="191" t="n">
        <f aca="false">IF($N$117="nulová",$J$117,0)</f>
        <v>0</v>
      </c>
      <c r="BJ117" s="119" t="s">
        <v>70</v>
      </c>
      <c r="BK117" s="191" t="n">
        <f aca="false">ROUND($I$117*$H$117,2)</f>
        <v>0</v>
      </c>
      <c r="BL117" s="119" t="s">
        <v>188</v>
      </c>
      <c r="BM117" s="119" t="s">
        <v>1679</v>
      </c>
    </row>
    <row r="118" s="12" customFormat="true" ht="15.75" hidden="false" customHeight="true" outlineLevel="0" collapsed="false">
      <c r="B118" s="31"/>
      <c r="C118" s="183" t="s">
        <v>1</v>
      </c>
      <c r="D118" s="183" t="s">
        <v>184</v>
      </c>
      <c r="E118" s="181" t="s">
        <v>1680</v>
      </c>
      <c r="F118" s="182" t="s">
        <v>1681</v>
      </c>
      <c r="G118" s="183" t="s">
        <v>197</v>
      </c>
      <c r="H118" s="184" t="n">
        <v>20.245</v>
      </c>
      <c r="I118" s="185"/>
      <c r="J118" s="186" t="n">
        <f aca="false">ROUND($I$118*$H$118,2)</f>
        <v>0</v>
      </c>
      <c r="K118" s="182"/>
      <c r="L118" s="55"/>
      <c r="M118" s="187"/>
      <c r="N118" s="188" t="s">
        <v>34</v>
      </c>
      <c r="O118" s="32"/>
      <c r="P118" s="32"/>
      <c r="Q118" s="189" t="n">
        <v>0</v>
      </c>
      <c r="R118" s="189" t="n">
        <f aca="false">$Q$118*$H$118</f>
        <v>0</v>
      </c>
      <c r="S118" s="189" t="n">
        <v>0</v>
      </c>
      <c r="T118" s="190" t="n">
        <f aca="false">$S$118*$H$118</f>
        <v>0</v>
      </c>
      <c r="AR118" s="119" t="s">
        <v>188</v>
      </c>
      <c r="AT118" s="119" t="s">
        <v>184</v>
      </c>
      <c r="AU118" s="119" t="s">
        <v>72</v>
      </c>
      <c r="AY118" s="119" t="s">
        <v>182</v>
      </c>
      <c r="BE118" s="191" t="n">
        <f aca="false">IF($N$118="základní",$J$118,0)</f>
        <v>0</v>
      </c>
      <c r="BF118" s="191" t="n">
        <f aca="false">IF($N$118="snížená",$J$118,0)</f>
        <v>0</v>
      </c>
      <c r="BG118" s="191" t="n">
        <f aca="false">IF($N$118="zákl. přenesená",$J$118,0)</f>
        <v>0</v>
      </c>
      <c r="BH118" s="191" t="n">
        <f aca="false">IF($N$118="sníž. přenesená",$J$118,0)</f>
        <v>0</v>
      </c>
      <c r="BI118" s="191" t="n">
        <f aca="false">IF($N$118="nulová",$J$118,0)</f>
        <v>0</v>
      </c>
      <c r="BJ118" s="119" t="s">
        <v>70</v>
      </c>
      <c r="BK118" s="191" t="n">
        <f aca="false">ROUND($I$118*$H$118,2)</f>
        <v>0</v>
      </c>
      <c r="BL118" s="119" t="s">
        <v>188</v>
      </c>
      <c r="BM118" s="119" t="s">
        <v>1682</v>
      </c>
    </row>
    <row r="119" s="12" customFormat="true" ht="15.75" hidden="false" customHeight="true" outlineLevel="0" collapsed="false">
      <c r="B119" s="31"/>
      <c r="C119" s="183" t="s">
        <v>247</v>
      </c>
      <c r="D119" s="183" t="s">
        <v>184</v>
      </c>
      <c r="E119" s="181" t="s">
        <v>1683</v>
      </c>
      <c r="F119" s="182" t="s">
        <v>1684</v>
      </c>
      <c r="G119" s="183" t="s">
        <v>225</v>
      </c>
      <c r="H119" s="184" t="n">
        <v>48.983</v>
      </c>
      <c r="I119" s="185"/>
      <c r="J119" s="186" t="n">
        <f aca="false">ROUND($I$119*$H$119,2)</f>
        <v>0</v>
      </c>
      <c r="K119" s="182" t="s">
        <v>1642</v>
      </c>
      <c r="L119" s="55"/>
      <c r="M119" s="187"/>
      <c r="N119" s="188" t="s">
        <v>34</v>
      </c>
      <c r="O119" s="32"/>
      <c r="P119" s="32"/>
      <c r="Q119" s="189" t="n">
        <v>0</v>
      </c>
      <c r="R119" s="189" t="n">
        <f aca="false">$Q$119*$H$119</f>
        <v>0</v>
      </c>
      <c r="S119" s="189" t="n">
        <v>0</v>
      </c>
      <c r="T119" s="190" t="n">
        <f aca="false">$S$119*$H$119</f>
        <v>0</v>
      </c>
      <c r="AR119" s="119" t="s">
        <v>188</v>
      </c>
      <c r="AT119" s="119" t="s">
        <v>184</v>
      </c>
      <c r="AU119" s="119" t="s">
        <v>72</v>
      </c>
      <c r="AY119" s="119" t="s">
        <v>182</v>
      </c>
      <c r="BE119" s="191" t="n">
        <f aca="false">IF($N$119="základní",$J$119,0)</f>
        <v>0</v>
      </c>
      <c r="BF119" s="191" t="n">
        <f aca="false">IF($N$119="snížená",$J$119,0)</f>
        <v>0</v>
      </c>
      <c r="BG119" s="191" t="n">
        <f aca="false">IF($N$119="zákl. přenesená",$J$119,0)</f>
        <v>0</v>
      </c>
      <c r="BH119" s="191" t="n">
        <f aca="false">IF($N$119="sníž. přenesená",$J$119,0)</f>
        <v>0</v>
      </c>
      <c r="BI119" s="191" t="n">
        <f aca="false">IF($N$119="nulová",$J$119,0)</f>
        <v>0</v>
      </c>
      <c r="BJ119" s="119" t="s">
        <v>70</v>
      </c>
      <c r="BK119" s="191" t="n">
        <f aca="false">ROUND($I$119*$H$119,2)</f>
        <v>0</v>
      </c>
      <c r="BL119" s="119" t="s">
        <v>188</v>
      </c>
      <c r="BM119" s="119" t="s">
        <v>1685</v>
      </c>
    </row>
    <row r="120" s="12" customFormat="true" ht="15.75" hidden="false" customHeight="true" outlineLevel="0" collapsed="false">
      <c r="B120" s="31"/>
      <c r="C120" s="183" t="s">
        <v>252</v>
      </c>
      <c r="D120" s="183" t="s">
        <v>184</v>
      </c>
      <c r="E120" s="181" t="s">
        <v>1686</v>
      </c>
      <c r="F120" s="182" t="s">
        <v>1687</v>
      </c>
      <c r="G120" s="183" t="s">
        <v>197</v>
      </c>
      <c r="H120" s="184" t="n">
        <v>20.245</v>
      </c>
      <c r="I120" s="185"/>
      <c r="J120" s="186" t="n">
        <f aca="false">ROUND($I$120*$H$120,2)</f>
        <v>0</v>
      </c>
      <c r="K120" s="182" t="s">
        <v>1642</v>
      </c>
      <c r="L120" s="55"/>
      <c r="M120" s="187"/>
      <c r="N120" s="188" t="s">
        <v>34</v>
      </c>
      <c r="O120" s="32"/>
      <c r="P120" s="32"/>
      <c r="Q120" s="189" t="n">
        <v>0</v>
      </c>
      <c r="R120" s="189" t="n">
        <f aca="false">$Q$120*$H$120</f>
        <v>0</v>
      </c>
      <c r="S120" s="189" t="n">
        <v>0</v>
      </c>
      <c r="T120" s="190" t="n">
        <f aca="false">$S$120*$H$120</f>
        <v>0</v>
      </c>
      <c r="AR120" s="119" t="s">
        <v>188</v>
      </c>
      <c r="AT120" s="119" t="s">
        <v>184</v>
      </c>
      <c r="AU120" s="119" t="s">
        <v>72</v>
      </c>
      <c r="AY120" s="119" t="s">
        <v>182</v>
      </c>
      <c r="BE120" s="191" t="n">
        <f aca="false">IF($N$120="základní",$J$120,0)</f>
        <v>0</v>
      </c>
      <c r="BF120" s="191" t="n">
        <f aca="false">IF($N$120="snížená",$J$120,0)</f>
        <v>0</v>
      </c>
      <c r="BG120" s="191" t="n">
        <f aca="false">IF($N$120="zákl. přenesená",$J$120,0)</f>
        <v>0</v>
      </c>
      <c r="BH120" s="191" t="n">
        <f aca="false">IF($N$120="sníž. přenesená",$J$120,0)</f>
        <v>0</v>
      </c>
      <c r="BI120" s="191" t="n">
        <f aca="false">IF($N$120="nulová",$J$120,0)</f>
        <v>0</v>
      </c>
      <c r="BJ120" s="119" t="s">
        <v>70</v>
      </c>
      <c r="BK120" s="191" t="n">
        <f aca="false">ROUND($I$120*$H$120,2)</f>
        <v>0</v>
      </c>
      <c r="BL120" s="119" t="s">
        <v>188</v>
      </c>
      <c r="BM120" s="119" t="s">
        <v>1688</v>
      </c>
    </row>
    <row r="121" s="12" customFormat="true" ht="15.75" hidden="false" customHeight="true" outlineLevel="0" collapsed="false">
      <c r="B121" s="31"/>
      <c r="C121" s="183" t="s">
        <v>256</v>
      </c>
      <c r="D121" s="183" t="s">
        <v>184</v>
      </c>
      <c r="E121" s="181" t="s">
        <v>219</v>
      </c>
      <c r="F121" s="182" t="s">
        <v>1689</v>
      </c>
      <c r="G121" s="183" t="s">
        <v>197</v>
      </c>
      <c r="H121" s="184" t="n">
        <v>5.657</v>
      </c>
      <c r="I121" s="185"/>
      <c r="J121" s="186" t="n">
        <f aca="false">ROUND($I$121*$H$121,2)</f>
        <v>0</v>
      </c>
      <c r="K121" s="182" t="s">
        <v>1642</v>
      </c>
      <c r="L121" s="55"/>
      <c r="M121" s="187"/>
      <c r="N121" s="188" t="s">
        <v>34</v>
      </c>
      <c r="O121" s="32"/>
      <c r="P121" s="32"/>
      <c r="Q121" s="189" t="n">
        <v>0</v>
      </c>
      <c r="R121" s="189" t="n">
        <f aca="false">$Q$121*$H$121</f>
        <v>0</v>
      </c>
      <c r="S121" s="189" t="n">
        <v>0</v>
      </c>
      <c r="T121" s="190" t="n">
        <f aca="false">$S$121*$H$121</f>
        <v>0</v>
      </c>
      <c r="AR121" s="119" t="s">
        <v>188</v>
      </c>
      <c r="AT121" s="119" t="s">
        <v>184</v>
      </c>
      <c r="AU121" s="119" t="s">
        <v>72</v>
      </c>
      <c r="AY121" s="119" t="s">
        <v>182</v>
      </c>
      <c r="BE121" s="191" t="n">
        <f aca="false">IF($N$121="základní",$J$121,0)</f>
        <v>0</v>
      </c>
      <c r="BF121" s="191" t="n">
        <f aca="false">IF($N$121="snížená",$J$121,0)</f>
        <v>0</v>
      </c>
      <c r="BG121" s="191" t="n">
        <f aca="false">IF($N$121="zákl. přenesená",$J$121,0)</f>
        <v>0</v>
      </c>
      <c r="BH121" s="191" t="n">
        <f aca="false">IF($N$121="sníž. přenesená",$J$121,0)</f>
        <v>0</v>
      </c>
      <c r="BI121" s="191" t="n">
        <f aca="false">IF($N$121="nulová",$J$121,0)</f>
        <v>0</v>
      </c>
      <c r="BJ121" s="119" t="s">
        <v>70</v>
      </c>
      <c r="BK121" s="191" t="n">
        <f aca="false">ROUND($I$121*$H$121,2)</f>
        <v>0</v>
      </c>
      <c r="BL121" s="119" t="s">
        <v>188</v>
      </c>
      <c r="BM121" s="119" t="s">
        <v>1690</v>
      </c>
    </row>
    <row r="122" s="12" customFormat="true" ht="15.75" hidden="false" customHeight="true" outlineLevel="0" collapsed="false">
      <c r="B122" s="31"/>
      <c r="C122" s="192" t="s">
        <v>260</v>
      </c>
      <c r="D122" s="192" t="s">
        <v>273</v>
      </c>
      <c r="E122" s="193" t="s">
        <v>1691</v>
      </c>
      <c r="F122" s="194" t="s">
        <v>1692</v>
      </c>
      <c r="G122" s="192" t="s">
        <v>225</v>
      </c>
      <c r="H122" s="195" t="n">
        <v>10.692</v>
      </c>
      <c r="I122" s="196"/>
      <c r="J122" s="197" t="n">
        <f aca="false">ROUND($I$122*$H$122,2)</f>
        <v>0</v>
      </c>
      <c r="K122" s="194" t="s">
        <v>1642</v>
      </c>
      <c r="L122" s="198"/>
      <c r="M122" s="199"/>
      <c r="N122" s="200" t="s">
        <v>34</v>
      </c>
      <c r="O122" s="32"/>
      <c r="P122" s="32"/>
      <c r="Q122" s="189" t="n">
        <v>1</v>
      </c>
      <c r="R122" s="189" t="n">
        <f aca="false">$Q$122*$H$122</f>
        <v>10.692</v>
      </c>
      <c r="S122" s="189" t="n">
        <v>0</v>
      </c>
      <c r="T122" s="190" t="n">
        <f aca="false">$S$122*$H$122</f>
        <v>0</v>
      </c>
      <c r="AR122" s="119" t="s">
        <v>214</v>
      </c>
      <c r="AT122" s="119" t="s">
        <v>273</v>
      </c>
      <c r="AU122" s="119" t="s">
        <v>72</v>
      </c>
      <c r="AY122" s="119" t="s">
        <v>182</v>
      </c>
      <c r="BE122" s="191" t="n">
        <f aca="false">IF($N$122="základní",$J$122,0)</f>
        <v>0</v>
      </c>
      <c r="BF122" s="191" t="n">
        <f aca="false">IF($N$122="snížená",$J$122,0)</f>
        <v>0</v>
      </c>
      <c r="BG122" s="191" t="n">
        <f aca="false">IF($N$122="zákl. přenesená",$J$122,0)</f>
        <v>0</v>
      </c>
      <c r="BH122" s="191" t="n">
        <f aca="false">IF($N$122="sníž. přenesená",$J$122,0)</f>
        <v>0</v>
      </c>
      <c r="BI122" s="191" t="n">
        <f aca="false">IF($N$122="nulová",$J$122,0)</f>
        <v>0</v>
      </c>
      <c r="BJ122" s="119" t="s">
        <v>70</v>
      </c>
      <c r="BK122" s="191" t="n">
        <f aca="false">ROUND($I$122*$H$122,2)</f>
        <v>0</v>
      </c>
      <c r="BL122" s="119" t="s">
        <v>188</v>
      </c>
      <c r="BM122" s="119" t="s">
        <v>1693</v>
      </c>
    </row>
    <row r="123" s="12" customFormat="true" ht="15.75" hidden="false" customHeight="true" outlineLevel="0" collapsed="false">
      <c r="B123" s="31"/>
      <c r="C123" s="183" t="s">
        <v>264</v>
      </c>
      <c r="D123" s="183" t="s">
        <v>184</v>
      </c>
      <c r="E123" s="181" t="s">
        <v>1694</v>
      </c>
      <c r="F123" s="182" t="s">
        <v>1695</v>
      </c>
      <c r="G123" s="183" t="s">
        <v>197</v>
      </c>
      <c r="H123" s="184" t="n">
        <v>15.274</v>
      </c>
      <c r="I123" s="185"/>
      <c r="J123" s="186" t="n">
        <f aca="false">ROUND($I$123*$H$123,2)</f>
        <v>0</v>
      </c>
      <c r="K123" s="182" t="s">
        <v>1642</v>
      </c>
      <c r="L123" s="55"/>
      <c r="M123" s="187"/>
      <c r="N123" s="188" t="s">
        <v>34</v>
      </c>
      <c r="O123" s="32"/>
      <c r="P123" s="32"/>
      <c r="Q123" s="189" t="n">
        <v>0</v>
      </c>
      <c r="R123" s="189" t="n">
        <f aca="false">$Q$123*$H$123</f>
        <v>0</v>
      </c>
      <c r="S123" s="189" t="n">
        <v>0</v>
      </c>
      <c r="T123" s="190" t="n">
        <f aca="false">$S$123*$H$123</f>
        <v>0</v>
      </c>
      <c r="AR123" s="119" t="s">
        <v>188</v>
      </c>
      <c r="AT123" s="119" t="s">
        <v>184</v>
      </c>
      <c r="AU123" s="119" t="s">
        <v>72</v>
      </c>
      <c r="AY123" s="119" t="s">
        <v>182</v>
      </c>
      <c r="BE123" s="191" t="n">
        <f aca="false">IF($N$123="základní",$J$123,0)</f>
        <v>0</v>
      </c>
      <c r="BF123" s="191" t="n">
        <f aca="false">IF($N$123="snížená",$J$123,0)</f>
        <v>0</v>
      </c>
      <c r="BG123" s="191" t="n">
        <f aca="false">IF($N$123="zákl. přenesená",$J$123,0)</f>
        <v>0</v>
      </c>
      <c r="BH123" s="191" t="n">
        <f aca="false">IF($N$123="sníž. přenesená",$J$123,0)</f>
        <v>0</v>
      </c>
      <c r="BI123" s="191" t="n">
        <f aca="false">IF($N$123="nulová",$J$123,0)</f>
        <v>0</v>
      </c>
      <c r="BJ123" s="119" t="s">
        <v>70</v>
      </c>
      <c r="BK123" s="191" t="n">
        <f aca="false">ROUND($I$123*$H$123,2)</f>
        <v>0</v>
      </c>
      <c r="BL123" s="119" t="s">
        <v>188</v>
      </c>
      <c r="BM123" s="119" t="s">
        <v>1696</v>
      </c>
    </row>
    <row r="124" s="12" customFormat="true" ht="15.75" hidden="false" customHeight="true" outlineLevel="0" collapsed="false">
      <c r="B124" s="31"/>
      <c r="C124" s="192" t="s">
        <v>268</v>
      </c>
      <c r="D124" s="192" t="s">
        <v>273</v>
      </c>
      <c r="E124" s="193" t="s">
        <v>1691</v>
      </c>
      <c r="F124" s="194" t="s">
        <v>1692</v>
      </c>
      <c r="G124" s="192" t="s">
        <v>225</v>
      </c>
      <c r="H124" s="195" t="n">
        <v>28.868</v>
      </c>
      <c r="I124" s="196"/>
      <c r="J124" s="197" t="n">
        <f aca="false">ROUND($I$124*$H$124,2)</f>
        <v>0</v>
      </c>
      <c r="K124" s="194" t="s">
        <v>1642</v>
      </c>
      <c r="L124" s="198"/>
      <c r="M124" s="199"/>
      <c r="N124" s="200" t="s">
        <v>34</v>
      </c>
      <c r="O124" s="32"/>
      <c r="P124" s="32"/>
      <c r="Q124" s="189" t="n">
        <v>1</v>
      </c>
      <c r="R124" s="189" t="n">
        <f aca="false">$Q$124*$H$124</f>
        <v>28.868</v>
      </c>
      <c r="S124" s="189" t="n">
        <v>0</v>
      </c>
      <c r="T124" s="190" t="n">
        <f aca="false">$S$124*$H$124</f>
        <v>0</v>
      </c>
      <c r="AR124" s="119" t="s">
        <v>214</v>
      </c>
      <c r="AT124" s="119" t="s">
        <v>273</v>
      </c>
      <c r="AU124" s="119" t="s">
        <v>72</v>
      </c>
      <c r="AY124" s="119" t="s">
        <v>182</v>
      </c>
      <c r="BE124" s="191" t="n">
        <f aca="false">IF($N$124="základní",$J$124,0)</f>
        <v>0</v>
      </c>
      <c r="BF124" s="191" t="n">
        <f aca="false">IF($N$124="snížená",$J$124,0)</f>
        <v>0</v>
      </c>
      <c r="BG124" s="191" t="n">
        <f aca="false">IF($N$124="zákl. přenesená",$J$124,0)</f>
        <v>0</v>
      </c>
      <c r="BH124" s="191" t="n">
        <f aca="false">IF($N$124="sníž. přenesená",$J$124,0)</f>
        <v>0</v>
      </c>
      <c r="BI124" s="191" t="n">
        <f aca="false">IF($N$124="nulová",$J$124,0)</f>
        <v>0</v>
      </c>
      <c r="BJ124" s="119" t="s">
        <v>70</v>
      </c>
      <c r="BK124" s="191" t="n">
        <f aca="false">ROUND($I$124*$H$124,2)</f>
        <v>0</v>
      </c>
      <c r="BL124" s="119" t="s">
        <v>188</v>
      </c>
      <c r="BM124" s="119" t="s">
        <v>1697</v>
      </c>
    </row>
    <row r="125" s="167" customFormat="true" ht="30.75" hidden="false" customHeight="true" outlineLevel="0" collapsed="false">
      <c r="B125" s="168"/>
      <c r="C125" s="169"/>
      <c r="D125" s="169" t="s">
        <v>62</v>
      </c>
      <c r="E125" s="178" t="s">
        <v>194</v>
      </c>
      <c r="F125" s="178" t="s">
        <v>277</v>
      </c>
      <c r="G125" s="169"/>
      <c r="H125" s="169"/>
      <c r="J125" s="179" t="n">
        <f aca="false">$BK$125</f>
        <v>0</v>
      </c>
      <c r="K125" s="169"/>
      <c r="L125" s="172"/>
      <c r="M125" s="173"/>
      <c r="N125" s="169"/>
      <c r="O125" s="169"/>
      <c r="P125" s="174" t="n">
        <f aca="false">$P$126</f>
        <v>0</v>
      </c>
      <c r="Q125" s="169"/>
      <c r="R125" s="174" t="n">
        <f aca="false">$R$126</f>
        <v>0.276703</v>
      </c>
      <c r="S125" s="169"/>
      <c r="T125" s="175" t="n">
        <f aca="false">$T$126</f>
        <v>0</v>
      </c>
      <c r="AR125" s="176" t="s">
        <v>70</v>
      </c>
      <c r="AT125" s="176" t="s">
        <v>62</v>
      </c>
      <c r="AU125" s="176" t="s">
        <v>70</v>
      </c>
      <c r="AY125" s="176" t="s">
        <v>182</v>
      </c>
      <c r="BK125" s="177" t="n">
        <f aca="false">$BK$126</f>
        <v>0</v>
      </c>
    </row>
    <row r="126" s="12" customFormat="true" ht="15.75" hidden="false" customHeight="true" outlineLevel="0" collapsed="false">
      <c r="B126" s="31"/>
      <c r="C126" s="183" t="s">
        <v>272</v>
      </c>
      <c r="D126" s="183" t="s">
        <v>184</v>
      </c>
      <c r="E126" s="181" t="s">
        <v>1698</v>
      </c>
      <c r="F126" s="182" t="s">
        <v>1699</v>
      </c>
      <c r="G126" s="183" t="s">
        <v>250</v>
      </c>
      <c r="H126" s="184" t="n">
        <v>49</v>
      </c>
      <c r="I126" s="185"/>
      <c r="J126" s="186" t="n">
        <f aca="false">ROUND($I$126*$H$126,2)</f>
        <v>0</v>
      </c>
      <c r="K126" s="182" t="s">
        <v>1642</v>
      </c>
      <c r="L126" s="55"/>
      <c r="M126" s="187"/>
      <c r="N126" s="188" t="s">
        <v>34</v>
      </c>
      <c r="O126" s="32"/>
      <c r="P126" s="32"/>
      <c r="Q126" s="189" t="n">
        <v>0.005647</v>
      </c>
      <c r="R126" s="189" t="n">
        <f aca="false">$Q$126*$H$126</f>
        <v>0.276703</v>
      </c>
      <c r="S126" s="189" t="n">
        <v>0</v>
      </c>
      <c r="T126" s="190" t="n">
        <f aca="false">$S$126*$H$126</f>
        <v>0</v>
      </c>
      <c r="AR126" s="119" t="s">
        <v>188</v>
      </c>
      <c r="AT126" s="119" t="s">
        <v>184</v>
      </c>
      <c r="AU126" s="119" t="s">
        <v>72</v>
      </c>
      <c r="AY126" s="119" t="s">
        <v>182</v>
      </c>
      <c r="BE126" s="191" t="n">
        <f aca="false">IF($N$126="základní",$J$126,0)</f>
        <v>0</v>
      </c>
      <c r="BF126" s="191" t="n">
        <f aca="false">IF($N$126="snížená",$J$126,0)</f>
        <v>0</v>
      </c>
      <c r="BG126" s="191" t="n">
        <f aca="false">IF($N$126="zákl. přenesená",$J$126,0)</f>
        <v>0</v>
      </c>
      <c r="BH126" s="191" t="n">
        <f aca="false">IF($N$126="sníž. přenesená",$J$126,0)</f>
        <v>0</v>
      </c>
      <c r="BI126" s="191" t="n">
        <f aca="false">IF($N$126="nulová",$J$126,0)</f>
        <v>0</v>
      </c>
      <c r="BJ126" s="119" t="s">
        <v>70</v>
      </c>
      <c r="BK126" s="191" t="n">
        <f aca="false">ROUND($I$126*$H$126,2)</f>
        <v>0</v>
      </c>
      <c r="BL126" s="119" t="s">
        <v>188</v>
      </c>
      <c r="BM126" s="119" t="s">
        <v>1700</v>
      </c>
    </row>
    <row r="127" s="167" customFormat="true" ht="30.75" hidden="false" customHeight="true" outlineLevel="0" collapsed="false">
      <c r="B127" s="168"/>
      <c r="C127" s="169"/>
      <c r="D127" s="169" t="s">
        <v>62</v>
      </c>
      <c r="E127" s="178" t="s">
        <v>188</v>
      </c>
      <c r="F127" s="178" t="s">
        <v>366</v>
      </c>
      <c r="G127" s="169"/>
      <c r="H127" s="169"/>
      <c r="J127" s="179" t="n">
        <f aca="false">$BK$127</f>
        <v>0</v>
      </c>
      <c r="K127" s="169"/>
      <c r="L127" s="172"/>
      <c r="M127" s="173"/>
      <c r="N127" s="169"/>
      <c r="O127" s="169"/>
      <c r="P127" s="174" t="n">
        <f aca="false">$P$128</f>
        <v>0</v>
      </c>
      <c r="Q127" s="169"/>
      <c r="R127" s="174" t="n">
        <f aca="false">$R$128</f>
        <v>0</v>
      </c>
      <c r="S127" s="169"/>
      <c r="T127" s="175" t="n">
        <f aca="false">$T$128</f>
        <v>0</v>
      </c>
      <c r="AR127" s="176" t="s">
        <v>70</v>
      </c>
      <c r="AT127" s="176" t="s">
        <v>62</v>
      </c>
      <c r="AU127" s="176" t="s">
        <v>70</v>
      </c>
      <c r="AY127" s="176" t="s">
        <v>182</v>
      </c>
      <c r="BK127" s="177" t="n">
        <f aca="false">$BK$128</f>
        <v>0</v>
      </c>
    </row>
    <row r="128" s="12" customFormat="true" ht="15.75" hidden="false" customHeight="true" outlineLevel="0" collapsed="false">
      <c r="B128" s="31"/>
      <c r="C128" s="183" t="s">
        <v>278</v>
      </c>
      <c r="D128" s="183" t="s">
        <v>184</v>
      </c>
      <c r="E128" s="181" t="s">
        <v>1701</v>
      </c>
      <c r="F128" s="182" t="s">
        <v>1702</v>
      </c>
      <c r="G128" s="183" t="s">
        <v>197</v>
      </c>
      <c r="H128" s="184" t="n">
        <v>6.282</v>
      </c>
      <c r="I128" s="185"/>
      <c r="J128" s="186" t="n">
        <f aca="false">ROUND($I$128*$H$128,2)</f>
        <v>0</v>
      </c>
      <c r="K128" s="182" t="s">
        <v>1642</v>
      </c>
      <c r="L128" s="55"/>
      <c r="M128" s="187"/>
      <c r="N128" s="188" t="s">
        <v>34</v>
      </c>
      <c r="O128" s="32"/>
      <c r="P128" s="32"/>
      <c r="Q128" s="189" t="n">
        <v>0</v>
      </c>
      <c r="R128" s="189" t="n">
        <f aca="false">$Q$128*$H$128</f>
        <v>0</v>
      </c>
      <c r="S128" s="189" t="n">
        <v>0</v>
      </c>
      <c r="T128" s="190" t="n">
        <f aca="false">$S$128*$H$128</f>
        <v>0</v>
      </c>
      <c r="AR128" s="119" t="s">
        <v>188</v>
      </c>
      <c r="AT128" s="119" t="s">
        <v>184</v>
      </c>
      <c r="AU128" s="119" t="s">
        <v>72</v>
      </c>
      <c r="AY128" s="119" t="s">
        <v>182</v>
      </c>
      <c r="BE128" s="191" t="n">
        <f aca="false">IF($N$128="základní",$J$128,0)</f>
        <v>0</v>
      </c>
      <c r="BF128" s="191" t="n">
        <f aca="false">IF($N$128="snížená",$J$128,0)</f>
        <v>0</v>
      </c>
      <c r="BG128" s="191" t="n">
        <f aca="false">IF($N$128="zákl. přenesená",$J$128,0)</f>
        <v>0</v>
      </c>
      <c r="BH128" s="191" t="n">
        <f aca="false">IF($N$128="sníž. přenesená",$J$128,0)</f>
        <v>0</v>
      </c>
      <c r="BI128" s="191" t="n">
        <f aca="false">IF($N$128="nulová",$J$128,0)</f>
        <v>0</v>
      </c>
      <c r="BJ128" s="119" t="s">
        <v>70</v>
      </c>
      <c r="BK128" s="191" t="n">
        <f aca="false">ROUND($I$128*$H$128,2)</f>
        <v>0</v>
      </c>
      <c r="BL128" s="119" t="s">
        <v>188</v>
      </c>
      <c r="BM128" s="119" t="s">
        <v>1703</v>
      </c>
    </row>
    <row r="129" s="167" customFormat="true" ht="30.75" hidden="false" customHeight="true" outlineLevel="0" collapsed="false">
      <c r="B129" s="168"/>
      <c r="C129" s="169"/>
      <c r="D129" s="169" t="s">
        <v>62</v>
      </c>
      <c r="E129" s="178" t="s">
        <v>206</v>
      </c>
      <c r="F129" s="178" t="s">
        <v>1704</v>
      </c>
      <c r="G129" s="169"/>
      <c r="H129" s="169"/>
      <c r="J129" s="179" t="n">
        <f aca="false">$BK$129</f>
        <v>0</v>
      </c>
      <c r="K129" s="169"/>
      <c r="L129" s="172"/>
      <c r="M129" s="173"/>
      <c r="N129" s="169"/>
      <c r="O129" s="169"/>
      <c r="P129" s="174" t="n">
        <f aca="false">$P$130</f>
        <v>0</v>
      </c>
      <c r="Q129" s="169"/>
      <c r="R129" s="174" t="n">
        <f aca="false">$R$130</f>
        <v>0.2516</v>
      </c>
      <c r="S129" s="169"/>
      <c r="T129" s="175" t="n">
        <f aca="false">$T$130</f>
        <v>0</v>
      </c>
      <c r="AR129" s="176" t="s">
        <v>70</v>
      </c>
      <c r="AT129" s="176" t="s">
        <v>62</v>
      </c>
      <c r="AU129" s="176" t="s">
        <v>70</v>
      </c>
      <c r="AY129" s="176" t="s">
        <v>182</v>
      </c>
      <c r="BK129" s="177" t="n">
        <f aca="false">$BK$130</f>
        <v>0</v>
      </c>
    </row>
    <row r="130" s="12" customFormat="true" ht="15.75" hidden="false" customHeight="true" outlineLevel="0" collapsed="false">
      <c r="B130" s="31"/>
      <c r="C130" s="183" t="s">
        <v>282</v>
      </c>
      <c r="D130" s="183" t="s">
        <v>184</v>
      </c>
      <c r="E130" s="181" t="s">
        <v>1705</v>
      </c>
      <c r="F130" s="182" t="s">
        <v>1706</v>
      </c>
      <c r="G130" s="183" t="s">
        <v>187</v>
      </c>
      <c r="H130" s="184" t="n">
        <v>6.29</v>
      </c>
      <c r="I130" s="185"/>
      <c r="J130" s="186" t="n">
        <f aca="false">ROUND($I$130*$H$130,2)</f>
        <v>0</v>
      </c>
      <c r="K130" s="182" t="s">
        <v>1642</v>
      </c>
      <c r="L130" s="55"/>
      <c r="M130" s="187"/>
      <c r="N130" s="188" t="s">
        <v>34</v>
      </c>
      <c r="O130" s="32"/>
      <c r="P130" s="32"/>
      <c r="Q130" s="189" t="n">
        <v>0.04</v>
      </c>
      <c r="R130" s="189" t="n">
        <f aca="false">$Q$130*$H$130</f>
        <v>0.2516</v>
      </c>
      <c r="S130" s="189" t="n">
        <v>0</v>
      </c>
      <c r="T130" s="190" t="n">
        <f aca="false">$S$130*$H$130</f>
        <v>0</v>
      </c>
      <c r="AR130" s="119" t="s">
        <v>188</v>
      </c>
      <c r="AT130" s="119" t="s">
        <v>184</v>
      </c>
      <c r="AU130" s="119" t="s">
        <v>72</v>
      </c>
      <c r="AY130" s="119" t="s">
        <v>182</v>
      </c>
      <c r="BE130" s="191" t="n">
        <f aca="false">IF($N$130="základní",$J$130,0)</f>
        <v>0</v>
      </c>
      <c r="BF130" s="191" t="n">
        <f aca="false">IF($N$130="snížená",$J$130,0)</f>
        <v>0</v>
      </c>
      <c r="BG130" s="191" t="n">
        <f aca="false">IF($N$130="zákl. přenesená",$J$130,0)</f>
        <v>0</v>
      </c>
      <c r="BH130" s="191" t="n">
        <f aca="false">IF($N$130="sníž. přenesená",$J$130,0)</f>
        <v>0</v>
      </c>
      <c r="BI130" s="191" t="n">
        <f aca="false">IF($N$130="nulová",$J$130,0)</f>
        <v>0</v>
      </c>
      <c r="BJ130" s="119" t="s">
        <v>70</v>
      </c>
      <c r="BK130" s="191" t="n">
        <f aca="false">ROUND($I$130*$H$130,2)</f>
        <v>0</v>
      </c>
      <c r="BL130" s="119" t="s">
        <v>188</v>
      </c>
      <c r="BM130" s="119" t="s">
        <v>1707</v>
      </c>
    </row>
    <row r="131" s="167" customFormat="true" ht="30.75" hidden="false" customHeight="true" outlineLevel="0" collapsed="false">
      <c r="B131" s="168"/>
      <c r="C131" s="169"/>
      <c r="D131" s="169" t="s">
        <v>62</v>
      </c>
      <c r="E131" s="178" t="s">
        <v>214</v>
      </c>
      <c r="F131" s="178" t="s">
        <v>1708</v>
      </c>
      <c r="G131" s="169"/>
      <c r="H131" s="169"/>
      <c r="J131" s="179" t="n">
        <f aca="false">$BK$131</f>
        <v>0</v>
      </c>
      <c r="K131" s="169"/>
      <c r="L131" s="172"/>
      <c r="M131" s="173"/>
      <c r="N131" s="169"/>
      <c r="O131" s="169"/>
      <c r="P131" s="174" t="n">
        <f aca="false">SUM($P$132:$P$135)</f>
        <v>0</v>
      </c>
      <c r="Q131" s="169"/>
      <c r="R131" s="174" t="n">
        <f aca="false">SUM($R$132:$R$135)</f>
        <v>1.11827196</v>
      </c>
      <c r="S131" s="169"/>
      <c r="T131" s="175" t="n">
        <f aca="false">SUM($T$132:$T$135)</f>
        <v>0</v>
      </c>
      <c r="AR131" s="176" t="s">
        <v>70</v>
      </c>
      <c r="AT131" s="176" t="s">
        <v>62</v>
      </c>
      <c r="AU131" s="176" t="s">
        <v>70</v>
      </c>
      <c r="AY131" s="176" t="s">
        <v>182</v>
      </c>
      <c r="BK131" s="177" t="n">
        <f aca="false">SUM($BK$132:$BK$135)</f>
        <v>0</v>
      </c>
    </row>
    <row r="132" s="12" customFormat="true" ht="15.75" hidden="false" customHeight="true" outlineLevel="0" collapsed="false">
      <c r="B132" s="31"/>
      <c r="C132" s="183" t="s">
        <v>286</v>
      </c>
      <c r="D132" s="183" t="s">
        <v>184</v>
      </c>
      <c r="E132" s="181" t="s">
        <v>1709</v>
      </c>
      <c r="F132" s="182" t="s">
        <v>1710</v>
      </c>
      <c r="G132" s="183" t="s">
        <v>250</v>
      </c>
      <c r="H132" s="184" t="n">
        <v>4</v>
      </c>
      <c r="I132" s="185"/>
      <c r="J132" s="186" t="n">
        <f aca="false">ROUND($I$132*$H$132,2)</f>
        <v>0</v>
      </c>
      <c r="K132" s="182"/>
      <c r="L132" s="55"/>
      <c r="M132" s="187"/>
      <c r="N132" s="188" t="s">
        <v>34</v>
      </c>
      <c r="O132" s="32"/>
      <c r="P132" s="32"/>
      <c r="Q132" s="189" t="n">
        <v>0</v>
      </c>
      <c r="R132" s="189" t="n">
        <f aca="false">$Q$132*$H$132</f>
        <v>0</v>
      </c>
      <c r="S132" s="189" t="n">
        <v>0</v>
      </c>
      <c r="T132" s="190" t="n">
        <f aca="false">$S$132*$H$132</f>
        <v>0</v>
      </c>
      <c r="AR132" s="119" t="s">
        <v>188</v>
      </c>
      <c r="AT132" s="119" t="s">
        <v>184</v>
      </c>
      <c r="AU132" s="119" t="s">
        <v>72</v>
      </c>
      <c r="AY132" s="119" t="s">
        <v>182</v>
      </c>
      <c r="BE132" s="191" t="n">
        <f aca="false">IF($N$132="základní",$J$132,0)</f>
        <v>0</v>
      </c>
      <c r="BF132" s="191" t="n">
        <f aca="false">IF($N$132="snížená",$J$132,0)</f>
        <v>0</v>
      </c>
      <c r="BG132" s="191" t="n">
        <f aca="false">IF($N$132="zákl. přenesená",$J$132,0)</f>
        <v>0</v>
      </c>
      <c r="BH132" s="191" t="n">
        <f aca="false">IF($N$132="sníž. přenesená",$J$132,0)</f>
        <v>0</v>
      </c>
      <c r="BI132" s="191" t="n">
        <f aca="false">IF($N$132="nulová",$J$132,0)</f>
        <v>0</v>
      </c>
      <c r="BJ132" s="119" t="s">
        <v>70</v>
      </c>
      <c r="BK132" s="191" t="n">
        <f aca="false">ROUND($I$132*$H$132,2)</f>
        <v>0</v>
      </c>
      <c r="BL132" s="119" t="s">
        <v>188</v>
      </c>
      <c r="BM132" s="119" t="s">
        <v>1711</v>
      </c>
    </row>
    <row r="133" s="12" customFormat="true" ht="15.75" hidden="false" customHeight="true" outlineLevel="0" collapsed="false">
      <c r="B133" s="31"/>
      <c r="C133" s="192" t="s">
        <v>290</v>
      </c>
      <c r="D133" s="192" t="s">
        <v>273</v>
      </c>
      <c r="E133" s="193" t="s">
        <v>1712</v>
      </c>
      <c r="F133" s="194" t="s">
        <v>1713</v>
      </c>
      <c r="G133" s="192" t="s">
        <v>250</v>
      </c>
      <c r="H133" s="195" t="n">
        <v>2</v>
      </c>
      <c r="I133" s="196"/>
      <c r="J133" s="197" t="n">
        <f aca="false">ROUND($I$133*$H$133,2)</f>
        <v>0</v>
      </c>
      <c r="K133" s="194"/>
      <c r="L133" s="198"/>
      <c r="M133" s="199"/>
      <c r="N133" s="200" t="s">
        <v>34</v>
      </c>
      <c r="O133" s="32"/>
      <c r="P133" s="32"/>
      <c r="Q133" s="189" t="n">
        <v>0.00091</v>
      </c>
      <c r="R133" s="189" t="n">
        <f aca="false">$Q$133*$H$133</f>
        <v>0.00182</v>
      </c>
      <c r="S133" s="189" t="n">
        <v>0</v>
      </c>
      <c r="T133" s="190" t="n">
        <f aca="false">$S$133*$H$133</f>
        <v>0</v>
      </c>
      <c r="AR133" s="119" t="s">
        <v>214</v>
      </c>
      <c r="AT133" s="119" t="s">
        <v>273</v>
      </c>
      <c r="AU133" s="119" t="s">
        <v>72</v>
      </c>
      <c r="AY133" s="119" t="s">
        <v>182</v>
      </c>
      <c r="BE133" s="191" t="n">
        <f aca="false">IF($N$133="základní",$J$133,0)</f>
        <v>0</v>
      </c>
      <c r="BF133" s="191" t="n">
        <f aca="false">IF($N$133="snížená",$J$133,0)</f>
        <v>0</v>
      </c>
      <c r="BG133" s="191" t="n">
        <f aca="false">IF($N$133="zákl. přenesená",$J$133,0)</f>
        <v>0</v>
      </c>
      <c r="BH133" s="191" t="n">
        <f aca="false">IF($N$133="sníž. přenesená",$J$133,0)</f>
        <v>0</v>
      </c>
      <c r="BI133" s="191" t="n">
        <f aca="false">IF($N$133="nulová",$J$133,0)</f>
        <v>0</v>
      </c>
      <c r="BJ133" s="119" t="s">
        <v>70</v>
      </c>
      <c r="BK133" s="191" t="n">
        <f aca="false">ROUND($I$133*$H$133,2)</f>
        <v>0</v>
      </c>
      <c r="BL133" s="119" t="s">
        <v>188</v>
      </c>
      <c r="BM133" s="119" t="s">
        <v>1714</v>
      </c>
    </row>
    <row r="134" s="12" customFormat="true" ht="15.75" hidden="false" customHeight="true" outlineLevel="0" collapsed="false">
      <c r="B134" s="31"/>
      <c r="C134" s="192" t="s">
        <v>294</v>
      </c>
      <c r="D134" s="192" t="s">
        <v>273</v>
      </c>
      <c r="E134" s="193" t="s">
        <v>1715</v>
      </c>
      <c r="F134" s="194" t="s">
        <v>1716</v>
      </c>
      <c r="G134" s="192" t="s">
        <v>250</v>
      </c>
      <c r="H134" s="195" t="n">
        <v>2</v>
      </c>
      <c r="I134" s="196"/>
      <c r="J134" s="197" t="n">
        <f aca="false">ROUND($I$134*$H$134,2)</f>
        <v>0</v>
      </c>
      <c r="K134" s="194"/>
      <c r="L134" s="198"/>
      <c r="M134" s="199"/>
      <c r="N134" s="200" t="s">
        <v>34</v>
      </c>
      <c r="O134" s="32"/>
      <c r="P134" s="32"/>
      <c r="Q134" s="189" t="n">
        <v>0.00091</v>
      </c>
      <c r="R134" s="189" t="n">
        <f aca="false">$Q$134*$H$134</f>
        <v>0.00182</v>
      </c>
      <c r="S134" s="189" t="n">
        <v>0</v>
      </c>
      <c r="T134" s="190" t="n">
        <f aca="false">$S$134*$H$134</f>
        <v>0</v>
      </c>
      <c r="AR134" s="119" t="s">
        <v>214</v>
      </c>
      <c r="AT134" s="119" t="s">
        <v>273</v>
      </c>
      <c r="AU134" s="119" t="s">
        <v>72</v>
      </c>
      <c r="AY134" s="119" t="s">
        <v>182</v>
      </c>
      <c r="BE134" s="191" t="n">
        <f aca="false">IF($N$134="základní",$J$134,0)</f>
        <v>0</v>
      </c>
      <c r="BF134" s="191" t="n">
        <f aca="false">IF($N$134="snížená",$J$134,0)</f>
        <v>0</v>
      </c>
      <c r="BG134" s="191" t="n">
        <f aca="false">IF($N$134="zákl. přenesená",$J$134,0)</f>
        <v>0</v>
      </c>
      <c r="BH134" s="191" t="n">
        <f aca="false">IF($N$134="sníž. přenesená",$J$134,0)</f>
        <v>0</v>
      </c>
      <c r="BI134" s="191" t="n">
        <f aca="false">IF($N$134="nulová",$J$134,0)</f>
        <v>0</v>
      </c>
      <c r="BJ134" s="119" t="s">
        <v>70</v>
      </c>
      <c r="BK134" s="191" t="n">
        <f aca="false">ROUND($I$134*$H$134,2)</f>
        <v>0</v>
      </c>
      <c r="BL134" s="119" t="s">
        <v>188</v>
      </c>
      <c r="BM134" s="119" t="s">
        <v>1717</v>
      </c>
    </row>
    <row r="135" s="12" customFormat="true" ht="15.75" hidden="false" customHeight="true" outlineLevel="0" collapsed="false">
      <c r="B135" s="31"/>
      <c r="C135" s="183" t="s">
        <v>298</v>
      </c>
      <c r="D135" s="183" t="s">
        <v>184</v>
      </c>
      <c r="E135" s="181" t="s">
        <v>1718</v>
      </c>
      <c r="F135" s="182" t="s">
        <v>1719</v>
      </c>
      <c r="G135" s="183" t="s">
        <v>197</v>
      </c>
      <c r="H135" s="184" t="n">
        <v>0.494</v>
      </c>
      <c r="I135" s="185"/>
      <c r="J135" s="186" t="n">
        <f aca="false">ROUND($I$135*$H$135,2)</f>
        <v>0</v>
      </c>
      <c r="K135" s="182"/>
      <c r="L135" s="55"/>
      <c r="M135" s="187"/>
      <c r="N135" s="188" t="s">
        <v>34</v>
      </c>
      <c r="O135" s="32"/>
      <c r="P135" s="32"/>
      <c r="Q135" s="189" t="n">
        <v>2.25634</v>
      </c>
      <c r="R135" s="189" t="n">
        <f aca="false">$Q$135*$H$135</f>
        <v>1.11463196</v>
      </c>
      <c r="S135" s="189" t="n">
        <v>0</v>
      </c>
      <c r="T135" s="190" t="n">
        <f aca="false">$S$135*$H$135</f>
        <v>0</v>
      </c>
      <c r="AR135" s="119" t="s">
        <v>188</v>
      </c>
      <c r="AT135" s="119" t="s">
        <v>184</v>
      </c>
      <c r="AU135" s="119" t="s">
        <v>72</v>
      </c>
      <c r="AY135" s="119" t="s">
        <v>182</v>
      </c>
      <c r="BE135" s="191" t="n">
        <f aca="false">IF($N$135="základní",$J$135,0)</f>
        <v>0</v>
      </c>
      <c r="BF135" s="191" t="n">
        <f aca="false">IF($N$135="snížená",$J$135,0)</f>
        <v>0</v>
      </c>
      <c r="BG135" s="191" t="n">
        <f aca="false">IF($N$135="zákl. přenesená",$J$135,0)</f>
        <v>0</v>
      </c>
      <c r="BH135" s="191" t="n">
        <f aca="false">IF($N$135="sníž. přenesená",$J$135,0)</f>
        <v>0</v>
      </c>
      <c r="BI135" s="191" t="n">
        <f aca="false">IF($N$135="nulová",$J$135,0)</f>
        <v>0</v>
      </c>
      <c r="BJ135" s="119" t="s">
        <v>70</v>
      </c>
      <c r="BK135" s="191" t="n">
        <f aca="false">ROUND($I$135*$H$135,2)</f>
        <v>0</v>
      </c>
      <c r="BL135" s="119" t="s">
        <v>188</v>
      </c>
      <c r="BM135" s="119" t="s">
        <v>1720</v>
      </c>
    </row>
    <row r="136" s="167" customFormat="true" ht="30.75" hidden="false" customHeight="true" outlineLevel="0" collapsed="false">
      <c r="B136" s="168"/>
      <c r="C136" s="169"/>
      <c r="D136" s="169" t="s">
        <v>62</v>
      </c>
      <c r="E136" s="178" t="s">
        <v>218</v>
      </c>
      <c r="F136" s="178" t="s">
        <v>1721</v>
      </c>
      <c r="G136" s="169"/>
      <c r="H136" s="169"/>
      <c r="J136" s="179" t="n">
        <f aca="false">$BK$136</f>
        <v>0</v>
      </c>
      <c r="K136" s="169"/>
      <c r="L136" s="172"/>
      <c r="M136" s="173"/>
      <c r="N136" s="169"/>
      <c r="O136" s="169"/>
      <c r="P136" s="174" t="n">
        <f aca="false">SUM($P$137:$P$143)</f>
        <v>0</v>
      </c>
      <c r="Q136" s="169"/>
      <c r="R136" s="174" t="n">
        <f aca="false">SUM($R$137:$R$143)</f>
        <v>0.0026646</v>
      </c>
      <c r="S136" s="169"/>
      <c r="T136" s="175" t="n">
        <f aca="false">SUM($T$137:$T$143)</f>
        <v>1.14115</v>
      </c>
      <c r="AR136" s="176" t="s">
        <v>70</v>
      </c>
      <c r="AT136" s="176" t="s">
        <v>62</v>
      </c>
      <c r="AU136" s="176" t="s">
        <v>70</v>
      </c>
      <c r="AY136" s="176" t="s">
        <v>182</v>
      </c>
      <c r="BK136" s="177" t="n">
        <f aca="false">SUM($BK$137:$BK$143)</f>
        <v>0</v>
      </c>
    </row>
    <row r="137" s="12" customFormat="true" ht="15.75" hidden="false" customHeight="true" outlineLevel="0" collapsed="false">
      <c r="B137" s="31"/>
      <c r="C137" s="183" t="s">
        <v>302</v>
      </c>
      <c r="D137" s="183" t="s">
        <v>184</v>
      </c>
      <c r="E137" s="181" t="s">
        <v>1722</v>
      </c>
      <c r="F137" s="182" t="s">
        <v>1723</v>
      </c>
      <c r="G137" s="183" t="s">
        <v>250</v>
      </c>
      <c r="H137" s="184" t="n">
        <v>49</v>
      </c>
      <c r="I137" s="185"/>
      <c r="J137" s="186" t="n">
        <f aca="false">ROUND($I$137*$H$137,2)</f>
        <v>0</v>
      </c>
      <c r="K137" s="182" t="s">
        <v>1642</v>
      </c>
      <c r="L137" s="55"/>
      <c r="M137" s="187"/>
      <c r="N137" s="188" t="s">
        <v>34</v>
      </c>
      <c r="O137" s="32"/>
      <c r="P137" s="32"/>
      <c r="Q137" s="189" t="n">
        <v>0</v>
      </c>
      <c r="R137" s="189" t="n">
        <f aca="false">$Q$137*$H$137</f>
        <v>0</v>
      </c>
      <c r="S137" s="189" t="n">
        <v>0.004</v>
      </c>
      <c r="T137" s="190" t="n">
        <f aca="false">$S$137*$H$137</f>
        <v>0.196</v>
      </c>
      <c r="AR137" s="119" t="s">
        <v>188</v>
      </c>
      <c r="AT137" s="119" t="s">
        <v>184</v>
      </c>
      <c r="AU137" s="119" t="s">
        <v>72</v>
      </c>
      <c r="AY137" s="119" t="s">
        <v>182</v>
      </c>
      <c r="BE137" s="191" t="n">
        <f aca="false">IF($N$137="základní",$J$137,0)</f>
        <v>0</v>
      </c>
      <c r="BF137" s="191" t="n">
        <f aca="false">IF($N$137="snížená",$J$137,0)</f>
        <v>0</v>
      </c>
      <c r="BG137" s="191" t="n">
        <f aca="false">IF($N$137="zákl. přenesená",$J$137,0)</f>
        <v>0</v>
      </c>
      <c r="BH137" s="191" t="n">
        <f aca="false">IF($N$137="sníž. přenesená",$J$137,0)</f>
        <v>0</v>
      </c>
      <c r="BI137" s="191" t="n">
        <f aca="false">IF($N$137="nulová",$J$137,0)</f>
        <v>0</v>
      </c>
      <c r="BJ137" s="119" t="s">
        <v>70</v>
      </c>
      <c r="BK137" s="191" t="n">
        <f aca="false">ROUND($I$137*$H$137,2)</f>
        <v>0</v>
      </c>
      <c r="BL137" s="119" t="s">
        <v>188</v>
      </c>
      <c r="BM137" s="119" t="s">
        <v>1724</v>
      </c>
    </row>
    <row r="138" s="12" customFormat="true" ht="15.75" hidden="false" customHeight="true" outlineLevel="0" collapsed="false">
      <c r="B138" s="31"/>
      <c r="C138" s="183" t="s">
        <v>306</v>
      </c>
      <c r="D138" s="183" t="s">
        <v>184</v>
      </c>
      <c r="E138" s="181" t="s">
        <v>1725</v>
      </c>
      <c r="F138" s="182" t="s">
        <v>1726</v>
      </c>
      <c r="G138" s="183" t="s">
        <v>192</v>
      </c>
      <c r="H138" s="184" t="n">
        <v>37</v>
      </c>
      <c r="I138" s="185"/>
      <c r="J138" s="186" t="n">
        <f aca="false">ROUND($I$138*$H$138,2)</f>
        <v>0</v>
      </c>
      <c r="K138" s="182" t="s">
        <v>1642</v>
      </c>
      <c r="L138" s="55"/>
      <c r="M138" s="187"/>
      <c r="N138" s="188" t="s">
        <v>34</v>
      </c>
      <c r="O138" s="32"/>
      <c r="P138" s="32"/>
      <c r="Q138" s="189" t="n">
        <v>0</v>
      </c>
      <c r="R138" s="189" t="n">
        <f aca="false">$Q$138*$H$138</f>
        <v>0</v>
      </c>
      <c r="S138" s="189" t="n">
        <v>0.009</v>
      </c>
      <c r="T138" s="190" t="n">
        <f aca="false">$S$138*$H$138</f>
        <v>0.333</v>
      </c>
      <c r="AR138" s="119" t="s">
        <v>188</v>
      </c>
      <c r="AT138" s="119" t="s">
        <v>184</v>
      </c>
      <c r="AU138" s="119" t="s">
        <v>72</v>
      </c>
      <c r="AY138" s="119" t="s">
        <v>182</v>
      </c>
      <c r="BE138" s="191" t="n">
        <f aca="false">IF($N$138="základní",$J$138,0)</f>
        <v>0</v>
      </c>
      <c r="BF138" s="191" t="n">
        <f aca="false">IF($N$138="snížená",$J$138,0)</f>
        <v>0</v>
      </c>
      <c r="BG138" s="191" t="n">
        <f aca="false">IF($N$138="zákl. přenesená",$J$138,0)</f>
        <v>0</v>
      </c>
      <c r="BH138" s="191" t="n">
        <f aca="false">IF($N$138="sníž. přenesená",$J$138,0)</f>
        <v>0</v>
      </c>
      <c r="BI138" s="191" t="n">
        <f aca="false">IF($N$138="nulová",$J$138,0)</f>
        <v>0</v>
      </c>
      <c r="BJ138" s="119" t="s">
        <v>70</v>
      </c>
      <c r="BK138" s="191" t="n">
        <f aca="false">ROUND($I$138*$H$138,2)</f>
        <v>0</v>
      </c>
      <c r="BL138" s="119" t="s">
        <v>188</v>
      </c>
      <c r="BM138" s="119" t="s">
        <v>1727</v>
      </c>
    </row>
    <row r="139" s="12" customFormat="true" ht="15.75" hidden="false" customHeight="true" outlineLevel="0" collapsed="false">
      <c r="B139" s="31"/>
      <c r="C139" s="183" t="s">
        <v>310</v>
      </c>
      <c r="D139" s="183" t="s">
        <v>184</v>
      </c>
      <c r="E139" s="181" t="s">
        <v>1728</v>
      </c>
      <c r="F139" s="182" t="s">
        <v>1729</v>
      </c>
      <c r="G139" s="183" t="s">
        <v>192</v>
      </c>
      <c r="H139" s="184" t="n">
        <v>31</v>
      </c>
      <c r="I139" s="185"/>
      <c r="J139" s="186" t="n">
        <f aca="false">ROUND($I$139*$H$139,2)</f>
        <v>0</v>
      </c>
      <c r="K139" s="182" t="s">
        <v>1642</v>
      </c>
      <c r="L139" s="55"/>
      <c r="M139" s="187"/>
      <c r="N139" s="188" t="s">
        <v>34</v>
      </c>
      <c r="O139" s="32"/>
      <c r="P139" s="32"/>
      <c r="Q139" s="189" t="n">
        <v>0</v>
      </c>
      <c r="R139" s="189" t="n">
        <f aca="false">$Q$139*$H$139</f>
        <v>0</v>
      </c>
      <c r="S139" s="189" t="n">
        <v>0.013</v>
      </c>
      <c r="T139" s="190" t="n">
        <f aca="false">$S$139*$H$139</f>
        <v>0.403</v>
      </c>
      <c r="AR139" s="119" t="s">
        <v>188</v>
      </c>
      <c r="AT139" s="119" t="s">
        <v>184</v>
      </c>
      <c r="AU139" s="119" t="s">
        <v>72</v>
      </c>
      <c r="AY139" s="119" t="s">
        <v>182</v>
      </c>
      <c r="BE139" s="191" t="n">
        <f aca="false">IF($N$139="základní",$J$139,0)</f>
        <v>0</v>
      </c>
      <c r="BF139" s="191" t="n">
        <f aca="false">IF($N$139="snížená",$J$139,0)</f>
        <v>0</v>
      </c>
      <c r="BG139" s="191" t="n">
        <f aca="false">IF($N$139="zákl. přenesená",$J$139,0)</f>
        <v>0</v>
      </c>
      <c r="BH139" s="191" t="n">
        <f aca="false">IF($N$139="sníž. přenesená",$J$139,0)</f>
        <v>0</v>
      </c>
      <c r="BI139" s="191" t="n">
        <f aca="false">IF($N$139="nulová",$J$139,0)</f>
        <v>0</v>
      </c>
      <c r="BJ139" s="119" t="s">
        <v>70</v>
      </c>
      <c r="BK139" s="191" t="n">
        <f aca="false">ROUND($I$139*$H$139,2)</f>
        <v>0</v>
      </c>
      <c r="BL139" s="119" t="s">
        <v>188</v>
      </c>
      <c r="BM139" s="119" t="s">
        <v>1730</v>
      </c>
    </row>
    <row r="140" s="12" customFormat="true" ht="15.75" hidden="false" customHeight="true" outlineLevel="0" collapsed="false">
      <c r="B140" s="31"/>
      <c r="C140" s="183" t="s">
        <v>314</v>
      </c>
      <c r="D140" s="183" t="s">
        <v>184</v>
      </c>
      <c r="E140" s="181" t="s">
        <v>1731</v>
      </c>
      <c r="F140" s="182" t="s">
        <v>1732</v>
      </c>
      <c r="G140" s="183" t="s">
        <v>192</v>
      </c>
      <c r="H140" s="184" t="n">
        <v>6</v>
      </c>
      <c r="I140" s="185"/>
      <c r="J140" s="186" t="n">
        <f aca="false">ROUND($I$140*$H$140,2)</f>
        <v>0</v>
      </c>
      <c r="K140" s="182" t="s">
        <v>1642</v>
      </c>
      <c r="L140" s="55"/>
      <c r="M140" s="187"/>
      <c r="N140" s="188" t="s">
        <v>34</v>
      </c>
      <c r="O140" s="32"/>
      <c r="P140" s="32"/>
      <c r="Q140" s="189" t="n">
        <v>0</v>
      </c>
      <c r="R140" s="189" t="n">
        <f aca="false">$Q$140*$H$140</f>
        <v>0</v>
      </c>
      <c r="S140" s="189" t="n">
        <v>0.018</v>
      </c>
      <c r="T140" s="190" t="n">
        <f aca="false">$S$140*$H$140</f>
        <v>0.108</v>
      </c>
      <c r="AR140" s="119" t="s">
        <v>188</v>
      </c>
      <c r="AT140" s="119" t="s">
        <v>184</v>
      </c>
      <c r="AU140" s="119" t="s">
        <v>72</v>
      </c>
      <c r="AY140" s="119" t="s">
        <v>182</v>
      </c>
      <c r="BE140" s="191" t="n">
        <f aca="false">IF($N$140="základní",$J$140,0)</f>
        <v>0</v>
      </c>
      <c r="BF140" s="191" t="n">
        <f aca="false">IF($N$140="snížená",$J$140,0)</f>
        <v>0</v>
      </c>
      <c r="BG140" s="191" t="n">
        <f aca="false">IF($N$140="zákl. přenesená",$J$140,0)</f>
        <v>0</v>
      </c>
      <c r="BH140" s="191" t="n">
        <f aca="false">IF($N$140="sníž. přenesená",$J$140,0)</f>
        <v>0</v>
      </c>
      <c r="BI140" s="191" t="n">
        <f aca="false">IF($N$140="nulová",$J$140,0)</f>
        <v>0</v>
      </c>
      <c r="BJ140" s="119" t="s">
        <v>70</v>
      </c>
      <c r="BK140" s="191" t="n">
        <f aca="false">ROUND($I$140*$H$140,2)</f>
        <v>0</v>
      </c>
      <c r="BL140" s="119" t="s">
        <v>188</v>
      </c>
      <c r="BM140" s="119" t="s">
        <v>1733</v>
      </c>
    </row>
    <row r="141" s="12" customFormat="true" ht="15.75" hidden="false" customHeight="true" outlineLevel="0" collapsed="false">
      <c r="B141" s="31"/>
      <c r="C141" s="183" t="s">
        <v>318</v>
      </c>
      <c r="D141" s="183" t="s">
        <v>184</v>
      </c>
      <c r="E141" s="181" t="s">
        <v>1734</v>
      </c>
      <c r="F141" s="182" t="s">
        <v>1735</v>
      </c>
      <c r="G141" s="183" t="s">
        <v>192</v>
      </c>
      <c r="H141" s="184" t="n">
        <v>1.5</v>
      </c>
      <c r="I141" s="185"/>
      <c r="J141" s="186" t="n">
        <f aca="false">ROUND($I$141*$H$141,2)</f>
        <v>0</v>
      </c>
      <c r="K141" s="182" t="s">
        <v>1642</v>
      </c>
      <c r="L141" s="55"/>
      <c r="M141" s="187"/>
      <c r="N141" s="188" t="s">
        <v>34</v>
      </c>
      <c r="O141" s="32"/>
      <c r="P141" s="32"/>
      <c r="Q141" s="189" t="n">
        <v>0.0008432</v>
      </c>
      <c r="R141" s="189" t="n">
        <f aca="false">$Q$141*$H$141</f>
        <v>0.0012648</v>
      </c>
      <c r="S141" s="189" t="n">
        <v>0.02</v>
      </c>
      <c r="T141" s="190" t="n">
        <f aca="false">$S$141*$H$141</f>
        <v>0.03</v>
      </c>
      <c r="AR141" s="119" t="s">
        <v>188</v>
      </c>
      <c r="AT141" s="119" t="s">
        <v>184</v>
      </c>
      <c r="AU141" s="119" t="s">
        <v>72</v>
      </c>
      <c r="AY141" s="119" t="s">
        <v>182</v>
      </c>
      <c r="BE141" s="191" t="n">
        <f aca="false">IF($N$141="základní",$J$141,0)</f>
        <v>0</v>
      </c>
      <c r="BF141" s="191" t="n">
        <f aca="false">IF($N$141="snížená",$J$141,0)</f>
        <v>0</v>
      </c>
      <c r="BG141" s="191" t="n">
        <f aca="false">IF($N$141="zákl. přenesená",$J$141,0)</f>
        <v>0</v>
      </c>
      <c r="BH141" s="191" t="n">
        <f aca="false">IF($N$141="sníž. přenesená",$J$141,0)</f>
        <v>0</v>
      </c>
      <c r="BI141" s="191" t="n">
        <f aca="false">IF($N$141="nulová",$J$141,0)</f>
        <v>0</v>
      </c>
      <c r="BJ141" s="119" t="s">
        <v>70</v>
      </c>
      <c r="BK141" s="191" t="n">
        <f aca="false">ROUND($I$141*$H$141,2)</f>
        <v>0</v>
      </c>
      <c r="BL141" s="119" t="s">
        <v>188</v>
      </c>
      <c r="BM141" s="119" t="s">
        <v>1736</v>
      </c>
    </row>
    <row r="142" s="12" customFormat="true" ht="15.75" hidden="false" customHeight="true" outlineLevel="0" collapsed="false">
      <c r="B142" s="31"/>
      <c r="C142" s="183" t="s">
        <v>322</v>
      </c>
      <c r="D142" s="183" t="s">
        <v>184</v>
      </c>
      <c r="E142" s="181" t="s">
        <v>1737</v>
      </c>
      <c r="F142" s="182" t="s">
        <v>1738</v>
      </c>
      <c r="G142" s="183" t="s">
        <v>192</v>
      </c>
      <c r="H142" s="184" t="n">
        <v>0.8</v>
      </c>
      <c r="I142" s="185"/>
      <c r="J142" s="186" t="n">
        <f aca="false">ROUND($I$142*$H$142,2)</f>
        <v>0</v>
      </c>
      <c r="K142" s="182" t="s">
        <v>1642</v>
      </c>
      <c r="L142" s="55"/>
      <c r="M142" s="187"/>
      <c r="N142" s="188" t="s">
        <v>34</v>
      </c>
      <c r="O142" s="32"/>
      <c r="P142" s="32"/>
      <c r="Q142" s="189" t="n">
        <v>0.001221</v>
      </c>
      <c r="R142" s="189" t="n">
        <f aca="false">$Q$142*$H$142</f>
        <v>0.0009768</v>
      </c>
      <c r="S142" s="189" t="n">
        <v>0.07</v>
      </c>
      <c r="T142" s="190" t="n">
        <f aca="false">$S$142*$H$142</f>
        <v>0.056</v>
      </c>
      <c r="AR142" s="119" t="s">
        <v>188</v>
      </c>
      <c r="AT142" s="119" t="s">
        <v>184</v>
      </c>
      <c r="AU142" s="119" t="s">
        <v>72</v>
      </c>
      <c r="AY142" s="119" t="s">
        <v>182</v>
      </c>
      <c r="BE142" s="191" t="n">
        <f aca="false">IF($N$142="základní",$J$142,0)</f>
        <v>0</v>
      </c>
      <c r="BF142" s="191" t="n">
        <f aca="false">IF($N$142="snížená",$J$142,0)</f>
        <v>0</v>
      </c>
      <c r="BG142" s="191" t="n">
        <f aca="false">IF($N$142="zákl. přenesená",$J$142,0)</f>
        <v>0</v>
      </c>
      <c r="BH142" s="191" t="n">
        <f aca="false">IF($N$142="sníž. přenesená",$J$142,0)</f>
        <v>0</v>
      </c>
      <c r="BI142" s="191" t="n">
        <f aca="false">IF($N$142="nulová",$J$142,0)</f>
        <v>0</v>
      </c>
      <c r="BJ142" s="119" t="s">
        <v>70</v>
      </c>
      <c r="BK142" s="191" t="n">
        <f aca="false">ROUND($I$142*$H$142,2)</f>
        <v>0</v>
      </c>
      <c r="BL142" s="119" t="s">
        <v>188</v>
      </c>
      <c r="BM142" s="119" t="s">
        <v>1739</v>
      </c>
    </row>
    <row r="143" s="12" customFormat="true" ht="15.75" hidden="false" customHeight="true" outlineLevel="0" collapsed="false">
      <c r="B143" s="31"/>
      <c r="C143" s="183" t="s">
        <v>326</v>
      </c>
      <c r="D143" s="183" t="s">
        <v>184</v>
      </c>
      <c r="E143" s="181" t="s">
        <v>1740</v>
      </c>
      <c r="F143" s="182" t="s">
        <v>1741</v>
      </c>
      <c r="G143" s="183" t="s">
        <v>192</v>
      </c>
      <c r="H143" s="184" t="n">
        <v>0.15</v>
      </c>
      <c r="I143" s="185"/>
      <c r="J143" s="186" t="n">
        <f aca="false">ROUND($I$143*$H$143,2)</f>
        <v>0</v>
      </c>
      <c r="K143" s="182" t="s">
        <v>1642</v>
      </c>
      <c r="L143" s="55"/>
      <c r="M143" s="187"/>
      <c r="N143" s="188" t="s">
        <v>34</v>
      </c>
      <c r="O143" s="32"/>
      <c r="P143" s="32"/>
      <c r="Q143" s="189" t="n">
        <v>0.00282</v>
      </c>
      <c r="R143" s="189" t="n">
        <f aca="false">$Q$143*$H$143</f>
        <v>0.000423</v>
      </c>
      <c r="S143" s="189" t="n">
        <v>0.101</v>
      </c>
      <c r="T143" s="190" t="n">
        <f aca="false">$S$143*$H$143</f>
        <v>0.01515</v>
      </c>
      <c r="AR143" s="119" t="s">
        <v>188</v>
      </c>
      <c r="AT143" s="119" t="s">
        <v>184</v>
      </c>
      <c r="AU143" s="119" t="s">
        <v>72</v>
      </c>
      <c r="AY143" s="119" t="s">
        <v>182</v>
      </c>
      <c r="BE143" s="191" t="n">
        <f aca="false">IF($N$143="základní",$J$143,0)</f>
        <v>0</v>
      </c>
      <c r="BF143" s="191" t="n">
        <f aca="false">IF($N$143="snížená",$J$143,0)</f>
        <v>0</v>
      </c>
      <c r="BG143" s="191" t="n">
        <f aca="false">IF($N$143="zákl. přenesená",$J$143,0)</f>
        <v>0</v>
      </c>
      <c r="BH143" s="191" t="n">
        <f aca="false">IF($N$143="sníž. přenesená",$J$143,0)</f>
        <v>0</v>
      </c>
      <c r="BI143" s="191" t="n">
        <f aca="false">IF($N$143="nulová",$J$143,0)</f>
        <v>0</v>
      </c>
      <c r="BJ143" s="119" t="s">
        <v>70</v>
      </c>
      <c r="BK143" s="191" t="n">
        <f aca="false">ROUND($I$143*$H$143,2)</f>
        <v>0</v>
      </c>
      <c r="BL143" s="119" t="s">
        <v>188</v>
      </c>
      <c r="BM143" s="119" t="s">
        <v>1742</v>
      </c>
    </row>
    <row r="144" s="167" customFormat="true" ht="30.75" hidden="false" customHeight="true" outlineLevel="0" collapsed="false">
      <c r="B144" s="168"/>
      <c r="C144" s="169"/>
      <c r="D144" s="169" t="s">
        <v>62</v>
      </c>
      <c r="E144" s="178" t="s">
        <v>1743</v>
      </c>
      <c r="F144" s="178" t="s">
        <v>1744</v>
      </c>
      <c r="G144" s="169"/>
      <c r="H144" s="169"/>
      <c r="J144" s="179" t="n">
        <f aca="false">$BK$144</f>
        <v>0</v>
      </c>
      <c r="K144" s="169"/>
      <c r="L144" s="172"/>
      <c r="M144" s="173"/>
      <c r="N144" s="169"/>
      <c r="O144" s="169"/>
      <c r="P144" s="174" t="n">
        <f aca="false">SUM($P$145:$P$149)</f>
        <v>0</v>
      </c>
      <c r="Q144" s="169"/>
      <c r="R144" s="174" t="n">
        <f aca="false">SUM($R$145:$R$149)</f>
        <v>0</v>
      </c>
      <c r="S144" s="169"/>
      <c r="T144" s="175" t="n">
        <f aca="false">SUM($T$145:$T$149)</f>
        <v>0</v>
      </c>
      <c r="AR144" s="176" t="s">
        <v>70</v>
      </c>
      <c r="AT144" s="176" t="s">
        <v>62</v>
      </c>
      <c r="AU144" s="176" t="s">
        <v>70</v>
      </c>
      <c r="AY144" s="176" t="s">
        <v>182</v>
      </c>
      <c r="BK144" s="177" t="n">
        <f aca="false">SUM($BK$145:$BK$149)</f>
        <v>0</v>
      </c>
    </row>
    <row r="145" s="12" customFormat="true" ht="15.75" hidden="false" customHeight="true" outlineLevel="0" collapsed="false">
      <c r="B145" s="31"/>
      <c r="C145" s="183" t="s">
        <v>330</v>
      </c>
      <c r="D145" s="183" t="s">
        <v>184</v>
      </c>
      <c r="E145" s="181" t="s">
        <v>1745</v>
      </c>
      <c r="F145" s="182" t="s">
        <v>1746</v>
      </c>
      <c r="G145" s="183" t="s">
        <v>225</v>
      </c>
      <c r="H145" s="184" t="n">
        <v>1.141</v>
      </c>
      <c r="I145" s="185"/>
      <c r="J145" s="186" t="n">
        <f aca="false">ROUND($I$145*$H$145,2)</f>
        <v>0</v>
      </c>
      <c r="K145" s="182" t="s">
        <v>1642</v>
      </c>
      <c r="L145" s="55"/>
      <c r="M145" s="187"/>
      <c r="N145" s="188" t="s">
        <v>34</v>
      </c>
      <c r="O145" s="32"/>
      <c r="P145" s="32"/>
      <c r="Q145" s="189" t="n">
        <v>0</v>
      </c>
      <c r="R145" s="189" t="n">
        <f aca="false">$Q$145*$H$145</f>
        <v>0</v>
      </c>
      <c r="S145" s="189" t="n">
        <v>0</v>
      </c>
      <c r="T145" s="190" t="n">
        <f aca="false">$S$145*$H$145</f>
        <v>0</v>
      </c>
      <c r="AR145" s="119" t="s">
        <v>188</v>
      </c>
      <c r="AT145" s="119" t="s">
        <v>184</v>
      </c>
      <c r="AU145" s="119" t="s">
        <v>72</v>
      </c>
      <c r="AY145" s="119" t="s">
        <v>182</v>
      </c>
      <c r="BE145" s="191" t="n">
        <f aca="false">IF($N$145="základní",$J$145,0)</f>
        <v>0</v>
      </c>
      <c r="BF145" s="191" t="n">
        <f aca="false">IF($N$145="snížená",$J$145,0)</f>
        <v>0</v>
      </c>
      <c r="BG145" s="191" t="n">
        <f aca="false">IF($N$145="zákl. přenesená",$J$145,0)</f>
        <v>0</v>
      </c>
      <c r="BH145" s="191" t="n">
        <f aca="false">IF($N$145="sníž. přenesená",$J$145,0)</f>
        <v>0</v>
      </c>
      <c r="BI145" s="191" t="n">
        <f aca="false">IF($N$145="nulová",$J$145,0)</f>
        <v>0</v>
      </c>
      <c r="BJ145" s="119" t="s">
        <v>70</v>
      </c>
      <c r="BK145" s="191" t="n">
        <f aca="false">ROUND($I$145*$H$145,2)</f>
        <v>0</v>
      </c>
      <c r="BL145" s="119" t="s">
        <v>188</v>
      </c>
      <c r="BM145" s="119" t="s">
        <v>1747</v>
      </c>
    </row>
    <row r="146" s="12" customFormat="true" ht="15.75" hidden="false" customHeight="true" outlineLevel="0" collapsed="false">
      <c r="B146" s="31"/>
      <c r="C146" s="183" t="s">
        <v>334</v>
      </c>
      <c r="D146" s="183" t="s">
        <v>184</v>
      </c>
      <c r="E146" s="181" t="s">
        <v>1748</v>
      </c>
      <c r="F146" s="182" t="s">
        <v>1749</v>
      </c>
      <c r="G146" s="183" t="s">
        <v>225</v>
      </c>
      <c r="H146" s="184" t="n">
        <v>1.141</v>
      </c>
      <c r="I146" s="185"/>
      <c r="J146" s="186" t="n">
        <f aca="false">ROUND($I$146*$H$146,2)</f>
        <v>0</v>
      </c>
      <c r="K146" s="182" t="s">
        <v>1642</v>
      </c>
      <c r="L146" s="55"/>
      <c r="M146" s="187"/>
      <c r="N146" s="188" t="s">
        <v>34</v>
      </c>
      <c r="O146" s="32"/>
      <c r="P146" s="32"/>
      <c r="Q146" s="189" t="n">
        <v>0</v>
      </c>
      <c r="R146" s="189" t="n">
        <f aca="false">$Q$146*$H$146</f>
        <v>0</v>
      </c>
      <c r="S146" s="189" t="n">
        <v>0</v>
      </c>
      <c r="T146" s="190" t="n">
        <f aca="false">$S$146*$H$146</f>
        <v>0</v>
      </c>
      <c r="AR146" s="119" t="s">
        <v>188</v>
      </c>
      <c r="AT146" s="119" t="s">
        <v>184</v>
      </c>
      <c r="AU146" s="119" t="s">
        <v>72</v>
      </c>
      <c r="AY146" s="119" t="s">
        <v>182</v>
      </c>
      <c r="BE146" s="191" t="n">
        <f aca="false">IF($N$146="základní",$J$146,0)</f>
        <v>0</v>
      </c>
      <c r="BF146" s="191" t="n">
        <f aca="false">IF($N$146="snížená",$J$146,0)</f>
        <v>0</v>
      </c>
      <c r="BG146" s="191" t="n">
        <f aca="false">IF($N$146="zákl. přenesená",$J$146,0)</f>
        <v>0</v>
      </c>
      <c r="BH146" s="191" t="n">
        <f aca="false">IF($N$146="sníž. přenesená",$J$146,0)</f>
        <v>0</v>
      </c>
      <c r="BI146" s="191" t="n">
        <f aca="false">IF($N$146="nulová",$J$146,0)</f>
        <v>0</v>
      </c>
      <c r="BJ146" s="119" t="s">
        <v>70</v>
      </c>
      <c r="BK146" s="191" t="n">
        <f aca="false">ROUND($I$146*$H$146,2)</f>
        <v>0</v>
      </c>
      <c r="BL146" s="119" t="s">
        <v>188</v>
      </c>
      <c r="BM146" s="119" t="s">
        <v>1750</v>
      </c>
    </row>
    <row r="147" s="12" customFormat="true" ht="15.75" hidden="false" customHeight="true" outlineLevel="0" collapsed="false">
      <c r="B147" s="31"/>
      <c r="C147" s="183" t="s">
        <v>338</v>
      </c>
      <c r="D147" s="183" t="s">
        <v>184</v>
      </c>
      <c r="E147" s="181" t="s">
        <v>1751</v>
      </c>
      <c r="F147" s="182" t="s">
        <v>1752</v>
      </c>
      <c r="G147" s="183" t="s">
        <v>225</v>
      </c>
      <c r="H147" s="184" t="n">
        <v>11.41</v>
      </c>
      <c r="I147" s="185"/>
      <c r="J147" s="186" t="n">
        <f aca="false">ROUND($I$147*$H$147,2)</f>
        <v>0</v>
      </c>
      <c r="K147" s="182" t="s">
        <v>1642</v>
      </c>
      <c r="L147" s="55"/>
      <c r="M147" s="187"/>
      <c r="N147" s="188" t="s">
        <v>34</v>
      </c>
      <c r="O147" s="32"/>
      <c r="P147" s="32"/>
      <c r="Q147" s="189" t="n">
        <v>0</v>
      </c>
      <c r="R147" s="189" t="n">
        <f aca="false">$Q$147*$H$147</f>
        <v>0</v>
      </c>
      <c r="S147" s="189" t="n">
        <v>0</v>
      </c>
      <c r="T147" s="190" t="n">
        <f aca="false">$S$147*$H$147</f>
        <v>0</v>
      </c>
      <c r="AR147" s="119" t="s">
        <v>188</v>
      </c>
      <c r="AT147" s="119" t="s">
        <v>184</v>
      </c>
      <c r="AU147" s="119" t="s">
        <v>72</v>
      </c>
      <c r="AY147" s="119" t="s">
        <v>182</v>
      </c>
      <c r="BE147" s="191" t="n">
        <f aca="false">IF($N$147="základní",$J$147,0)</f>
        <v>0</v>
      </c>
      <c r="BF147" s="191" t="n">
        <f aca="false">IF($N$147="snížená",$J$147,0)</f>
        <v>0</v>
      </c>
      <c r="BG147" s="191" t="n">
        <f aca="false">IF($N$147="zákl. přenesená",$J$147,0)</f>
        <v>0</v>
      </c>
      <c r="BH147" s="191" t="n">
        <f aca="false">IF($N$147="sníž. přenesená",$J$147,0)</f>
        <v>0</v>
      </c>
      <c r="BI147" s="191" t="n">
        <f aca="false">IF($N$147="nulová",$J$147,0)</f>
        <v>0</v>
      </c>
      <c r="BJ147" s="119" t="s">
        <v>70</v>
      </c>
      <c r="BK147" s="191" t="n">
        <f aca="false">ROUND($I$147*$H$147,2)</f>
        <v>0</v>
      </c>
      <c r="BL147" s="119" t="s">
        <v>188</v>
      </c>
      <c r="BM147" s="119" t="s">
        <v>1753</v>
      </c>
    </row>
    <row r="148" s="12" customFormat="true" ht="15.75" hidden="false" customHeight="true" outlineLevel="0" collapsed="false">
      <c r="B148" s="31"/>
      <c r="C148" s="183" t="s">
        <v>342</v>
      </c>
      <c r="D148" s="183" t="s">
        <v>184</v>
      </c>
      <c r="E148" s="181" t="s">
        <v>1754</v>
      </c>
      <c r="F148" s="182" t="s">
        <v>1755</v>
      </c>
      <c r="G148" s="183" t="s">
        <v>225</v>
      </c>
      <c r="H148" s="184" t="n">
        <v>0.101</v>
      </c>
      <c r="I148" s="185"/>
      <c r="J148" s="186" t="n">
        <f aca="false">ROUND($I$148*$H$148,2)</f>
        <v>0</v>
      </c>
      <c r="K148" s="182" t="s">
        <v>1642</v>
      </c>
      <c r="L148" s="55"/>
      <c r="M148" s="187"/>
      <c r="N148" s="188" t="s">
        <v>34</v>
      </c>
      <c r="O148" s="32"/>
      <c r="P148" s="32"/>
      <c r="Q148" s="189" t="n">
        <v>0</v>
      </c>
      <c r="R148" s="189" t="n">
        <f aca="false">$Q$148*$H$148</f>
        <v>0</v>
      </c>
      <c r="S148" s="189" t="n">
        <v>0</v>
      </c>
      <c r="T148" s="190" t="n">
        <f aca="false">$S$148*$H$148</f>
        <v>0</v>
      </c>
      <c r="AR148" s="119" t="s">
        <v>188</v>
      </c>
      <c r="AT148" s="119" t="s">
        <v>184</v>
      </c>
      <c r="AU148" s="119" t="s">
        <v>72</v>
      </c>
      <c r="AY148" s="119" t="s">
        <v>182</v>
      </c>
      <c r="BE148" s="191" t="n">
        <f aca="false">IF($N$148="základní",$J$148,0)</f>
        <v>0</v>
      </c>
      <c r="BF148" s="191" t="n">
        <f aca="false">IF($N$148="snížená",$J$148,0)</f>
        <v>0</v>
      </c>
      <c r="BG148" s="191" t="n">
        <f aca="false">IF($N$148="zákl. přenesená",$J$148,0)</f>
        <v>0</v>
      </c>
      <c r="BH148" s="191" t="n">
        <f aca="false">IF($N$148="sníž. přenesená",$J$148,0)</f>
        <v>0</v>
      </c>
      <c r="BI148" s="191" t="n">
        <f aca="false">IF($N$148="nulová",$J$148,0)</f>
        <v>0</v>
      </c>
      <c r="BJ148" s="119" t="s">
        <v>70</v>
      </c>
      <c r="BK148" s="191" t="n">
        <f aca="false">ROUND($I$148*$H$148,2)</f>
        <v>0</v>
      </c>
      <c r="BL148" s="119" t="s">
        <v>188</v>
      </c>
      <c r="BM148" s="119" t="s">
        <v>1756</v>
      </c>
    </row>
    <row r="149" s="12" customFormat="true" ht="15.75" hidden="false" customHeight="true" outlineLevel="0" collapsed="false">
      <c r="B149" s="31"/>
      <c r="C149" s="183" t="s">
        <v>346</v>
      </c>
      <c r="D149" s="183" t="s">
        <v>184</v>
      </c>
      <c r="E149" s="181" t="s">
        <v>1757</v>
      </c>
      <c r="F149" s="182" t="s">
        <v>1758</v>
      </c>
      <c r="G149" s="183" t="s">
        <v>225</v>
      </c>
      <c r="H149" s="184" t="n">
        <v>1.04</v>
      </c>
      <c r="I149" s="185"/>
      <c r="J149" s="186" t="n">
        <f aca="false">ROUND($I$149*$H$149,2)</f>
        <v>0</v>
      </c>
      <c r="K149" s="182" t="s">
        <v>1642</v>
      </c>
      <c r="L149" s="55"/>
      <c r="M149" s="187"/>
      <c r="N149" s="188" t="s">
        <v>34</v>
      </c>
      <c r="O149" s="32"/>
      <c r="P149" s="32"/>
      <c r="Q149" s="189" t="n">
        <v>0</v>
      </c>
      <c r="R149" s="189" t="n">
        <f aca="false">$Q$149*$H$149</f>
        <v>0</v>
      </c>
      <c r="S149" s="189" t="n">
        <v>0</v>
      </c>
      <c r="T149" s="190" t="n">
        <f aca="false">$S$149*$H$149</f>
        <v>0</v>
      </c>
      <c r="AR149" s="119" t="s">
        <v>188</v>
      </c>
      <c r="AT149" s="119" t="s">
        <v>184</v>
      </c>
      <c r="AU149" s="119" t="s">
        <v>72</v>
      </c>
      <c r="AY149" s="119" t="s">
        <v>182</v>
      </c>
      <c r="BE149" s="191" t="n">
        <f aca="false">IF($N$149="základní",$J$149,0)</f>
        <v>0</v>
      </c>
      <c r="BF149" s="191" t="n">
        <f aca="false">IF($N$149="snížená",$J$149,0)</f>
        <v>0</v>
      </c>
      <c r="BG149" s="191" t="n">
        <f aca="false">IF($N$149="zákl. přenesená",$J$149,0)</f>
        <v>0</v>
      </c>
      <c r="BH149" s="191" t="n">
        <f aca="false">IF($N$149="sníž. přenesená",$J$149,0)</f>
        <v>0</v>
      </c>
      <c r="BI149" s="191" t="n">
        <f aca="false">IF($N$149="nulová",$J$149,0)</f>
        <v>0</v>
      </c>
      <c r="BJ149" s="119" t="s">
        <v>70</v>
      </c>
      <c r="BK149" s="191" t="n">
        <f aca="false">ROUND($I$149*$H$149,2)</f>
        <v>0</v>
      </c>
      <c r="BL149" s="119" t="s">
        <v>188</v>
      </c>
      <c r="BM149" s="119" t="s">
        <v>1759</v>
      </c>
    </row>
    <row r="150" s="167" customFormat="true" ht="30.75" hidden="false" customHeight="true" outlineLevel="0" collapsed="false">
      <c r="B150" s="168"/>
      <c r="C150" s="169"/>
      <c r="D150" s="169" t="s">
        <v>62</v>
      </c>
      <c r="E150" s="178" t="s">
        <v>1760</v>
      </c>
      <c r="F150" s="178" t="s">
        <v>1761</v>
      </c>
      <c r="G150" s="169"/>
      <c r="H150" s="169"/>
      <c r="J150" s="179" t="n">
        <f aca="false">$BK$150</f>
        <v>0</v>
      </c>
      <c r="K150" s="169"/>
      <c r="L150" s="172"/>
      <c r="M150" s="173"/>
      <c r="N150" s="169"/>
      <c r="O150" s="169"/>
      <c r="P150" s="174" t="n">
        <f aca="false">$P$151</f>
        <v>0</v>
      </c>
      <c r="Q150" s="169"/>
      <c r="R150" s="174" t="n">
        <f aca="false">$R$151</f>
        <v>0</v>
      </c>
      <c r="S150" s="169"/>
      <c r="T150" s="175" t="n">
        <f aca="false">$T$151</f>
        <v>0</v>
      </c>
      <c r="AR150" s="176" t="s">
        <v>70</v>
      </c>
      <c r="AT150" s="176" t="s">
        <v>62</v>
      </c>
      <c r="AU150" s="176" t="s">
        <v>70</v>
      </c>
      <c r="AY150" s="176" t="s">
        <v>182</v>
      </c>
      <c r="BK150" s="177" t="n">
        <f aca="false">$BK$151</f>
        <v>0</v>
      </c>
    </row>
    <row r="151" s="12" customFormat="true" ht="15.75" hidden="false" customHeight="true" outlineLevel="0" collapsed="false">
      <c r="B151" s="31"/>
      <c r="C151" s="183" t="s">
        <v>350</v>
      </c>
      <c r="D151" s="183" t="s">
        <v>184</v>
      </c>
      <c r="E151" s="181" t="s">
        <v>699</v>
      </c>
      <c r="F151" s="182" t="s">
        <v>1762</v>
      </c>
      <c r="G151" s="183" t="s">
        <v>225</v>
      </c>
      <c r="H151" s="184" t="n">
        <v>41.28</v>
      </c>
      <c r="I151" s="185"/>
      <c r="J151" s="186" t="n">
        <f aca="false">ROUND($I$151*$H$151,2)</f>
        <v>0</v>
      </c>
      <c r="K151" s="182" t="s">
        <v>1642</v>
      </c>
      <c r="L151" s="55"/>
      <c r="M151" s="187"/>
      <c r="N151" s="188" t="s">
        <v>34</v>
      </c>
      <c r="O151" s="32"/>
      <c r="P151" s="32"/>
      <c r="Q151" s="189" t="n">
        <v>0</v>
      </c>
      <c r="R151" s="189" t="n">
        <f aca="false">$Q$151*$H$151</f>
        <v>0</v>
      </c>
      <c r="S151" s="189" t="n">
        <v>0</v>
      </c>
      <c r="T151" s="190" t="n">
        <f aca="false">$S$151*$H$151</f>
        <v>0</v>
      </c>
      <c r="AR151" s="119" t="s">
        <v>188</v>
      </c>
      <c r="AT151" s="119" t="s">
        <v>184</v>
      </c>
      <c r="AU151" s="119" t="s">
        <v>72</v>
      </c>
      <c r="AY151" s="119" t="s">
        <v>182</v>
      </c>
      <c r="BE151" s="191" t="n">
        <f aca="false">IF($N$151="základní",$J$151,0)</f>
        <v>0</v>
      </c>
      <c r="BF151" s="191" t="n">
        <f aca="false">IF($N$151="snížená",$J$151,0)</f>
        <v>0</v>
      </c>
      <c r="BG151" s="191" t="n">
        <f aca="false">IF($N$151="zákl. přenesená",$J$151,0)</f>
        <v>0</v>
      </c>
      <c r="BH151" s="191" t="n">
        <f aca="false">IF($N$151="sníž. přenesená",$J$151,0)</f>
        <v>0</v>
      </c>
      <c r="BI151" s="191" t="n">
        <f aca="false">IF($N$151="nulová",$J$151,0)</f>
        <v>0</v>
      </c>
      <c r="BJ151" s="119" t="s">
        <v>70</v>
      </c>
      <c r="BK151" s="191" t="n">
        <f aca="false">ROUND($I$151*$H$151,2)</f>
        <v>0</v>
      </c>
      <c r="BL151" s="119" t="s">
        <v>188</v>
      </c>
      <c r="BM151" s="119" t="s">
        <v>1763</v>
      </c>
    </row>
    <row r="152" s="167" customFormat="true" ht="37.5" hidden="false" customHeight="true" outlineLevel="0" collapsed="false">
      <c r="B152" s="168"/>
      <c r="C152" s="169"/>
      <c r="D152" s="169" t="s">
        <v>62</v>
      </c>
      <c r="E152" s="170" t="s">
        <v>720</v>
      </c>
      <c r="F152" s="170" t="s">
        <v>1764</v>
      </c>
      <c r="G152" s="169"/>
      <c r="H152" s="169"/>
      <c r="J152" s="171" t="n">
        <f aca="false">$BK$152</f>
        <v>0</v>
      </c>
      <c r="K152" s="169"/>
      <c r="L152" s="172"/>
      <c r="M152" s="173"/>
      <c r="N152" s="169"/>
      <c r="O152" s="169"/>
      <c r="P152" s="174" t="n">
        <f aca="false">$P$153+$P$166+$P$193+$P$226+$P$234+$P$237+$P$279+$P$286+$P$289</f>
        <v>0</v>
      </c>
      <c r="Q152" s="169"/>
      <c r="R152" s="174" t="n">
        <f aca="false">$R$153+$R$166+$R$193+$R$226+$R$234+$R$237+$R$279+$R$286+$R$289</f>
        <v>2.7207753501</v>
      </c>
      <c r="S152" s="169"/>
      <c r="T152" s="175" t="n">
        <f aca="false">$T$153+$T$166+$T$193+$T$226+$T$234+$T$237+$T$279+$T$286+$T$289</f>
        <v>0</v>
      </c>
      <c r="AR152" s="176" t="s">
        <v>72</v>
      </c>
      <c r="AT152" s="176" t="s">
        <v>62</v>
      </c>
      <c r="AU152" s="176" t="s">
        <v>63</v>
      </c>
      <c r="AY152" s="176" t="s">
        <v>182</v>
      </c>
      <c r="BK152" s="177" t="n">
        <f aca="false">$BK$153+$BK$166+$BK$193+$BK$226+$BK$234+$BK$237+$BK$279+$BK$286+$BK$289</f>
        <v>0</v>
      </c>
    </row>
    <row r="153" s="167" customFormat="true" ht="21" hidden="false" customHeight="true" outlineLevel="0" collapsed="false">
      <c r="B153" s="168"/>
      <c r="C153" s="169"/>
      <c r="D153" s="169" t="s">
        <v>62</v>
      </c>
      <c r="E153" s="178" t="s">
        <v>765</v>
      </c>
      <c r="F153" s="178" t="s">
        <v>766</v>
      </c>
      <c r="G153" s="169"/>
      <c r="H153" s="169"/>
      <c r="J153" s="179" t="n">
        <f aca="false">$BK$153</f>
        <v>0</v>
      </c>
      <c r="K153" s="169"/>
      <c r="L153" s="172"/>
      <c r="M153" s="173"/>
      <c r="N153" s="169"/>
      <c r="O153" s="169"/>
      <c r="P153" s="174" t="n">
        <f aca="false">SUM($P$154:$P$165)</f>
        <v>0</v>
      </c>
      <c r="Q153" s="169"/>
      <c r="R153" s="174" t="n">
        <f aca="false">SUM($R$154:$R$165)</f>
        <v>0.0947686</v>
      </c>
      <c r="S153" s="169"/>
      <c r="T153" s="175" t="n">
        <f aca="false">SUM($T$154:$T$165)</f>
        <v>0</v>
      </c>
      <c r="AR153" s="176" t="s">
        <v>72</v>
      </c>
      <c r="AT153" s="176" t="s">
        <v>62</v>
      </c>
      <c r="AU153" s="176" t="s">
        <v>70</v>
      </c>
      <c r="AY153" s="176" t="s">
        <v>182</v>
      </c>
      <c r="BK153" s="177" t="n">
        <f aca="false">SUM($BK$154:$BK$165)</f>
        <v>0</v>
      </c>
    </row>
    <row r="154" s="12" customFormat="true" ht="15.75" hidden="false" customHeight="true" outlineLevel="0" collapsed="false">
      <c r="B154" s="31"/>
      <c r="C154" s="183" t="s">
        <v>354</v>
      </c>
      <c r="D154" s="183" t="s">
        <v>184</v>
      </c>
      <c r="E154" s="181" t="s">
        <v>1765</v>
      </c>
      <c r="F154" s="182" t="s">
        <v>1766</v>
      </c>
      <c r="G154" s="183" t="s">
        <v>192</v>
      </c>
      <c r="H154" s="184" t="n">
        <v>117</v>
      </c>
      <c r="I154" s="185"/>
      <c r="J154" s="186" t="n">
        <f aca="false">ROUND($I$154*$H$154,2)</f>
        <v>0</v>
      </c>
      <c r="K154" s="182"/>
      <c r="L154" s="55"/>
      <c r="M154" s="187"/>
      <c r="N154" s="188" t="s">
        <v>34</v>
      </c>
      <c r="O154" s="32"/>
      <c r="P154" s="32"/>
      <c r="Q154" s="189" t="n">
        <v>0.0001484</v>
      </c>
      <c r="R154" s="189" t="n">
        <f aca="false">$Q$154*$H$154</f>
        <v>0.0173628</v>
      </c>
      <c r="S154" s="189" t="n">
        <v>0</v>
      </c>
      <c r="T154" s="190" t="n">
        <f aca="false">$S$154*$H$154</f>
        <v>0</v>
      </c>
      <c r="AR154" s="119" t="s">
        <v>247</v>
      </c>
      <c r="AT154" s="119" t="s">
        <v>184</v>
      </c>
      <c r="AU154" s="119" t="s">
        <v>72</v>
      </c>
      <c r="AY154" s="119" t="s">
        <v>182</v>
      </c>
      <c r="BE154" s="191" t="n">
        <f aca="false">IF($N$154="základní",$J$154,0)</f>
        <v>0</v>
      </c>
      <c r="BF154" s="191" t="n">
        <f aca="false">IF($N$154="snížená",$J$154,0)</f>
        <v>0</v>
      </c>
      <c r="BG154" s="191" t="n">
        <f aca="false">IF($N$154="zákl. přenesená",$J$154,0)</f>
        <v>0</v>
      </c>
      <c r="BH154" s="191" t="n">
        <f aca="false">IF($N$154="sníž. přenesená",$J$154,0)</f>
        <v>0</v>
      </c>
      <c r="BI154" s="191" t="n">
        <f aca="false">IF($N$154="nulová",$J$154,0)</f>
        <v>0</v>
      </c>
      <c r="BJ154" s="119" t="s">
        <v>70</v>
      </c>
      <c r="BK154" s="191" t="n">
        <f aca="false">ROUND($I$154*$H$154,2)</f>
        <v>0</v>
      </c>
      <c r="BL154" s="119" t="s">
        <v>247</v>
      </c>
      <c r="BM154" s="119" t="s">
        <v>1767</v>
      </c>
    </row>
    <row r="155" s="12" customFormat="true" ht="15.75" hidden="false" customHeight="true" outlineLevel="0" collapsed="false">
      <c r="B155" s="31"/>
      <c r="C155" s="183" t="s">
        <v>358</v>
      </c>
      <c r="D155" s="183" t="s">
        <v>184</v>
      </c>
      <c r="E155" s="181" t="s">
        <v>1768</v>
      </c>
      <c r="F155" s="182" t="s">
        <v>1769</v>
      </c>
      <c r="G155" s="183" t="s">
        <v>192</v>
      </c>
      <c r="H155" s="184" t="n">
        <v>48</v>
      </c>
      <c r="I155" s="185"/>
      <c r="J155" s="186" t="n">
        <f aca="false">ROUND($I$155*$H$155,2)</f>
        <v>0</v>
      </c>
      <c r="K155" s="182"/>
      <c r="L155" s="55"/>
      <c r="M155" s="187"/>
      <c r="N155" s="188" t="s">
        <v>34</v>
      </c>
      <c r="O155" s="32"/>
      <c r="P155" s="32"/>
      <c r="Q155" s="189" t="n">
        <v>0.0001604</v>
      </c>
      <c r="R155" s="189" t="n">
        <f aca="false">$Q$155*$H$155</f>
        <v>0.0076992</v>
      </c>
      <c r="S155" s="189" t="n">
        <v>0</v>
      </c>
      <c r="T155" s="190" t="n">
        <f aca="false">$S$155*$H$155</f>
        <v>0</v>
      </c>
      <c r="AR155" s="119" t="s">
        <v>247</v>
      </c>
      <c r="AT155" s="119" t="s">
        <v>184</v>
      </c>
      <c r="AU155" s="119" t="s">
        <v>72</v>
      </c>
      <c r="AY155" s="119" t="s">
        <v>182</v>
      </c>
      <c r="BE155" s="191" t="n">
        <f aca="false">IF($N$155="základní",$J$155,0)</f>
        <v>0</v>
      </c>
      <c r="BF155" s="191" t="n">
        <f aca="false">IF($N$155="snížená",$J$155,0)</f>
        <v>0</v>
      </c>
      <c r="BG155" s="191" t="n">
        <f aca="false">IF($N$155="zákl. přenesená",$J$155,0)</f>
        <v>0</v>
      </c>
      <c r="BH155" s="191" t="n">
        <f aca="false">IF($N$155="sníž. přenesená",$J$155,0)</f>
        <v>0</v>
      </c>
      <c r="BI155" s="191" t="n">
        <f aca="false">IF($N$155="nulová",$J$155,0)</f>
        <v>0</v>
      </c>
      <c r="BJ155" s="119" t="s">
        <v>70</v>
      </c>
      <c r="BK155" s="191" t="n">
        <f aca="false">ROUND($I$155*$H$155,2)</f>
        <v>0</v>
      </c>
      <c r="BL155" s="119" t="s">
        <v>247</v>
      </c>
      <c r="BM155" s="119" t="s">
        <v>1770</v>
      </c>
    </row>
    <row r="156" s="12" customFormat="true" ht="15.75" hidden="false" customHeight="true" outlineLevel="0" collapsed="false">
      <c r="B156" s="31"/>
      <c r="C156" s="183" t="s">
        <v>362</v>
      </c>
      <c r="D156" s="183" t="s">
        <v>184</v>
      </c>
      <c r="E156" s="181" t="s">
        <v>1771</v>
      </c>
      <c r="F156" s="182" t="s">
        <v>1772</v>
      </c>
      <c r="G156" s="183" t="s">
        <v>192</v>
      </c>
      <c r="H156" s="184" t="n">
        <v>24.5</v>
      </c>
      <c r="I156" s="185"/>
      <c r="J156" s="186" t="n">
        <f aca="false">ROUND($I$156*$H$156,2)</f>
        <v>0</v>
      </c>
      <c r="K156" s="182"/>
      <c r="L156" s="55"/>
      <c r="M156" s="187"/>
      <c r="N156" s="188" t="s">
        <v>34</v>
      </c>
      <c r="O156" s="32"/>
      <c r="P156" s="32"/>
      <c r="Q156" s="189" t="n">
        <v>0.0001604</v>
      </c>
      <c r="R156" s="189" t="n">
        <f aca="false">$Q$156*$H$156</f>
        <v>0.0039298</v>
      </c>
      <c r="S156" s="189" t="n">
        <v>0</v>
      </c>
      <c r="T156" s="190" t="n">
        <f aca="false">$S$156*$H$156</f>
        <v>0</v>
      </c>
      <c r="AR156" s="119" t="s">
        <v>247</v>
      </c>
      <c r="AT156" s="119" t="s">
        <v>184</v>
      </c>
      <c r="AU156" s="119" t="s">
        <v>72</v>
      </c>
      <c r="AY156" s="119" t="s">
        <v>182</v>
      </c>
      <c r="BE156" s="191" t="n">
        <f aca="false">IF($N$156="základní",$J$156,0)</f>
        <v>0</v>
      </c>
      <c r="BF156" s="191" t="n">
        <f aca="false">IF($N$156="snížená",$J$156,0)</f>
        <v>0</v>
      </c>
      <c r="BG156" s="191" t="n">
        <f aca="false">IF($N$156="zákl. přenesená",$J$156,0)</f>
        <v>0</v>
      </c>
      <c r="BH156" s="191" t="n">
        <f aca="false">IF($N$156="sníž. přenesená",$J$156,0)</f>
        <v>0</v>
      </c>
      <c r="BI156" s="191" t="n">
        <f aca="false">IF($N$156="nulová",$J$156,0)</f>
        <v>0</v>
      </c>
      <c r="BJ156" s="119" t="s">
        <v>70</v>
      </c>
      <c r="BK156" s="191" t="n">
        <f aca="false">ROUND($I$156*$H$156,2)</f>
        <v>0</v>
      </c>
      <c r="BL156" s="119" t="s">
        <v>247</v>
      </c>
      <c r="BM156" s="119" t="s">
        <v>1773</v>
      </c>
    </row>
    <row r="157" s="12" customFormat="true" ht="15.75" hidden="false" customHeight="true" outlineLevel="0" collapsed="false">
      <c r="B157" s="31"/>
      <c r="C157" s="183" t="s">
        <v>367</v>
      </c>
      <c r="D157" s="183" t="s">
        <v>184</v>
      </c>
      <c r="E157" s="181" t="s">
        <v>1774</v>
      </c>
      <c r="F157" s="182" t="s">
        <v>1775</v>
      </c>
      <c r="G157" s="183" t="s">
        <v>192</v>
      </c>
      <c r="H157" s="184" t="n">
        <v>28</v>
      </c>
      <c r="I157" s="185"/>
      <c r="J157" s="186" t="n">
        <f aca="false">ROUND($I$157*$H$157,2)</f>
        <v>0</v>
      </c>
      <c r="K157" s="182"/>
      <c r="L157" s="55"/>
      <c r="M157" s="187"/>
      <c r="N157" s="188" t="s">
        <v>34</v>
      </c>
      <c r="O157" s="32"/>
      <c r="P157" s="32"/>
      <c r="Q157" s="189" t="n">
        <v>0.0001724</v>
      </c>
      <c r="R157" s="189" t="n">
        <f aca="false">$Q$157*$H$157</f>
        <v>0.0048272</v>
      </c>
      <c r="S157" s="189" t="n">
        <v>0</v>
      </c>
      <c r="T157" s="190" t="n">
        <f aca="false">$S$157*$H$157</f>
        <v>0</v>
      </c>
      <c r="AR157" s="119" t="s">
        <v>247</v>
      </c>
      <c r="AT157" s="119" t="s">
        <v>184</v>
      </c>
      <c r="AU157" s="119" t="s">
        <v>72</v>
      </c>
      <c r="AY157" s="119" t="s">
        <v>182</v>
      </c>
      <c r="BE157" s="191" t="n">
        <f aca="false">IF($N$157="základní",$J$157,0)</f>
        <v>0</v>
      </c>
      <c r="BF157" s="191" t="n">
        <f aca="false">IF($N$157="snížená",$J$157,0)</f>
        <v>0</v>
      </c>
      <c r="BG157" s="191" t="n">
        <f aca="false">IF($N$157="zákl. přenesená",$J$157,0)</f>
        <v>0</v>
      </c>
      <c r="BH157" s="191" t="n">
        <f aca="false">IF($N$157="sníž. přenesená",$J$157,0)</f>
        <v>0</v>
      </c>
      <c r="BI157" s="191" t="n">
        <f aca="false">IF($N$157="nulová",$J$157,0)</f>
        <v>0</v>
      </c>
      <c r="BJ157" s="119" t="s">
        <v>70</v>
      </c>
      <c r="BK157" s="191" t="n">
        <f aca="false">ROUND($I$157*$H$157,2)</f>
        <v>0</v>
      </c>
      <c r="BL157" s="119" t="s">
        <v>247</v>
      </c>
      <c r="BM157" s="119" t="s">
        <v>1776</v>
      </c>
    </row>
    <row r="158" s="12" customFormat="true" ht="15.75" hidden="false" customHeight="true" outlineLevel="0" collapsed="false">
      <c r="B158" s="31"/>
      <c r="C158" s="183" t="s">
        <v>371</v>
      </c>
      <c r="D158" s="183" t="s">
        <v>184</v>
      </c>
      <c r="E158" s="181" t="s">
        <v>1777</v>
      </c>
      <c r="F158" s="182" t="s">
        <v>1778</v>
      </c>
      <c r="G158" s="183" t="s">
        <v>192</v>
      </c>
      <c r="H158" s="184" t="n">
        <v>25</v>
      </c>
      <c r="I158" s="185"/>
      <c r="J158" s="186" t="n">
        <f aca="false">ROUND($I$158*$H$158,2)</f>
        <v>0</v>
      </c>
      <c r="K158" s="182"/>
      <c r="L158" s="55"/>
      <c r="M158" s="187"/>
      <c r="N158" s="188" t="s">
        <v>34</v>
      </c>
      <c r="O158" s="32"/>
      <c r="P158" s="32"/>
      <c r="Q158" s="189" t="n">
        <v>0.0001844</v>
      </c>
      <c r="R158" s="189" t="n">
        <f aca="false">$Q$158*$H$158</f>
        <v>0.00461</v>
      </c>
      <c r="S158" s="189" t="n">
        <v>0</v>
      </c>
      <c r="T158" s="190" t="n">
        <f aca="false">$S$158*$H$158</f>
        <v>0</v>
      </c>
      <c r="AR158" s="119" t="s">
        <v>247</v>
      </c>
      <c r="AT158" s="119" t="s">
        <v>184</v>
      </c>
      <c r="AU158" s="119" t="s">
        <v>72</v>
      </c>
      <c r="AY158" s="119" t="s">
        <v>182</v>
      </c>
      <c r="BE158" s="191" t="n">
        <f aca="false">IF($N$158="základní",$J$158,0)</f>
        <v>0</v>
      </c>
      <c r="BF158" s="191" t="n">
        <f aca="false">IF($N$158="snížená",$J$158,0)</f>
        <v>0</v>
      </c>
      <c r="BG158" s="191" t="n">
        <f aca="false">IF($N$158="zákl. přenesená",$J$158,0)</f>
        <v>0</v>
      </c>
      <c r="BH158" s="191" t="n">
        <f aca="false">IF($N$158="sníž. přenesená",$J$158,0)</f>
        <v>0</v>
      </c>
      <c r="BI158" s="191" t="n">
        <f aca="false">IF($N$158="nulová",$J$158,0)</f>
        <v>0</v>
      </c>
      <c r="BJ158" s="119" t="s">
        <v>70</v>
      </c>
      <c r="BK158" s="191" t="n">
        <f aca="false">ROUND($I$158*$H$158,2)</f>
        <v>0</v>
      </c>
      <c r="BL158" s="119" t="s">
        <v>247</v>
      </c>
      <c r="BM158" s="119" t="s">
        <v>1779</v>
      </c>
    </row>
    <row r="159" s="12" customFormat="true" ht="15.75" hidden="false" customHeight="true" outlineLevel="0" collapsed="false">
      <c r="B159" s="31"/>
      <c r="C159" s="183" t="s">
        <v>375</v>
      </c>
      <c r="D159" s="183" t="s">
        <v>184</v>
      </c>
      <c r="E159" s="181" t="s">
        <v>1780</v>
      </c>
      <c r="F159" s="182" t="s">
        <v>1781</v>
      </c>
      <c r="G159" s="183" t="s">
        <v>192</v>
      </c>
      <c r="H159" s="184" t="n">
        <v>8</v>
      </c>
      <c r="I159" s="185"/>
      <c r="J159" s="186" t="n">
        <f aca="false">ROUND($I$159*$H$159,2)</f>
        <v>0</v>
      </c>
      <c r="K159" s="182"/>
      <c r="L159" s="55"/>
      <c r="M159" s="187"/>
      <c r="N159" s="188" t="s">
        <v>34</v>
      </c>
      <c r="O159" s="32"/>
      <c r="P159" s="32"/>
      <c r="Q159" s="189" t="n">
        <v>0.0002324</v>
      </c>
      <c r="R159" s="189" t="n">
        <f aca="false">$Q$159*$H$159</f>
        <v>0.0018592</v>
      </c>
      <c r="S159" s="189" t="n">
        <v>0</v>
      </c>
      <c r="T159" s="190" t="n">
        <f aca="false">$S$159*$H$159</f>
        <v>0</v>
      </c>
      <c r="AR159" s="119" t="s">
        <v>247</v>
      </c>
      <c r="AT159" s="119" t="s">
        <v>184</v>
      </c>
      <c r="AU159" s="119" t="s">
        <v>72</v>
      </c>
      <c r="AY159" s="119" t="s">
        <v>182</v>
      </c>
      <c r="BE159" s="191" t="n">
        <f aca="false">IF($N$159="základní",$J$159,0)</f>
        <v>0</v>
      </c>
      <c r="BF159" s="191" t="n">
        <f aca="false">IF($N$159="snížená",$J$159,0)</f>
        <v>0</v>
      </c>
      <c r="BG159" s="191" t="n">
        <f aca="false">IF($N$159="zákl. přenesená",$J$159,0)</f>
        <v>0</v>
      </c>
      <c r="BH159" s="191" t="n">
        <f aca="false">IF($N$159="sníž. přenesená",$J$159,0)</f>
        <v>0</v>
      </c>
      <c r="BI159" s="191" t="n">
        <f aca="false">IF($N$159="nulová",$J$159,0)</f>
        <v>0</v>
      </c>
      <c r="BJ159" s="119" t="s">
        <v>70</v>
      </c>
      <c r="BK159" s="191" t="n">
        <f aca="false">ROUND($I$159*$H$159,2)</f>
        <v>0</v>
      </c>
      <c r="BL159" s="119" t="s">
        <v>247</v>
      </c>
      <c r="BM159" s="119" t="s">
        <v>1782</v>
      </c>
    </row>
    <row r="160" s="12" customFormat="true" ht="15.75" hidden="false" customHeight="true" outlineLevel="0" collapsed="false">
      <c r="B160" s="31"/>
      <c r="C160" s="183" t="s">
        <v>379</v>
      </c>
      <c r="D160" s="183" t="s">
        <v>184</v>
      </c>
      <c r="E160" s="181" t="s">
        <v>1783</v>
      </c>
      <c r="F160" s="182" t="s">
        <v>1784</v>
      </c>
      <c r="G160" s="183" t="s">
        <v>192</v>
      </c>
      <c r="H160" s="184" t="n">
        <v>104</v>
      </c>
      <c r="I160" s="185"/>
      <c r="J160" s="186" t="n">
        <f aca="false">ROUND($I$160*$H$160,2)</f>
        <v>0</v>
      </c>
      <c r="K160" s="182"/>
      <c r="L160" s="55"/>
      <c r="M160" s="187"/>
      <c r="N160" s="188" t="s">
        <v>34</v>
      </c>
      <c r="O160" s="32"/>
      <c r="P160" s="32"/>
      <c r="Q160" s="189" t="n">
        <v>0.0001844</v>
      </c>
      <c r="R160" s="189" t="n">
        <f aca="false">$Q$160*$H$160</f>
        <v>0.0191776</v>
      </c>
      <c r="S160" s="189" t="n">
        <v>0</v>
      </c>
      <c r="T160" s="190" t="n">
        <f aca="false">$S$160*$H$160</f>
        <v>0</v>
      </c>
      <c r="AR160" s="119" t="s">
        <v>247</v>
      </c>
      <c r="AT160" s="119" t="s">
        <v>184</v>
      </c>
      <c r="AU160" s="119" t="s">
        <v>72</v>
      </c>
      <c r="AY160" s="119" t="s">
        <v>182</v>
      </c>
      <c r="BE160" s="191" t="n">
        <f aca="false">IF($N$160="základní",$J$160,0)</f>
        <v>0</v>
      </c>
      <c r="BF160" s="191" t="n">
        <f aca="false">IF($N$160="snížená",$J$160,0)</f>
        <v>0</v>
      </c>
      <c r="BG160" s="191" t="n">
        <f aca="false">IF($N$160="zákl. přenesená",$J$160,0)</f>
        <v>0</v>
      </c>
      <c r="BH160" s="191" t="n">
        <f aca="false">IF($N$160="sníž. přenesená",$J$160,0)</f>
        <v>0</v>
      </c>
      <c r="BI160" s="191" t="n">
        <f aca="false">IF($N$160="nulová",$J$160,0)</f>
        <v>0</v>
      </c>
      <c r="BJ160" s="119" t="s">
        <v>70</v>
      </c>
      <c r="BK160" s="191" t="n">
        <f aca="false">ROUND($I$160*$H$160,2)</f>
        <v>0</v>
      </c>
      <c r="BL160" s="119" t="s">
        <v>247</v>
      </c>
      <c r="BM160" s="119" t="s">
        <v>1785</v>
      </c>
    </row>
    <row r="161" s="12" customFormat="true" ht="15.75" hidden="false" customHeight="true" outlineLevel="0" collapsed="false">
      <c r="B161" s="31"/>
      <c r="C161" s="183" t="s">
        <v>383</v>
      </c>
      <c r="D161" s="183" t="s">
        <v>184</v>
      </c>
      <c r="E161" s="181" t="s">
        <v>1786</v>
      </c>
      <c r="F161" s="182" t="s">
        <v>1787</v>
      </c>
      <c r="G161" s="183" t="s">
        <v>192</v>
      </c>
      <c r="H161" s="184" t="n">
        <v>83</v>
      </c>
      <c r="I161" s="185"/>
      <c r="J161" s="186" t="n">
        <f aca="false">ROUND($I$161*$H$161,2)</f>
        <v>0</v>
      </c>
      <c r="K161" s="182"/>
      <c r="L161" s="55"/>
      <c r="M161" s="187"/>
      <c r="N161" s="188" t="s">
        <v>34</v>
      </c>
      <c r="O161" s="32"/>
      <c r="P161" s="32"/>
      <c r="Q161" s="189" t="n">
        <v>0.0002564</v>
      </c>
      <c r="R161" s="189" t="n">
        <f aca="false">$Q$161*$H$161</f>
        <v>0.0212812</v>
      </c>
      <c r="S161" s="189" t="n">
        <v>0</v>
      </c>
      <c r="T161" s="190" t="n">
        <f aca="false">$S$161*$H$161</f>
        <v>0</v>
      </c>
      <c r="AR161" s="119" t="s">
        <v>247</v>
      </c>
      <c r="AT161" s="119" t="s">
        <v>184</v>
      </c>
      <c r="AU161" s="119" t="s">
        <v>72</v>
      </c>
      <c r="AY161" s="119" t="s">
        <v>182</v>
      </c>
      <c r="BE161" s="191" t="n">
        <f aca="false">IF($N$161="základní",$J$161,0)</f>
        <v>0</v>
      </c>
      <c r="BF161" s="191" t="n">
        <f aca="false">IF($N$161="snížená",$J$161,0)</f>
        <v>0</v>
      </c>
      <c r="BG161" s="191" t="n">
        <f aca="false">IF($N$161="zákl. přenesená",$J$161,0)</f>
        <v>0</v>
      </c>
      <c r="BH161" s="191" t="n">
        <f aca="false">IF($N$161="sníž. přenesená",$J$161,0)</f>
        <v>0</v>
      </c>
      <c r="BI161" s="191" t="n">
        <f aca="false">IF($N$161="nulová",$J$161,0)</f>
        <v>0</v>
      </c>
      <c r="BJ161" s="119" t="s">
        <v>70</v>
      </c>
      <c r="BK161" s="191" t="n">
        <f aca="false">ROUND($I$161*$H$161,2)</f>
        <v>0</v>
      </c>
      <c r="BL161" s="119" t="s">
        <v>247</v>
      </c>
      <c r="BM161" s="119" t="s">
        <v>1788</v>
      </c>
    </row>
    <row r="162" s="12" customFormat="true" ht="15.75" hidden="false" customHeight="true" outlineLevel="0" collapsed="false">
      <c r="B162" s="31"/>
      <c r="C162" s="183" t="s">
        <v>387</v>
      </c>
      <c r="D162" s="183" t="s">
        <v>184</v>
      </c>
      <c r="E162" s="181" t="s">
        <v>1789</v>
      </c>
      <c r="F162" s="182" t="s">
        <v>1790</v>
      </c>
      <c r="G162" s="183" t="s">
        <v>192</v>
      </c>
      <c r="H162" s="184" t="n">
        <v>7</v>
      </c>
      <c r="I162" s="185"/>
      <c r="J162" s="186" t="n">
        <f aca="false">ROUND($I$162*$H$162,2)</f>
        <v>0</v>
      </c>
      <c r="K162" s="182"/>
      <c r="L162" s="55"/>
      <c r="M162" s="187"/>
      <c r="N162" s="188" t="s">
        <v>34</v>
      </c>
      <c r="O162" s="32"/>
      <c r="P162" s="32"/>
      <c r="Q162" s="189" t="n">
        <v>0.0002684</v>
      </c>
      <c r="R162" s="189" t="n">
        <f aca="false">$Q$162*$H$162</f>
        <v>0.0018788</v>
      </c>
      <c r="S162" s="189" t="n">
        <v>0</v>
      </c>
      <c r="T162" s="190" t="n">
        <f aca="false">$S$162*$H$162</f>
        <v>0</v>
      </c>
      <c r="AR162" s="119" t="s">
        <v>247</v>
      </c>
      <c r="AT162" s="119" t="s">
        <v>184</v>
      </c>
      <c r="AU162" s="119" t="s">
        <v>72</v>
      </c>
      <c r="AY162" s="119" t="s">
        <v>182</v>
      </c>
      <c r="BE162" s="191" t="n">
        <f aca="false">IF($N$162="základní",$J$162,0)</f>
        <v>0</v>
      </c>
      <c r="BF162" s="191" t="n">
        <f aca="false">IF($N$162="snížená",$J$162,0)</f>
        <v>0</v>
      </c>
      <c r="BG162" s="191" t="n">
        <f aca="false">IF($N$162="zákl. přenesená",$J$162,0)</f>
        <v>0</v>
      </c>
      <c r="BH162" s="191" t="n">
        <f aca="false">IF($N$162="sníž. přenesená",$J$162,0)</f>
        <v>0</v>
      </c>
      <c r="BI162" s="191" t="n">
        <f aca="false">IF($N$162="nulová",$J$162,0)</f>
        <v>0</v>
      </c>
      <c r="BJ162" s="119" t="s">
        <v>70</v>
      </c>
      <c r="BK162" s="191" t="n">
        <f aca="false">ROUND($I$162*$H$162,2)</f>
        <v>0</v>
      </c>
      <c r="BL162" s="119" t="s">
        <v>247</v>
      </c>
      <c r="BM162" s="119" t="s">
        <v>1791</v>
      </c>
    </row>
    <row r="163" s="12" customFormat="true" ht="15.75" hidden="false" customHeight="true" outlineLevel="0" collapsed="false">
      <c r="B163" s="31"/>
      <c r="C163" s="183" t="s">
        <v>391</v>
      </c>
      <c r="D163" s="183" t="s">
        <v>184</v>
      </c>
      <c r="E163" s="181" t="s">
        <v>1792</v>
      </c>
      <c r="F163" s="182" t="s">
        <v>1793</v>
      </c>
      <c r="G163" s="183" t="s">
        <v>192</v>
      </c>
      <c r="H163" s="184" t="n">
        <v>17</v>
      </c>
      <c r="I163" s="185"/>
      <c r="J163" s="186" t="n">
        <f aca="false">ROUND($I$163*$H$163,2)</f>
        <v>0</v>
      </c>
      <c r="K163" s="182"/>
      <c r="L163" s="55"/>
      <c r="M163" s="187"/>
      <c r="N163" s="188" t="s">
        <v>34</v>
      </c>
      <c r="O163" s="32"/>
      <c r="P163" s="32"/>
      <c r="Q163" s="189" t="n">
        <v>0.0004364</v>
      </c>
      <c r="R163" s="189" t="n">
        <f aca="false">$Q$163*$H$163</f>
        <v>0.0074188</v>
      </c>
      <c r="S163" s="189" t="n">
        <v>0</v>
      </c>
      <c r="T163" s="190" t="n">
        <f aca="false">$S$163*$H$163</f>
        <v>0</v>
      </c>
      <c r="AR163" s="119" t="s">
        <v>247</v>
      </c>
      <c r="AT163" s="119" t="s">
        <v>184</v>
      </c>
      <c r="AU163" s="119" t="s">
        <v>72</v>
      </c>
      <c r="AY163" s="119" t="s">
        <v>182</v>
      </c>
      <c r="BE163" s="191" t="n">
        <f aca="false">IF($N$163="základní",$J$163,0)</f>
        <v>0</v>
      </c>
      <c r="BF163" s="191" t="n">
        <f aca="false">IF($N$163="snížená",$J$163,0)</f>
        <v>0</v>
      </c>
      <c r="BG163" s="191" t="n">
        <f aca="false">IF($N$163="zákl. přenesená",$J$163,0)</f>
        <v>0</v>
      </c>
      <c r="BH163" s="191" t="n">
        <f aca="false">IF($N$163="sníž. přenesená",$J$163,0)</f>
        <v>0</v>
      </c>
      <c r="BI163" s="191" t="n">
        <f aca="false">IF($N$163="nulová",$J$163,0)</f>
        <v>0</v>
      </c>
      <c r="BJ163" s="119" t="s">
        <v>70</v>
      </c>
      <c r="BK163" s="191" t="n">
        <f aca="false">ROUND($I$163*$H$163,2)</f>
        <v>0</v>
      </c>
      <c r="BL163" s="119" t="s">
        <v>247</v>
      </c>
      <c r="BM163" s="119" t="s">
        <v>1794</v>
      </c>
    </row>
    <row r="164" s="12" customFormat="true" ht="15.75" hidden="false" customHeight="true" outlineLevel="0" collapsed="false">
      <c r="B164" s="31"/>
      <c r="C164" s="183" t="s">
        <v>395</v>
      </c>
      <c r="D164" s="183" t="s">
        <v>184</v>
      </c>
      <c r="E164" s="181" t="s">
        <v>1795</v>
      </c>
      <c r="F164" s="182" t="s">
        <v>1796</v>
      </c>
      <c r="G164" s="183" t="s">
        <v>192</v>
      </c>
      <c r="H164" s="184" t="n">
        <v>10</v>
      </c>
      <c r="I164" s="185"/>
      <c r="J164" s="186" t="n">
        <f aca="false">ROUND($I$164*$H$164,2)</f>
        <v>0</v>
      </c>
      <c r="K164" s="182"/>
      <c r="L164" s="55"/>
      <c r="M164" s="187"/>
      <c r="N164" s="188" t="s">
        <v>34</v>
      </c>
      <c r="O164" s="32"/>
      <c r="P164" s="32"/>
      <c r="Q164" s="189" t="n">
        <v>0.0004724</v>
      </c>
      <c r="R164" s="189" t="n">
        <f aca="false">$Q$164*$H$164</f>
        <v>0.004724</v>
      </c>
      <c r="S164" s="189" t="n">
        <v>0</v>
      </c>
      <c r="T164" s="190" t="n">
        <f aca="false">$S$164*$H$164</f>
        <v>0</v>
      </c>
      <c r="AR164" s="119" t="s">
        <v>247</v>
      </c>
      <c r="AT164" s="119" t="s">
        <v>184</v>
      </c>
      <c r="AU164" s="119" t="s">
        <v>72</v>
      </c>
      <c r="AY164" s="119" t="s">
        <v>182</v>
      </c>
      <c r="BE164" s="191" t="n">
        <f aca="false">IF($N$164="základní",$J$164,0)</f>
        <v>0</v>
      </c>
      <c r="BF164" s="191" t="n">
        <f aca="false">IF($N$164="snížená",$J$164,0)</f>
        <v>0</v>
      </c>
      <c r="BG164" s="191" t="n">
        <f aca="false">IF($N$164="zákl. přenesená",$J$164,0)</f>
        <v>0</v>
      </c>
      <c r="BH164" s="191" t="n">
        <f aca="false">IF($N$164="sníž. přenesená",$J$164,0)</f>
        <v>0</v>
      </c>
      <c r="BI164" s="191" t="n">
        <f aca="false">IF($N$164="nulová",$J$164,0)</f>
        <v>0</v>
      </c>
      <c r="BJ164" s="119" t="s">
        <v>70</v>
      </c>
      <c r="BK164" s="191" t="n">
        <f aca="false">ROUND($I$164*$H$164,2)</f>
        <v>0</v>
      </c>
      <c r="BL164" s="119" t="s">
        <v>247</v>
      </c>
      <c r="BM164" s="119" t="s">
        <v>1797</v>
      </c>
    </row>
    <row r="165" s="12" customFormat="true" ht="15.75" hidden="false" customHeight="true" outlineLevel="0" collapsed="false">
      <c r="B165" s="31"/>
      <c r="C165" s="183" t="s">
        <v>399</v>
      </c>
      <c r="D165" s="183" t="s">
        <v>184</v>
      </c>
      <c r="E165" s="181" t="s">
        <v>1798</v>
      </c>
      <c r="F165" s="182" t="s">
        <v>1799</v>
      </c>
      <c r="G165" s="183" t="s">
        <v>225</v>
      </c>
      <c r="H165" s="184" t="n">
        <v>0.095</v>
      </c>
      <c r="I165" s="185"/>
      <c r="J165" s="186" t="n">
        <f aca="false">ROUND($I$165*$H$165,2)</f>
        <v>0</v>
      </c>
      <c r="K165" s="182" t="s">
        <v>1800</v>
      </c>
      <c r="L165" s="55"/>
      <c r="M165" s="187"/>
      <c r="N165" s="188" t="s">
        <v>34</v>
      </c>
      <c r="O165" s="32"/>
      <c r="P165" s="32"/>
      <c r="Q165" s="189" t="n">
        <v>0</v>
      </c>
      <c r="R165" s="189" t="n">
        <f aca="false">$Q$165*$H$165</f>
        <v>0</v>
      </c>
      <c r="S165" s="189" t="n">
        <v>0</v>
      </c>
      <c r="T165" s="190" t="n">
        <f aca="false">$S$165*$H$165</f>
        <v>0</v>
      </c>
      <c r="AR165" s="119" t="s">
        <v>247</v>
      </c>
      <c r="AT165" s="119" t="s">
        <v>184</v>
      </c>
      <c r="AU165" s="119" t="s">
        <v>72</v>
      </c>
      <c r="AY165" s="119" t="s">
        <v>182</v>
      </c>
      <c r="BE165" s="191" t="n">
        <f aca="false">IF($N$165="základní",$J$165,0)</f>
        <v>0</v>
      </c>
      <c r="BF165" s="191" t="n">
        <f aca="false">IF($N$165="snížená",$J$165,0)</f>
        <v>0</v>
      </c>
      <c r="BG165" s="191" t="n">
        <f aca="false">IF($N$165="zákl. přenesená",$J$165,0)</f>
        <v>0</v>
      </c>
      <c r="BH165" s="191" t="n">
        <f aca="false">IF($N$165="sníž. přenesená",$J$165,0)</f>
        <v>0</v>
      </c>
      <c r="BI165" s="191" t="n">
        <f aca="false">IF($N$165="nulová",$J$165,0)</f>
        <v>0</v>
      </c>
      <c r="BJ165" s="119" t="s">
        <v>70</v>
      </c>
      <c r="BK165" s="191" t="n">
        <f aca="false">ROUND($I$165*$H$165,2)</f>
        <v>0</v>
      </c>
      <c r="BL165" s="119" t="s">
        <v>247</v>
      </c>
      <c r="BM165" s="119" t="s">
        <v>1801</v>
      </c>
    </row>
    <row r="166" s="167" customFormat="true" ht="30.75" hidden="false" customHeight="true" outlineLevel="0" collapsed="false">
      <c r="B166" s="168"/>
      <c r="C166" s="169"/>
      <c r="D166" s="169" t="s">
        <v>62</v>
      </c>
      <c r="E166" s="178" t="s">
        <v>823</v>
      </c>
      <c r="F166" s="178" t="s">
        <v>1802</v>
      </c>
      <c r="G166" s="169"/>
      <c r="H166" s="169"/>
      <c r="J166" s="179" t="n">
        <f aca="false">$BK$166</f>
        <v>0</v>
      </c>
      <c r="K166" s="169"/>
      <c r="L166" s="172"/>
      <c r="M166" s="173"/>
      <c r="N166" s="169"/>
      <c r="O166" s="169"/>
      <c r="P166" s="174" t="n">
        <f aca="false">SUM($P$167:$P$192)</f>
        <v>0</v>
      </c>
      <c r="Q166" s="169"/>
      <c r="R166" s="174" t="n">
        <f aca="false">SUM($R$167:$R$192)</f>
        <v>0.6833958</v>
      </c>
      <c r="S166" s="169"/>
      <c r="T166" s="175" t="n">
        <f aca="false">SUM($T$167:$T$192)</f>
        <v>0</v>
      </c>
      <c r="AR166" s="176" t="s">
        <v>72</v>
      </c>
      <c r="AT166" s="176" t="s">
        <v>62</v>
      </c>
      <c r="AU166" s="176" t="s">
        <v>70</v>
      </c>
      <c r="AY166" s="176" t="s">
        <v>182</v>
      </c>
      <c r="BK166" s="177" t="n">
        <f aca="false">SUM($BK$167:$BK$192)</f>
        <v>0</v>
      </c>
    </row>
    <row r="167" s="12" customFormat="true" ht="15.75" hidden="false" customHeight="true" outlineLevel="0" collapsed="false">
      <c r="B167" s="31"/>
      <c r="C167" s="183" t="s">
        <v>403</v>
      </c>
      <c r="D167" s="183" t="s">
        <v>184</v>
      </c>
      <c r="E167" s="181" t="s">
        <v>1803</v>
      </c>
      <c r="F167" s="182" t="s">
        <v>1804</v>
      </c>
      <c r="G167" s="183" t="s">
        <v>250</v>
      </c>
      <c r="H167" s="184" t="n">
        <v>4</v>
      </c>
      <c r="I167" s="185"/>
      <c r="J167" s="186" t="n">
        <f aca="false">ROUND($I$167*$H$167,2)</f>
        <v>0</v>
      </c>
      <c r="K167" s="182" t="s">
        <v>1642</v>
      </c>
      <c r="L167" s="55"/>
      <c r="M167" s="187"/>
      <c r="N167" s="188" t="s">
        <v>34</v>
      </c>
      <c r="O167" s="32"/>
      <c r="P167" s="32"/>
      <c r="Q167" s="189" t="n">
        <v>0.060035</v>
      </c>
      <c r="R167" s="189" t="n">
        <f aca="false">$Q$167*$H$167</f>
        <v>0.24014</v>
      </c>
      <c r="S167" s="189" t="n">
        <v>0</v>
      </c>
      <c r="T167" s="190" t="n">
        <f aca="false">$S$167*$H$167</f>
        <v>0</v>
      </c>
      <c r="AR167" s="119" t="s">
        <v>247</v>
      </c>
      <c r="AT167" s="119" t="s">
        <v>184</v>
      </c>
      <c r="AU167" s="119" t="s">
        <v>72</v>
      </c>
      <c r="AY167" s="119" t="s">
        <v>182</v>
      </c>
      <c r="BE167" s="191" t="n">
        <f aca="false">IF($N$167="základní",$J$167,0)</f>
        <v>0</v>
      </c>
      <c r="BF167" s="191" t="n">
        <f aca="false">IF($N$167="snížená",$J$167,0)</f>
        <v>0</v>
      </c>
      <c r="BG167" s="191" t="n">
        <f aca="false">IF($N$167="zákl. přenesená",$J$167,0)</f>
        <v>0</v>
      </c>
      <c r="BH167" s="191" t="n">
        <f aca="false">IF($N$167="sníž. přenesená",$J$167,0)</f>
        <v>0</v>
      </c>
      <c r="BI167" s="191" t="n">
        <f aca="false">IF($N$167="nulová",$J$167,0)</f>
        <v>0</v>
      </c>
      <c r="BJ167" s="119" t="s">
        <v>70</v>
      </c>
      <c r="BK167" s="191" t="n">
        <f aca="false">ROUND($I$167*$H$167,2)</f>
        <v>0</v>
      </c>
      <c r="BL167" s="119" t="s">
        <v>247</v>
      </c>
      <c r="BM167" s="119" t="s">
        <v>1805</v>
      </c>
    </row>
    <row r="168" s="12" customFormat="true" ht="15.75" hidden="false" customHeight="true" outlineLevel="0" collapsed="false">
      <c r="B168" s="31"/>
      <c r="C168" s="183" t="s">
        <v>407</v>
      </c>
      <c r="D168" s="183" t="s">
        <v>184</v>
      </c>
      <c r="E168" s="181" t="s">
        <v>1806</v>
      </c>
      <c r="F168" s="182" t="s">
        <v>1807</v>
      </c>
      <c r="G168" s="183" t="s">
        <v>192</v>
      </c>
      <c r="H168" s="184" t="n">
        <v>55</v>
      </c>
      <c r="I168" s="185"/>
      <c r="J168" s="186" t="n">
        <f aca="false">ROUND($I$168*$H$168,2)</f>
        <v>0</v>
      </c>
      <c r="K168" s="182" t="s">
        <v>1642</v>
      </c>
      <c r="L168" s="55"/>
      <c r="M168" s="187"/>
      <c r="N168" s="188" t="s">
        <v>34</v>
      </c>
      <c r="O168" s="32"/>
      <c r="P168" s="32"/>
      <c r="Q168" s="189" t="n">
        <v>0.0012553</v>
      </c>
      <c r="R168" s="189" t="n">
        <f aca="false">$Q$168*$H$168</f>
        <v>0.0690415</v>
      </c>
      <c r="S168" s="189" t="n">
        <v>0</v>
      </c>
      <c r="T168" s="190" t="n">
        <f aca="false">$S$168*$H$168</f>
        <v>0</v>
      </c>
      <c r="AR168" s="119" t="s">
        <v>247</v>
      </c>
      <c r="AT168" s="119" t="s">
        <v>184</v>
      </c>
      <c r="AU168" s="119" t="s">
        <v>72</v>
      </c>
      <c r="AY168" s="119" t="s">
        <v>182</v>
      </c>
      <c r="BE168" s="191" t="n">
        <f aca="false">IF($N$168="základní",$J$168,0)</f>
        <v>0</v>
      </c>
      <c r="BF168" s="191" t="n">
        <f aca="false">IF($N$168="snížená",$J$168,0)</f>
        <v>0</v>
      </c>
      <c r="BG168" s="191" t="n">
        <f aca="false">IF($N$168="zákl. přenesená",$J$168,0)</f>
        <v>0</v>
      </c>
      <c r="BH168" s="191" t="n">
        <f aca="false">IF($N$168="sníž. přenesená",$J$168,0)</f>
        <v>0</v>
      </c>
      <c r="BI168" s="191" t="n">
        <f aca="false">IF($N$168="nulová",$J$168,0)</f>
        <v>0</v>
      </c>
      <c r="BJ168" s="119" t="s">
        <v>70</v>
      </c>
      <c r="BK168" s="191" t="n">
        <f aca="false">ROUND($I$168*$H$168,2)</f>
        <v>0</v>
      </c>
      <c r="BL168" s="119" t="s">
        <v>247</v>
      </c>
      <c r="BM168" s="119" t="s">
        <v>1808</v>
      </c>
    </row>
    <row r="169" s="12" customFormat="true" ht="15.75" hidden="false" customHeight="true" outlineLevel="0" collapsed="false">
      <c r="B169" s="31"/>
      <c r="C169" s="183" t="s">
        <v>413</v>
      </c>
      <c r="D169" s="183" t="s">
        <v>184</v>
      </c>
      <c r="E169" s="181" t="s">
        <v>1809</v>
      </c>
      <c r="F169" s="182" t="s">
        <v>1810</v>
      </c>
      <c r="G169" s="183" t="s">
        <v>192</v>
      </c>
      <c r="H169" s="184" t="n">
        <v>47</v>
      </c>
      <c r="I169" s="185"/>
      <c r="J169" s="186" t="n">
        <f aca="false">ROUND($I$169*$H$169,2)</f>
        <v>0</v>
      </c>
      <c r="K169" s="182" t="s">
        <v>1642</v>
      </c>
      <c r="L169" s="55"/>
      <c r="M169" s="187"/>
      <c r="N169" s="188" t="s">
        <v>34</v>
      </c>
      <c r="O169" s="32"/>
      <c r="P169" s="32"/>
      <c r="Q169" s="189" t="n">
        <v>0.0017651</v>
      </c>
      <c r="R169" s="189" t="n">
        <f aca="false">$Q$169*$H$169</f>
        <v>0.0829597</v>
      </c>
      <c r="S169" s="189" t="n">
        <v>0</v>
      </c>
      <c r="T169" s="190" t="n">
        <f aca="false">$S$169*$H$169</f>
        <v>0</v>
      </c>
      <c r="AR169" s="119" t="s">
        <v>247</v>
      </c>
      <c r="AT169" s="119" t="s">
        <v>184</v>
      </c>
      <c r="AU169" s="119" t="s">
        <v>72</v>
      </c>
      <c r="AY169" s="119" t="s">
        <v>182</v>
      </c>
      <c r="BE169" s="191" t="n">
        <f aca="false">IF($N$169="základní",$J$169,0)</f>
        <v>0</v>
      </c>
      <c r="BF169" s="191" t="n">
        <f aca="false">IF($N$169="snížená",$J$169,0)</f>
        <v>0</v>
      </c>
      <c r="BG169" s="191" t="n">
        <f aca="false">IF($N$169="zákl. přenesená",$J$169,0)</f>
        <v>0</v>
      </c>
      <c r="BH169" s="191" t="n">
        <f aca="false">IF($N$169="sníž. přenesená",$J$169,0)</f>
        <v>0</v>
      </c>
      <c r="BI169" s="191" t="n">
        <f aca="false">IF($N$169="nulová",$J$169,0)</f>
        <v>0</v>
      </c>
      <c r="BJ169" s="119" t="s">
        <v>70</v>
      </c>
      <c r="BK169" s="191" t="n">
        <f aca="false">ROUND($I$169*$H$169,2)</f>
        <v>0</v>
      </c>
      <c r="BL169" s="119" t="s">
        <v>247</v>
      </c>
      <c r="BM169" s="119" t="s">
        <v>1811</v>
      </c>
    </row>
    <row r="170" s="12" customFormat="true" ht="15.75" hidden="false" customHeight="true" outlineLevel="0" collapsed="false">
      <c r="B170" s="31"/>
      <c r="C170" s="183" t="s">
        <v>417</v>
      </c>
      <c r="D170" s="183" t="s">
        <v>184</v>
      </c>
      <c r="E170" s="181" t="s">
        <v>1812</v>
      </c>
      <c r="F170" s="182" t="s">
        <v>1813</v>
      </c>
      <c r="G170" s="183" t="s">
        <v>192</v>
      </c>
      <c r="H170" s="184" t="n">
        <v>30</v>
      </c>
      <c r="I170" s="185"/>
      <c r="J170" s="186" t="n">
        <f aca="false">ROUND($I$170*$H$170,2)</f>
        <v>0</v>
      </c>
      <c r="K170" s="182" t="s">
        <v>1642</v>
      </c>
      <c r="L170" s="55"/>
      <c r="M170" s="187"/>
      <c r="N170" s="188" t="s">
        <v>34</v>
      </c>
      <c r="O170" s="32"/>
      <c r="P170" s="32"/>
      <c r="Q170" s="189" t="n">
        <v>0.00277</v>
      </c>
      <c r="R170" s="189" t="n">
        <f aca="false">$Q$170*$H$170</f>
        <v>0.0831</v>
      </c>
      <c r="S170" s="189" t="n">
        <v>0</v>
      </c>
      <c r="T170" s="190" t="n">
        <f aca="false">$S$170*$H$170</f>
        <v>0</v>
      </c>
      <c r="AR170" s="119" t="s">
        <v>247</v>
      </c>
      <c r="AT170" s="119" t="s">
        <v>184</v>
      </c>
      <c r="AU170" s="119" t="s">
        <v>72</v>
      </c>
      <c r="AY170" s="119" t="s">
        <v>182</v>
      </c>
      <c r="BE170" s="191" t="n">
        <f aca="false">IF($N$170="základní",$J$170,0)</f>
        <v>0</v>
      </c>
      <c r="BF170" s="191" t="n">
        <f aca="false">IF($N$170="snížená",$J$170,0)</f>
        <v>0</v>
      </c>
      <c r="BG170" s="191" t="n">
        <f aca="false">IF($N$170="zákl. přenesená",$J$170,0)</f>
        <v>0</v>
      </c>
      <c r="BH170" s="191" t="n">
        <f aca="false">IF($N$170="sníž. přenesená",$J$170,0)</f>
        <v>0</v>
      </c>
      <c r="BI170" s="191" t="n">
        <f aca="false">IF($N$170="nulová",$J$170,0)</f>
        <v>0</v>
      </c>
      <c r="BJ170" s="119" t="s">
        <v>70</v>
      </c>
      <c r="BK170" s="191" t="n">
        <f aca="false">ROUND($I$170*$H$170,2)</f>
        <v>0</v>
      </c>
      <c r="BL170" s="119" t="s">
        <v>247</v>
      </c>
      <c r="BM170" s="119" t="s">
        <v>1814</v>
      </c>
    </row>
    <row r="171" s="12" customFormat="true" ht="15.75" hidden="false" customHeight="true" outlineLevel="0" collapsed="false">
      <c r="B171" s="31"/>
      <c r="C171" s="183" t="s">
        <v>421</v>
      </c>
      <c r="D171" s="183" t="s">
        <v>184</v>
      </c>
      <c r="E171" s="181" t="s">
        <v>1815</v>
      </c>
      <c r="F171" s="182" t="s">
        <v>1816</v>
      </c>
      <c r="G171" s="183" t="s">
        <v>192</v>
      </c>
      <c r="H171" s="184" t="n">
        <v>6</v>
      </c>
      <c r="I171" s="185"/>
      <c r="J171" s="186" t="n">
        <f aca="false">ROUND($I$171*$H$171,2)</f>
        <v>0</v>
      </c>
      <c r="K171" s="182" t="s">
        <v>1642</v>
      </c>
      <c r="L171" s="55"/>
      <c r="M171" s="187"/>
      <c r="N171" s="188" t="s">
        <v>34</v>
      </c>
      <c r="O171" s="32"/>
      <c r="P171" s="32"/>
      <c r="Q171" s="189" t="n">
        <v>0.0005634</v>
      </c>
      <c r="R171" s="189" t="n">
        <f aca="false">$Q$171*$H$171</f>
        <v>0.0033804</v>
      </c>
      <c r="S171" s="189" t="n">
        <v>0</v>
      </c>
      <c r="T171" s="190" t="n">
        <f aca="false">$S$171*$H$171</f>
        <v>0</v>
      </c>
      <c r="AR171" s="119" t="s">
        <v>247</v>
      </c>
      <c r="AT171" s="119" t="s">
        <v>184</v>
      </c>
      <c r="AU171" s="119" t="s">
        <v>72</v>
      </c>
      <c r="AY171" s="119" t="s">
        <v>182</v>
      </c>
      <c r="BE171" s="191" t="n">
        <f aca="false">IF($N$171="základní",$J$171,0)</f>
        <v>0</v>
      </c>
      <c r="BF171" s="191" t="n">
        <f aca="false">IF($N$171="snížená",$J$171,0)</f>
        <v>0</v>
      </c>
      <c r="BG171" s="191" t="n">
        <f aca="false">IF($N$171="zákl. přenesená",$J$171,0)</f>
        <v>0</v>
      </c>
      <c r="BH171" s="191" t="n">
        <f aca="false">IF($N$171="sníž. přenesená",$J$171,0)</f>
        <v>0</v>
      </c>
      <c r="BI171" s="191" t="n">
        <f aca="false">IF($N$171="nulová",$J$171,0)</f>
        <v>0</v>
      </c>
      <c r="BJ171" s="119" t="s">
        <v>70</v>
      </c>
      <c r="BK171" s="191" t="n">
        <f aca="false">ROUND($I$171*$H$171,2)</f>
        <v>0</v>
      </c>
      <c r="BL171" s="119" t="s">
        <v>247</v>
      </c>
      <c r="BM171" s="119" t="s">
        <v>1817</v>
      </c>
    </row>
    <row r="172" s="12" customFormat="true" ht="15.75" hidden="false" customHeight="true" outlineLevel="0" collapsed="false">
      <c r="B172" s="31"/>
      <c r="C172" s="183" t="s">
        <v>425</v>
      </c>
      <c r="D172" s="183" t="s">
        <v>184</v>
      </c>
      <c r="E172" s="181" t="s">
        <v>1818</v>
      </c>
      <c r="F172" s="182" t="s">
        <v>1819</v>
      </c>
      <c r="G172" s="183" t="s">
        <v>192</v>
      </c>
      <c r="H172" s="184" t="n">
        <v>6</v>
      </c>
      <c r="I172" s="185"/>
      <c r="J172" s="186" t="n">
        <f aca="false">ROUND($I$172*$H$172,2)</f>
        <v>0</v>
      </c>
      <c r="K172" s="182" t="s">
        <v>1642</v>
      </c>
      <c r="L172" s="55"/>
      <c r="M172" s="187"/>
      <c r="N172" s="188" t="s">
        <v>34</v>
      </c>
      <c r="O172" s="32"/>
      <c r="P172" s="32"/>
      <c r="Q172" s="189" t="n">
        <v>0.0010949</v>
      </c>
      <c r="R172" s="189" t="n">
        <f aca="false">$Q$172*$H$172</f>
        <v>0.0065694</v>
      </c>
      <c r="S172" s="189" t="n">
        <v>0</v>
      </c>
      <c r="T172" s="190" t="n">
        <f aca="false">$S$172*$H$172</f>
        <v>0</v>
      </c>
      <c r="AR172" s="119" t="s">
        <v>247</v>
      </c>
      <c r="AT172" s="119" t="s">
        <v>184</v>
      </c>
      <c r="AU172" s="119" t="s">
        <v>72</v>
      </c>
      <c r="AY172" s="119" t="s">
        <v>182</v>
      </c>
      <c r="BE172" s="191" t="n">
        <f aca="false">IF($N$172="základní",$J$172,0)</f>
        <v>0</v>
      </c>
      <c r="BF172" s="191" t="n">
        <f aca="false">IF($N$172="snížená",$J$172,0)</f>
        <v>0</v>
      </c>
      <c r="BG172" s="191" t="n">
        <f aca="false">IF($N$172="zákl. přenesená",$J$172,0)</f>
        <v>0</v>
      </c>
      <c r="BH172" s="191" t="n">
        <f aca="false">IF($N$172="sníž. přenesená",$J$172,0)</f>
        <v>0</v>
      </c>
      <c r="BI172" s="191" t="n">
        <f aca="false">IF($N$172="nulová",$J$172,0)</f>
        <v>0</v>
      </c>
      <c r="BJ172" s="119" t="s">
        <v>70</v>
      </c>
      <c r="BK172" s="191" t="n">
        <f aca="false">ROUND($I$172*$H$172,2)</f>
        <v>0</v>
      </c>
      <c r="BL172" s="119" t="s">
        <v>247</v>
      </c>
      <c r="BM172" s="119" t="s">
        <v>1820</v>
      </c>
    </row>
    <row r="173" s="12" customFormat="true" ht="15.75" hidden="false" customHeight="true" outlineLevel="0" collapsed="false">
      <c r="B173" s="31"/>
      <c r="C173" s="183" t="s">
        <v>429</v>
      </c>
      <c r="D173" s="183" t="s">
        <v>184</v>
      </c>
      <c r="E173" s="181" t="s">
        <v>1821</v>
      </c>
      <c r="F173" s="182" t="s">
        <v>1822</v>
      </c>
      <c r="G173" s="183" t="s">
        <v>192</v>
      </c>
      <c r="H173" s="184" t="n">
        <v>4</v>
      </c>
      <c r="I173" s="185"/>
      <c r="J173" s="186" t="n">
        <f aca="false">ROUND($I$173*$H$173,2)</f>
        <v>0</v>
      </c>
      <c r="K173" s="182" t="s">
        <v>1642</v>
      </c>
      <c r="L173" s="55"/>
      <c r="M173" s="187"/>
      <c r="N173" s="188" t="s">
        <v>34</v>
      </c>
      <c r="O173" s="32"/>
      <c r="P173" s="32"/>
      <c r="Q173" s="189" t="n">
        <v>0.0008259</v>
      </c>
      <c r="R173" s="189" t="n">
        <f aca="false">$Q$173*$H$173</f>
        <v>0.0033036</v>
      </c>
      <c r="S173" s="189" t="n">
        <v>0</v>
      </c>
      <c r="T173" s="190" t="n">
        <f aca="false">$S$173*$H$173</f>
        <v>0</v>
      </c>
      <c r="AR173" s="119" t="s">
        <v>247</v>
      </c>
      <c r="AT173" s="119" t="s">
        <v>184</v>
      </c>
      <c r="AU173" s="119" t="s">
        <v>72</v>
      </c>
      <c r="AY173" s="119" t="s">
        <v>182</v>
      </c>
      <c r="BE173" s="191" t="n">
        <f aca="false">IF($N$173="základní",$J$173,0)</f>
        <v>0</v>
      </c>
      <c r="BF173" s="191" t="n">
        <f aca="false">IF($N$173="snížená",$J$173,0)</f>
        <v>0</v>
      </c>
      <c r="BG173" s="191" t="n">
        <f aca="false">IF($N$173="zákl. přenesená",$J$173,0)</f>
        <v>0</v>
      </c>
      <c r="BH173" s="191" t="n">
        <f aca="false">IF($N$173="sníž. přenesená",$J$173,0)</f>
        <v>0</v>
      </c>
      <c r="BI173" s="191" t="n">
        <f aca="false">IF($N$173="nulová",$J$173,0)</f>
        <v>0</v>
      </c>
      <c r="BJ173" s="119" t="s">
        <v>70</v>
      </c>
      <c r="BK173" s="191" t="n">
        <f aca="false">ROUND($I$173*$H$173,2)</f>
        <v>0</v>
      </c>
      <c r="BL173" s="119" t="s">
        <v>247</v>
      </c>
      <c r="BM173" s="119" t="s">
        <v>1823</v>
      </c>
    </row>
    <row r="174" s="12" customFormat="true" ht="15.75" hidden="false" customHeight="true" outlineLevel="0" collapsed="false">
      <c r="B174" s="31"/>
      <c r="C174" s="183" t="s">
        <v>411</v>
      </c>
      <c r="D174" s="183" t="s">
        <v>184</v>
      </c>
      <c r="E174" s="181" t="s">
        <v>1824</v>
      </c>
      <c r="F174" s="182" t="s">
        <v>1825</v>
      </c>
      <c r="G174" s="183" t="s">
        <v>192</v>
      </c>
      <c r="H174" s="184" t="n">
        <v>11</v>
      </c>
      <c r="I174" s="185"/>
      <c r="J174" s="186" t="n">
        <f aca="false">ROUND($I$174*$H$174,2)</f>
        <v>0</v>
      </c>
      <c r="K174" s="182" t="s">
        <v>1642</v>
      </c>
      <c r="L174" s="55"/>
      <c r="M174" s="187"/>
      <c r="N174" s="188" t="s">
        <v>34</v>
      </c>
      <c r="O174" s="32"/>
      <c r="P174" s="32"/>
      <c r="Q174" s="189" t="n">
        <v>0.0012012</v>
      </c>
      <c r="R174" s="189" t="n">
        <f aca="false">$Q$174*$H$174</f>
        <v>0.0132132</v>
      </c>
      <c r="S174" s="189" t="n">
        <v>0</v>
      </c>
      <c r="T174" s="190" t="n">
        <f aca="false">$S$174*$H$174</f>
        <v>0</v>
      </c>
      <c r="AR174" s="119" t="s">
        <v>247</v>
      </c>
      <c r="AT174" s="119" t="s">
        <v>184</v>
      </c>
      <c r="AU174" s="119" t="s">
        <v>72</v>
      </c>
      <c r="AY174" s="119" t="s">
        <v>182</v>
      </c>
      <c r="BE174" s="191" t="n">
        <f aca="false">IF($N$174="základní",$J$174,0)</f>
        <v>0</v>
      </c>
      <c r="BF174" s="191" t="n">
        <f aca="false">IF($N$174="snížená",$J$174,0)</f>
        <v>0</v>
      </c>
      <c r="BG174" s="191" t="n">
        <f aca="false">IF($N$174="zákl. přenesená",$J$174,0)</f>
        <v>0</v>
      </c>
      <c r="BH174" s="191" t="n">
        <f aca="false">IF($N$174="sníž. přenesená",$J$174,0)</f>
        <v>0</v>
      </c>
      <c r="BI174" s="191" t="n">
        <f aca="false">IF($N$174="nulová",$J$174,0)</f>
        <v>0</v>
      </c>
      <c r="BJ174" s="119" t="s">
        <v>70</v>
      </c>
      <c r="BK174" s="191" t="n">
        <f aca="false">ROUND($I$174*$H$174,2)</f>
        <v>0</v>
      </c>
      <c r="BL174" s="119" t="s">
        <v>247</v>
      </c>
      <c r="BM174" s="119" t="s">
        <v>1826</v>
      </c>
    </row>
    <row r="175" s="12" customFormat="true" ht="15.75" hidden="false" customHeight="true" outlineLevel="0" collapsed="false">
      <c r="B175" s="31"/>
      <c r="C175" s="183" t="s">
        <v>436</v>
      </c>
      <c r="D175" s="183" t="s">
        <v>184</v>
      </c>
      <c r="E175" s="181" t="s">
        <v>1827</v>
      </c>
      <c r="F175" s="182" t="s">
        <v>1828</v>
      </c>
      <c r="G175" s="183" t="s">
        <v>192</v>
      </c>
      <c r="H175" s="184" t="n">
        <v>7</v>
      </c>
      <c r="I175" s="185"/>
      <c r="J175" s="186" t="n">
        <f aca="false">ROUND($I$175*$H$175,2)</f>
        <v>0</v>
      </c>
      <c r="K175" s="182" t="s">
        <v>1642</v>
      </c>
      <c r="L175" s="55"/>
      <c r="M175" s="187"/>
      <c r="N175" s="188" t="s">
        <v>34</v>
      </c>
      <c r="O175" s="32"/>
      <c r="P175" s="32"/>
      <c r="Q175" s="189" t="n">
        <v>0.0009019</v>
      </c>
      <c r="R175" s="189" t="n">
        <f aca="false">$Q$175*$H$175</f>
        <v>0.0063133</v>
      </c>
      <c r="S175" s="189" t="n">
        <v>0</v>
      </c>
      <c r="T175" s="190" t="n">
        <f aca="false">$S$175*$H$175</f>
        <v>0</v>
      </c>
      <c r="AR175" s="119" t="s">
        <v>247</v>
      </c>
      <c r="AT175" s="119" t="s">
        <v>184</v>
      </c>
      <c r="AU175" s="119" t="s">
        <v>72</v>
      </c>
      <c r="AY175" s="119" t="s">
        <v>182</v>
      </c>
      <c r="BE175" s="191" t="n">
        <f aca="false">IF($N$175="základní",$J$175,0)</f>
        <v>0</v>
      </c>
      <c r="BF175" s="191" t="n">
        <f aca="false">IF($N$175="snížená",$J$175,0)</f>
        <v>0</v>
      </c>
      <c r="BG175" s="191" t="n">
        <f aca="false">IF($N$175="zákl. přenesená",$J$175,0)</f>
        <v>0</v>
      </c>
      <c r="BH175" s="191" t="n">
        <f aca="false">IF($N$175="sníž. přenesená",$J$175,0)</f>
        <v>0</v>
      </c>
      <c r="BI175" s="191" t="n">
        <f aca="false">IF($N$175="nulová",$J$175,0)</f>
        <v>0</v>
      </c>
      <c r="BJ175" s="119" t="s">
        <v>70</v>
      </c>
      <c r="BK175" s="191" t="n">
        <f aca="false">ROUND($I$175*$H$175,2)</f>
        <v>0</v>
      </c>
      <c r="BL175" s="119" t="s">
        <v>247</v>
      </c>
      <c r="BM175" s="119" t="s">
        <v>1829</v>
      </c>
    </row>
    <row r="176" s="12" customFormat="true" ht="15.75" hidden="false" customHeight="true" outlineLevel="0" collapsed="false">
      <c r="B176" s="31"/>
      <c r="C176" s="183" t="s">
        <v>441</v>
      </c>
      <c r="D176" s="183" t="s">
        <v>184</v>
      </c>
      <c r="E176" s="181" t="s">
        <v>1830</v>
      </c>
      <c r="F176" s="182" t="s">
        <v>1831</v>
      </c>
      <c r="G176" s="183" t="s">
        <v>192</v>
      </c>
      <c r="H176" s="184" t="n">
        <v>18</v>
      </c>
      <c r="I176" s="185"/>
      <c r="J176" s="186" t="n">
        <f aca="false">ROUND($I$176*$H$176,2)</f>
        <v>0</v>
      </c>
      <c r="K176" s="182"/>
      <c r="L176" s="55"/>
      <c r="M176" s="187"/>
      <c r="N176" s="188" t="s">
        <v>34</v>
      </c>
      <c r="O176" s="32"/>
      <c r="P176" s="32"/>
      <c r="Q176" s="189" t="n">
        <v>0.0003148</v>
      </c>
      <c r="R176" s="189" t="n">
        <f aca="false">$Q$176*$H$176</f>
        <v>0.0056664</v>
      </c>
      <c r="S176" s="189" t="n">
        <v>0</v>
      </c>
      <c r="T176" s="190" t="n">
        <f aca="false">$S$176*$H$176</f>
        <v>0</v>
      </c>
      <c r="AR176" s="119" t="s">
        <v>247</v>
      </c>
      <c r="AT176" s="119" t="s">
        <v>184</v>
      </c>
      <c r="AU176" s="119" t="s">
        <v>72</v>
      </c>
      <c r="AY176" s="119" t="s">
        <v>182</v>
      </c>
      <c r="BE176" s="191" t="n">
        <f aca="false">IF($N$176="základní",$J$176,0)</f>
        <v>0</v>
      </c>
      <c r="BF176" s="191" t="n">
        <f aca="false">IF($N$176="snížená",$J$176,0)</f>
        <v>0</v>
      </c>
      <c r="BG176" s="191" t="n">
        <f aca="false">IF($N$176="zákl. přenesená",$J$176,0)</f>
        <v>0</v>
      </c>
      <c r="BH176" s="191" t="n">
        <f aca="false">IF($N$176="sníž. přenesená",$J$176,0)</f>
        <v>0</v>
      </c>
      <c r="BI176" s="191" t="n">
        <f aca="false">IF($N$176="nulová",$J$176,0)</f>
        <v>0</v>
      </c>
      <c r="BJ176" s="119" t="s">
        <v>70</v>
      </c>
      <c r="BK176" s="191" t="n">
        <f aca="false">ROUND($I$176*$H$176,2)</f>
        <v>0</v>
      </c>
      <c r="BL176" s="119" t="s">
        <v>247</v>
      </c>
      <c r="BM176" s="119" t="s">
        <v>1832</v>
      </c>
    </row>
    <row r="177" s="12" customFormat="true" ht="15.75" hidden="false" customHeight="true" outlineLevel="0" collapsed="false">
      <c r="B177" s="31"/>
      <c r="C177" s="183" t="s">
        <v>445</v>
      </c>
      <c r="D177" s="183" t="s">
        <v>184</v>
      </c>
      <c r="E177" s="181" t="s">
        <v>1833</v>
      </c>
      <c r="F177" s="182" t="s">
        <v>1834</v>
      </c>
      <c r="G177" s="183" t="s">
        <v>192</v>
      </c>
      <c r="H177" s="184" t="n">
        <v>18</v>
      </c>
      <c r="I177" s="185"/>
      <c r="J177" s="186" t="n">
        <f aca="false">ROUND($I$177*$H$177,2)</f>
        <v>0</v>
      </c>
      <c r="K177" s="182" t="s">
        <v>1642</v>
      </c>
      <c r="L177" s="55"/>
      <c r="M177" s="187"/>
      <c r="N177" s="188" t="s">
        <v>34</v>
      </c>
      <c r="O177" s="32"/>
      <c r="P177" s="32"/>
      <c r="Q177" s="189" t="n">
        <v>0.0002851</v>
      </c>
      <c r="R177" s="189" t="n">
        <f aca="false">$Q$177*$H$177</f>
        <v>0.0051318</v>
      </c>
      <c r="S177" s="189" t="n">
        <v>0</v>
      </c>
      <c r="T177" s="190" t="n">
        <f aca="false">$S$177*$H$177</f>
        <v>0</v>
      </c>
      <c r="AR177" s="119" t="s">
        <v>247</v>
      </c>
      <c r="AT177" s="119" t="s">
        <v>184</v>
      </c>
      <c r="AU177" s="119" t="s">
        <v>72</v>
      </c>
      <c r="AY177" s="119" t="s">
        <v>182</v>
      </c>
      <c r="BE177" s="191" t="n">
        <f aca="false">IF($N$177="základní",$J$177,0)</f>
        <v>0</v>
      </c>
      <c r="BF177" s="191" t="n">
        <f aca="false">IF($N$177="snížená",$J$177,0)</f>
        <v>0</v>
      </c>
      <c r="BG177" s="191" t="n">
        <f aca="false">IF($N$177="zákl. přenesená",$J$177,0)</f>
        <v>0</v>
      </c>
      <c r="BH177" s="191" t="n">
        <f aca="false">IF($N$177="sníž. přenesená",$J$177,0)</f>
        <v>0</v>
      </c>
      <c r="BI177" s="191" t="n">
        <f aca="false">IF($N$177="nulová",$J$177,0)</f>
        <v>0</v>
      </c>
      <c r="BJ177" s="119" t="s">
        <v>70</v>
      </c>
      <c r="BK177" s="191" t="n">
        <f aca="false">ROUND($I$177*$H$177,2)</f>
        <v>0</v>
      </c>
      <c r="BL177" s="119" t="s">
        <v>247</v>
      </c>
      <c r="BM177" s="119" t="s">
        <v>1835</v>
      </c>
    </row>
    <row r="178" s="12" customFormat="true" ht="15.75" hidden="false" customHeight="true" outlineLevel="0" collapsed="false">
      <c r="B178" s="31"/>
      <c r="C178" s="183" t="s">
        <v>449</v>
      </c>
      <c r="D178" s="183" t="s">
        <v>184</v>
      </c>
      <c r="E178" s="181" t="s">
        <v>1836</v>
      </c>
      <c r="F178" s="182" t="s">
        <v>1837</v>
      </c>
      <c r="G178" s="183" t="s">
        <v>192</v>
      </c>
      <c r="H178" s="184" t="n">
        <v>55</v>
      </c>
      <c r="I178" s="185"/>
      <c r="J178" s="186" t="n">
        <f aca="false">ROUND($I$178*$H$178,2)</f>
        <v>0</v>
      </c>
      <c r="K178" s="182" t="s">
        <v>1642</v>
      </c>
      <c r="L178" s="55"/>
      <c r="M178" s="187"/>
      <c r="N178" s="188" t="s">
        <v>34</v>
      </c>
      <c r="O178" s="32"/>
      <c r="P178" s="32"/>
      <c r="Q178" s="189" t="n">
        <v>0.0003497</v>
      </c>
      <c r="R178" s="189" t="n">
        <f aca="false">$Q$178*$H$178</f>
        <v>0.0192335</v>
      </c>
      <c r="S178" s="189" t="n">
        <v>0</v>
      </c>
      <c r="T178" s="190" t="n">
        <f aca="false">$S$178*$H$178</f>
        <v>0</v>
      </c>
      <c r="AR178" s="119" t="s">
        <v>247</v>
      </c>
      <c r="AT178" s="119" t="s">
        <v>184</v>
      </c>
      <c r="AU178" s="119" t="s">
        <v>72</v>
      </c>
      <c r="AY178" s="119" t="s">
        <v>182</v>
      </c>
      <c r="BE178" s="191" t="n">
        <f aca="false">IF($N$178="základní",$J$178,0)</f>
        <v>0</v>
      </c>
      <c r="BF178" s="191" t="n">
        <f aca="false">IF($N$178="snížená",$J$178,0)</f>
        <v>0</v>
      </c>
      <c r="BG178" s="191" t="n">
        <f aca="false">IF($N$178="zákl. přenesená",$J$178,0)</f>
        <v>0</v>
      </c>
      <c r="BH178" s="191" t="n">
        <f aca="false">IF($N$178="sníž. přenesená",$J$178,0)</f>
        <v>0</v>
      </c>
      <c r="BI178" s="191" t="n">
        <f aca="false">IF($N$178="nulová",$J$178,0)</f>
        <v>0</v>
      </c>
      <c r="BJ178" s="119" t="s">
        <v>70</v>
      </c>
      <c r="BK178" s="191" t="n">
        <f aca="false">ROUND($I$178*$H$178,2)</f>
        <v>0</v>
      </c>
      <c r="BL178" s="119" t="s">
        <v>247</v>
      </c>
      <c r="BM178" s="119" t="s">
        <v>1838</v>
      </c>
    </row>
    <row r="179" s="12" customFormat="true" ht="15.75" hidden="false" customHeight="true" outlineLevel="0" collapsed="false">
      <c r="B179" s="31"/>
      <c r="C179" s="183" t="s">
        <v>453</v>
      </c>
      <c r="D179" s="183" t="s">
        <v>184</v>
      </c>
      <c r="E179" s="181" t="s">
        <v>1839</v>
      </c>
      <c r="F179" s="182" t="s">
        <v>1840</v>
      </c>
      <c r="G179" s="183" t="s">
        <v>192</v>
      </c>
      <c r="H179" s="184" t="n">
        <v>16</v>
      </c>
      <c r="I179" s="185"/>
      <c r="J179" s="186" t="n">
        <f aca="false">ROUND($I$179*$H$179,2)</f>
        <v>0</v>
      </c>
      <c r="K179" s="182" t="s">
        <v>1642</v>
      </c>
      <c r="L179" s="55"/>
      <c r="M179" s="187"/>
      <c r="N179" s="188" t="s">
        <v>34</v>
      </c>
      <c r="O179" s="32"/>
      <c r="P179" s="32"/>
      <c r="Q179" s="189" t="n">
        <v>0.0011355</v>
      </c>
      <c r="R179" s="189" t="n">
        <f aca="false">$Q$179*$H$179</f>
        <v>0.018168</v>
      </c>
      <c r="S179" s="189" t="n">
        <v>0</v>
      </c>
      <c r="T179" s="190" t="n">
        <f aca="false">$S$179*$H$179</f>
        <v>0</v>
      </c>
      <c r="AR179" s="119" t="s">
        <v>247</v>
      </c>
      <c r="AT179" s="119" t="s">
        <v>184</v>
      </c>
      <c r="AU179" s="119" t="s">
        <v>72</v>
      </c>
      <c r="AY179" s="119" t="s">
        <v>182</v>
      </c>
      <c r="BE179" s="191" t="n">
        <f aca="false">IF($N$179="základní",$J$179,0)</f>
        <v>0</v>
      </c>
      <c r="BF179" s="191" t="n">
        <f aca="false">IF($N$179="snížená",$J$179,0)</f>
        <v>0</v>
      </c>
      <c r="BG179" s="191" t="n">
        <f aca="false">IF($N$179="zákl. přenesená",$J$179,0)</f>
        <v>0</v>
      </c>
      <c r="BH179" s="191" t="n">
        <f aca="false">IF($N$179="sníž. přenesená",$J$179,0)</f>
        <v>0</v>
      </c>
      <c r="BI179" s="191" t="n">
        <f aca="false">IF($N$179="nulová",$J$179,0)</f>
        <v>0</v>
      </c>
      <c r="BJ179" s="119" t="s">
        <v>70</v>
      </c>
      <c r="BK179" s="191" t="n">
        <f aca="false">ROUND($I$179*$H$179,2)</f>
        <v>0</v>
      </c>
      <c r="BL179" s="119" t="s">
        <v>247</v>
      </c>
      <c r="BM179" s="119" t="s">
        <v>1841</v>
      </c>
    </row>
    <row r="180" s="12" customFormat="true" ht="15.75" hidden="false" customHeight="true" outlineLevel="0" collapsed="false">
      <c r="B180" s="31"/>
      <c r="C180" s="183" t="s">
        <v>457</v>
      </c>
      <c r="D180" s="183" t="s">
        <v>184</v>
      </c>
      <c r="E180" s="181" t="s">
        <v>1842</v>
      </c>
      <c r="F180" s="182" t="s">
        <v>1843</v>
      </c>
      <c r="G180" s="183" t="s">
        <v>250</v>
      </c>
      <c r="H180" s="184" t="n">
        <v>2</v>
      </c>
      <c r="I180" s="185"/>
      <c r="J180" s="186" t="n">
        <f aca="false">ROUND($I$180*$H$180,2)</f>
        <v>0</v>
      </c>
      <c r="K180" s="182"/>
      <c r="L180" s="55"/>
      <c r="M180" s="187"/>
      <c r="N180" s="188" t="s">
        <v>34</v>
      </c>
      <c r="O180" s="32"/>
      <c r="P180" s="32"/>
      <c r="Q180" s="189" t="n">
        <v>0.000335</v>
      </c>
      <c r="R180" s="189" t="n">
        <f aca="false">$Q$180*$H$180</f>
        <v>0.00067</v>
      </c>
      <c r="S180" s="189" t="n">
        <v>0</v>
      </c>
      <c r="T180" s="190" t="n">
        <f aca="false">$S$180*$H$180</f>
        <v>0</v>
      </c>
      <c r="AR180" s="119" t="s">
        <v>247</v>
      </c>
      <c r="AT180" s="119" t="s">
        <v>184</v>
      </c>
      <c r="AU180" s="119" t="s">
        <v>72</v>
      </c>
      <c r="AY180" s="119" t="s">
        <v>182</v>
      </c>
      <c r="BE180" s="191" t="n">
        <f aca="false">IF($N$180="základní",$J$180,0)</f>
        <v>0</v>
      </c>
      <c r="BF180" s="191" t="n">
        <f aca="false">IF($N$180="snížená",$J$180,0)</f>
        <v>0</v>
      </c>
      <c r="BG180" s="191" t="n">
        <f aca="false">IF($N$180="zákl. přenesená",$J$180,0)</f>
        <v>0</v>
      </c>
      <c r="BH180" s="191" t="n">
        <f aca="false">IF($N$180="sníž. přenesená",$J$180,0)</f>
        <v>0</v>
      </c>
      <c r="BI180" s="191" t="n">
        <f aca="false">IF($N$180="nulová",$J$180,0)</f>
        <v>0</v>
      </c>
      <c r="BJ180" s="119" t="s">
        <v>70</v>
      </c>
      <c r="BK180" s="191" t="n">
        <f aca="false">ROUND($I$180*$H$180,2)</f>
        <v>0</v>
      </c>
      <c r="BL180" s="119" t="s">
        <v>247</v>
      </c>
      <c r="BM180" s="119" t="s">
        <v>1844</v>
      </c>
    </row>
    <row r="181" s="12" customFormat="true" ht="15.75" hidden="false" customHeight="true" outlineLevel="0" collapsed="false">
      <c r="B181" s="31"/>
      <c r="C181" s="183" t="s">
        <v>461</v>
      </c>
      <c r="D181" s="183" t="s">
        <v>184</v>
      </c>
      <c r="E181" s="181" t="s">
        <v>1845</v>
      </c>
      <c r="F181" s="182" t="s">
        <v>1846</v>
      </c>
      <c r="G181" s="183" t="s">
        <v>250</v>
      </c>
      <c r="H181" s="184" t="n">
        <v>2</v>
      </c>
      <c r="I181" s="185"/>
      <c r="J181" s="186" t="n">
        <f aca="false">ROUND($I$181*$H$181,2)</f>
        <v>0</v>
      </c>
      <c r="K181" s="182"/>
      <c r="L181" s="55"/>
      <c r="M181" s="187"/>
      <c r="N181" s="188" t="s">
        <v>34</v>
      </c>
      <c r="O181" s="32"/>
      <c r="P181" s="32"/>
      <c r="Q181" s="189" t="n">
        <v>0.000405</v>
      </c>
      <c r="R181" s="189" t="n">
        <f aca="false">$Q$181*$H$181</f>
        <v>0.00081</v>
      </c>
      <c r="S181" s="189" t="n">
        <v>0</v>
      </c>
      <c r="T181" s="190" t="n">
        <f aca="false">$S$181*$H$181</f>
        <v>0</v>
      </c>
      <c r="AR181" s="119" t="s">
        <v>247</v>
      </c>
      <c r="AT181" s="119" t="s">
        <v>184</v>
      </c>
      <c r="AU181" s="119" t="s">
        <v>72</v>
      </c>
      <c r="AY181" s="119" t="s">
        <v>182</v>
      </c>
      <c r="BE181" s="191" t="n">
        <f aca="false">IF($N$181="základní",$J$181,0)</f>
        <v>0</v>
      </c>
      <c r="BF181" s="191" t="n">
        <f aca="false">IF($N$181="snížená",$J$181,0)</f>
        <v>0</v>
      </c>
      <c r="BG181" s="191" t="n">
        <f aca="false">IF($N$181="zákl. přenesená",$J$181,0)</f>
        <v>0</v>
      </c>
      <c r="BH181" s="191" t="n">
        <f aca="false">IF($N$181="sníž. přenesená",$J$181,0)</f>
        <v>0</v>
      </c>
      <c r="BI181" s="191" t="n">
        <f aca="false">IF($N$181="nulová",$J$181,0)</f>
        <v>0</v>
      </c>
      <c r="BJ181" s="119" t="s">
        <v>70</v>
      </c>
      <c r="BK181" s="191" t="n">
        <f aca="false">ROUND($I$181*$H$181,2)</f>
        <v>0</v>
      </c>
      <c r="BL181" s="119" t="s">
        <v>247</v>
      </c>
      <c r="BM181" s="119" t="s">
        <v>1847</v>
      </c>
    </row>
    <row r="182" s="12" customFormat="true" ht="15.75" hidden="false" customHeight="true" outlineLevel="0" collapsed="false">
      <c r="B182" s="31"/>
      <c r="C182" s="183" t="s">
        <v>465</v>
      </c>
      <c r="D182" s="183" t="s">
        <v>184</v>
      </c>
      <c r="E182" s="181" t="s">
        <v>1848</v>
      </c>
      <c r="F182" s="182" t="s">
        <v>1849</v>
      </c>
      <c r="G182" s="183" t="s">
        <v>250</v>
      </c>
      <c r="H182" s="184" t="n">
        <v>26</v>
      </c>
      <c r="I182" s="185"/>
      <c r="J182" s="186" t="n">
        <f aca="false">ROUND($I$182*$H$182,2)</f>
        <v>0</v>
      </c>
      <c r="K182" s="182" t="s">
        <v>1642</v>
      </c>
      <c r="L182" s="55"/>
      <c r="M182" s="187"/>
      <c r="N182" s="188" t="s">
        <v>34</v>
      </c>
      <c r="O182" s="32"/>
      <c r="P182" s="32"/>
      <c r="Q182" s="189" t="n">
        <v>0</v>
      </c>
      <c r="R182" s="189" t="n">
        <f aca="false">$Q$182*$H$182</f>
        <v>0</v>
      </c>
      <c r="S182" s="189" t="n">
        <v>0</v>
      </c>
      <c r="T182" s="190" t="n">
        <f aca="false">$S$182*$H$182</f>
        <v>0</v>
      </c>
      <c r="AR182" s="119" t="s">
        <v>247</v>
      </c>
      <c r="AT182" s="119" t="s">
        <v>184</v>
      </c>
      <c r="AU182" s="119" t="s">
        <v>72</v>
      </c>
      <c r="AY182" s="119" t="s">
        <v>182</v>
      </c>
      <c r="BE182" s="191" t="n">
        <f aca="false">IF($N$182="základní",$J$182,0)</f>
        <v>0</v>
      </c>
      <c r="BF182" s="191" t="n">
        <f aca="false">IF($N$182="snížená",$J$182,0)</f>
        <v>0</v>
      </c>
      <c r="BG182" s="191" t="n">
        <f aca="false">IF($N$182="zákl. přenesená",$J$182,0)</f>
        <v>0</v>
      </c>
      <c r="BH182" s="191" t="n">
        <f aca="false">IF($N$182="sníž. přenesená",$J$182,0)</f>
        <v>0</v>
      </c>
      <c r="BI182" s="191" t="n">
        <f aca="false">IF($N$182="nulová",$J$182,0)</f>
        <v>0</v>
      </c>
      <c r="BJ182" s="119" t="s">
        <v>70</v>
      </c>
      <c r="BK182" s="191" t="n">
        <f aca="false">ROUND($I$182*$H$182,2)</f>
        <v>0</v>
      </c>
      <c r="BL182" s="119" t="s">
        <v>247</v>
      </c>
      <c r="BM182" s="119" t="s">
        <v>1850</v>
      </c>
    </row>
    <row r="183" s="12" customFormat="true" ht="15.75" hidden="false" customHeight="true" outlineLevel="0" collapsed="false">
      <c r="B183" s="31"/>
      <c r="C183" s="183" t="s">
        <v>469</v>
      </c>
      <c r="D183" s="183" t="s">
        <v>184</v>
      </c>
      <c r="E183" s="181" t="s">
        <v>1851</v>
      </c>
      <c r="F183" s="182" t="s">
        <v>1852</v>
      </c>
      <c r="G183" s="183" t="s">
        <v>250</v>
      </c>
      <c r="H183" s="184" t="n">
        <v>29</v>
      </c>
      <c r="I183" s="185"/>
      <c r="J183" s="186" t="n">
        <f aca="false">ROUND($I$183*$H$183,2)</f>
        <v>0</v>
      </c>
      <c r="K183" s="182" t="s">
        <v>1642</v>
      </c>
      <c r="L183" s="55"/>
      <c r="M183" s="187"/>
      <c r="N183" s="188" t="s">
        <v>34</v>
      </c>
      <c r="O183" s="32"/>
      <c r="P183" s="32"/>
      <c r="Q183" s="189" t="n">
        <v>0</v>
      </c>
      <c r="R183" s="189" t="n">
        <f aca="false">$Q$183*$H$183</f>
        <v>0</v>
      </c>
      <c r="S183" s="189" t="n">
        <v>0</v>
      </c>
      <c r="T183" s="190" t="n">
        <f aca="false">$S$183*$H$183</f>
        <v>0</v>
      </c>
      <c r="AR183" s="119" t="s">
        <v>247</v>
      </c>
      <c r="AT183" s="119" t="s">
        <v>184</v>
      </c>
      <c r="AU183" s="119" t="s">
        <v>72</v>
      </c>
      <c r="AY183" s="119" t="s">
        <v>182</v>
      </c>
      <c r="BE183" s="191" t="n">
        <f aca="false">IF($N$183="základní",$J$183,0)</f>
        <v>0</v>
      </c>
      <c r="BF183" s="191" t="n">
        <f aca="false">IF($N$183="snížená",$J$183,0)</f>
        <v>0</v>
      </c>
      <c r="BG183" s="191" t="n">
        <f aca="false">IF($N$183="zákl. přenesená",$J$183,0)</f>
        <v>0</v>
      </c>
      <c r="BH183" s="191" t="n">
        <f aca="false">IF($N$183="sníž. přenesená",$J$183,0)</f>
        <v>0</v>
      </c>
      <c r="BI183" s="191" t="n">
        <f aca="false">IF($N$183="nulová",$J$183,0)</f>
        <v>0</v>
      </c>
      <c r="BJ183" s="119" t="s">
        <v>70</v>
      </c>
      <c r="BK183" s="191" t="n">
        <f aca="false">ROUND($I$183*$H$183,2)</f>
        <v>0</v>
      </c>
      <c r="BL183" s="119" t="s">
        <v>247</v>
      </c>
      <c r="BM183" s="119" t="s">
        <v>1853</v>
      </c>
    </row>
    <row r="184" s="12" customFormat="true" ht="15.75" hidden="false" customHeight="true" outlineLevel="0" collapsed="false">
      <c r="B184" s="31"/>
      <c r="C184" s="183" t="s">
        <v>473</v>
      </c>
      <c r="D184" s="183" t="s">
        <v>184</v>
      </c>
      <c r="E184" s="181" t="s">
        <v>1854</v>
      </c>
      <c r="F184" s="182" t="s">
        <v>1855</v>
      </c>
      <c r="G184" s="183" t="s">
        <v>250</v>
      </c>
      <c r="H184" s="184" t="n">
        <v>16</v>
      </c>
      <c r="I184" s="185"/>
      <c r="J184" s="186" t="n">
        <f aca="false">ROUND($I$184*$H$184,2)</f>
        <v>0</v>
      </c>
      <c r="K184" s="182" t="s">
        <v>1642</v>
      </c>
      <c r="L184" s="55"/>
      <c r="M184" s="187"/>
      <c r="N184" s="188" t="s">
        <v>34</v>
      </c>
      <c r="O184" s="32"/>
      <c r="P184" s="32"/>
      <c r="Q184" s="189" t="n">
        <v>0</v>
      </c>
      <c r="R184" s="189" t="n">
        <f aca="false">$Q$184*$H$184</f>
        <v>0</v>
      </c>
      <c r="S184" s="189" t="n">
        <v>0</v>
      </c>
      <c r="T184" s="190" t="n">
        <f aca="false">$S$184*$H$184</f>
        <v>0</v>
      </c>
      <c r="AR184" s="119" t="s">
        <v>247</v>
      </c>
      <c r="AT184" s="119" t="s">
        <v>184</v>
      </c>
      <c r="AU184" s="119" t="s">
        <v>72</v>
      </c>
      <c r="AY184" s="119" t="s">
        <v>182</v>
      </c>
      <c r="BE184" s="191" t="n">
        <f aca="false">IF($N$184="základní",$J$184,0)</f>
        <v>0</v>
      </c>
      <c r="BF184" s="191" t="n">
        <f aca="false">IF($N$184="snížená",$J$184,0)</f>
        <v>0</v>
      </c>
      <c r="BG184" s="191" t="n">
        <f aca="false">IF($N$184="zákl. přenesená",$J$184,0)</f>
        <v>0</v>
      </c>
      <c r="BH184" s="191" t="n">
        <f aca="false">IF($N$184="sníž. přenesená",$J$184,0)</f>
        <v>0</v>
      </c>
      <c r="BI184" s="191" t="n">
        <f aca="false">IF($N$184="nulová",$J$184,0)</f>
        <v>0</v>
      </c>
      <c r="BJ184" s="119" t="s">
        <v>70</v>
      </c>
      <c r="BK184" s="191" t="n">
        <f aca="false">ROUND($I$184*$H$184,2)</f>
        <v>0</v>
      </c>
      <c r="BL184" s="119" t="s">
        <v>247</v>
      </c>
      <c r="BM184" s="119" t="s">
        <v>1856</v>
      </c>
    </row>
    <row r="185" s="12" customFormat="true" ht="15.75" hidden="false" customHeight="true" outlineLevel="0" collapsed="false">
      <c r="B185" s="31"/>
      <c r="C185" s="183" t="s">
        <v>477</v>
      </c>
      <c r="D185" s="183" t="s">
        <v>184</v>
      </c>
      <c r="E185" s="181" t="s">
        <v>1857</v>
      </c>
      <c r="F185" s="182" t="s">
        <v>1858</v>
      </c>
      <c r="G185" s="183" t="s">
        <v>250</v>
      </c>
      <c r="H185" s="184" t="n">
        <v>1</v>
      </c>
      <c r="I185" s="185"/>
      <c r="J185" s="186" t="n">
        <f aca="false">ROUND($I$185*$H$185,2)</f>
        <v>0</v>
      </c>
      <c r="K185" s="182" t="s">
        <v>1642</v>
      </c>
      <c r="L185" s="55"/>
      <c r="M185" s="187"/>
      <c r="N185" s="188" t="s">
        <v>34</v>
      </c>
      <c r="O185" s="32"/>
      <c r="P185" s="32"/>
      <c r="Q185" s="189" t="n">
        <v>0.00077</v>
      </c>
      <c r="R185" s="189" t="n">
        <f aca="false">$Q$185*$H$185</f>
        <v>0.00077</v>
      </c>
      <c r="S185" s="189" t="n">
        <v>0</v>
      </c>
      <c r="T185" s="190" t="n">
        <f aca="false">$S$185*$H$185</f>
        <v>0</v>
      </c>
      <c r="AR185" s="119" t="s">
        <v>247</v>
      </c>
      <c r="AT185" s="119" t="s">
        <v>184</v>
      </c>
      <c r="AU185" s="119" t="s">
        <v>72</v>
      </c>
      <c r="AY185" s="119" t="s">
        <v>182</v>
      </c>
      <c r="BE185" s="191" t="n">
        <f aca="false">IF($N$185="základní",$J$185,0)</f>
        <v>0</v>
      </c>
      <c r="BF185" s="191" t="n">
        <f aca="false">IF($N$185="snížená",$J$185,0)</f>
        <v>0</v>
      </c>
      <c r="BG185" s="191" t="n">
        <f aca="false">IF($N$185="zákl. přenesená",$J$185,0)</f>
        <v>0</v>
      </c>
      <c r="BH185" s="191" t="n">
        <f aca="false">IF($N$185="sníž. přenesená",$J$185,0)</f>
        <v>0</v>
      </c>
      <c r="BI185" s="191" t="n">
        <f aca="false">IF($N$185="nulová",$J$185,0)</f>
        <v>0</v>
      </c>
      <c r="BJ185" s="119" t="s">
        <v>70</v>
      </c>
      <c r="BK185" s="191" t="n">
        <f aca="false">ROUND($I$185*$H$185,2)</f>
        <v>0</v>
      </c>
      <c r="BL185" s="119" t="s">
        <v>247</v>
      </c>
      <c r="BM185" s="119" t="s">
        <v>1859</v>
      </c>
    </row>
    <row r="186" s="12" customFormat="true" ht="15.75" hidden="false" customHeight="true" outlineLevel="0" collapsed="false">
      <c r="B186" s="31"/>
      <c r="C186" s="183" t="s">
        <v>481</v>
      </c>
      <c r="D186" s="183" t="s">
        <v>184</v>
      </c>
      <c r="E186" s="181" t="s">
        <v>1860</v>
      </c>
      <c r="F186" s="182" t="s">
        <v>1861</v>
      </c>
      <c r="G186" s="183" t="s">
        <v>250</v>
      </c>
      <c r="H186" s="184" t="n">
        <v>18</v>
      </c>
      <c r="I186" s="185"/>
      <c r="J186" s="186" t="n">
        <f aca="false">ROUND($I$186*$H$186,2)</f>
        <v>0</v>
      </c>
      <c r="K186" s="182" t="s">
        <v>1642</v>
      </c>
      <c r="L186" s="55"/>
      <c r="M186" s="187"/>
      <c r="N186" s="188" t="s">
        <v>34</v>
      </c>
      <c r="O186" s="32"/>
      <c r="P186" s="32"/>
      <c r="Q186" s="189" t="n">
        <v>0.0058</v>
      </c>
      <c r="R186" s="189" t="n">
        <f aca="false">$Q$186*$H$186</f>
        <v>0.1044</v>
      </c>
      <c r="S186" s="189" t="n">
        <v>0</v>
      </c>
      <c r="T186" s="190" t="n">
        <f aca="false">$S$186*$H$186</f>
        <v>0</v>
      </c>
      <c r="AR186" s="119" t="s">
        <v>247</v>
      </c>
      <c r="AT186" s="119" t="s">
        <v>184</v>
      </c>
      <c r="AU186" s="119" t="s">
        <v>72</v>
      </c>
      <c r="AY186" s="119" t="s">
        <v>182</v>
      </c>
      <c r="BE186" s="191" t="n">
        <f aca="false">IF($N$186="základní",$J$186,0)</f>
        <v>0</v>
      </c>
      <c r="BF186" s="191" t="n">
        <f aca="false">IF($N$186="snížená",$J$186,0)</f>
        <v>0</v>
      </c>
      <c r="BG186" s="191" t="n">
        <f aca="false">IF($N$186="zákl. přenesená",$J$186,0)</f>
        <v>0</v>
      </c>
      <c r="BH186" s="191" t="n">
        <f aca="false">IF($N$186="sníž. přenesená",$J$186,0)</f>
        <v>0</v>
      </c>
      <c r="BI186" s="191" t="n">
        <f aca="false">IF($N$186="nulová",$J$186,0)</f>
        <v>0</v>
      </c>
      <c r="BJ186" s="119" t="s">
        <v>70</v>
      </c>
      <c r="BK186" s="191" t="n">
        <f aca="false">ROUND($I$186*$H$186,2)</f>
        <v>0</v>
      </c>
      <c r="BL186" s="119" t="s">
        <v>247</v>
      </c>
      <c r="BM186" s="119" t="s">
        <v>1862</v>
      </c>
    </row>
    <row r="187" s="12" customFormat="true" ht="15.75" hidden="false" customHeight="true" outlineLevel="0" collapsed="false">
      <c r="B187" s="31"/>
      <c r="C187" s="183" t="s">
        <v>485</v>
      </c>
      <c r="D187" s="183" t="s">
        <v>184</v>
      </c>
      <c r="E187" s="181" t="s">
        <v>1863</v>
      </c>
      <c r="F187" s="182" t="s">
        <v>1864</v>
      </c>
      <c r="G187" s="183" t="s">
        <v>250</v>
      </c>
      <c r="H187" s="184" t="n">
        <v>2</v>
      </c>
      <c r="I187" s="185"/>
      <c r="J187" s="186" t="n">
        <f aca="false">ROUND($I$187*$H$187,2)</f>
        <v>0</v>
      </c>
      <c r="K187" s="182" t="s">
        <v>1642</v>
      </c>
      <c r="L187" s="55"/>
      <c r="M187" s="187"/>
      <c r="N187" s="188" t="s">
        <v>34</v>
      </c>
      <c r="O187" s="32"/>
      <c r="P187" s="32"/>
      <c r="Q187" s="189" t="n">
        <v>0.0064</v>
      </c>
      <c r="R187" s="189" t="n">
        <f aca="false">$Q$187*$H$187</f>
        <v>0.0128</v>
      </c>
      <c r="S187" s="189" t="n">
        <v>0</v>
      </c>
      <c r="T187" s="190" t="n">
        <f aca="false">$S$187*$H$187</f>
        <v>0</v>
      </c>
      <c r="AR187" s="119" t="s">
        <v>247</v>
      </c>
      <c r="AT187" s="119" t="s">
        <v>184</v>
      </c>
      <c r="AU187" s="119" t="s">
        <v>72</v>
      </c>
      <c r="AY187" s="119" t="s">
        <v>182</v>
      </c>
      <c r="BE187" s="191" t="n">
        <f aca="false">IF($N$187="základní",$J$187,0)</f>
        <v>0</v>
      </c>
      <c r="BF187" s="191" t="n">
        <f aca="false">IF($N$187="snížená",$J$187,0)</f>
        <v>0</v>
      </c>
      <c r="BG187" s="191" t="n">
        <f aca="false">IF($N$187="zákl. přenesená",$J$187,0)</f>
        <v>0</v>
      </c>
      <c r="BH187" s="191" t="n">
        <f aca="false">IF($N$187="sníž. přenesená",$J$187,0)</f>
        <v>0</v>
      </c>
      <c r="BI187" s="191" t="n">
        <f aca="false">IF($N$187="nulová",$J$187,0)</f>
        <v>0</v>
      </c>
      <c r="BJ187" s="119" t="s">
        <v>70</v>
      </c>
      <c r="BK187" s="191" t="n">
        <f aca="false">ROUND($I$187*$H$187,2)</f>
        <v>0</v>
      </c>
      <c r="BL187" s="119" t="s">
        <v>247</v>
      </c>
      <c r="BM187" s="119" t="s">
        <v>1865</v>
      </c>
    </row>
    <row r="188" s="12" customFormat="true" ht="15.75" hidden="false" customHeight="true" outlineLevel="0" collapsed="false">
      <c r="B188" s="31"/>
      <c r="C188" s="183" t="s">
        <v>490</v>
      </c>
      <c r="D188" s="183" t="s">
        <v>184</v>
      </c>
      <c r="E188" s="181" t="s">
        <v>1866</v>
      </c>
      <c r="F188" s="182" t="s">
        <v>1867</v>
      </c>
      <c r="G188" s="183" t="s">
        <v>250</v>
      </c>
      <c r="H188" s="184" t="n">
        <v>6</v>
      </c>
      <c r="I188" s="185"/>
      <c r="J188" s="186" t="n">
        <f aca="false">ROUND($I$188*$H$188,2)</f>
        <v>0</v>
      </c>
      <c r="K188" s="182"/>
      <c r="L188" s="55"/>
      <c r="M188" s="187"/>
      <c r="N188" s="188" t="s">
        <v>34</v>
      </c>
      <c r="O188" s="32"/>
      <c r="P188" s="32"/>
      <c r="Q188" s="189" t="n">
        <v>0.0002375</v>
      </c>
      <c r="R188" s="189" t="n">
        <f aca="false">$Q$188*$H$188</f>
        <v>0.001425</v>
      </c>
      <c r="S188" s="189" t="n">
        <v>0</v>
      </c>
      <c r="T188" s="190" t="n">
        <f aca="false">$S$188*$H$188</f>
        <v>0</v>
      </c>
      <c r="AR188" s="119" t="s">
        <v>247</v>
      </c>
      <c r="AT188" s="119" t="s">
        <v>184</v>
      </c>
      <c r="AU188" s="119" t="s">
        <v>72</v>
      </c>
      <c r="AY188" s="119" t="s">
        <v>182</v>
      </c>
      <c r="BE188" s="191" t="n">
        <f aca="false">IF($N$188="základní",$J$188,0)</f>
        <v>0</v>
      </c>
      <c r="BF188" s="191" t="n">
        <f aca="false">IF($N$188="snížená",$J$188,0)</f>
        <v>0</v>
      </c>
      <c r="BG188" s="191" t="n">
        <f aca="false">IF($N$188="zákl. přenesená",$J$188,0)</f>
        <v>0</v>
      </c>
      <c r="BH188" s="191" t="n">
        <f aca="false">IF($N$188="sníž. přenesená",$J$188,0)</f>
        <v>0</v>
      </c>
      <c r="BI188" s="191" t="n">
        <f aca="false">IF($N$188="nulová",$J$188,0)</f>
        <v>0</v>
      </c>
      <c r="BJ188" s="119" t="s">
        <v>70</v>
      </c>
      <c r="BK188" s="191" t="n">
        <f aca="false">ROUND($I$188*$H$188,2)</f>
        <v>0</v>
      </c>
      <c r="BL188" s="119" t="s">
        <v>247</v>
      </c>
      <c r="BM188" s="119" t="s">
        <v>1868</v>
      </c>
    </row>
    <row r="189" s="12" customFormat="true" ht="15.75" hidden="false" customHeight="true" outlineLevel="0" collapsed="false">
      <c r="B189" s="31"/>
      <c r="C189" s="183" t="s">
        <v>494</v>
      </c>
      <c r="D189" s="183" t="s">
        <v>184</v>
      </c>
      <c r="E189" s="181" t="s">
        <v>1869</v>
      </c>
      <c r="F189" s="182" t="s">
        <v>1870</v>
      </c>
      <c r="G189" s="183" t="s">
        <v>250</v>
      </c>
      <c r="H189" s="184" t="n">
        <v>4</v>
      </c>
      <c r="I189" s="185"/>
      <c r="J189" s="186" t="n">
        <f aca="false">ROUND($I$189*$H$189,2)</f>
        <v>0</v>
      </c>
      <c r="K189" s="182" t="s">
        <v>1642</v>
      </c>
      <c r="L189" s="55"/>
      <c r="M189" s="187"/>
      <c r="N189" s="188" t="s">
        <v>34</v>
      </c>
      <c r="O189" s="32"/>
      <c r="P189" s="32"/>
      <c r="Q189" s="189" t="n">
        <v>0.00143</v>
      </c>
      <c r="R189" s="189" t="n">
        <f aca="false">$Q$189*$H$189</f>
        <v>0.00572</v>
      </c>
      <c r="S189" s="189" t="n">
        <v>0</v>
      </c>
      <c r="T189" s="190" t="n">
        <f aca="false">$S$189*$H$189</f>
        <v>0</v>
      </c>
      <c r="AR189" s="119" t="s">
        <v>247</v>
      </c>
      <c r="AT189" s="119" t="s">
        <v>184</v>
      </c>
      <c r="AU189" s="119" t="s">
        <v>72</v>
      </c>
      <c r="AY189" s="119" t="s">
        <v>182</v>
      </c>
      <c r="BE189" s="191" t="n">
        <f aca="false">IF($N$189="základní",$J$189,0)</f>
        <v>0</v>
      </c>
      <c r="BF189" s="191" t="n">
        <f aca="false">IF($N$189="snížená",$J$189,0)</f>
        <v>0</v>
      </c>
      <c r="BG189" s="191" t="n">
        <f aca="false">IF($N$189="zákl. přenesená",$J$189,0)</f>
        <v>0</v>
      </c>
      <c r="BH189" s="191" t="n">
        <f aca="false">IF($N$189="sníž. přenesená",$J$189,0)</f>
        <v>0</v>
      </c>
      <c r="BI189" s="191" t="n">
        <f aca="false">IF($N$189="nulová",$J$189,0)</f>
        <v>0</v>
      </c>
      <c r="BJ189" s="119" t="s">
        <v>70</v>
      </c>
      <c r="BK189" s="191" t="n">
        <f aca="false">ROUND($I$189*$H$189,2)</f>
        <v>0</v>
      </c>
      <c r="BL189" s="119" t="s">
        <v>247</v>
      </c>
      <c r="BM189" s="119" t="s">
        <v>1871</v>
      </c>
    </row>
    <row r="190" s="12" customFormat="true" ht="15.75" hidden="false" customHeight="true" outlineLevel="0" collapsed="false">
      <c r="B190" s="31"/>
      <c r="C190" s="183" t="s">
        <v>498</v>
      </c>
      <c r="D190" s="183" t="s">
        <v>184</v>
      </c>
      <c r="E190" s="181" t="s">
        <v>1872</v>
      </c>
      <c r="F190" s="182" t="s">
        <v>1873</v>
      </c>
      <c r="G190" s="183" t="s">
        <v>250</v>
      </c>
      <c r="H190" s="184" t="n">
        <v>2</v>
      </c>
      <c r="I190" s="185"/>
      <c r="J190" s="186" t="n">
        <f aca="false">ROUND($I$190*$H$190,2)</f>
        <v>0</v>
      </c>
      <c r="K190" s="182" t="s">
        <v>1642</v>
      </c>
      <c r="L190" s="55"/>
      <c r="M190" s="187"/>
      <c r="N190" s="188" t="s">
        <v>34</v>
      </c>
      <c r="O190" s="32"/>
      <c r="P190" s="32"/>
      <c r="Q190" s="189" t="n">
        <v>0.00029</v>
      </c>
      <c r="R190" s="189" t="n">
        <f aca="false">$Q$190*$H$190</f>
        <v>0.00058</v>
      </c>
      <c r="S190" s="189" t="n">
        <v>0</v>
      </c>
      <c r="T190" s="190" t="n">
        <f aca="false">$S$190*$H$190</f>
        <v>0</v>
      </c>
      <c r="AR190" s="119" t="s">
        <v>247</v>
      </c>
      <c r="AT190" s="119" t="s">
        <v>184</v>
      </c>
      <c r="AU190" s="119" t="s">
        <v>72</v>
      </c>
      <c r="AY190" s="119" t="s">
        <v>182</v>
      </c>
      <c r="BE190" s="191" t="n">
        <f aca="false">IF($N$190="základní",$J$190,0)</f>
        <v>0</v>
      </c>
      <c r="BF190" s="191" t="n">
        <f aca="false">IF($N$190="snížená",$J$190,0)</f>
        <v>0</v>
      </c>
      <c r="BG190" s="191" t="n">
        <f aca="false">IF($N$190="zákl. přenesená",$J$190,0)</f>
        <v>0</v>
      </c>
      <c r="BH190" s="191" t="n">
        <f aca="false">IF($N$190="sníž. přenesená",$J$190,0)</f>
        <v>0</v>
      </c>
      <c r="BI190" s="191" t="n">
        <f aca="false">IF($N$190="nulová",$J$190,0)</f>
        <v>0</v>
      </c>
      <c r="BJ190" s="119" t="s">
        <v>70</v>
      </c>
      <c r="BK190" s="191" t="n">
        <f aca="false">ROUND($I$190*$H$190,2)</f>
        <v>0</v>
      </c>
      <c r="BL190" s="119" t="s">
        <v>247</v>
      </c>
      <c r="BM190" s="119" t="s">
        <v>1874</v>
      </c>
    </row>
    <row r="191" s="12" customFormat="true" ht="15.75" hidden="false" customHeight="true" outlineLevel="0" collapsed="false">
      <c r="B191" s="31"/>
      <c r="C191" s="183" t="s">
        <v>502</v>
      </c>
      <c r="D191" s="183" t="s">
        <v>184</v>
      </c>
      <c r="E191" s="181" t="s">
        <v>1875</v>
      </c>
      <c r="F191" s="182" t="s">
        <v>1876</v>
      </c>
      <c r="G191" s="183" t="s">
        <v>192</v>
      </c>
      <c r="H191" s="184" t="n">
        <v>273</v>
      </c>
      <c r="I191" s="185"/>
      <c r="J191" s="186" t="n">
        <f aca="false">ROUND($I$191*$H$191,2)</f>
        <v>0</v>
      </c>
      <c r="K191" s="182" t="s">
        <v>1642</v>
      </c>
      <c r="L191" s="55"/>
      <c r="M191" s="187"/>
      <c r="N191" s="188" t="s">
        <v>34</v>
      </c>
      <c r="O191" s="32"/>
      <c r="P191" s="32"/>
      <c r="Q191" s="189" t="n">
        <v>0</v>
      </c>
      <c r="R191" s="189" t="n">
        <f aca="false">$Q$191*$H$191</f>
        <v>0</v>
      </c>
      <c r="S191" s="189" t="n">
        <v>0</v>
      </c>
      <c r="T191" s="190" t="n">
        <f aca="false">$S$191*$H$191</f>
        <v>0</v>
      </c>
      <c r="AR191" s="119" t="s">
        <v>247</v>
      </c>
      <c r="AT191" s="119" t="s">
        <v>184</v>
      </c>
      <c r="AU191" s="119" t="s">
        <v>72</v>
      </c>
      <c r="AY191" s="119" t="s">
        <v>182</v>
      </c>
      <c r="BE191" s="191" t="n">
        <f aca="false">IF($N$191="základní",$J$191,0)</f>
        <v>0</v>
      </c>
      <c r="BF191" s="191" t="n">
        <f aca="false">IF($N$191="snížená",$J$191,0)</f>
        <v>0</v>
      </c>
      <c r="BG191" s="191" t="n">
        <f aca="false">IF($N$191="zákl. přenesená",$J$191,0)</f>
        <v>0</v>
      </c>
      <c r="BH191" s="191" t="n">
        <f aca="false">IF($N$191="sníž. přenesená",$J$191,0)</f>
        <v>0</v>
      </c>
      <c r="BI191" s="191" t="n">
        <f aca="false">IF($N$191="nulová",$J$191,0)</f>
        <v>0</v>
      </c>
      <c r="BJ191" s="119" t="s">
        <v>70</v>
      </c>
      <c r="BK191" s="191" t="n">
        <f aca="false">ROUND($I$191*$H$191,2)</f>
        <v>0</v>
      </c>
      <c r="BL191" s="119" t="s">
        <v>247</v>
      </c>
      <c r="BM191" s="119" t="s">
        <v>1877</v>
      </c>
    </row>
    <row r="192" s="12" customFormat="true" ht="15.75" hidden="false" customHeight="true" outlineLevel="0" collapsed="false">
      <c r="B192" s="31"/>
      <c r="C192" s="183" t="s">
        <v>506</v>
      </c>
      <c r="D192" s="183" t="s">
        <v>184</v>
      </c>
      <c r="E192" s="181" t="s">
        <v>1878</v>
      </c>
      <c r="F192" s="182" t="s">
        <v>1879</v>
      </c>
      <c r="G192" s="183" t="s">
        <v>225</v>
      </c>
      <c r="H192" s="184" t="n">
        <v>0.683</v>
      </c>
      <c r="I192" s="185"/>
      <c r="J192" s="186" t="n">
        <f aca="false">ROUND($I$192*$H$192,2)</f>
        <v>0</v>
      </c>
      <c r="K192" s="182" t="s">
        <v>1642</v>
      </c>
      <c r="L192" s="55"/>
      <c r="M192" s="187"/>
      <c r="N192" s="188" t="s">
        <v>34</v>
      </c>
      <c r="O192" s="32"/>
      <c r="P192" s="32"/>
      <c r="Q192" s="189" t="n">
        <v>0</v>
      </c>
      <c r="R192" s="189" t="n">
        <f aca="false">$Q$192*$H$192</f>
        <v>0</v>
      </c>
      <c r="S192" s="189" t="n">
        <v>0</v>
      </c>
      <c r="T192" s="190" t="n">
        <f aca="false">$S$192*$H$192</f>
        <v>0</v>
      </c>
      <c r="AR192" s="119" t="s">
        <v>247</v>
      </c>
      <c r="AT192" s="119" t="s">
        <v>184</v>
      </c>
      <c r="AU192" s="119" t="s">
        <v>72</v>
      </c>
      <c r="AY192" s="119" t="s">
        <v>182</v>
      </c>
      <c r="BE192" s="191" t="n">
        <f aca="false">IF($N$192="základní",$J$192,0)</f>
        <v>0</v>
      </c>
      <c r="BF192" s="191" t="n">
        <f aca="false">IF($N$192="snížená",$J$192,0)</f>
        <v>0</v>
      </c>
      <c r="BG192" s="191" t="n">
        <f aca="false">IF($N$192="zákl. přenesená",$J$192,0)</f>
        <v>0</v>
      </c>
      <c r="BH192" s="191" t="n">
        <f aca="false">IF($N$192="sníž. přenesená",$J$192,0)</f>
        <v>0</v>
      </c>
      <c r="BI192" s="191" t="n">
        <f aca="false">IF($N$192="nulová",$J$192,0)</f>
        <v>0</v>
      </c>
      <c r="BJ192" s="119" t="s">
        <v>70</v>
      </c>
      <c r="BK192" s="191" t="n">
        <f aca="false">ROUND($I$192*$H$192,2)</f>
        <v>0</v>
      </c>
      <c r="BL192" s="119" t="s">
        <v>247</v>
      </c>
      <c r="BM192" s="119" t="s">
        <v>1880</v>
      </c>
    </row>
    <row r="193" s="167" customFormat="true" ht="30.75" hidden="false" customHeight="true" outlineLevel="0" collapsed="false">
      <c r="B193" s="168"/>
      <c r="C193" s="169"/>
      <c r="D193" s="169" t="s">
        <v>62</v>
      </c>
      <c r="E193" s="178" t="s">
        <v>849</v>
      </c>
      <c r="F193" s="178" t="s">
        <v>1881</v>
      </c>
      <c r="G193" s="169"/>
      <c r="H193" s="169"/>
      <c r="J193" s="179" t="n">
        <f aca="false">$BK$193</f>
        <v>0</v>
      </c>
      <c r="K193" s="169"/>
      <c r="L193" s="172"/>
      <c r="M193" s="173"/>
      <c r="N193" s="169"/>
      <c r="O193" s="169"/>
      <c r="P193" s="174" t="n">
        <f aca="false">SUM($P$194:$P$225)</f>
        <v>0</v>
      </c>
      <c r="Q193" s="169"/>
      <c r="R193" s="174" t="n">
        <f aca="false">SUM($R$194:$R$225)</f>
        <v>0.84768433</v>
      </c>
      <c r="S193" s="169"/>
      <c r="T193" s="175" t="n">
        <f aca="false">SUM($T$194:$T$225)</f>
        <v>0</v>
      </c>
      <c r="AR193" s="176" t="s">
        <v>72</v>
      </c>
      <c r="AT193" s="176" t="s">
        <v>62</v>
      </c>
      <c r="AU193" s="176" t="s">
        <v>70</v>
      </c>
      <c r="AY193" s="176" t="s">
        <v>182</v>
      </c>
      <c r="BK193" s="177" t="n">
        <f aca="false">SUM($BK$194:$BK$225)</f>
        <v>0</v>
      </c>
    </row>
    <row r="194" s="12" customFormat="true" ht="15.75" hidden="false" customHeight="true" outlineLevel="0" collapsed="false">
      <c r="B194" s="31"/>
      <c r="C194" s="183" t="s">
        <v>510</v>
      </c>
      <c r="D194" s="183" t="s">
        <v>184</v>
      </c>
      <c r="E194" s="181" t="s">
        <v>1882</v>
      </c>
      <c r="F194" s="182" t="s">
        <v>1883</v>
      </c>
      <c r="G194" s="183" t="s">
        <v>192</v>
      </c>
      <c r="H194" s="184" t="n">
        <v>9.5</v>
      </c>
      <c r="I194" s="185"/>
      <c r="J194" s="186" t="n">
        <f aca="false">ROUND($I$194*$H$194,2)</f>
        <v>0</v>
      </c>
      <c r="K194" s="182" t="s">
        <v>1642</v>
      </c>
      <c r="L194" s="55"/>
      <c r="M194" s="187"/>
      <c r="N194" s="188" t="s">
        <v>34</v>
      </c>
      <c r="O194" s="32"/>
      <c r="P194" s="32"/>
      <c r="Q194" s="189" t="n">
        <v>0.003039836</v>
      </c>
      <c r="R194" s="189" t="n">
        <f aca="false">$Q$194*$H$194</f>
        <v>0.028878442</v>
      </c>
      <c r="S194" s="189" t="n">
        <v>0</v>
      </c>
      <c r="T194" s="190" t="n">
        <f aca="false">$S$194*$H$194</f>
        <v>0</v>
      </c>
      <c r="AR194" s="119" t="s">
        <v>247</v>
      </c>
      <c r="AT194" s="119" t="s">
        <v>184</v>
      </c>
      <c r="AU194" s="119" t="s">
        <v>72</v>
      </c>
      <c r="AY194" s="119" t="s">
        <v>182</v>
      </c>
      <c r="BE194" s="191" t="n">
        <f aca="false">IF($N$194="základní",$J$194,0)</f>
        <v>0</v>
      </c>
      <c r="BF194" s="191" t="n">
        <f aca="false">IF($N$194="snížená",$J$194,0)</f>
        <v>0</v>
      </c>
      <c r="BG194" s="191" t="n">
        <f aca="false">IF($N$194="zákl. přenesená",$J$194,0)</f>
        <v>0</v>
      </c>
      <c r="BH194" s="191" t="n">
        <f aca="false">IF($N$194="sníž. přenesená",$J$194,0)</f>
        <v>0</v>
      </c>
      <c r="BI194" s="191" t="n">
        <f aca="false">IF($N$194="nulová",$J$194,0)</f>
        <v>0</v>
      </c>
      <c r="BJ194" s="119" t="s">
        <v>70</v>
      </c>
      <c r="BK194" s="191" t="n">
        <f aca="false">ROUND($I$194*$H$194,2)</f>
        <v>0</v>
      </c>
      <c r="BL194" s="119" t="s">
        <v>247</v>
      </c>
      <c r="BM194" s="119" t="s">
        <v>1884</v>
      </c>
    </row>
    <row r="195" s="12" customFormat="true" ht="15.75" hidden="false" customHeight="true" outlineLevel="0" collapsed="false">
      <c r="B195" s="31"/>
      <c r="C195" s="183" t="s">
        <v>514</v>
      </c>
      <c r="D195" s="183" t="s">
        <v>184</v>
      </c>
      <c r="E195" s="181" t="s">
        <v>1885</v>
      </c>
      <c r="F195" s="182" t="s">
        <v>1886</v>
      </c>
      <c r="G195" s="183" t="s">
        <v>192</v>
      </c>
      <c r="H195" s="184" t="n">
        <v>23</v>
      </c>
      <c r="I195" s="185"/>
      <c r="J195" s="186" t="n">
        <f aca="false">ROUND($I$195*$H$195,2)</f>
        <v>0</v>
      </c>
      <c r="K195" s="182" t="s">
        <v>1642</v>
      </c>
      <c r="L195" s="55"/>
      <c r="M195" s="187"/>
      <c r="N195" s="188" t="s">
        <v>34</v>
      </c>
      <c r="O195" s="32"/>
      <c r="P195" s="32"/>
      <c r="Q195" s="189" t="n">
        <v>0.004506114</v>
      </c>
      <c r="R195" s="189" t="n">
        <f aca="false">$Q$195*$H$195</f>
        <v>0.103640622</v>
      </c>
      <c r="S195" s="189" t="n">
        <v>0</v>
      </c>
      <c r="T195" s="190" t="n">
        <f aca="false">$S$195*$H$195</f>
        <v>0</v>
      </c>
      <c r="AR195" s="119" t="s">
        <v>247</v>
      </c>
      <c r="AT195" s="119" t="s">
        <v>184</v>
      </c>
      <c r="AU195" s="119" t="s">
        <v>72</v>
      </c>
      <c r="AY195" s="119" t="s">
        <v>182</v>
      </c>
      <c r="BE195" s="191" t="n">
        <f aca="false">IF($N$195="základní",$J$195,0)</f>
        <v>0</v>
      </c>
      <c r="BF195" s="191" t="n">
        <f aca="false">IF($N$195="snížená",$J$195,0)</f>
        <v>0</v>
      </c>
      <c r="BG195" s="191" t="n">
        <f aca="false">IF($N$195="zákl. přenesená",$J$195,0)</f>
        <v>0</v>
      </c>
      <c r="BH195" s="191" t="n">
        <f aca="false">IF($N$195="sníž. přenesená",$J$195,0)</f>
        <v>0</v>
      </c>
      <c r="BI195" s="191" t="n">
        <f aca="false">IF($N$195="nulová",$J$195,0)</f>
        <v>0</v>
      </c>
      <c r="BJ195" s="119" t="s">
        <v>70</v>
      </c>
      <c r="BK195" s="191" t="n">
        <f aca="false">ROUND($I$195*$H$195,2)</f>
        <v>0</v>
      </c>
      <c r="BL195" s="119" t="s">
        <v>247</v>
      </c>
      <c r="BM195" s="119" t="s">
        <v>1887</v>
      </c>
    </row>
    <row r="196" s="12" customFormat="true" ht="15.75" hidden="false" customHeight="true" outlineLevel="0" collapsed="false">
      <c r="B196" s="31"/>
      <c r="C196" s="183" t="s">
        <v>519</v>
      </c>
      <c r="D196" s="183" t="s">
        <v>184</v>
      </c>
      <c r="E196" s="181" t="s">
        <v>1888</v>
      </c>
      <c r="F196" s="182" t="s">
        <v>1889</v>
      </c>
      <c r="G196" s="183" t="s">
        <v>192</v>
      </c>
      <c r="H196" s="184" t="n">
        <v>2</v>
      </c>
      <c r="I196" s="185"/>
      <c r="J196" s="186" t="n">
        <f aca="false">ROUND($I$196*$H$196,2)</f>
        <v>0</v>
      </c>
      <c r="K196" s="182" t="s">
        <v>1642</v>
      </c>
      <c r="L196" s="55"/>
      <c r="M196" s="187"/>
      <c r="N196" s="188" t="s">
        <v>34</v>
      </c>
      <c r="O196" s="32"/>
      <c r="P196" s="32"/>
      <c r="Q196" s="189" t="n">
        <v>0.006396604</v>
      </c>
      <c r="R196" s="189" t="n">
        <f aca="false">$Q$196*$H$196</f>
        <v>0.012793208</v>
      </c>
      <c r="S196" s="189" t="n">
        <v>0</v>
      </c>
      <c r="T196" s="190" t="n">
        <f aca="false">$S$196*$H$196</f>
        <v>0</v>
      </c>
      <c r="AR196" s="119" t="s">
        <v>247</v>
      </c>
      <c r="AT196" s="119" t="s">
        <v>184</v>
      </c>
      <c r="AU196" s="119" t="s">
        <v>72</v>
      </c>
      <c r="AY196" s="119" t="s">
        <v>182</v>
      </c>
      <c r="BE196" s="191" t="n">
        <f aca="false">IF($N$196="základní",$J$196,0)</f>
        <v>0</v>
      </c>
      <c r="BF196" s="191" t="n">
        <f aca="false">IF($N$196="snížená",$J$196,0)</f>
        <v>0</v>
      </c>
      <c r="BG196" s="191" t="n">
        <f aca="false">IF($N$196="zákl. přenesená",$J$196,0)</f>
        <v>0</v>
      </c>
      <c r="BH196" s="191" t="n">
        <f aca="false">IF($N$196="sníž. přenesená",$J$196,0)</f>
        <v>0</v>
      </c>
      <c r="BI196" s="191" t="n">
        <f aca="false">IF($N$196="nulová",$J$196,0)</f>
        <v>0</v>
      </c>
      <c r="BJ196" s="119" t="s">
        <v>70</v>
      </c>
      <c r="BK196" s="191" t="n">
        <f aca="false">ROUND($I$196*$H$196,2)</f>
        <v>0</v>
      </c>
      <c r="BL196" s="119" t="s">
        <v>247</v>
      </c>
      <c r="BM196" s="119" t="s">
        <v>1890</v>
      </c>
    </row>
    <row r="197" s="12" customFormat="true" ht="15.75" hidden="false" customHeight="true" outlineLevel="0" collapsed="false">
      <c r="B197" s="31"/>
      <c r="C197" s="183" t="s">
        <v>523</v>
      </c>
      <c r="D197" s="183" t="s">
        <v>184</v>
      </c>
      <c r="E197" s="181" t="s">
        <v>1891</v>
      </c>
      <c r="F197" s="182" t="s">
        <v>1892</v>
      </c>
      <c r="G197" s="183" t="s">
        <v>192</v>
      </c>
      <c r="H197" s="184" t="n">
        <v>6.5</v>
      </c>
      <c r="I197" s="185"/>
      <c r="J197" s="186" t="n">
        <f aca="false">ROUND($I$197*$H$197,2)</f>
        <v>0</v>
      </c>
      <c r="K197" s="182"/>
      <c r="L197" s="55"/>
      <c r="M197" s="187"/>
      <c r="N197" s="188" t="s">
        <v>34</v>
      </c>
      <c r="O197" s="32"/>
      <c r="P197" s="32"/>
      <c r="Q197" s="189" t="n">
        <v>0.0012217</v>
      </c>
      <c r="R197" s="189" t="n">
        <f aca="false">$Q$197*$H$197</f>
        <v>0.00794105</v>
      </c>
      <c r="S197" s="189" t="n">
        <v>0</v>
      </c>
      <c r="T197" s="190" t="n">
        <f aca="false">$S$197*$H$197</f>
        <v>0</v>
      </c>
      <c r="AR197" s="119" t="s">
        <v>247</v>
      </c>
      <c r="AT197" s="119" t="s">
        <v>184</v>
      </c>
      <c r="AU197" s="119" t="s">
        <v>72</v>
      </c>
      <c r="AY197" s="119" t="s">
        <v>182</v>
      </c>
      <c r="BE197" s="191" t="n">
        <f aca="false">IF($N$197="základní",$J$197,0)</f>
        <v>0</v>
      </c>
      <c r="BF197" s="191" t="n">
        <f aca="false">IF($N$197="snížená",$J$197,0)</f>
        <v>0</v>
      </c>
      <c r="BG197" s="191" t="n">
        <f aca="false">IF($N$197="zákl. přenesená",$J$197,0)</f>
        <v>0</v>
      </c>
      <c r="BH197" s="191" t="n">
        <f aca="false">IF($N$197="sníž. přenesená",$J$197,0)</f>
        <v>0</v>
      </c>
      <c r="BI197" s="191" t="n">
        <f aca="false">IF($N$197="nulová",$J$197,0)</f>
        <v>0</v>
      </c>
      <c r="BJ197" s="119" t="s">
        <v>70</v>
      </c>
      <c r="BK197" s="191" t="n">
        <f aca="false">ROUND($I$197*$H$197,2)</f>
        <v>0</v>
      </c>
      <c r="BL197" s="119" t="s">
        <v>247</v>
      </c>
      <c r="BM197" s="119" t="s">
        <v>1893</v>
      </c>
    </row>
    <row r="198" s="12" customFormat="true" ht="15.75" hidden="false" customHeight="true" outlineLevel="0" collapsed="false">
      <c r="B198" s="31"/>
      <c r="C198" s="183" t="s">
        <v>527</v>
      </c>
      <c r="D198" s="183" t="s">
        <v>184</v>
      </c>
      <c r="E198" s="181" t="s">
        <v>1894</v>
      </c>
      <c r="F198" s="182" t="s">
        <v>1895</v>
      </c>
      <c r="G198" s="183" t="s">
        <v>192</v>
      </c>
      <c r="H198" s="184" t="n">
        <v>221</v>
      </c>
      <c r="I198" s="185"/>
      <c r="J198" s="186" t="n">
        <f aca="false">ROUND($I$198*$H$198,2)</f>
        <v>0</v>
      </c>
      <c r="K198" s="182" t="s">
        <v>1642</v>
      </c>
      <c r="L198" s="55"/>
      <c r="M198" s="187"/>
      <c r="N198" s="188" t="s">
        <v>34</v>
      </c>
      <c r="O198" s="32"/>
      <c r="P198" s="32"/>
      <c r="Q198" s="189" t="n">
        <v>0.00066396</v>
      </c>
      <c r="R198" s="189" t="n">
        <f aca="false">$Q$198*$H$198</f>
        <v>0.14673516</v>
      </c>
      <c r="S198" s="189" t="n">
        <v>0</v>
      </c>
      <c r="T198" s="190" t="n">
        <f aca="false">$S$198*$H$198</f>
        <v>0</v>
      </c>
      <c r="AR198" s="119" t="s">
        <v>247</v>
      </c>
      <c r="AT198" s="119" t="s">
        <v>184</v>
      </c>
      <c r="AU198" s="119" t="s">
        <v>72</v>
      </c>
      <c r="AY198" s="119" t="s">
        <v>182</v>
      </c>
      <c r="BE198" s="191" t="n">
        <f aca="false">IF($N$198="základní",$J$198,0)</f>
        <v>0</v>
      </c>
      <c r="BF198" s="191" t="n">
        <f aca="false">IF($N$198="snížená",$J$198,0)</f>
        <v>0</v>
      </c>
      <c r="BG198" s="191" t="n">
        <f aca="false">IF($N$198="zákl. přenesená",$J$198,0)</f>
        <v>0</v>
      </c>
      <c r="BH198" s="191" t="n">
        <f aca="false">IF($N$198="sníž. přenesená",$J$198,0)</f>
        <v>0</v>
      </c>
      <c r="BI198" s="191" t="n">
        <f aca="false">IF($N$198="nulová",$J$198,0)</f>
        <v>0</v>
      </c>
      <c r="BJ198" s="119" t="s">
        <v>70</v>
      </c>
      <c r="BK198" s="191" t="n">
        <f aca="false">ROUND($I$198*$H$198,2)</f>
        <v>0</v>
      </c>
      <c r="BL198" s="119" t="s">
        <v>247</v>
      </c>
      <c r="BM198" s="119" t="s">
        <v>1896</v>
      </c>
    </row>
    <row r="199" s="12" customFormat="true" ht="15.75" hidden="false" customHeight="true" outlineLevel="0" collapsed="false">
      <c r="B199" s="31"/>
      <c r="C199" s="183" t="s">
        <v>531</v>
      </c>
      <c r="D199" s="183" t="s">
        <v>184</v>
      </c>
      <c r="E199" s="181" t="s">
        <v>1897</v>
      </c>
      <c r="F199" s="182" t="s">
        <v>1898</v>
      </c>
      <c r="G199" s="183" t="s">
        <v>192</v>
      </c>
      <c r="H199" s="184" t="n">
        <v>131</v>
      </c>
      <c r="I199" s="185"/>
      <c r="J199" s="186" t="n">
        <f aca="false">ROUND($I$199*$H$199,2)</f>
        <v>0</v>
      </c>
      <c r="K199" s="182" t="s">
        <v>1642</v>
      </c>
      <c r="L199" s="55"/>
      <c r="M199" s="187"/>
      <c r="N199" s="188" t="s">
        <v>34</v>
      </c>
      <c r="O199" s="32"/>
      <c r="P199" s="32"/>
      <c r="Q199" s="189" t="n">
        <v>0.000909932</v>
      </c>
      <c r="R199" s="189" t="n">
        <f aca="false">$Q$199*$H$199</f>
        <v>0.119201092</v>
      </c>
      <c r="S199" s="189" t="n">
        <v>0</v>
      </c>
      <c r="T199" s="190" t="n">
        <f aca="false">$S$199*$H$199</f>
        <v>0</v>
      </c>
      <c r="AR199" s="119" t="s">
        <v>247</v>
      </c>
      <c r="AT199" s="119" t="s">
        <v>184</v>
      </c>
      <c r="AU199" s="119" t="s">
        <v>72</v>
      </c>
      <c r="AY199" s="119" t="s">
        <v>182</v>
      </c>
      <c r="BE199" s="191" t="n">
        <f aca="false">IF($N$199="základní",$J$199,0)</f>
        <v>0</v>
      </c>
      <c r="BF199" s="191" t="n">
        <f aca="false">IF($N$199="snížená",$J$199,0)</f>
        <v>0</v>
      </c>
      <c r="BG199" s="191" t="n">
        <f aca="false">IF($N$199="zákl. přenesená",$J$199,0)</f>
        <v>0</v>
      </c>
      <c r="BH199" s="191" t="n">
        <f aca="false">IF($N$199="sníž. přenesená",$J$199,0)</f>
        <v>0</v>
      </c>
      <c r="BI199" s="191" t="n">
        <f aca="false">IF($N$199="nulová",$J$199,0)</f>
        <v>0</v>
      </c>
      <c r="BJ199" s="119" t="s">
        <v>70</v>
      </c>
      <c r="BK199" s="191" t="n">
        <f aca="false">ROUND($I$199*$H$199,2)</f>
        <v>0</v>
      </c>
      <c r="BL199" s="119" t="s">
        <v>247</v>
      </c>
      <c r="BM199" s="119" t="s">
        <v>1899</v>
      </c>
    </row>
    <row r="200" s="12" customFormat="true" ht="15.75" hidden="false" customHeight="true" outlineLevel="0" collapsed="false">
      <c r="B200" s="31"/>
      <c r="C200" s="183" t="s">
        <v>535</v>
      </c>
      <c r="D200" s="183" t="s">
        <v>184</v>
      </c>
      <c r="E200" s="181" t="s">
        <v>1900</v>
      </c>
      <c r="F200" s="182" t="s">
        <v>1901</v>
      </c>
      <c r="G200" s="183" t="s">
        <v>192</v>
      </c>
      <c r="H200" s="184" t="n">
        <v>22</v>
      </c>
      <c r="I200" s="185"/>
      <c r="J200" s="186" t="n">
        <f aca="false">ROUND($I$200*$H$200,2)</f>
        <v>0</v>
      </c>
      <c r="K200" s="182" t="s">
        <v>1642</v>
      </c>
      <c r="L200" s="55"/>
      <c r="M200" s="187"/>
      <c r="N200" s="188" t="s">
        <v>34</v>
      </c>
      <c r="O200" s="32"/>
      <c r="P200" s="32"/>
      <c r="Q200" s="189" t="n">
        <v>0.001185384</v>
      </c>
      <c r="R200" s="189" t="n">
        <f aca="false">$Q$200*$H$200</f>
        <v>0.026078448</v>
      </c>
      <c r="S200" s="189" t="n">
        <v>0</v>
      </c>
      <c r="T200" s="190" t="n">
        <f aca="false">$S$200*$H$200</f>
        <v>0</v>
      </c>
      <c r="AR200" s="119" t="s">
        <v>247</v>
      </c>
      <c r="AT200" s="119" t="s">
        <v>184</v>
      </c>
      <c r="AU200" s="119" t="s">
        <v>72</v>
      </c>
      <c r="AY200" s="119" t="s">
        <v>182</v>
      </c>
      <c r="BE200" s="191" t="n">
        <f aca="false">IF($N$200="základní",$J$200,0)</f>
        <v>0</v>
      </c>
      <c r="BF200" s="191" t="n">
        <f aca="false">IF($N$200="snížená",$J$200,0)</f>
        <v>0</v>
      </c>
      <c r="BG200" s="191" t="n">
        <f aca="false">IF($N$200="zákl. přenesená",$J$200,0)</f>
        <v>0</v>
      </c>
      <c r="BH200" s="191" t="n">
        <f aca="false">IF($N$200="sníž. přenesená",$J$200,0)</f>
        <v>0</v>
      </c>
      <c r="BI200" s="191" t="n">
        <f aca="false">IF($N$200="nulová",$J$200,0)</f>
        <v>0</v>
      </c>
      <c r="BJ200" s="119" t="s">
        <v>70</v>
      </c>
      <c r="BK200" s="191" t="n">
        <f aca="false">ROUND($I$200*$H$200,2)</f>
        <v>0</v>
      </c>
      <c r="BL200" s="119" t="s">
        <v>247</v>
      </c>
      <c r="BM200" s="119" t="s">
        <v>1902</v>
      </c>
    </row>
    <row r="201" s="12" customFormat="true" ht="15.75" hidden="false" customHeight="true" outlineLevel="0" collapsed="false">
      <c r="B201" s="31"/>
      <c r="C201" s="183" t="s">
        <v>539</v>
      </c>
      <c r="D201" s="183" t="s">
        <v>184</v>
      </c>
      <c r="E201" s="181" t="s">
        <v>1903</v>
      </c>
      <c r="F201" s="182" t="s">
        <v>1904</v>
      </c>
      <c r="G201" s="183" t="s">
        <v>192</v>
      </c>
      <c r="H201" s="184" t="n">
        <v>22</v>
      </c>
      <c r="I201" s="185"/>
      <c r="J201" s="186" t="n">
        <f aca="false">ROUND($I$201*$H$201,2)</f>
        <v>0</v>
      </c>
      <c r="K201" s="182" t="s">
        <v>1642</v>
      </c>
      <c r="L201" s="55"/>
      <c r="M201" s="187"/>
      <c r="N201" s="188" t="s">
        <v>34</v>
      </c>
      <c r="O201" s="32"/>
      <c r="P201" s="32"/>
      <c r="Q201" s="189" t="n">
        <v>0.002520148</v>
      </c>
      <c r="R201" s="189" t="n">
        <f aca="false">$Q$201*$H$201</f>
        <v>0.055443256</v>
      </c>
      <c r="S201" s="189" t="n">
        <v>0</v>
      </c>
      <c r="T201" s="190" t="n">
        <f aca="false">$S$201*$H$201</f>
        <v>0</v>
      </c>
      <c r="AR201" s="119" t="s">
        <v>247</v>
      </c>
      <c r="AT201" s="119" t="s">
        <v>184</v>
      </c>
      <c r="AU201" s="119" t="s">
        <v>72</v>
      </c>
      <c r="AY201" s="119" t="s">
        <v>182</v>
      </c>
      <c r="BE201" s="191" t="n">
        <f aca="false">IF($N$201="základní",$J$201,0)</f>
        <v>0</v>
      </c>
      <c r="BF201" s="191" t="n">
        <f aca="false">IF($N$201="snížená",$J$201,0)</f>
        <v>0</v>
      </c>
      <c r="BG201" s="191" t="n">
        <f aca="false">IF($N$201="zákl. přenesená",$J$201,0)</f>
        <v>0</v>
      </c>
      <c r="BH201" s="191" t="n">
        <f aca="false">IF($N$201="sníž. přenesená",$J$201,0)</f>
        <v>0</v>
      </c>
      <c r="BI201" s="191" t="n">
        <f aca="false">IF($N$201="nulová",$J$201,0)</f>
        <v>0</v>
      </c>
      <c r="BJ201" s="119" t="s">
        <v>70</v>
      </c>
      <c r="BK201" s="191" t="n">
        <f aca="false">ROUND($I$201*$H$201,2)</f>
        <v>0</v>
      </c>
      <c r="BL201" s="119" t="s">
        <v>247</v>
      </c>
      <c r="BM201" s="119" t="s">
        <v>1905</v>
      </c>
    </row>
    <row r="202" s="12" customFormat="true" ht="15.75" hidden="false" customHeight="true" outlineLevel="0" collapsed="false">
      <c r="B202" s="31"/>
      <c r="C202" s="183" t="s">
        <v>543</v>
      </c>
      <c r="D202" s="183" t="s">
        <v>184</v>
      </c>
      <c r="E202" s="181" t="s">
        <v>1906</v>
      </c>
      <c r="F202" s="182" t="s">
        <v>1907</v>
      </c>
      <c r="G202" s="183" t="s">
        <v>192</v>
      </c>
      <c r="H202" s="184" t="n">
        <v>35</v>
      </c>
      <c r="I202" s="185"/>
      <c r="J202" s="186" t="n">
        <f aca="false">ROUND($I$202*$H$202,2)</f>
        <v>0</v>
      </c>
      <c r="K202" s="182" t="s">
        <v>1642</v>
      </c>
      <c r="L202" s="55"/>
      <c r="M202" s="187"/>
      <c r="N202" s="188" t="s">
        <v>34</v>
      </c>
      <c r="O202" s="32"/>
      <c r="P202" s="32"/>
      <c r="Q202" s="189" t="n">
        <v>0.00349736</v>
      </c>
      <c r="R202" s="189" t="n">
        <f aca="false">$Q$202*$H$202</f>
        <v>0.1224076</v>
      </c>
      <c r="S202" s="189" t="n">
        <v>0</v>
      </c>
      <c r="T202" s="190" t="n">
        <f aca="false">$S$202*$H$202</f>
        <v>0</v>
      </c>
      <c r="AR202" s="119" t="s">
        <v>247</v>
      </c>
      <c r="AT202" s="119" t="s">
        <v>184</v>
      </c>
      <c r="AU202" s="119" t="s">
        <v>72</v>
      </c>
      <c r="AY202" s="119" t="s">
        <v>182</v>
      </c>
      <c r="BE202" s="191" t="n">
        <f aca="false">IF($N$202="základní",$J$202,0)</f>
        <v>0</v>
      </c>
      <c r="BF202" s="191" t="n">
        <f aca="false">IF($N$202="snížená",$J$202,0)</f>
        <v>0</v>
      </c>
      <c r="BG202" s="191" t="n">
        <f aca="false">IF($N$202="zákl. přenesená",$J$202,0)</f>
        <v>0</v>
      </c>
      <c r="BH202" s="191" t="n">
        <f aca="false">IF($N$202="sníž. přenesená",$J$202,0)</f>
        <v>0</v>
      </c>
      <c r="BI202" s="191" t="n">
        <f aca="false">IF($N$202="nulová",$J$202,0)</f>
        <v>0</v>
      </c>
      <c r="BJ202" s="119" t="s">
        <v>70</v>
      </c>
      <c r="BK202" s="191" t="n">
        <f aca="false">ROUND($I$202*$H$202,2)</f>
        <v>0</v>
      </c>
      <c r="BL202" s="119" t="s">
        <v>247</v>
      </c>
      <c r="BM202" s="119" t="s">
        <v>1908</v>
      </c>
    </row>
    <row r="203" s="12" customFormat="true" ht="15.75" hidden="false" customHeight="true" outlineLevel="0" collapsed="false">
      <c r="B203" s="31"/>
      <c r="C203" s="183" t="s">
        <v>547</v>
      </c>
      <c r="D203" s="183" t="s">
        <v>184</v>
      </c>
      <c r="E203" s="181" t="s">
        <v>1909</v>
      </c>
      <c r="F203" s="182" t="s">
        <v>1910</v>
      </c>
      <c r="G203" s="183" t="s">
        <v>192</v>
      </c>
      <c r="H203" s="184" t="n">
        <v>6</v>
      </c>
      <c r="I203" s="185"/>
      <c r="J203" s="186" t="n">
        <f aca="false">ROUND($I$203*$H$203,2)</f>
        <v>0</v>
      </c>
      <c r="K203" s="182" t="s">
        <v>1642</v>
      </c>
      <c r="L203" s="55"/>
      <c r="M203" s="187"/>
      <c r="N203" s="188" t="s">
        <v>34</v>
      </c>
      <c r="O203" s="32"/>
      <c r="P203" s="32"/>
      <c r="Q203" s="189" t="n">
        <v>0.005862144</v>
      </c>
      <c r="R203" s="189" t="n">
        <f aca="false">$Q$203*$H$203</f>
        <v>0.035172864</v>
      </c>
      <c r="S203" s="189" t="n">
        <v>0</v>
      </c>
      <c r="T203" s="190" t="n">
        <f aca="false">$S$203*$H$203</f>
        <v>0</v>
      </c>
      <c r="AR203" s="119" t="s">
        <v>247</v>
      </c>
      <c r="AT203" s="119" t="s">
        <v>184</v>
      </c>
      <c r="AU203" s="119" t="s">
        <v>72</v>
      </c>
      <c r="AY203" s="119" t="s">
        <v>182</v>
      </c>
      <c r="BE203" s="191" t="n">
        <f aca="false">IF($N$203="základní",$J$203,0)</f>
        <v>0</v>
      </c>
      <c r="BF203" s="191" t="n">
        <f aca="false">IF($N$203="snížená",$J$203,0)</f>
        <v>0</v>
      </c>
      <c r="BG203" s="191" t="n">
        <f aca="false">IF($N$203="zákl. přenesená",$J$203,0)</f>
        <v>0</v>
      </c>
      <c r="BH203" s="191" t="n">
        <f aca="false">IF($N$203="sníž. přenesená",$J$203,0)</f>
        <v>0</v>
      </c>
      <c r="BI203" s="191" t="n">
        <f aca="false">IF($N$203="nulová",$J$203,0)</f>
        <v>0</v>
      </c>
      <c r="BJ203" s="119" t="s">
        <v>70</v>
      </c>
      <c r="BK203" s="191" t="n">
        <f aca="false">ROUND($I$203*$H$203,2)</f>
        <v>0</v>
      </c>
      <c r="BL203" s="119" t="s">
        <v>247</v>
      </c>
      <c r="BM203" s="119" t="s">
        <v>1911</v>
      </c>
    </row>
    <row r="204" s="12" customFormat="true" ht="15.75" hidden="false" customHeight="true" outlineLevel="0" collapsed="false">
      <c r="B204" s="31"/>
      <c r="C204" s="183" t="s">
        <v>551</v>
      </c>
      <c r="D204" s="183" t="s">
        <v>184</v>
      </c>
      <c r="E204" s="181" t="s">
        <v>1912</v>
      </c>
      <c r="F204" s="182" t="s">
        <v>1913</v>
      </c>
      <c r="G204" s="183" t="s">
        <v>250</v>
      </c>
      <c r="H204" s="184" t="n">
        <v>94</v>
      </c>
      <c r="I204" s="185"/>
      <c r="J204" s="186" t="n">
        <f aca="false">ROUND($I$204*$H$204,2)</f>
        <v>0</v>
      </c>
      <c r="K204" s="182" t="s">
        <v>1642</v>
      </c>
      <c r="L204" s="55"/>
      <c r="M204" s="187"/>
      <c r="N204" s="188" t="s">
        <v>34</v>
      </c>
      <c r="O204" s="32"/>
      <c r="P204" s="32"/>
      <c r="Q204" s="189" t="n">
        <v>0</v>
      </c>
      <c r="R204" s="189" t="n">
        <f aca="false">$Q$204*$H$204</f>
        <v>0</v>
      </c>
      <c r="S204" s="189" t="n">
        <v>0</v>
      </c>
      <c r="T204" s="190" t="n">
        <f aca="false">$S$204*$H$204</f>
        <v>0</v>
      </c>
      <c r="AR204" s="119" t="s">
        <v>247</v>
      </c>
      <c r="AT204" s="119" t="s">
        <v>184</v>
      </c>
      <c r="AU204" s="119" t="s">
        <v>72</v>
      </c>
      <c r="AY204" s="119" t="s">
        <v>182</v>
      </c>
      <c r="BE204" s="191" t="n">
        <f aca="false">IF($N$204="základní",$J$204,0)</f>
        <v>0</v>
      </c>
      <c r="BF204" s="191" t="n">
        <f aca="false">IF($N$204="snížená",$J$204,0)</f>
        <v>0</v>
      </c>
      <c r="BG204" s="191" t="n">
        <f aca="false">IF($N$204="zákl. přenesená",$J$204,0)</f>
        <v>0</v>
      </c>
      <c r="BH204" s="191" t="n">
        <f aca="false">IF($N$204="sníž. přenesená",$J$204,0)</f>
        <v>0</v>
      </c>
      <c r="BI204" s="191" t="n">
        <f aca="false">IF($N$204="nulová",$J$204,0)</f>
        <v>0</v>
      </c>
      <c r="BJ204" s="119" t="s">
        <v>70</v>
      </c>
      <c r="BK204" s="191" t="n">
        <f aca="false">ROUND($I$204*$H$204,2)</f>
        <v>0</v>
      </c>
      <c r="BL204" s="119" t="s">
        <v>247</v>
      </c>
      <c r="BM204" s="119" t="s">
        <v>1914</v>
      </c>
    </row>
    <row r="205" s="12" customFormat="true" ht="15.75" hidden="false" customHeight="true" outlineLevel="0" collapsed="false">
      <c r="B205" s="31"/>
      <c r="C205" s="183" t="s">
        <v>555</v>
      </c>
      <c r="D205" s="183" t="s">
        <v>184</v>
      </c>
      <c r="E205" s="181" t="s">
        <v>1915</v>
      </c>
      <c r="F205" s="182" t="s">
        <v>1916</v>
      </c>
      <c r="G205" s="183" t="s">
        <v>250</v>
      </c>
      <c r="H205" s="184" t="n">
        <v>57</v>
      </c>
      <c r="I205" s="185"/>
      <c r="J205" s="186" t="n">
        <f aca="false">ROUND($I$205*$H$205,2)</f>
        <v>0</v>
      </c>
      <c r="K205" s="182" t="s">
        <v>1642</v>
      </c>
      <c r="L205" s="55"/>
      <c r="M205" s="187"/>
      <c r="N205" s="188" t="s">
        <v>34</v>
      </c>
      <c r="O205" s="32"/>
      <c r="P205" s="32"/>
      <c r="Q205" s="189" t="n">
        <v>0.00017</v>
      </c>
      <c r="R205" s="189" t="n">
        <f aca="false">$Q$205*$H$205</f>
        <v>0.00969</v>
      </c>
      <c r="S205" s="189" t="n">
        <v>0</v>
      </c>
      <c r="T205" s="190" t="n">
        <f aca="false">$S$205*$H$205</f>
        <v>0</v>
      </c>
      <c r="AR205" s="119" t="s">
        <v>247</v>
      </c>
      <c r="AT205" s="119" t="s">
        <v>184</v>
      </c>
      <c r="AU205" s="119" t="s">
        <v>72</v>
      </c>
      <c r="AY205" s="119" t="s">
        <v>182</v>
      </c>
      <c r="BE205" s="191" t="n">
        <f aca="false">IF($N$205="základní",$J$205,0)</f>
        <v>0</v>
      </c>
      <c r="BF205" s="191" t="n">
        <f aca="false">IF($N$205="snížená",$J$205,0)</f>
        <v>0</v>
      </c>
      <c r="BG205" s="191" t="n">
        <f aca="false">IF($N$205="zákl. přenesená",$J$205,0)</f>
        <v>0</v>
      </c>
      <c r="BH205" s="191" t="n">
        <f aca="false">IF($N$205="sníž. přenesená",$J$205,0)</f>
        <v>0</v>
      </c>
      <c r="BI205" s="191" t="n">
        <f aca="false">IF($N$205="nulová",$J$205,0)</f>
        <v>0</v>
      </c>
      <c r="BJ205" s="119" t="s">
        <v>70</v>
      </c>
      <c r="BK205" s="191" t="n">
        <f aca="false">ROUND($I$205*$H$205,2)</f>
        <v>0</v>
      </c>
      <c r="BL205" s="119" t="s">
        <v>247</v>
      </c>
      <c r="BM205" s="119" t="s">
        <v>1917</v>
      </c>
    </row>
    <row r="206" s="12" customFormat="true" ht="15.75" hidden="false" customHeight="true" outlineLevel="0" collapsed="false">
      <c r="B206" s="31"/>
      <c r="C206" s="183" t="s">
        <v>560</v>
      </c>
      <c r="D206" s="183" t="s">
        <v>184</v>
      </c>
      <c r="E206" s="181" t="s">
        <v>1918</v>
      </c>
      <c r="F206" s="182" t="s">
        <v>1919</v>
      </c>
      <c r="G206" s="183" t="s">
        <v>250</v>
      </c>
      <c r="H206" s="184" t="n">
        <v>6</v>
      </c>
      <c r="I206" s="185"/>
      <c r="J206" s="186" t="n">
        <f aca="false">ROUND($I$206*$H$206,2)</f>
        <v>0</v>
      </c>
      <c r="K206" s="182" t="s">
        <v>1642</v>
      </c>
      <c r="L206" s="55"/>
      <c r="M206" s="187"/>
      <c r="N206" s="188" t="s">
        <v>34</v>
      </c>
      <c r="O206" s="32"/>
      <c r="P206" s="32"/>
      <c r="Q206" s="189" t="n">
        <v>0.00021136</v>
      </c>
      <c r="R206" s="189" t="n">
        <f aca="false">$Q$206*$H$206</f>
        <v>0.00126816</v>
      </c>
      <c r="S206" s="189" t="n">
        <v>0</v>
      </c>
      <c r="T206" s="190" t="n">
        <f aca="false">$S$206*$H$206</f>
        <v>0</v>
      </c>
      <c r="AR206" s="119" t="s">
        <v>247</v>
      </c>
      <c r="AT206" s="119" t="s">
        <v>184</v>
      </c>
      <c r="AU206" s="119" t="s">
        <v>72</v>
      </c>
      <c r="AY206" s="119" t="s">
        <v>182</v>
      </c>
      <c r="BE206" s="191" t="n">
        <f aca="false">IF($N$206="základní",$J$206,0)</f>
        <v>0</v>
      </c>
      <c r="BF206" s="191" t="n">
        <f aca="false">IF($N$206="snížená",$J$206,0)</f>
        <v>0</v>
      </c>
      <c r="BG206" s="191" t="n">
        <f aca="false">IF($N$206="zákl. přenesená",$J$206,0)</f>
        <v>0</v>
      </c>
      <c r="BH206" s="191" t="n">
        <f aca="false">IF($N$206="sníž. přenesená",$J$206,0)</f>
        <v>0</v>
      </c>
      <c r="BI206" s="191" t="n">
        <f aca="false">IF($N$206="nulová",$J$206,0)</f>
        <v>0</v>
      </c>
      <c r="BJ206" s="119" t="s">
        <v>70</v>
      </c>
      <c r="BK206" s="191" t="n">
        <f aca="false">ROUND($I$206*$H$206,2)</f>
        <v>0</v>
      </c>
      <c r="BL206" s="119" t="s">
        <v>247</v>
      </c>
      <c r="BM206" s="119" t="s">
        <v>1920</v>
      </c>
    </row>
    <row r="207" s="12" customFormat="true" ht="15.75" hidden="false" customHeight="true" outlineLevel="0" collapsed="false">
      <c r="B207" s="31"/>
      <c r="C207" s="183" t="s">
        <v>564</v>
      </c>
      <c r="D207" s="183" t="s">
        <v>184</v>
      </c>
      <c r="E207" s="181" t="s">
        <v>1921</v>
      </c>
      <c r="F207" s="182" t="s">
        <v>1922</v>
      </c>
      <c r="G207" s="183" t="s">
        <v>250</v>
      </c>
      <c r="H207" s="184" t="n">
        <v>4</v>
      </c>
      <c r="I207" s="185"/>
      <c r="J207" s="186" t="n">
        <f aca="false">ROUND($I$207*$H$207,2)</f>
        <v>0</v>
      </c>
      <c r="K207" s="182" t="s">
        <v>1642</v>
      </c>
      <c r="L207" s="55"/>
      <c r="M207" s="187"/>
      <c r="N207" s="188" t="s">
        <v>34</v>
      </c>
      <c r="O207" s="32"/>
      <c r="P207" s="32"/>
      <c r="Q207" s="189" t="n">
        <v>0.00022405</v>
      </c>
      <c r="R207" s="189" t="n">
        <f aca="false">$Q$207*$H$207</f>
        <v>0.0008962</v>
      </c>
      <c r="S207" s="189" t="n">
        <v>0</v>
      </c>
      <c r="T207" s="190" t="n">
        <f aca="false">$S$207*$H$207</f>
        <v>0</v>
      </c>
      <c r="AR207" s="119" t="s">
        <v>247</v>
      </c>
      <c r="AT207" s="119" t="s">
        <v>184</v>
      </c>
      <c r="AU207" s="119" t="s">
        <v>72</v>
      </c>
      <c r="AY207" s="119" t="s">
        <v>182</v>
      </c>
      <c r="BE207" s="191" t="n">
        <f aca="false">IF($N$207="základní",$J$207,0)</f>
        <v>0</v>
      </c>
      <c r="BF207" s="191" t="n">
        <f aca="false">IF($N$207="snížená",$J$207,0)</f>
        <v>0</v>
      </c>
      <c r="BG207" s="191" t="n">
        <f aca="false">IF($N$207="zákl. přenesená",$J$207,0)</f>
        <v>0</v>
      </c>
      <c r="BH207" s="191" t="n">
        <f aca="false">IF($N$207="sníž. přenesená",$J$207,0)</f>
        <v>0</v>
      </c>
      <c r="BI207" s="191" t="n">
        <f aca="false">IF($N$207="nulová",$J$207,0)</f>
        <v>0</v>
      </c>
      <c r="BJ207" s="119" t="s">
        <v>70</v>
      </c>
      <c r="BK207" s="191" t="n">
        <f aca="false">ROUND($I$207*$H$207,2)</f>
        <v>0</v>
      </c>
      <c r="BL207" s="119" t="s">
        <v>247</v>
      </c>
      <c r="BM207" s="119" t="s">
        <v>1923</v>
      </c>
    </row>
    <row r="208" s="12" customFormat="true" ht="15.75" hidden="false" customHeight="true" outlineLevel="0" collapsed="false">
      <c r="B208" s="31"/>
      <c r="C208" s="183" t="s">
        <v>568</v>
      </c>
      <c r="D208" s="183" t="s">
        <v>184</v>
      </c>
      <c r="E208" s="181" t="s">
        <v>1924</v>
      </c>
      <c r="F208" s="182" t="s">
        <v>1925</v>
      </c>
      <c r="G208" s="183" t="s">
        <v>250</v>
      </c>
      <c r="H208" s="184" t="n">
        <v>1</v>
      </c>
      <c r="I208" s="185"/>
      <c r="J208" s="186" t="n">
        <f aca="false">ROUND($I$208*$H$208,2)</f>
        <v>0</v>
      </c>
      <c r="K208" s="182" t="s">
        <v>1642</v>
      </c>
      <c r="L208" s="55"/>
      <c r="M208" s="187"/>
      <c r="N208" s="188" t="s">
        <v>34</v>
      </c>
      <c r="O208" s="32"/>
      <c r="P208" s="32"/>
      <c r="Q208" s="189" t="n">
        <v>0.00012505</v>
      </c>
      <c r="R208" s="189" t="n">
        <f aca="false">$Q$208*$H$208</f>
        <v>0.00012505</v>
      </c>
      <c r="S208" s="189" t="n">
        <v>0</v>
      </c>
      <c r="T208" s="190" t="n">
        <f aca="false">$S$208*$H$208</f>
        <v>0</v>
      </c>
      <c r="AR208" s="119" t="s">
        <v>247</v>
      </c>
      <c r="AT208" s="119" t="s">
        <v>184</v>
      </c>
      <c r="AU208" s="119" t="s">
        <v>72</v>
      </c>
      <c r="AY208" s="119" t="s">
        <v>182</v>
      </c>
      <c r="BE208" s="191" t="n">
        <f aca="false">IF($N$208="základní",$J$208,0)</f>
        <v>0</v>
      </c>
      <c r="BF208" s="191" t="n">
        <f aca="false">IF($N$208="snížená",$J$208,0)</f>
        <v>0</v>
      </c>
      <c r="BG208" s="191" t="n">
        <f aca="false">IF($N$208="zákl. přenesená",$J$208,0)</f>
        <v>0</v>
      </c>
      <c r="BH208" s="191" t="n">
        <f aca="false">IF($N$208="sníž. přenesená",$J$208,0)</f>
        <v>0</v>
      </c>
      <c r="BI208" s="191" t="n">
        <f aca="false">IF($N$208="nulová",$J$208,0)</f>
        <v>0</v>
      </c>
      <c r="BJ208" s="119" t="s">
        <v>70</v>
      </c>
      <c r="BK208" s="191" t="n">
        <f aca="false">ROUND($I$208*$H$208,2)</f>
        <v>0</v>
      </c>
      <c r="BL208" s="119" t="s">
        <v>247</v>
      </c>
      <c r="BM208" s="119" t="s">
        <v>1926</v>
      </c>
    </row>
    <row r="209" s="12" customFormat="true" ht="15.75" hidden="false" customHeight="true" outlineLevel="0" collapsed="false">
      <c r="B209" s="31"/>
      <c r="C209" s="183" t="s">
        <v>573</v>
      </c>
      <c r="D209" s="183" t="s">
        <v>184</v>
      </c>
      <c r="E209" s="181" t="s">
        <v>1927</v>
      </c>
      <c r="F209" s="182" t="s">
        <v>1928</v>
      </c>
      <c r="G209" s="183" t="s">
        <v>250</v>
      </c>
      <c r="H209" s="184" t="n">
        <v>2</v>
      </c>
      <c r="I209" s="185"/>
      <c r="J209" s="186" t="n">
        <f aca="false">ROUND($I$209*$H$209,2)</f>
        <v>0</v>
      </c>
      <c r="K209" s="182" t="s">
        <v>1642</v>
      </c>
      <c r="L209" s="55"/>
      <c r="M209" s="187"/>
      <c r="N209" s="188" t="s">
        <v>34</v>
      </c>
      <c r="O209" s="32"/>
      <c r="P209" s="32"/>
      <c r="Q209" s="189" t="n">
        <v>0.00017005</v>
      </c>
      <c r="R209" s="189" t="n">
        <f aca="false">$Q$209*$H$209</f>
        <v>0.0003401</v>
      </c>
      <c r="S209" s="189" t="n">
        <v>0</v>
      </c>
      <c r="T209" s="190" t="n">
        <f aca="false">$S$209*$H$209</f>
        <v>0</v>
      </c>
      <c r="AR209" s="119" t="s">
        <v>247</v>
      </c>
      <c r="AT209" s="119" t="s">
        <v>184</v>
      </c>
      <c r="AU209" s="119" t="s">
        <v>72</v>
      </c>
      <c r="AY209" s="119" t="s">
        <v>182</v>
      </c>
      <c r="BE209" s="191" t="n">
        <f aca="false">IF($N$209="základní",$J$209,0)</f>
        <v>0</v>
      </c>
      <c r="BF209" s="191" t="n">
        <f aca="false">IF($N$209="snížená",$J$209,0)</f>
        <v>0</v>
      </c>
      <c r="BG209" s="191" t="n">
        <f aca="false">IF($N$209="zákl. přenesená",$J$209,0)</f>
        <v>0</v>
      </c>
      <c r="BH209" s="191" t="n">
        <f aca="false">IF($N$209="sníž. přenesená",$J$209,0)</f>
        <v>0</v>
      </c>
      <c r="BI209" s="191" t="n">
        <f aca="false">IF($N$209="nulová",$J$209,0)</f>
        <v>0</v>
      </c>
      <c r="BJ209" s="119" t="s">
        <v>70</v>
      </c>
      <c r="BK209" s="191" t="n">
        <f aca="false">ROUND($I$209*$H$209,2)</f>
        <v>0</v>
      </c>
      <c r="BL209" s="119" t="s">
        <v>247</v>
      </c>
      <c r="BM209" s="119" t="s">
        <v>1929</v>
      </c>
    </row>
    <row r="210" s="12" customFormat="true" ht="15.75" hidden="false" customHeight="true" outlineLevel="0" collapsed="false">
      <c r="B210" s="31"/>
      <c r="C210" s="183" t="s">
        <v>577</v>
      </c>
      <c r="D210" s="183" t="s">
        <v>184</v>
      </c>
      <c r="E210" s="181" t="s">
        <v>1930</v>
      </c>
      <c r="F210" s="182" t="s">
        <v>1931</v>
      </c>
      <c r="G210" s="183" t="s">
        <v>250</v>
      </c>
      <c r="H210" s="184" t="n">
        <v>1</v>
      </c>
      <c r="I210" s="185"/>
      <c r="J210" s="186" t="n">
        <f aca="false">ROUND($I$210*$H$210,2)</f>
        <v>0</v>
      </c>
      <c r="K210" s="182" t="s">
        <v>1642</v>
      </c>
      <c r="L210" s="55"/>
      <c r="M210" s="187"/>
      <c r="N210" s="188" t="s">
        <v>34</v>
      </c>
      <c r="O210" s="32"/>
      <c r="P210" s="32"/>
      <c r="Q210" s="189" t="n">
        <v>0.00036505</v>
      </c>
      <c r="R210" s="189" t="n">
        <f aca="false">$Q$210*$H$210</f>
        <v>0.00036505</v>
      </c>
      <c r="S210" s="189" t="n">
        <v>0</v>
      </c>
      <c r="T210" s="190" t="n">
        <f aca="false">$S$210*$H$210</f>
        <v>0</v>
      </c>
      <c r="AR210" s="119" t="s">
        <v>247</v>
      </c>
      <c r="AT210" s="119" t="s">
        <v>184</v>
      </c>
      <c r="AU210" s="119" t="s">
        <v>72</v>
      </c>
      <c r="AY210" s="119" t="s">
        <v>182</v>
      </c>
      <c r="BE210" s="191" t="n">
        <f aca="false">IF($N$210="základní",$J$210,0)</f>
        <v>0</v>
      </c>
      <c r="BF210" s="191" t="n">
        <f aca="false">IF($N$210="snížená",$J$210,0)</f>
        <v>0</v>
      </c>
      <c r="BG210" s="191" t="n">
        <f aca="false">IF($N$210="zákl. přenesená",$J$210,0)</f>
        <v>0</v>
      </c>
      <c r="BH210" s="191" t="n">
        <f aca="false">IF($N$210="sníž. přenesená",$J$210,0)</f>
        <v>0</v>
      </c>
      <c r="BI210" s="191" t="n">
        <f aca="false">IF($N$210="nulová",$J$210,0)</f>
        <v>0</v>
      </c>
      <c r="BJ210" s="119" t="s">
        <v>70</v>
      </c>
      <c r="BK210" s="191" t="n">
        <f aca="false">ROUND($I$210*$H$210,2)</f>
        <v>0</v>
      </c>
      <c r="BL210" s="119" t="s">
        <v>247</v>
      </c>
      <c r="BM210" s="119" t="s">
        <v>1932</v>
      </c>
    </row>
    <row r="211" s="12" customFormat="true" ht="15.75" hidden="false" customHeight="true" outlineLevel="0" collapsed="false">
      <c r="B211" s="31"/>
      <c r="C211" s="183" t="s">
        <v>582</v>
      </c>
      <c r="D211" s="183" t="s">
        <v>184</v>
      </c>
      <c r="E211" s="181" t="s">
        <v>1933</v>
      </c>
      <c r="F211" s="182" t="s">
        <v>1934</v>
      </c>
      <c r="G211" s="183" t="s">
        <v>250</v>
      </c>
      <c r="H211" s="184" t="n">
        <v>1</v>
      </c>
      <c r="I211" s="185"/>
      <c r="J211" s="186" t="n">
        <f aca="false">ROUND($I$211*$H$211,2)</f>
        <v>0</v>
      </c>
      <c r="K211" s="182" t="s">
        <v>1642</v>
      </c>
      <c r="L211" s="55"/>
      <c r="M211" s="187"/>
      <c r="N211" s="188" t="s">
        <v>34</v>
      </c>
      <c r="O211" s="32"/>
      <c r="P211" s="32"/>
      <c r="Q211" s="189" t="n">
        <v>0.00049505</v>
      </c>
      <c r="R211" s="189" t="n">
        <f aca="false">$Q$211*$H$211</f>
        <v>0.00049505</v>
      </c>
      <c r="S211" s="189" t="n">
        <v>0</v>
      </c>
      <c r="T211" s="190" t="n">
        <f aca="false">$S$211*$H$211</f>
        <v>0</v>
      </c>
      <c r="AR211" s="119" t="s">
        <v>247</v>
      </c>
      <c r="AT211" s="119" t="s">
        <v>184</v>
      </c>
      <c r="AU211" s="119" t="s">
        <v>72</v>
      </c>
      <c r="AY211" s="119" t="s">
        <v>182</v>
      </c>
      <c r="BE211" s="191" t="n">
        <f aca="false">IF($N$211="základní",$J$211,0)</f>
        <v>0</v>
      </c>
      <c r="BF211" s="191" t="n">
        <f aca="false">IF($N$211="snížená",$J$211,0)</f>
        <v>0</v>
      </c>
      <c r="BG211" s="191" t="n">
        <f aca="false">IF($N$211="zákl. přenesená",$J$211,0)</f>
        <v>0</v>
      </c>
      <c r="BH211" s="191" t="n">
        <f aca="false">IF($N$211="sníž. přenesená",$J$211,0)</f>
        <v>0</v>
      </c>
      <c r="BI211" s="191" t="n">
        <f aca="false">IF($N$211="nulová",$J$211,0)</f>
        <v>0</v>
      </c>
      <c r="BJ211" s="119" t="s">
        <v>70</v>
      </c>
      <c r="BK211" s="191" t="n">
        <f aca="false">ROUND($I$211*$H$211,2)</f>
        <v>0</v>
      </c>
      <c r="BL211" s="119" t="s">
        <v>247</v>
      </c>
      <c r="BM211" s="119" t="s">
        <v>1935</v>
      </c>
    </row>
    <row r="212" s="12" customFormat="true" ht="15.75" hidden="false" customHeight="true" outlineLevel="0" collapsed="false">
      <c r="B212" s="31"/>
      <c r="C212" s="183" t="s">
        <v>586</v>
      </c>
      <c r="D212" s="183" t="s">
        <v>184</v>
      </c>
      <c r="E212" s="181" t="s">
        <v>1936</v>
      </c>
      <c r="F212" s="182" t="s">
        <v>1937</v>
      </c>
      <c r="G212" s="183" t="s">
        <v>250</v>
      </c>
      <c r="H212" s="184" t="n">
        <v>1</v>
      </c>
      <c r="I212" s="185"/>
      <c r="J212" s="186" t="n">
        <f aca="false">ROUND($I$212*$H$212,2)</f>
        <v>0</v>
      </c>
      <c r="K212" s="182" t="s">
        <v>1642</v>
      </c>
      <c r="L212" s="55"/>
      <c r="M212" s="187"/>
      <c r="N212" s="188" t="s">
        <v>34</v>
      </c>
      <c r="O212" s="32"/>
      <c r="P212" s="32"/>
      <c r="Q212" s="189" t="n">
        <v>0.0004123</v>
      </c>
      <c r="R212" s="189" t="n">
        <f aca="false">$Q$212*$H$212</f>
        <v>0.0004123</v>
      </c>
      <c r="S212" s="189" t="n">
        <v>0</v>
      </c>
      <c r="T212" s="190" t="n">
        <f aca="false">$S$212*$H$212</f>
        <v>0</v>
      </c>
      <c r="AR212" s="119" t="s">
        <v>247</v>
      </c>
      <c r="AT212" s="119" t="s">
        <v>184</v>
      </c>
      <c r="AU212" s="119" t="s">
        <v>72</v>
      </c>
      <c r="AY212" s="119" t="s">
        <v>182</v>
      </c>
      <c r="BE212" s="191" t="n">
        <f aca="false">IF($N$212="základní",$J$212,0)</f>
        <v>0</v>
      </c>
      <c r="BF212" s="191" t="n">
        <f aca="false">IF($N$212="snížená",$J$212,0)</f>
        <v>0</v>
      </c>
      <c r="BG212" s="191" t="n">
        <f aca="false">IF($N$212="zákl. přenesená",$J$212,0)</f>
        <v>0</v>
      </c>
      <c r="BH212" s="191" t="n">
        <f aca="false">IF($N$212="sníž. přenesená",$J$212,0)</f>
        <v>0</v>
      </c>
      <c r="BI212" s="191" t="n">
        <f aca="false">IF($N$212="nulová",$J$212,0)</f>
        <v>0</v>
      </c>
      <c r="BJ212" s="119" t="s">
        <v>70</v>
      </c>
      <c r="BK212" s="191" t="n">
        <f aca="false">ROUND($I$212*$H$212,2)</f>
        <v>0</v>
      </c>
      <c r="BL212" s="119" t="s">
        <v>247</v>
      </c>
      <c r="BM212" s="119" t="s">
        <v>1938</v>
      </c>
    </row>
    <row r="213" s="12" customFormat="true" ht="15.75" hidden="false" customHeight="true" outlineLevel="0" collapsed="false">
      <c r="B213" s="31"/>
      <c r="C213" s="183" t="s">
        <v>591</v>
      </c>
      <c r="D213" s="183" t="s">
        <v>184</v>
      </c>
      <c r="E213" s="181" t="s">
        <v>1939</v>
      </c>
      <c r="F213" s="182" t="s">
        <v>1940</v>
      </c>
      <c r="G213" s="183" t="s">
        <v>250</v>
      </c>
      <c r="H213" s="184" t="n">
        <v>6</v>
      </c>
      <c r="I213" s="185"/>
      <c r="J213" s="186" t="n">
        <f aca="false">ROUND($I$213*$H$213,2)</f>
        <v>0</v>
      </c>
      <c r="K213" s="182"/>
      <c r="L213" s="55"/>
      <c r="M213" s="187"/>
      <c r="N213" s="188" t="s">
        <v>34</v>
      </c>
      <c r="O213" s="32"/>
      <c r="P213" s="32"/>
      <c r="Q213" s="189" t="n">
        <v>0.00182005</v>
      </c>
      <c r="R213" s="189" t="n">
        <f aca="false">$Q$213*$H$213</f>
        <v>0.0109203</v>
      </c>
      <c r="S213" s="189" t="n">
        <v>0</v>
      </c>
      <c r="T213" s="190" t="n">
        <f aca="false">$S$213*$H$213</f>
        <v>0</v>
      </c>
      <c r="AR213" s="119" t="s">
        <v>247</v>
      </c>
      <c r="AT213" s="119" t="s">
        <v>184</v>
      </c>
      <c r="AU213" s="119" t="s">
        <v>72</v>
      </c>
      <c r="AY213" s="119" t="s">
        <v>182</v>
      </c>
      <c r="BE213" s="191" t="n">
        <f aca="false">IF($N$213="základní",$J$213,0)</f>
        <v>0</v>
      </c>
      <c r="BF213" s="191" t="n">
        <f aca="false">IF($N$213="snížená",$J$213,0)</f>
        <v>0</v>
      </c>
      <c r="BG213" s="191" t="n">
        <f aca="false">IF($N$213="zákl. přenesená",$J$213,0)</f>
        <v>0</v>
      </c>
      <c r="BH213" s="191" t="n">
        <f aca="false">IF($N$213="sníž. přenesená",$J$213,0)</f>
        <v>0</v>
      </c>
      <c r="BI213" s="191" t="n">
        <f aca="false">IF($N$213="nulová",$J$213,0)</f>
        <v>0</v>
      </c>
      <c r="BJ213" s="119" t="s">
        <v>70</v>
      </c>
      <c r="BK213" s="191" t="n">
        <f aca="false">ROUND($I$213*$H$213,2)</f>
        <v>0</v>
      </c>
      <c r="BL213" s="119" t="s">
        <v>247</v>
      </c>
      <c r="BM213" s="119" t="s">
        <v>1941</v>
      </c>
    </row>
    <row r="214" s="12" customFormat="true" ht="15.75" hidden="false" customHeight="true" outlineLevel="0" collapsed="false">
      <c r="B214" s="31"/>
      <c r="C214" s="183" t="s">
        <v>595</v>
      </c>
      <c r="D214" s="183" t="s">
        <v>184</v>
      </c>
      <c r="E214" s="181" t="s">
        <v>1942</v>
      </c>
      <c r="F214" s="182" t="s">
        <v>1943</v>
      </c>
      <c r="G214" s="183" t="s">
        <v>250</v>
      </c>
      <c r="H214" s="184" t="n">
        <v>3</v>
      </c>
      <c r="I214" s="185"/>
      <c r="J214" s="186" t="n">
        <f aca="false">ROUND($I$214*$H$214,2)</f>
        <v>0</v>
      </c>
      <c r="K214" s="182" t="s">
        <v>1642</v>
      </c>
      <c r="L214" s="55"/>
      <c r="M214" s="187"/>
      <c r="N214" s="188" t="s">
        <v>34</v>
      </c>
      <c r="O214" s="32"/>
      <c r="P214" s="32"/>
      <c r="Q214" s="189" t="n">
        <v>0.00020605</v>
      </c>
      <c r="R214" s="189" t="n">
        <f aca="false">$Q$214*$H$214</f>
        <v>0.00061815</v>
      </c>
      <c r="S214" s="189" t="n">
        <v>0</v>
      </c>
      <c r="T214" s="190" t="n">
        <f aca="false">$S$214*$H$214</f>
        <v>0</v>
      </c>
      <c r="AR214" s="119" t="s">
        <v>247</v>
      </c>
      <c r="AT214" s="119" t="s">
        <v>184</v>
      </c>
      <c r="AU214" s="119" t="s">
        <v>72</v>
      </c>
      <c r="AY214" s="119" t="s">
        <v>182</v>
      </c>
      <c r="BE214" s="191" t="n">
        <f aca="false">IF($N$214="základní",$J$214,0)</f>
        <v>0</v>
      </c>
      <c r="BF214" s="191" t="n">
        <f aca="false">IF($N$214="snížená",$J$214,0)</f>
        <v>0</v>
      </c>
      <c r="BG214" s="191" t="n">
        <f aca="false">IF($N$214="zákl. přenesená",$J$214,0)</f>
        <v>0</v>
      </c>
      <c r="BH214" s="191" t="n">
        <f aca="false">IF($N$214="sníž. přenesená",$J$214,0)</f>
        <v>0</v>
      </c>
      <c r="BI214" s="191" t="n">
        <f aca="false">IF($N$214="nulová",$J$214,0)</f>
        <v>0</v>
      </c>
      <c r="BJ214" s="119" t="s">
        <v>70</v>
      </c>
      <c r="BK214" s="191" t="n">
        <f aca="false">ROUND($I$214*$H$214,2)</f>
        <v>0</v>
      </c>
      <c r="BL214" s="119" t="s">
        <v>247</v>
      </c>
      <c r="BM214" s="119" t="s">
        <v>1944</v>
      </c>
    </row>
    <row r="215" s="12" customFormat="true" ht="15.75" hidden="false" customHeight="true" outlineLevel="0" collapsed="false">
      <c r="B215" s="31"/>
      <c r="C215" s="183" t="s">
        <v>599</v>
      </c>
      <c r="D215" s="183" t="s">
        <v>184</v>
      </c>
      <c r="E215" s="181" t="s">
        <v>1945</v>
      </c>
      <c r="F215" s="182" t="s">
        <v>1946</v>
      </c>
      <c r="G215" s="183" t="s">
        <v>250</v>
      </c>
      <c r="H215" s="184" t="n">
        <v>26</v>
      </c>
      <c r="I215" s="185"/>
      <c r="J215" s="186" t="n">
        <f aca="false">ROUND($I$215*$H$215,2)</f>
        <v>0</v>
      </c>
      <c r="K215" s="182" t="s">
        <v>1642</v>
      </c>
      <c r="L215" s="55"/>
      <c r="M215" s="187"/>
      <c r="N215" s="188" t="s">
        <v>34</v>
      </c>
      <c r="O215" s="32"/>
      <c r="P215" s="32"/>
      <c r="Q215" s="189" t="n">
        <v>0.00033805</v>
      </c>
      <c r="R215" s="189" t="n">
        <f aca="false">$Q$215*$H$215</f>
        <v>0.0087893</v>
      </c>
      <c r="S215" s="189" t="n">
        <v>0</v>
      </c>
      <c r="T215" s="190" t="n">
        <f aca="false">$S$215*$H$215</f>
        <v>0</v>
      </c>
      <c r="AR215" s="119" t="s">
        <v>247</v>
      </c>
      <c r="AT215" s="119" t="s">
        <v>184</v>
      </c>
      <c r="AU215" s="119" t="s">
        <v>72</v>
      </c>
      <c r="AY215" s="119" t="s">
        <v>182</v>
      </c>
      <c r="BE215" s="191" t="n">
        <f aca="false">IF($N$215="základní",$J$215,0)</f>
        <v>0</v>
      </c>
      <c r="BF215" s="191" t="n">
        <f aca="false">IF($N$215="snížená",$J$215,0)</f>
        <v>0</v>
      </c>
      <c r="BG215" s="191" t="n">
        <f aca="false">IF($N$215="zákl. přenesená",$J$215,0)</f>
        <v>0</v>
      </c>
      <c r="BH215" s="191" t="n">
        <f aca="false">IF($N$215="sníž. přenesená",$J$215,0)</f>
        <v>0</v>
      </c>
      <c r="BI215" s="191" t="n">
        <f aca="false">IF($N$215="nulová",$J$215,0)</f>
        <v>0</v>
      </c>
      <c r="BJ215" s="119" t="s">
        <v>70</v>
      </c>
      <c r="BK215" s="191" t="n">
        <f aca="false">ROUND($I$215*$H$215,2)</f>
        <v>0</v>
      </c>
      <c r="BL215" s="119" t="s">
        <v>247</v>
      </c>
      <c r="BM215" s="119" t="s">
        <v>1947</v>
      </c>
    </row>
    <row r="216" s="12" customFormat="true" ht="15.75" hidden="false" customHeight="true" outlineLevel="0" collapsed="false">
      <c r="B216" s="31"/>
      <c r="C216" s="183" t="s">
        <v>603</v>
      </c>
      <c r="D216" s="183" t="s">
        <v>184</v>
      </c>
      <c r="E216" s="181" t="s">
        <v>1948</v>
      </c>
      <c r="F216" s="182" t="s">
        <v>1949</v>
      </c>
      <c r="G216" s="183" t="s">
        <v>250</v>
      </c>
      <c r="H216" s="184" t="n">
        <v>6</v>
      </c>
      <c r="I216" s="185"/>
      <c r="J216" s="186" t="n">
        <f aca="false">ROUND($I$216*$H$216,2)</f>
        <v>0</v>
      </c>
      <c r="K216" s="182" t="s">
        <v>1642</v>
      </c>
      <c r="L216" s="55"/>
      <c r="M216" s="187"/>
      <c r="N216" s="188" t="s">
        <v>34</v>
      </c>
      <c r="O216" s="32"/>
      <c r="P216" s="32"/>
      <c r="Q216" s="189" t="n">
        <v>0.00050305</v>
      </c>
      <c r="R216" s="189" t="n">
        <f aca="false">$Q$216*$H$216</f>
        <v>0.0030183</v>
      </c>
      <c r="S216" s="189" t="n">
        <v>0</v>
      </c>
      <c r="T216" s="190" t="n">
        <f aca="false">$S$216*$H$216</f>
        <v>0</v>
      </c>
      <c r="AR216" s="119" t="s">
        <v>247</v>
      </c>
      <c r="AT216" s="119" t="s">
        <v>184</v>
      </c>
      <c r="AU216" s="119" t="s">
        <v>72</v>
      </c>
      <c r="AY216" s="119" t="s">
        <v>182</v>
      </c>
      <c r="BE216" s="191" t="n">
        <f aca="false">IF($N$216="základní",$J$216,0)</f>
        <v>0</v>
      </c>
      <c r="BF216" s="191" t="n">
        <f aca="false">IF($N$216="snížená",$J$216,0)</f>
        <v>0</v>
      </c>
      <c r="BG216" s="191" t="n">
        <f aca="false">IF($N$216="zákl. přenesená",$J$216,0)</f>
        <v>0</v>
      </c>
      <c r="BH216" s="191" t="n">
        <f aca="false">IF($N$216="sníž. přenesená",$J$216,0)</f>
        <v>0</v>
      </c>
      <c r="BI216" s="191" t="n">
        <f aca="false">IF($N$216="nulová",$J$216,0)</f>
        <v>0</v>
      </c>
      <c r="BJ216" s="119" t="s">
        <v>70</v>
      </c>
      <c r="BK216" s="191" t="n">
        <f aca="false">ROUND($I$216*$H$216,2)</f>
        <v>0</v>
      </c>
      <c r="BL216" s="119" t="s">
        <v>247</v>
      </c>
      <c r="BM216" s="119" t="s">
        <v>1950</v>
      </c>
    </row>
    <row r="217" s="12" customFormat="true" ht="15.75" hidden="false" customHeight="true" outlineLevel="0" collapsed="false">
      <c r="B217" s="31"/>
      <c r="C217" s="183" t="s">
        <v>607</v>
      </c>
      <c r="D217" s="183" t="s">
        <v>184</v>
      </c>
      <c r="E217" s="181" t="s">
        <v>1951</v>
      </c>
      <c r="F217" s="182" t="s">
        <v>1952</v>
      </c>
      <c r="G217" s="183" t="s">
        <v>250</v>
      </c>
      <c r="H217" s="184" t="n">
        <v>1</v>
      </c>
      <c r="I217" s="185"/>
      <c r="J217" s="186" t="n">
        <f aca="false">ROUND($I$217*$H$217,2)</f>
        <v>0</v>
      </c>
      <c r="K217" s="182" t="s">
        <v>1642</v>
      </c>
      <c r="L217" s="55"/>
      <c r="M217" s="187"/>
      <c r="N217" s="188" t="s">
        <v>34</v>
      </c>
      <c r="O217" s="32"/>
      <c r="P217" s="32"/>
      <c r="Q217" s="189" t="n">
        <v>0.00070505</v>
      </c>
      <c r="R217" s="189" t="n">
        <f aca="false">$Q$217*$H$217</f>
        <v>0.00070505</v>
      </c>
      <c r="S217" s="189" t="n">
        <v>0</v>
      </c>
      <c r="T217" s="190" t="n">
        <f aca="false">$S$217*$H$217</f>
        <v>0</v>
      </c>
      <c r="AR217" s="119" t="s">
        <v>247</v>
      </c>
      <c r="AT217" s="119" t="s">
        <v>184</v>
      </c>
      <c r="AU217" s="119" t="s">
        <v>72</v>
      </c>
      <c r="AY217" s="119" t="s">
        <v>182</v>
      </c>
      <c r="BE217" s="191" t="n">
        <f aca="false">IF($N$217="základní",$J$217,0)</f>
        <v>0</v>
      </c>
      <c r="BF217" s="191" t="n">
        <f aca="false">IF($N$217="snížená",$J$217,0)</f>
        <v>0</v>
      </c>
      <c r="BG217" s="191" t="n">
        <f aca="false">IF($N$217="zákl. přenesená",$J$217,0)</f>
        <v>0</v>
      </c>
      <c r="BH217" s="191" t="n">
        <f aca="false">IF($N$217="sníž. přenesená",$J$217,0)</f>
        <v>0</v>
      </c>
      <c r="BI217" s="191" t="n">
        <f aca="false">IF($N$217="nulová",$J$217,0)</f>
        <v>0</v>
      </c>
      <c r="BJ217" s="119" t="s">
        <v>70</v>
      </c>
      <c r="BK217" s="191" t="n">
        <f aca="false">ROUND($I$217*$H$217,2)</f>
        <v>0</v>
      </c>
      <c r="BL217" s="119" t="s">
        <v>247</v>
      </c>
      <c r="BM217" s="119" t="s">
        <v>1953</v>
      </c>
    </row>
    <row r="218" s="12" customFormat="true" ht="15.75" hidden="false" customHeight="true" outlineLevel="0" collapsed="false">
      <c r="B218" s="31"/>
      <c r="C218" s="183" t="s">
        <v>611</v>
      </c>
      <c r="D218" s="183" t="s">
        <v>184</v>
      </c>
      <c r="E218" s="181" t="s">
        <v>1954</v>
      </c>
      <c r="F218" s="182" t="s">
        <v>1955</v>
      </c>
      <c r="G218" s="183" t="s">
        <v>250</v>
      </c>
      <c r="H218" s="184" t="n">
        <v>3</v>
      </c>
      <c r="I218" s="185"/>
      <c r="J218" s="186" t="n">
        <f aca="false">ROUND($I$218*$H$218,2)</f>
        <v>0</v>
      </c>
      <c r="K218" s="182" t="s">
        <v>1642</v>
      </c>
      <c r="L218" s="55"/>
      <c r="M218" s="187"/>
      <c r="N218" s="188" t="s">
        <v>34</v>
      </c>
      <c r="O218" s="32"/>
      <c r="P218" s="32"/>
      <c r="Q218" s="189" t="n">
        <v>0.00106705</v>
      </c>
      <c r="R218" s="189" t="n">
        <f aca="false">$Q$218*$H$218</f>
        <v>0.00320115</v>
      </c>
      <c r="S218" s="189" t="n">
        <v>0</v>
      </c>
      <c r="T218" s="190" t="n">
        <f aca="false">$S$218*$H$218</f>
        <v>0</v>
      </c>
      <c r="AR218" s="119" t="s">
        <v>247</v>
      </c>
      <c r="AT218" s="119" t="s">
        <v>184</v>
      </c>
      <c r="AU218" s="119" t="s">
        <v>72</v>
      </c>
      <c r="AY218" s="119" t="s">
        <v>182</v>
      </c>
      <c r="BE218" s="191" t="n">
        <f aca="false">IF($N$218="základní",$J$218,0)</f>
        <v>0</v>
      </c>
      <c r="BF218" s="191" t="n">
        <f aca="false">IF($N$218="snížená",$J$218,0)</f>
        <v>0</v>
      </c>
      <c r="BG218" s="191" t="n">
        <f aca="false">IF($N$218="zákl. přenesená",$J$218,0)</f>
        <v>0</v>
      </c>
      <c r="BH218" s="191" t="n">
        <f aca="false">IF($N$218="sníž. přenesená",$J$218,0)</f>
        <v>0</v>
      </c>
      <c r="BI218" s="191" t="n">
        <f aca="false">IF($N$218="nulová",$J$218,0)</f>
        <v>0</v>
      </c>
      <c r="BJ218" s="119" t="s">
        <v>70</v>
      </c>
      <c r="BK218" s="191" t="n">
        <f aca="false">ROUND($I$218*$H$218,2)</f>
        <v>0</v>
      </c>
      <c r="BL218" s="119" t="s">
        <v>247</v>
      </c>
      <c r="BM218" s="119" t="s">
        <v>1956</v>
      </c>
    </row>
    <row r="219" s="12" customFormat="true" ht="15.75" hidden="false" customHeight="true" outlineLevel="0" collapsed="false">
      <c r="B219" s="31"/>
      <c r="C219" s="183" t="s">
        <v>615</v>
      </c>
      <c r="D219" s="183" t="s">
        <v>184</v>
      </c>
      <c r="E219" s="181" t="s">
        <v>1957</v>
      </c>
      <c r="F219" s="182" t="s">
        <v>1958</v>
      </c>
      <c r="G219" s="183" t="s">
        <v>250</v>
      </c>
      <c r="H219" s="184" t="n">
        <v>2</v>
      </c>
      <c r="I219" s="185"/>
      <c r="J219" s="186" t="n">
        <f aca="false">ROUND($I$219*$H$219,2)</f>
        <v>0</v>
      </c>
      <c r="K219" s="182" t="s">
        <v>1642</v>
      </c>
      <c r="L219" s="55"/>
      <c r="M219" s="187"/>
      <c r="N219" s="188" t="s">
        <v>34</v>
      </c>
      <c r="O219" s="32"/>
      <c r="P219" s="32"/>
      <c r="Q219" s="189" t="n">
        <v>0.00167705</v>
      </c>
      <c r="R219" s="189" t="n">
        <f aca="false">$Q$219*$H$219</f>
        <v>0.0033541</v>
      </c>
      <c r="S219" s="189" t="n">
        <v>0</v>
      </c>
      <c r="T219" s="190" t="n">
        <f aca="false">$S$219*$H$219</f>
        <v>0</v>
      </c>
      <c r="AR219" s="119" t="s">
        <v>247</v>
      </c>
      <c r="AT219" s="119" t="s">
        <v>184</v>
      </c>
      <c r="AU219" s="119" t="s">
        <v>72</v>
      </c>
      <c r="AY219" s="119" t="s">
        <v>182</v>
      </c>
      <c r="BE219" s="191" t="n">
        <f aca="false">IF($N$219="základní",$J$219,0)</f>
        <v>0</v>
      </c>
      <c r="BF219" s="191" t="n">
        <f aca="false">IF($N$219="snížená",$J$219,0)</f>
        <v>0</v>
      </c>
      <c r="BG219" s="191" t="n">
        <f aca="false">IF($N$219="zákl. přenesená",$J$219,0)</f>
        <v>0</v>
      </c>
      <c r="BH219" s="191" t="n">
        <f aca="false">IF($N$219="sníž. přenesená",$J$219,0)</f>
        <v>0</v>
      </c>
      <c r="BI219" s="191" t="n">
        <f aca="false">IF($N$219="nulová",$J$219,0)</f>
        <v>0</v>
      </c>
      <c r="BJ219" s="119" t="s">
        <v>70</v>
      </c>
      <c r="BK219" s="191" t="n">
        <f aca="false">ROUND($I$219*$H$219,2)</f>
        <v>0</v>
      </c>
      <c r="BL219" s="119" t="s">
        <v>247</v>
      </c>
      <c r="BM219" s="119" t="s">
        <v>1959</v>
      </c>
    </row>
    <row r="220" s="12" customFormat="true" ht="15.75" hidden="false" customHeight="true" outlineLevel="0" collapsed="false">
      <c r="B220" s="31"/>
      <c r="C220" s="183" t="s">
        <v>620</v>
      </c>
      <c r="D220" s="183" t="s">
        <v>184</v>
      </c>
      <c r="E220" s="181" t="s">
        <v>1960</v>
      </c>
      <c r="F220" s="182" t="s">
        <v>1961</v>
      </c>
      <c r="G220" s="183" t="s">
        <v>250</v>
      </c>
      <c r="H220" s="184" t="n">
        <v>7</v>
      </c>
      <c r="I220" s="185"/>
      <c r="J220" s="186" t="n">
        <f aca="false">ROUND($I$220*$H$220,2)</f>
        <v>0</v>
      </c>
      <c r="K220" s="182" t="s">
        <v>1642</v>
      </c>
      <c r="L220" s="55"/>
      <c r="M220" s="187"/>
      <c r="N220" s="188" t="s">
        <v>34</v>
      </c>
      <c r="O220" s="32"/>
      <c r="P220" s="32"/>
      <c r="Q220" s="189" t="n">
        <v>0.00015905</v>
      </c>
      <c r="R220" s="189" t="n">
        <f aca="false">$Q$220*$H$220</f>
        <v>0.00111335</v>
      </c>
      <c r="S220" s="189" t="n">
        <v>0</v>
      </c>
      <c r="T220" s="190" t="n">
        <f aca="false">$S$220*$H$220</f>
        <v>0</v>
      </c>
      <c r="AR220" s="119" t="s">
        <v>247</v>
      </c>
      <c r="AT220" s="119" t="s">
        <v>184</v>
      </c>
      <c r="AU220" s="119" t="s">
        <v>72</v>
      </c>
      <c r="AY220" s="119" t="s">
        <v>182</v>
      </c>
      <c r="BE220" s="191" t="n">
        <f aca="false">IF($N$220="základní",$J$220,0)</f>
        <v>0</v>
      </c>
      <c r="BF220" s="191" t="n">
        <f aca="false">IF($N$220="snížená",$J$220,0)</f>
        <v>0</v>
      </c>
      <c r="BG220" s="191" t="n">
        <f aca="false">IF($N$220="zákl. přenesená",$J$220,0)</f>
        <v>0</v>
      </c>
      <c r="BH220" s="191" t="n">
        <f aca="false">IF($N$220="sníž. přenesená",$J$220,0)</f>
        <v>0</v>
      </c>
      <c r="BI220" s="191" t="n">
        <f aca="false">IF($N$220="nulová",$J$220,0)</f>
        <v>0</v>
      </c>
      <c r="BJ220" s="119" t="s">
        <v>70</v>
      </c>
      <c r="BK220" s="191" t="n">
        <f aca="false">ROUND($I$220*$H$220,2)</f>
        <v>0</v>
      </c>
      <c r="BL220" s="119" t="s">
        <v>247</v>
      </c>
      <c r="BM220" s="119" t="s">
        <v>1962</v>
      </c>
    </row>
    <row r="221" s="12" customFormat="true" ht="15.75" hidden="false" customHeight="true" outlineLevel="0" collapsed="false">
      <c r="B221" s="31"/>
      <c r="C221" s="183" t="s">
        <v>624</v>
      </c>
      <c r="D221" s="183" t="s">
        <v>184</v>
      </c>
      <c r="E221" s="181" t="s">
        <v>1963</v>
      </c>
      <c r="F221" s="182" t="s">
        <v>1964</v>
      </c>
      <c r="G221" s="183" t="s">
        <v>250</v>
      </c>
      <c r="H221" s="184" t="n">
        <v>2</v>
      </c>
      <c r="I221" s="185"/>
      <c r="J221" s="186" t="n">
        <f aca="false">ROUND($I$221*$H$221,2)</f>
        <v>0</v>
      </c>
      <c r="K221" s="182" t="s">
        <v>1642</v>
      </c>
      <c r="L221" s="55"/>
      <c r="M221" s="187"/>
      <c r="N221" s="188" t="s">
        <v>34</v>
      </c>
      <c r="O221" s="32"/>
      <c r="P221" s="32"/>
      <c r="Q221" s="189" t="n">
        <v>0.00024105</v>
      </c>
      <c r="R221" s="189" t="n">
        <f aca="false">$Q$221*$H$221</f>
        <v>0.0004821</v>
      </c>
      <c r="S221" s="189" t="n">
        <v>0</v>
      </c>
      <c r="T221" s="190" t="n">
        <f aca="false">$S$221*$H$221</f>
        <v>0</v>
      </c>
      <c r="AR221" s="119" t="s">
        <v>247</v>
      </c>
      <c r="AT221" s="119" t="s">
        <v>184</v>
      </c>
      <c r="AU221" s="119" t="s">
        <v>72</v>
      </c>
      <c r="AY221" s="119" t="s">
        <v>182</v>
      </c>
      <c r="BE221" s="191" t="n">
        <f aca="false">IF($N$221="základní",$J$221,0)</f>
        <v>0</v>
      </c>
      <c r="BF221" s="191" t="n">
        <f aca="false">IF($N$221="snížená",$J$221,0)</f>
        <v>0</v>
      </c>
      <c r="BG221" s="191" t="n">
        <f aca="false">IF($N$221="zákl. přenesená",$J$221,0)</f>
        <v>0</v>
      </c>
      <c r="BH221" s="191" t="n">
        <f aca="false">IF($N$221="sníž. přenesená",$J$221,0)</f>
        <v>0</v>
      </c>
      <c r="BI221" s="191" t="n">
        <f aca="false">IF($N$221="nulová",$J$221,0)</f>
        <v>0</v>
      </c>
      <c r="BJ221" s="119" t="s">
        <v>70</v>
      </c>
      <c r="BK221" s="191" t="n">
        <f aca="false">ROUND($I$221*$H$221,2)</f>
        <v>0</v>
      </c>
      <c r="BL221" s="119" t="s">
        <v>247</v>
      </c>
      <c r="BM221" s="119" t="s">
        <v>1965</v>
      </c>
    </row>
    <row r="222" s="12" customFormat="true" ht="15.75" hidden="false" customHeight="true" outlineLevel="0" collapsed="false">
      <c r="B222" s="31"/>
      <c r="C222" s="183" t="s">
        <v>628</v>
      </c>
      <c r="D222" s="183" t="s">
        <v>184</v>
      </c>
      <c r="E222" s="181" t="s">
        <v>1966</v>
      </c>
      <c r="F222" s="182" t="s">
        <v>1967</v>
      </c>
      <c r="G222" s="183" t="s">
        <v>250</v>
      </c>
      <c r="H222" s="184" t="n">
        <v>2</v>
      </c>
      <c r="I222" s="185"/>
      <c r="J222" s="186" t="n">
        <f aca="false">ROUND($I$222*$H$222,2)</f>
        <v>0</v>
      </c>
      <c r="K222" s="182" t="s">
        <v>1642</v>
      </c>
      <c r="L222" s="55"/>
      <c r="M222" s="187"/>
      <c r="N222" s="188" t="s">
        <v>34</v>
      </c>
      <c r="O222" s="32"/>
      <c r="P222" s="32"/>
      <c r="Q222" s="189" t="n">
        <v>0.02814445</v>
      </c>
      <c r="R222" s="189" t="n">
        <f aca="false">$Q$222*$H$222</f>
        <v>0.0562889</v>
      </c>
      <c r="S222" s="189" t="n">
        <v>0</v>
      </c>
      <c r="T222" s="190" t="n">
        <f aca="false">$S$222*$H$222</f>
        <v>0</v>
      </c>
      <c r="AR222" s="119" t="s">
        <v>247</v>
      </c>
      <c r="AT222" s="119" t="s">
        <v>184</v>
      </c>
      <c r="AU222" s="119" t="s">
        <v>72</v>
      </c>
      <c r="AY222" s="119" t="s">
        <v>182</v>
      </c>
      <c r="BE222" s="191" t="n">
        <f aca="false">IF($N$222="základní",$J$222,0)</f>
        <v>0</v>
      </c>
      <c r="BF222" s="191" t="n">
        <f aca="false">IF($N$222="snížená",$J$222,0)</f>
        <v>0</v>
      </c>
      <c r="BG222" s="191" t="n">
        <f aca="false">IF($N$222="zákl. přenesená",$J$222,0)</f>
        <v>0</v>
      </c>
      <c r="BH222" s="191" t="n">
        <f aca="false">IF($N$222="sníž. přenesená",$J$222,0)</f>
        <v>0</v>
      </c>
      <c r="BI222" s="191" t="n">
        <f aca="false">IF($N$222="nulová",$J$222,0)</f>
        <v>0</v>
      </c>
      <c r="BJ222" s="119" t="s">
        <v>70</v>
      </c>
      <c r="BK222" s="191" t="n">
        <f aca="false">ROUND($I$222*$H$222,2)</f>
        <v>0</v>
      </c>
      <c r="BL222" s="119" t="s">
        <v>247</v>
      </c>
      <c r="BM222" s="119" t="s">
        <v>1968</v>
      </c>
    </row>
    <row r="223" s="12" customFormat="true" ht="15.75" hidden="false" customHeight="true" outlineLevel="0" collapsed="false">
      <c r="B223" s="31"/>
      <c r="C223" s="183" t="s">
        <v>632</v>
      </c>
      <c r="D223" s="183" t="s">
        <v>184</v>
      </c>
      <c r="E223" s="181" t="s">
        <v>1969</v>
      </c>
      <c r="F223" s="182" t="s">
        <v>1970</v>
      </c>
      <c r="G223" s="183" t="s">
        <v>192</v>
      </c>
      <c r="H223" s="184" t="n">
        <v>437</v>
      </c>
      <c r="I223" s="185"/>
      <c r="J223" s="186" t="n">
        <f aca="false">ROUND($I$223*$H$223,2)</f>
        <v>0</v>
      </c>
      <c r="K223" s="182" t="s">
        <v>1642</v>
      </c>
      <c r="L223" s="55"/>
      <c r="M223" s="187"/>
      <c r="N223" s="188" t="s">
        <v>34</v>
      </c>
      <c r="O223" s="32"/>
      <c r="P223" s="32"/>
      <c r="Q223" s="189" t="n">
        <v>0.000189794</v>
      </c>
      <c r="R223" s="189" t="n">
        <f aca="false">$Q$223*$H$223</f>
        <v>0.082939978</v>
      </c>
      <c r="S223" s="189" t="n">
        <v>0</v>
      </c>
      <c r="T223" s="190" t="n">
        <f aca="false">$S$223*$H$223</f>
        <v>0</v>
      </c>
      <c r="AR223" s="119" t="s">
        <v>247</v>
      </c>
      <c r="AT223" s="119" t="s">
        <v>184</v>
      </c>
      <c r="AU223" s="119" t="s">
        <v>72</v>
      </c>
      <c r="AY223" s="119" t="s">
        <v>182</v>
      </c>
      <c r="BE223" s="191" t="n">
        <f aca="false">IF($N$223="základní",$J$223,0)</f>
        <v>0</v>
      </c>
      <c r="BF223" s="191" t="n">
        <f aca="false">IF($N$223="snížená",$J$223,0)</f>
        <v>0</v>
      </c>
      <c r="BG223" s="191" t="n">
        <f aca="false">IF($N$223="zákl. přenesená",$J$223,0)</f>
        <v>0</v>
      </c>
      <c r="BH223" s="191" t="n">
        <f aca="false">IF($N$223="sníž. přenesená",$J$223,0)</f>
        <v>0</v>
      </c>
      <c r="BI223" s="191" t="n">
        <f aca="false">IF($N$223="nulová",$J$223,0)</f>
        <v>0</v>
      </c>
      <c r="BJ223" s="119" t="s">
        <v>70</v>
      </c>
      <c r="BK223" s="191" t="n">
        <f aca="false">ROUND($I$223*$H$223,2)</f>
        <v>0</v>
      </c>
      <c r="BL223" s="119" t="s">
        <v>247</v>
      </c>
      <c r="BM223" s="119" t="s">
        <v>1971</v>
      </c>
    </row>
    <row r="224" s="12" customFormat="true" ht="15.75" hidden="false" customHeight="true" outlineLevel="0" collapsed="false">
      <c r="B224" s="31"/>
      <c r="C224" s="183" t="s">
        <v>636</v>
      </c>
      <c r="D224" s="183" t="s">
        <v>184</v>
      </c>
      <c r="E224" s="181" t="s">
        <v>1972</v>
      </c>
      <c r="F224" s="182" t="s">
        <v>1973</v>
      </c>
      <c r="G224" s="183" t="s">
        <v>192</v>
      </c>
      <c r="H224" s="184" t="n">
        <v>437</v>
      </c>
      <c r="I224" s="185"/>
      <c r="J224" s="186" t="n">
        <f aca="false">ROUND($I$224*$H$224,2)</f>
        <v>0</v>
      </c>
      <c r="K224" s="182" t="s">
        <v>1642</v>
      </c>
      <c r="L224" s="55"/>
      <c r="M224" s="187"/>
      <c r="N224" s="188" t="s">
        <v>34</v>
      </c>
      <c r="O224" s="32"/>
      <c r="P224" s="32"/>
      <c r="Q224" s="189" t="n">
        <v>1E-005</v>
      </c>
      <c r="R224" s="189" t="n">
        <f aca="false">$Q$224*$H$224</f>
        <v>0.00437</v>
      </c>
      <c r="S224" s="189" t="n">
        <v>0</v>
      </c>
      <c r="T224" s="190" t="n">
        <f aca="false">$S$224*$H$224</f>
        <v>0</v>
      </c>
      <c r="AR224" s="119" t="s">
        <v>247</v>
      </c>
      <c r="AT224" s="119" t="s">
        <v>184</v>
      </c>
      <c r="AU224" s="119" t="s">
        <v>72</v>
      </c>
      <c r="AY224" s="119" t="s">
        <v>182</v>
      </c>
      <c r="BE224" s="191" t="n">
        <f aca="false">IF($N$224="základní",$J$224,0)</f>
        <v>0</v>
      </c>
      <c r="BF224" s="191" t="n">
        <f aca="false">IF($N$224="snížená",$J$224,0)</f>
        <v>0</v>
      </c>
      <c r="BG224" s="191" t="n">
        <f aca="false">IF($N$224="zákl. přenesená",$J$224,0)</f>
        <v>0</v>
      </c>
      <c r="BH224" s="191" t="n">
        <f aca="false">IF($N$224="sníž. přenesená",$J$224,0)</f>
        <v>0</v>
      </c>
      <c r="BI224" s="191" t="n">
        <f aca="false">IF($N$224="nulová",$J$224,0)</f>
        <v>0</v>
      </c>
      <c r="BJ224" s="119" t="s">
        <v>70</v>
      </c>
      <c r="BK224" s="191" t="n">
        <f aca="false">ROUND($I$224*$H$224,2)</f>
        <v>0</v>
      </c>
      <c r="BL224" s="119" t="s">
        <v>247</v>
      </c>
      <c r="BM224" s="119" t="s">
        <v>1974</v>
      </c>
    </row>
    <row r="225" s="12" customFormat="true" ht="15.75" hidden="false" customHeight="true" outlineLevel="0" collapsed="false">
      <c r="B225" s="31"/>
      <c r="C225" s="183" t="s">
        <v>640</v>
      </c>
      <c r="D225" s="183" t="s">
        <v>184</v>
      </c>
      <c r="E225" s="181" t="s">
        <v>1975</v>
      </c>
      <c r="F225" s="182" t="s">
        <v>1976</v>
      </c>
      <c r="G225" s="183" t="s">
        <v>225</v>
      </c>
      <c r="H225" s="184" t="n">
        <v>0.848</v>
      </c>
      <c r="I225" s="185"/>
      <c r="J225" s="186" t="n">
        <f aca="false">ROUND($I$225*$H$225,2)</f>
        <v>0</v>
      </c>
      <c r="K225" s="182" t="s">
        <v>1642</v>
      </c>
      <c r="L225" s="55"/>
      <c r="M225" s="187"/>
      <c r="N225" s="188" t="s">
        <v>34</v>
      </c>
      <c r="O225" s="32"/>
      <c r="P225" s="32"/>
      <c r="Q225" s="189" t="n">
        <v>0</v>
      </c>
      <c r="R225" s="189" t="n">
        <f aca="false">$Q$225*$H$225</f>
        <v>0</v>
      </c>
      <c r="S225" s="189" t="n">
        <v>0</v>
      </c>
      <c r="T225" s="190" t="n">
        <f aca="false">$S$225*$H$225</f>
        <v>0</v>
      </c>
      <c r="AR225" s="119" t="s">
        <v>247</v>
      </c>
      <c r="AT225" s="119" t="s">
        <v>184</v>
      </c>
      <c r="AU225" s="119" t="s">
        <v>72</v>
      </c>
      <c r="AY225" s="119" t="s">
        <v>182</v>
      </c>
      <c r="BE225" s="191" t="n">
        <f aca="false">IF($N$225="základní",$J$225,0)</f>
        <v>0</v>
      </c>
      <c r="BF225" s="191" t="n">
        <f aca="false">IF($N$225="snížená",$J$225,0)</f>
        <v>0</v>
      </c>
      <c r="BG225" s="191" t="n">
        <f aca="false">IF($N$225="zákl. přenesená",$J$225,0)</f>
        <v>0</v>
      </c>
      <c r="BH225" s="191" t="n">
        <f aca="false">IF($N$225="sníž. přenesená",$J$225,0)</f>
        <v>0</v>
      </c>
      <c r="BI225" s="191" t="n">
        <f aca="false">IF($N$225="nulová",$J$225,0)</f>
        <v>0</v>
      </c>
      <c r="BJ225" s="119" t="s">
        <v>70</v>
      </c>
      <c r="BK225" s="191" t="n">
        <f aca="false">ROUND($I$225*$H$225,2)</f>
        <v>0</v>
      </c>
      <c r="BL225" s="119" t="s">
        <v>247</v>
      </c>
      <c r="BM225" s="119" t="s">
        <v>1977</v>
      </c>
    </row>
    <row r="226" s="167" customFormat="true" ht="30.75" hidden="false" customHeight="true" outlineLevel="0" collapsed="false">
      <c r="B226" s="168"/>
      <c r="C226" s="169"/>
      <c r="D226" s="169" t="s">
        <v>62</v>
      </c>
      <c r="E226" s="178" t="s">
        <v>1978</v>
      </c>
      <c r="F226" s="178" t="s">
        <v>1979</v>
      </c>
      <c r="G226" s="169"/>
      <c r="H226" s="169"/>
      <c r="J226" s="179" t="n">
        <f aca="false">$BK$226</f>
        <v>0</v>
      </c>
      <c r="K226" s="169"/>
      <c r="L226" s="172"/>
      <c r="M226" s="173"/>
      <c r="N226" s="169"/>
      <c r="O226" s="169"/>
      <c r="P226" s="174" t="n">
        <f aca="false">SUM($P$227:$P$233)</f>
        <v>0</v>
      </c>
      <c r="Q226" s="169"/>
      <c r="R226" s="174" t="n">
        <f aca="false">SUM($R$227:$R$233)</f>
        <v>0.01368196</v>
      </c>
      <c r="S226" s="169"/>
      <c r="T226" s="175" t="n">
        <f aca="false">SUM($T$227:$T$233)</f>
        <v>0</v>
      </c>
      <c r="AR226" s="176" t="s">
        <v>72</v>
      </c>
      <c r="AT226" s="176" t="s">
        <v>62</v>
      </c>
      <c r="AU226" s="176" t="s">
        <v>70</v>
      </c>
      <c r="AY226" s="176" t="s">
        <v>182</v>
      </c>
      <c r="BK226" s="177" t="n">
        <f aca="false">SUM($BK$227:$BK$233)</f>
        <v>0</v>
      </c>
    </row>
    <row r="227" s="12" customFormat="true" ht="15.75" hidden="false" customHeight="true" outlineLevel="0" collapsed="false">
      <c r="B227" s="31"/>
      <c r="C227" s="183" t="s">
        <v>644</v>
      </c>
      <c r="D227" s="183" t="s">
        <v>184</v>
      </c>
      <c r="E227" s="181" t="s">
        <v>1980</v>
      </c>
      <c r="F227" s="182" t="s">
        <v>1981</v>
      </c>
      <c r="G227" s="183" t="s">
        <v>192</v>
      </c>
      <c r="H227" s="184" t="n">
        <v>4</v>
      </c>
      <c r="I227" s="185"/>
      <c r="J227" s="186" t="n">
        <f aca="false">ROUND($I$227*$H$227,2)</f>
        <v>0</v>
      </c>
      <c r="K227" s="182" t="s">
        <v>1642</v>
      </c>
      <c r="L227" s="55"/>
      <c r="M227" s="187"/>
      <c r="N227" s="188" t="s">
        <v>34</v>
      </c>
      <c r="O227" s="32"/>
      <c r="P227" s="32"/>
      <c r="Q227" s="189" t="n">
        <v>0.00267764</v>
      </c>
      <c r="R227" s="189" t="n">
        <f aca="false">$Q$227*$H$227</f>
        <v>0.01071056</v>
      </c>
      <c r="S227" s="189" t="n">
        <v>0</v>
      </c>
      <c r="T227" s="190" t="n">
        <f aca="false">$S$227*$H$227</f>
        <v>0</v>
      </c>
      <c r="AR227" s="119" t="s">
        <v>247</v>
      </c>
      <c r="AT227" s="119" t="s">
        <v>184</v>
      </c>
      <c r="AU227" s="119" t="s">
        <v>72</v>
      </c>
      <c r="AY227" s="119" t="s">
        <v>182</v>
      </c>
      <c r="BE227" s="191" t="n">
        <f aca="false">IF($N$227="základní",$J$227,0)</f>
        <v>0</v>
      </c>
      <c r="BF227" s="191" t="n">
        <f aca="false">IF($N$227="snížená",$J$227,0)</f>
        <v>0</v>
      </c>
      <c r="BG227" s="191" t="n">
        <f aca="false">IF($N$227="zákl. přenesená",$J$227,0)</f>
        <v>0</v>
      </c>
      <c r="BH227" s="191" t="n">
        <f aca="false">IF($N$227="sníž. přenesená",$J$227,0)</f>
        <v>0</v>
      </c>
      <c r="BI227" s="191" t="n">
        <f aca="false">IF($N$227="nulová",$J$227,0)</f>
        <v>0</v>
      </c>
      <c r="BJ227" s="119" t="s">
        <v>70</v>
      </c>
      <c r="BK227" s="191" t="n">
        <f aca="false">ROUND($I$227*$H$227,2)</f>
        <v>0</v>
      </c>
      <c r="BL227" s="119" t="s">
        <v>247</v>
      </c>
      <c r="BM227" s="119" t="s">
        <v>1982</v>
      </c>
    </row>
    <row r="228" s="12" customFormat="true" ht="15.75" hidden="false" customHeight="true" outlineLevel="0" collapsed="false">
      <c r="B228" s="31"/>
      <c r="C228" s="183" t="s">
        <v>648</v>
      </c>
      <c r="D228" s="183" t="s">
        <v>184</v>
      </c>
      <c r="E228" s="181" t="s">
        <v>1983</v>
      </c>
      <c r="F228" s="182" t="s">
        <v>1984</v>
      </c>
      <c r="G228" s="183" t="s">
        <v>192</v>
      </c>
      <c r="H228" s="184" t="n">
        <v>0.5</v>
      </c>
      <c r="I228" s="185"/>
      <c r="J228" s="186" t="n">
        <f aca="false">ROUND($I$228*$H$228,2)</f>
        <v>0</v>
      </c>
      <c r="K228" s="182" t="s">
        <v>1642</v>
      </c>
      <c r="L228" s="55"/>
      <c r="M228" s="187"/>
      <c r="N228" s="188" t="s">
        <v>34</v>
      </c>
      <c r="O228" s="32"/>
      <c r="P228" s="32"/>
      <c r="Q228" s="189" t="n">
        <v>0.00428674</v>
      </c>
      <c r="R228" s="189" t="n">
        <f aca="false">$Q$228*$H$228</f>
        <v>0.00214337</v>
      </c>
      <c r="S228" s="189" t="n">
        <v>0</v>
      </c>
      <c r="T228" s="190" t="n">
        <f aca="false">$S$228*$H$228</f>
        <v>0</v>
      </c>
      <c r="AR228" s="119" t="s">
        <v>247</v>
      </c>
      <c r="AT228" s="119" t="s">
        <v>184</v>
      </c>
      <c r="AU228" s="119" t="s">
        <v>72</v>
      </c>
      <c r="AY228" s="119" t="s">
        <v>182</v>
      </c>
      <c r="BE228" s="191" t="n">
        <f aca="false">IF($N$228="základní",$J$228,0)</f>
        <v>0</v>
      </c>
      <c r="BF228" s="191" t="n">
        <f aca="false">IF($N$228="snížená",$J$228,0)</f>
        <v>0</v>
      </c>
      <c r="BG228" s="191" t="n">
        <f aca="false">IF($N$228="zákl. přenesená",$J$228,0)</f>
        <v>0</v>
      </c>
      <c r="BH228" s="191" t="n">
        <f aca="false">IF($N$228="sníž. přenesená",$J$228,0)</f>
        <v>0</v>
      </c>
      <c r="BI228" s="191" t="n">
        <f aca="false">IF($N$228="nulová",$J$228,0)</f>
        <v>0</v>
      </c>
      <c r="BJ228" s="119" t="s">
        <v>70</v>
      </c>
      <c r="BK228" s="191" t="n">
        <f aca="false">ROUND($I$228*$H$228,2)</f>
        <v>0</v>
      </c>
      <c r="BL228" s="119" t="s">
        <v>247</v>
      </c>
      <c r="BM228" s="119" t="s">
        <v>1985</v>
      </c>
    </row>
    <row r="229" s="12" customFormat="true" ht="15.75" hidden="false" customHeight="true" outlineLevel="0" collapsed="false">
      <c r="B229" s="31"/>
      <c r="C229" s="183" t="s">
        <v>652</v>
      </c>
      <c r="D229" s="183" t="s">
        <v>184</v>
      </c>
      <c r="E229" s="181" t="s">
        <v>1986</v>
      </c>
      <c r="F229" s="182" t="s">
        <v>1987</v>
      </c>
      <c r="G229" s="183" t="s">
        <v>250</v>
      </c>
      <c r="H229" s="184" t="n">
        <v>1</v>
      </c>
      <c r="I229" s="185"/>
      <c r="J229" s="186" t="n">
        <f aca="false">ROUND($I$229*$H$229,2)</f>
        <v>0</v>
      </c>
      <c r="K229" s="182" t="s">
        <v>1800</v>
      </c>
      <c r="L229" s="55"/>
      <c r="M229" s="187"/>
      <c r="N229" s="188" t="s">
        <v>34</v>
      </c>
      <c r="O229" s="32"/>
      <c r="P229" s="32"/>
      <c r="Q229" s="189" t="n">
        <v>0.00021983</v>
      </c>
      <c r="R229" s="189" t="n">
        <f aca="false">$Q$229*$H$229</f>
        <v>0.00021983</v>
      </c>
      <c r="S229" s="189" t="n">
        <v>0</v>
      </c>
      <c r="T229" s="190" t="n">
        <f aca="false">$S$229*$H$229</f>
        <v>0</v>
      </c>
      <c r="AR229" s="119" t="s">
        <v>247</v>
      </c>
      <c r="AT229" s="119" t="s">
        <v>184</v>
      </c>
      <c r="AU229" s="119" t="s">
        <v>72</v>
      </c>
      <c r="AY229" s="119" t="s">
        <v>182</v>
      </c>
      <c r="BE229" s="191" t="n">
        <f aca="false">IF($N$229="základní",$J$229,0)</f>
        <v>0</v>
      </c>
      <c r="BF229" s="191" t="n">
        <f aca="false">IF($N$229="snížená",$J$229,0)</f>
        <v>0</v>
      </c>
      <c r="BG229" s="191" t="n">
        <f aca="false">IF($N$229="zákl. přenesená",$J$229,0)</f>
        <v>0</v>
      </c>
      <c r="BH229" s="191" t="n">
        <f aca="false">IF($N$229="sníž. přenesená",$J$229,0)</f>
        <v>0</v>
      </c>
      <c r="BI229" s="191" t="n">
        <f aca="false">IF($N$229="nulová",$J$229,0)</f>
        <v>0</v>
      </c>
      <c r="BJ229" s="119" t="s">
        <v>70</v>
      </c>
      <c r="BK229" s="191" t="n">
        <f aca="false">ROUND($I$229*$H$229,2)</f>
        <v>0</v>
      </c>
      <c r="BL229" s="119" t="s">
        <v>247</v>
      </c>
      <c r="BM229" s="119" t="s">
        <v>1988</v>
      </c>
    </row>
    <row r="230" s="12" customFormat="true" ht="15.75" hidden="false" customHeight="true" outlineLevel="0" collapsed="false">
      <c r="B230" s="31"/>
      <c r="C230" s="183" t="s">
        <v>656</v>
      </c>
      <c r="D230" s="183" t="s">
        <v>184</v>
      </c>
      <c r="E230" s="181" t="s">
        <v>1989</v>
      </c>
      <c r="F230" s="182" t="s">
        <v>1990</v>
      </c>
      <c r="G230" s="183" t="s">
        <v>192</v>
      </c>
      <c r="H230" s="184" t="n">
        <v>4</v>
      </c>
      <c r="I230" s="185"/>
      <c r="J230" s="186" t="n">
        <f aca="false">ROUND($I$230*$H$230,2)</f>
        <v>0</v>
      </c>
      <c r="K230" s="182"/>
      <c r="L230" s="55"/>
      <c r="M230" s="187"/>
      <c r="N230" s="188" t="s">
        <v>34</v>
      </c>
      <c r="O230" s="32"/>
      <c r="P230" s="32"/>
      <c r="Q230" s="189" t="n">
        <v>0</v>
      </c>
      <c r="R230" s="189" t="n">
        <f aca="false">$Q$230*$H$230</f>
        <v>0</v>
      </c>
      <c r="S230" s="189" t="n">
        <v>0</v>
      </c>
      <c r="T230" s="190" t="n">
        <f aca="false">$S$230*$H$230</f>
        <v>0</v>
      </c>
      <c r="AR230" s="119" t="s">
        <v>247</v>
      </c>
      <c r="AT230" s="119" t="s">
        <v>184</v>
      </c>
      <c r="AU230" s="119" t="s">
        <v>72</v>
      </c>
      <c r="AY230" s="119" t="s">
        <v>182</v>
      </c>
      <c r="BE230" s="191" t="n">
        <f aca="false">IF($N$230="základní",$J$230,0)</f>
        <v>0</v>
      </c>
      <c r="BF230" s="191" t="n">
        <f aca="false">IF($N$230="snížená",$J$230,0)</f>
        <v>0</v>
      </c>
      <c r="BG230" s="191" t="n">
        <f aca="false">IF($N$230="zákl. přenesená",$J$230,0)</f>
        <v>0</v>
      </c>
      <c r="BH230" s="191" t="n">
        <f aca="false">IF($N$230="sníž. přenesená",$J$230,0)</f>
        <v>0</v>
      </c>
      <c r="BI230" s="191" t="n">
        <f aca="false">IF($N$230="nulová",$J$230,0)</f>
        <v>0</v>
      </c>
      <c r="BJ230" s="119" t="s">
        <v>70</v>
      </c>
      <c r="BK230" s="191" t="n">
        <f aca="false">ROUND($I$230*$H$230,2)</f>
        <v>0</v>
      </c>
      <c r="BL230" s="119" t="s">
        <v>247</v>
      </c>
      <c r="BM230" s="119" t="s">
        <v>1991</v>
      </c>
    </row>
    <row r="231" s="12" customFormat="true" ht="15.75" hidden="false" customHeight="true" outlineLevel="0" collapsed="false">
      <c r="B231" s="31"/>
      <c r="C231" s="183" t="s">
        <v>660</v>
      </c>
      <c r="D231" s="183" t="s">
        <v>184</v>
      </c>
      <c r="E231" s="181" t="s">
        <v>1992</v>
      </c>
      <c r="F231" s="182" t="s">
        <v>1993</v>
      </c>
      <c r="G231" s="183" t="s">
        <v>192</v>
      </c>
      <c r="H231" s="184" t="n">
        <v>4</v>
      </c>
      <c r="I231" s="185"/>
      <c r="J231" s="186" t="n">
        <f aca="false">ROUND($I$231*$H$231,2)</f>
        <v>0</v>
      </c>
      <c r="K231" s="182"/>
      <c r="L231" s="55"/>
      <c r="M231" s="187"/>
      <c r="N231" s="188" t="s">
        <v>34</v>
      </c>
      <c r="O231" s="32"/>
      <c r="P231" s="32"/>
      <c r="Q231" s="189" t="n">
        <v>0</v>
      </c>
      <c r="R231" s="189" t="n">
        <f aca="false">$Q$231*$H$231</f>
        <v>0</v>
      </c>
      <c r="S231" s="189" t="n">
        <v>0</v>
      </c>
      <c r="T231" s="190" t="n">
        <f aca="false">$S$231*$H$231</f>
        <v>0</v>
      </c>
      <c r="AR231" s="119" t="s">
        <v>247</v>
      </c>
      <c r="AT231" s="119" t="s">
        <v>184</v>
      </c>
      <c r="AU231" s="119" t="s">
        <v>72</v>
      </c>
      <c r="AY231" s="119" t="s">
        <v>182</v>
      </c>
      <c r="BE231" s="191" t="n">
        <f aca="false">IF($N$231="základní",$J$231,0)</f>
        <v>0</v>
      </c>
      <c r="BF231" s="191" t="n">
        <f aca="false">IF($N$231="snížená",$J$231,0)</f>
        <v>0</v>
      </c>
      <c r="BG231" s="191" t="n">
        <f aca="false">IF($N$231="zákl. přenesená",$J$231,0)</f>
        <v>0</v>
      </c>
      <c r="BH231" s="191" t="n">
        <f aca="false">IF($N$231="sníž. přenesená",$J$231,0)</f>
        <v>0</v>
      </c>
      <c r="BI231" s="191" t="n">
        <f aca="false">IF($N$231="nulová",$J$231,0)</f>
        <v>0</v>
      </c>
      <c r="BJ231" s="119" t="s">
        <v>70</v>
      </c>
      <c r="BK231" s="191" t="n">
        <f aca="false">ROUND($I$231*$H$231,2)</f>
        <v>0</v>
      </c>
      <c r="BL231" s="119" t="s">
        <v>247</v>
      </c>
      <c r="BM231" s="119" t="s">
        <v>1994</v>
      </c>
    </row>
    <row r="232" s="12" customFormat="true" ht="15.75" hidden="false" customHeight="true" outlineLevel="0" collapsed="false">
      <c r="B232" s="31"/>
      <c r="C232" s="183" t="s">
        <v>664</v>
      </c>
      <c r="D232" s="183" t="s">
        <v>184</v>
      </c>
      <c r="E232" s="181" t="s">
        <v>1995</v>
      </c>
      <c r="F232" s="182" t="s">
        <v>1996</v>
      </c>
      <c r="G232" s="183" t="s">
        <v>250</v>
      </c>
      <c r="H232" s="184" t="n">
        <v>1</v>
      </c>
      <c r="I232" s="185"/>
      <c r="J232" s="186" t="n">
        <f aca="false">ROUND($I$232*$H$232,2)</f>
        <v>0</v>
      </c>
      <c r="K232" s="182" t="s">
        <v>1642</v>
      </c>
      <c r="L232" s="55"/>
      <c r="M232" s="187"/>
      <c r="N232" s="188" t="s">
        <v>34</v>
      </c>
      <c r="O232" s="32"/>
      <c r="P232" s="32"/>
      <c r="Q232" s="189" t="n">
        <v>0.0006082</v>
      </c>
      <c r="R232" s="189" t="n">
        <f aca="false">$Q$232*$H$232</f>
        <v>0.0006082</v>
      </c>
      <c r="S232" s="189" t="n">
        <v>0</v>
      </c>
      <c r="T232" s="190" t="n">
        <f aca="false">$S$232*$H$232</f>
        <v>0</v>
      </c>
      <c r="AR232" s="119" t="s">
        <v>247</v>
      </c>
      <c r="AT232" s="119" t="s">
        <v>184</v>
      </c>
      <c r="AU232" s="119" t="s">
        <v>72</v>
      </c>
      <c r="AY232" s="119" t="s">
        <v>182</v>
      </c>
      <c r="BE232" s="191" t="n">
        <f aca="false">IF($N$232="základní",$J$232,0)</f>
        <v>0</v>
      </c>
      <c r="BF232" s="191" t="n">
        <f aca="false">IF($N$232="snížená",$J$232,0)</f>
        <v>0</v>
      </c>
      <c r="BG232" s="191" t="n">
        <f aca="false">IF($N$232="zákl. přenesená",$J$232,0)</f>
        <v>0</v>
      </c>
      <c r="BH232" s="191" t="n">
        <f aca="false">IF($N$232="sníž. přenesená",$J$232,0)</f>
        <v>0</v>
      </c>
      <c r="BI232" s="191" t="n">
        <f aca="false">IF($N$232="nulová",$J$232,0)</f>
        <v>0</v>
      </c>
      <c r="BJ232" s="119" t="s">
        <v>70</v>
      </c>
      <c r="BK232" s="191" t="n">
        <f aca="false">ROUND($I$232*$H$232,2)</f>
        <v>0</v>
      </c>
      <c r="BL232" s="119" t="s">
        <v>247</v>
      </c>
      <c r="BM232" s="119" t="s">
        <v>1997</v>
      </c>
    </row>
    <row r="233" s="12" customFormat="true" ht="15.75" hidden="false" customHeight="true" outlineLevel="0" collapsed="false">
      <c r="B233" s="31"/>
      <c r="C233" s="183" t="s">
        <v>668</v>
      </c>
      <c r="D233" s="183" t="s">
        <v>184</v>
      </c>
      <c r="E233" s="181" t="s">
        <v>1998</v>
      </c>
      <c r="F233" s="182" t="s">
        <v>1999</v>
      </c>
      <c r="G233" s="183" t="s">
        <v>225</v>
      </c>
      <c r="H233" s="184" t="n">
        <v>0.014</v>
      </c>
      <c r="I233" s="185"/>
      <c r="J233" s="186" t="n">
        <f aca="false">ROUND($I$233*$H$233,2)</f>
        <v>0</v>
      </c>
      <c r="K233" s="182" t="s">
        <v>1642</v>
      </c>
      <c r="L233" s="55"/>
      <c r="M233" s="187"/>
      <c r="N233" s="188" t="s">
        <v>34</v>
      </c>
      <c r="O233" s="32"/>
      <c r="P233" s="32"/>
      <c r="Q233" s="189" t="n">
        <v>0</v>
      </c>
      <c r="R233" s="189" t="n">
        <f aca="false">$Q$233*$H$233</f>
        <v>0</v>
      </c>
      <c r="S233" s="189" t="n">
        <v>0</v>
      </c>
      <c r="T233" s="190" t="n">
        <f aca="false">$S$233*$H$233</f>
        <v>0</v>
      </c>
      <c r="AR233" s="119" t="s">
        <v>247</v>
      </c>
      <c r="AT233" s="119" t="s">
        <v>184</v>
      </c>
      <c r="AU233" s="119" t="s">
        <v>72</v>
      </c>
      <c r="AY233" s="119" t="s">
        <v>182</v>
      </c>
      <c r="BE233" s="191" t="n">
        <f aca="false">IF($N$233="základní",$J$233,0)</f>
        <v>0</v>
      </c>
      <c r="BF233" s="191" t="n">
        <f aca="false">IF($N$233="snížená",$J$233,0)</f>
        <v>0</v>
      </c>
      <c r="BG233" s="191" t="n">
        <f aca="false">IF($N$233="zákl. přenesená",$J$233,0)</f>
        <v>0</v>
      </c>
      <c r="BH233" s="191" t="n">
        <f aca="false">IF($N$233="sníž. přenesená",$J$233,0)</f>
        <v>0</v>
      </c>
      <c r="BI233" s="191" t="n">
        <f aca="false">IF($N$233="nulová",$J$233,0)</f>
        <v>0</v>
      </c>
      <c r="BJ233" s="119" t="s">
        <v>70</v>
      </c>
      <c r="BK233" s="191" t="n">
        <f aca="false">ROUND($I$233*$H$233,2)</f>
        <v>0</v>
      </c>
      <c r="BL233" s="119" t="s">
        <v>247</v>
      </c>
      <c r="BM233" s="119" t="s">
        <v>2000</v>
      </c>
    </row>
    <row r="234" s="167" customFormat="true" ht="30.75" hidden="false" customHeight="true" outlineLevel="0" collapsed="false">
      <c r="B234" s="168"/>
      <c r="C234" s="169"/>
      <c r="D234" s="169" t="s">
        <v>62</v>
      </c>
      <c r="E234" s="178" t="s">
        <v>2001</v>
      </c>
      <c r="F234" s="178" t="s">
        <v>2002</v>
      </c>
      <c r="G234" s="169"/>
      <c r="H234" s="169"/>
      <c r="J234" s="179" t="n">
        <f aca="false">$BK$234</f>
        <v>0</v>
      </c>
      <c r="K234" s="169"/>
      <c r="L234" s="172"/>
      <c r="M234" s="173"/>
      <c r="N234" s="169"/>
      <c r="O234" s="169"/>
      <c r="P234" s="174" t="n">
        <f aca="false">SUM($P$235:$P$236)</f>
        <v>0</v>
      </c>
      <c r="Q234" s="169"/>
      <c r="R234" s="174" t="n">
        <f aca="false">SUM($R$235:$R$236)</f>
        <v>0.01085314</v>
      </c>
      <c r="S234" s="169"/>
      <c r="T234" s="175" t="n">
        <f aca="false">SUM($T$235:$T$236)</f>
        <v>0</v>
      </c>
      <c r="AR234" s="176" t="s">
        <v>72</v>
      </c>
      <c r="AT234" s="176" t="s">
        <v>62</v>
      </c>
      <c r="AU234" s="176" t="s">
        <v>70</v>
      </c>
      <c r="AY234" s="176" t="s">
        <v>182</v>
      </c>
      <c r="BK234" s="177" t="n">
        <f aca="false">SUM($BK$235:$BK$236)</f>
        <v>0</v>
      </c>
    </row>
    <row r="235" s="12" customFormat="true" ht="15.75" hidden="false" customHeight="true" outlineLevel="0" collapsed="false">
      <c r="B235" s="31"/>
      <c r="C235" s="183" t="s">
        <v>673</v>
      </c>
      <c r="D235" s="183" t="s">
        <v>184</v>
      </c>
      <c r="E235" s="181" t="s">
        <v>2003</v>
      </c>
      <c r="F235" s="182" t="s">
        <v>2004</v>
      </c>
      <c r="G235" s="183" t="s">
        <v>250</v>
      </c>
      <c r="H235" s="184" t="n">
        <v>1</v>
      </c>
      <c r="I235" s="185"/>
      <c r="J235" s="186" t="n">
        <f aca="false">ROUND($I$235*$H$235,2)</f>
        <v>0</v>
      </c>
      <c r="K235" s="182"/>
      <c r="L235" s="55"/>
      <c r="M235" s="187"/>
      <c r="N235" s="188" t="s">
        <v>34</v>
      </c>
      <c r="O235" s="32"/>
      <c r="P235" s="32"/>
      <c r="Q235" s="189" t="n">
        <v>0.01085314</v>
      </c>
      <c r="R235" s="189" t="n">
        <f aca="false">$Q$235*$H$235</f>
        <v>0.01085314</v>
      </c>
      <c r="S235" s="189" t="n">
        <v>0</v>
      </c>
      <c r="T235" s="190" t="n">
        <f aca="false">$S$235*$H$235</f>
        <v>0</v>
      </c>
      <c r="AR235" s="119" t="s">
        <v>247</v>
      </c>
      <c r="AT235" s="119" t="s">
        <v>184</v>
      </c>
      <c r="AU235" s="119" t="s">
        <v>72</v>
      </c>
      <c r="AY235" s="119" t="s">
        <v>182</v>
      </c>
      <c r="BE235" s="191" t="n">
        <f aca="false">IF($N$235="základní",$J$235,0)</f>
        <v>0</v>
      </c>
      <c r="BF235" s="191" t="n">
        <f aca="false">IF($N$235="snížená",$J$235,0)</f>
        <v>0</v>
      </c>
      <c r="BG235" s="191" t="n">
        <f aca="false">IF($N$235="zákl. přenesená",$J$235,0)</f>
        <v>0</v>
      </c>
      <c r="BH235" s="191" t="n">
        <f aca="false">IF($N$235="sníž. přenesená",$J$235,0)</f>
        <v>0</v>
      </c>
      <c r="BI235" s="191" t="n">
        <f aca="false">IF($N$235="nulová",$J$235,0)</f>
        <v>0</v>
      </c>
      <c r="BJ235" s="119" t="s">
        <v>70</v>
      </c>
      <c r="BK235" s="191" t="n">
        <f aca="false">ROUND($I$235*$H$235,2)</f>
        <v>0</v>
      </c>
      <c r="BL235" s="119" t="s">
        <v>247</v>
      </c>
      <c r="BM235" s="119" t="s">
        <v>2005</v>
      </c>
    </row>
    <row r="236" s="12" customFormat="true" ht="15.75" hidden="false" customHeight="true" outlineLevel="0" collapsed="false">
      <c r="B236" s="31"/>
      <c r="C236" s="183" t="s">
        <v>677</v>
      </c>
      <c r="D236" s="183" t="s">
        <v>184</v>
      </c>
      <c r="E236" s="181" t="s">
        <v>2006</v>
      </c>
      <c r="F236" s="182" t="s">
        <v>2007</v>
      </c>
      <c r="G236" s="183" t="s">
        <v>225</v>
      </c>
      <c r="H236" s="184" t="n">
        <v>0.011</v>
      </c>
      <c r="I236" s="185"/>
      <c r="J236" s="186" t="n">
        <f aca="false">ROUND($I$236*$H$236,2)</f>
        <v>0</v>
      </c>
      <c r="K236" s="182" t="s">
        <v>1642</v>
      </c>
      <c r="L236" s="55"/>
      <c r="M236" s="187"/>
      <c r="N236" s="188" t="s">
        <v>34</v>
      </c>
      <c r="O236" s="32"/>
      <c r="P236" s="32"/>
      <c r="Q236" s="189" t="n">
        <v>0</v>
      </c>
      <c r="R236" s="189" t="n">
        <f aca="false">$Q$236*$H$236</f>
        <v>0</v>
      </c>
      <c r="S236" s="189" t="n">
        <v>0</v>
      </c>
      <c r="T236" s="190" t="n">
        <f aca="false">$S$236*$H$236</f>
        <v>0</v>
      </c>
      <c r="AR236" s="119" t="s">
        <v>247</v>
      </c>
      <c r="AT236" s="119" t="s">
        <v>184</v>
      </c>
      <c r="AU236" s="119" t="s">
        <v>72</v>
      </c>
      <c r="AY236" s="119" t="s">
        <v>182</v>
      </c>
      <c r="BE236" s="191" t="n">
        <f aca="false">IF($N$236="základní",$J$236,0)</f>
        <v>0</v>
      </c>
      <c r="BF236" s="191" t="n">
        <f aca="false">IF($N$236="snížená",$J$236,0)</f>
        <v>0</v>
      </c>
      <c r="BG236" s="191" t="n">
        <f aca="false">IF($N$236="zákl. přenesená",$J$236,0)</f>
        <v>0</v>
      </c>
      <c r="BH236" s="191" t="n">
        <f aca="false">IF($N$236="sníž. přenesená",$J$236,0)</f>
        <v>0</v>
      </c>
      <c r="BI236" s="191" t="n">
        <f aca="false">IF($N$236="nulová",$J$236,0)</f>
        <v>0</v>
      </c>
      <c r="BJ236" s="119" t="s">
        <v>70</v>
      </c>
      <c r="BK236" s="191" t="n">
        <f aca="false">ROUND($I$236*$H$236,2)</f>
        <v>0</v>
      </c>
      <c r="BL236" s="119" t="s">
        <v>247</v>
      </c>
      <c r="BM236" s="119" t="s">
        <v>2008</v>
      </c>
    </row>
    <row r="237" s="167" customFormat="true" ht="30.75" hidden="false" customHeight="true" outlineLevel="0" collapsed="false">
      <c r="B237" s="168"/>
      <c r="C237" s="169"/>
      <c r="D237" s="169" t="s">
        <v>62</v>
      </c>
      <c r="E237" s="178" t="s">
        <v>875</v>
      </c>
      <c r="F237" s="178" t="s">
        <v>2009</v>
      </c>
      <c r="G237" s="169"/>
      <c r="H237" s="169"/>
      <c r="J237" s="179" t="n">
        <f aca="false">$BK$237</f>
        <v>0</v>
      </c>
      <c r="K237" s="169"/>
      <c r="L237" s="172"/>
      <c r="M237" s="173"/>
      <c r="N237" s="169"/>
      <c r="O237" s="169"/>
      <c r="P237" s="174" t="n">
        <f aca="false">SUM($P$238:$P$278)</f>
        <v>0</v>
      </c>
      <c r="Q237" s="169"/>
      <c r="R237" s="174" t="n">
        <f aca="false">SUM($R$238:$R$278)</f>
        <v>0.93747876</v>
      </c>
      <c r="S237" s="169"/>
      <c r="T237" s="175" t="n">
        <f aca="false">SUM($T$238:$T$278)</f>
        <v>0</v>
      </c>
      <c r="AR237" s="176" t="s">
        <v>72</v>
      </c>
      <c r="AT237" s="176" t="s">
        <v>62</v>
      </c>
      <c r="AU237" s="176" t="s">
        <v>70</v>
      </c>
      <c r="AY237" s="176" t="s">
        <v>182</v>
      </c>
      <c r="BK237" s="177" t="n">
        <f aca="false">SUM($BK$238:$BK$278)</f>
        <v>0</v>
      </c>
    </row>
    <row r="238" s="12" customFormat="true" ht="15.75" hidden="false" customHeight="true" outlineLevel="0" collapsed="false">
      <c r="B238" s="31"/>
      <c r="C238" s="183" t="s">
        <v>681</v>
      </c>
      <c r="D238" s="183" t="s">
        <v>184</v>
      </c>
      <c r="E238" s="181" t="s">
        <v>2010</v>
      </c>
      <c r="F238" s="182" t="s">
        <v>2011</v>
      </c>
      <c r="G238" s="183" t="s">
        <v>250</v>
      </c>
      <c r="H238" s="184" t="n">
        <v>5</v>
      </c>
      <c r="I238" s="185"/>
      <c r="J238" s="186" t="n">
        <f aca="false">ROUND($I$238*$H$238,2)</f>
        <v>0</v>
      </c>
      <c r="K238" s="182" t="s">
        <v>1642</v>
      </c>
      <c r="L238" s="55"/>
      <c r="M238" s="187"/>
      <c r="N238" s="188" t="s">
        <v>34</v>
      </c>
      <c r="O238" s="32"/>
      <c r="P238" s="32"/>
      <c r="Q238" s="189" t="n">
        <v>0.000853</v>
      </c>
      <c r="R238" s="189" t="n">
        <f aca="false">$Q$238*$H$238</f>
        <v>0.004265</v>
      </c>
      <c r="S238" s="189" t="n">
        <v>0</v>
      </c>
      <c r="T238" s="190" t="n">
        <f aca="false">$S$238*$H$238</f>
        <v>0</v>
      </c>
      <c r="AR238" s="119" t="s">
        <v>247</v>
      </c>
      <c r="AT238" s="119" t="s">
        <v>184</v>
      </c>
      <c r="AU238" s="119" t="s">
        <v>72</v>
      </c>
      <c r="AY238" s="119" t="s">
        <v>182</v>
      </c>
      <c r="BE238" s="191" t="n">
        <f aca="false">IF($N$238="základní",$J$238,0)</f>
        <v>0</v>
      </c>
      <c r="BF238" s="191" t="n">
        <f aca="false">IF($N$238="snížená",$J$238,0)</f>
        <v>0</v>
      </c>
      <c r="BG238" s="191" t="n">
        <f aca="false">IF($N$238="zákl. přenesená",$J$238,0)</f>
        <v>0</v>
      </c>
      <c r="BH238" s="191" t="n">
        <f aca="false">IF($N$238="sníž. přenesená",$J$238,0)</f>
        <v>0</v>
      </c>
      <c r="BI238" s="191" t="n">
        <f aca="false">IF($N$238="nulová",$J$238,0)</f>
        <v>0</v>
      </c>
      <c r="BJ238" s="119" t="s">
        <v>70</v>
      </c>
      <c r="BK238" s="191" t="n">
        <f aca="false">ROUND($I$238*$H$238,2)</f>
        <v>0</v>
      </c>
      <c r="BL238" s="119" t="s">
        <v>247</v>
      </c>
      <c r="BM238" s="119" t="s">
        <v>2012</v>
      </c>
    </row>
    <row r="239" s="12" customFormat="true" ht="30" hidden="false" customHeight="true" outlineLevel="0" collapsed="false">
      <c r="B239" s="31"/>
      <c r="C239" s="192" t="s">
        <v>685</v>
      </c>
      <c r="D239" s="192" t="s">
        <v>273</v>
      </c>
      <c r="E239" s="193" t="s">
        <v>2013</v>
      </c>
      <c r="F239" s="194" t="s">
        <v>2014</v>
      </c>
      <c r="G239" s="192" t="s">
        <v>250</v>
      </c>
      <c r="H239" s="195" t="n">
        <v>5</v>
      </c>
      <c r="I239" s="196"/>
      <c r="J239" s="197" t="n">
        <f aca="false">ROUND($I$239*$H$239,2)</f>
        <v>0</v>
      </c>
      <c r="K239" s="194"/>
      <c r="L239" s="198"/>
      <c r="M239" s="199"/>
      <c r="N239" s="200" t="s">
        <v>34</v>
      </c>
      <c r="O239" s="32"/>
      <c r="P239" s="32"/>
      <c r="Q239" s="189" t="n">
        <v>0.0028</v>
      </c>
      <c r="R239" s="189" t="n">
        <f aca="false">$Q$239*$H$239</f>
        <v>0.014</v>
      </c>
      <c r="S239" s="189" t="n">
        <v>0</v>
      </c>
      <c r="T239" s="190" t="n">
        <f aca="false">$S$239*$H$239</f>
        <v>0</v>
      </c>
      <c r="AR239" s="119" t="s">
        <v>314</v>
      </c>
      <c r="AT239" s="119" t="s">
        <v>273</v>
      </c>
      <c r="AU239" s="119" t="s">
        <v>72</v>
      </c>
      <c r="AY239" s="119" t="s">
        <v>182</v>
      </c>
      <c r="BE239" s="191" t="n">
        <f aca="false">IF($N$239="základní",$J$239,0)</f>
        <v>0</v>
      </c>
      <c r="BF239" s="191" t="n">
        <f aca="false">IF($N$239="snížená",$J$239,0)</f>
        <v>0</v>
      </c>
      <c r="BG239" s="191" t="n">
        <f aca="false">IF($N$239="zákl. přenesená",$J$239,0)</f>
        <v>0</v>
      </c>
      <c r="BH239" s="191" t="n">
        <f aca="false">IF($N$239="sníž. přenesená",$J$239,0)</f>
        <v>0</v>
      </c>
      <c r="BI239" s="191" t="n">
        <f aca="false">IF($N$239="nulová",$J$239,0)</f>
        <v>0</v>
      </c>
      <c r="BJ239" s="119" t="s">
        <v>70</v>
      </c>
      <c r="BK239" s="191" t="n">
        <f aca="false">ROUND($I$239*$H$239,2)</f>
        <v>0</v>
      </c>
      <c r="BL239" s="119" t="s">
        <v>247</v>
      </c>
      <c r="BM239" s="119" t="s">
        <v>2015</v>
      </c>
    </row>
    <row r="240" s="12" customFormat="true" ht="15.75" hidden="false" customHeight="true" outlineLevel="0" collapsed="false">
      <c r="B240" s="31"/>
      <c r="C240" s="183" t="s">
        <v>689</v>
      </c>
      <c r="D240" s="183" t="s">
        <v>184</v>
      </c>
      <c r="E240" s="181" t="s">
        <v>2016</v>
      </c>
      <c r="F240" s="182" t="s">
        <v>2017</v>
      </c>
      <c r="G240" s="183" t="s">
        <v>250</v>
      </c>
      <c r="H240" s="184" t="n">
        <v>12</v>
      </c>
      <c r="I240" s="185"/>
      <c r="J240" s="186" t="n">
        <f aca="false">ROUND($I$240*$H$240,2)</f>
        <v>0</v>
      </c>
      <c r="K240" s="182" t="s">
        <v>1642</v>
      </c>
      <c r="L240" s="55"/>
      <c r="M240" s="187"/>
      <c r="N240" s="188" t="s">
        <v>34</v>
      </c>
      <c r="O240" s="32"/>
      <c r="P240" s="32"/>
      <c r="Q240" s="189" t="n">
        <v>0.00145</v>
      </c>
      <c r="R240" s="189" t="n">
        <f aca="false">$Q$240*$H$240</f>
        <v>0.0174</v>
      </c>
      <c r="S240" s="189" t="n">
        <v>0</v>
      </c>
      <c r="T240" s="190" t="n">
        <f aca="false">$S$240*$H$240</f>
        <v>0</v>
      </c>
      <c r="AR240" s="119" t="s">
        <v>247</v>
      </c>
      <c r="AT240" s="119" t="s">
        <v>184</v>
      </c>
      <c r="AU240" s="119" t="s">
        <v>72</v>
      </c>
      <c r="AY240" s="119" t="s">
        <v>182</v>
      </c>
      <c r="BE240" s="191" t="n">
        <f aca="false">IF($N$240="základní",$J$240,0)</f>
        <v>0</v>
      </c>
      <c r="BF240" s="191" t="n">
        <f aca="false">IF($N$240="snížená",$J$240,0)</f>
        <v>0</v>
      </c>
      <c r="BG240" s="191" t="n">
        <f aca="false">IF($N$240="zákl. přenesená",$J$240,0)</f>
        <v>0</v>
      </c>
      <c r="BH240" s="191" t="n">
        <f aca="false">IF($N$240="sníž. přenesená",$J$240,0)</f>
        <v>0</v>
      </c>
      <c r="BI240" s="191" t="n">
        <f aca="false">IF($N$240="nulová",$J$240,0)</f>
        <v>0</v>
      </c>
      <c r="BJ240" s="119" t="s">
        <v>70</v>
      </c>
      <c r="BK240" s="191" t="n">
        <f aca="false">ROUND($I$240*$H$240,2)</f>
        <v>0</v>
      </c>
      <c r="BL240" s="119" t="s">
        <v>247</v>
      </c>
      <c r="BM240" s="119" t="s">
        <v>2018</v>
      </c>
    </row>
    <row r="241" s="12" customFormat="true" ht="15.75" hidden="false" customHeight="true" outlineLevel="0" collapsed="false">
      <c r="B241" s="31"/>
      <c r="C241" s="192" t="s">
        <v>693</v>
      </c>
      <c r="D241" s="192" t="s">
        <v>273</v>
      </c>
      <c r="E241" s="193" t="s">
        <v>2019</v>
      </c>
      <c r="F241" s="194" t="s">
        <v>2020</v>
      </c>
      <c r="G241" s="192" t="s">
        <v>250</v>
      </c>
      <c r="H241" s="195" t="n">
        <v>6</v>
      </c>
      <c r="I241" s="196"/>
      <c r="J241" s="197" t="n">
        <f aca="false">ROUND($I$241*$H$241,2)</f>
        <v>0</v>
      </c>
      <c r="K241" s="194"/>
      <c r="L241" s="198"/>
      <c r="M241" s="199"/>
      <c r="N241" s="200" t="s">
        <v>34</v>
      </c>
      <c r="O241" s="32"/>
      <c r="P241" s="32"/>
      <c r="Q241" s="189" t="n">
        <v>0.015</v>
      </c>
      <c r="R241" s="189" t="n">
        <f aca="false">$Q$241*$H$241</f>
        <v>0.09</v>
      </c>
      <c r="S241" s="189" t="n">
        <v>0</v>
      </c>
      <c r="T241" s="190" t="n">
        <f aca="false">$S$241*$H$241</f>
        <v>0</v>
      </c>
      <c r="AR241" s="119" t="s">
        <v>314</v>
      </c>
      <c r="AT241" s="119" t="s">
        <v>273</v>
      </c>
      <c r="AU241" s="119" t="s">
        <v>72</v>
      </c>
      <c r="AY241" s="119" t="s">
        <v>182</v>
      </c>
      <c r="BE241" s="191" t="n">
        <f aca="false">IF($N$241="základní",$J$241,0)</f>
        <v>0</v>
      </c>
      <c r="BF241" s="191" t="n">
        <f aca="false">IF($N$241="snížená",$J$241,0)</f>
        <v>0</v>
      </c>
      <c r="BG241" s="191" t="n">
        <f aca="false">IF($N$241="zákl. přenesená",$J$241,0)</f>
        <v>0</v>
      </c>
      <c r="BH241" s="191" t="n">
        <f aca="false">IF($N$241="sníž. přenesená",$J$241,0)</f>
        <v>0</v>
      </c>
      <c r="BI241" s="191" t="n">
        <f aca="false">IF($N$241="nulová",$J$241,0)</f>
        <v>0</v>
      </c>
      <c r="BJ241" s="119" t="s">
        <v>70</v>
      </c>
      <c r="BK241" s="191" t="n">
        <f aca="false">ROUND($I$241*$H$241,2)</f>
        <v>0</v>
      </c>
      <c r="BL241" s="119" t="s">
        <v>247</v>
      </c>
      <c r="BM241" s="119" t="s">
        <v>2021</v>
      </c>
    </row>
    <row r="242" s="12" customFormat="true" ht="15.75" hidden="false" customHeight="true" outlineLevel="0" collapsed="false">
      <c r="B242" s="31"/>
      <c r="C242" s="192" t="s">
        <v>698</v>
      </c>
      <c r="D242" s="192" t="s">
        <v>273</v>
      </c>
      <c r="E242" s="193" t="s">
        <v>2022</v>
      </c>
      <c r="F242" s="194" t="s">
        <v>2023</v>
      </c>
      <c r="G242" s="192" t="s">
        <v>250</v>
      </c>
      <c r="H242" s="195" t="n">
        <v>4</v>
      </c>
      <c r="I242" s="196"/>
      <c r="J242" s="197" t="n">
        <f aca="false">ROUND($I$242*$H$242,2)</f>
        <v>0</v>
      </c>
      <c r="K242" s="194"/>
      <c r="L242" s="198"/>
      <c r="M242" s="199"/>
      <c r="N242" s="200" t="s">
        <v>34</v>
      </c>
      <c r="O242" s="32"/>
      <c r="P242" s="32"/>
      <c r="Q242" s="189" t="n">
        <v>0.015</v>
      </c>
      <c r="R242" s="189" t="n">
        <f aca="false">$Q$242*$H$242</f>
        <v>0.06</v>
      </c>
      <c r="S242" s="189" t="n">
        <v>0</v>
      </c>
      <c r="T242" s="190" t="n">
        <f aca="false">$S$242*$H$242</f>
        <v>0</v>
      </c>
      <c r="AR242" s="119" t="s">
        <v>314</v>
      </c>
      <c r="AT242" s="119" t="s">
        <v>273</v>
      </c>
      <c r="AU242" s="119" t="s">
        <v>72</v>
      </c>
      <c r="AY242" s="119" t="s">
        <v>182</v>
      </c>
      <c r="BE242" s="191" t="n">
        <f aca="false">IF($N$242="základní",$J$242,0)</f>
        <v>0</v>
      </c>
      <c r="BF242" s="191" t="n">
        <f aca="false">IF($N$242="snížená",$J$242,0)</f>
        <v>0</v>
      </c>
      <c r="BG242" s="191" t="n">
        <f aca="false">IF($N$242="zákl. přenesená",$J$242,0)</f>
        <v>0</v>
      </c>
      <c r="BH242" s="191" t="n">
        <f aca="false">IF($N$242="sníž. přenesená",$J$242,0)</f>
        <v>0</v>
      </c>
      <c r="BI242" s="191" t="n">
        <f aca="false">IF($N$242="nulová",$J$242,0)</f>
        <v>0</v>
      </c>
      <c r="BJ242" s="119" t="s">
        <v>70</v>
      </c>
      <c r="BK242" s="191" t="n">
        <f aca="false">ROUND($I$242*$H$242,2)</f>
        <v>0</v>
      </c>
      <c r="BL242" s="119" t="s">
        <v>247</v>
      </c>
      <c r="BM242" s="119" t="s">
        <v>2024</v>
      </c>
    </row>
    <row r="243" s="12" customFormat="true" ht="15.75" hidden="false" customHeight="true" outlineLevel="0" collapsed="false">
      <c r="B243" s="31"/>
      <c r="C243" s="192" t="s">
        <v>723</v>
      </c>
      <c r="D243" s="192" t="s">
        <v>273</v>
      </c>
      <c r="E243" s="193" t="s">
        <v>2025</v>
      </c>
      <c r="F243" s="194" t="s">
        <v>2026</v>
      </c>
      <c r="G243" s="192" t="s">
        <v>250</v>
      </c>
      <c r="H243" s="195" t="n">
        <v>2</v>
      </c>
      <c r="I243" s="196"/>
      <c r="J243" s="197" t="n">
        <f aca="false">ROUND($I$243*$H$243,2)</f>
        <v>0</v>
      </c>
      <c r="K243" s="194"/>
      <c r="L243" s="198"/>
      <c r="M243" s="199"/>
      <c r="N243" s="200" t="s">
        <v>34</v>
      </c>
      <c r="O243" s="32"/>
      <c r="P243" s="32"/>
      <c r="Q243" s="189" t="n">
        <v>0.015</v>
      </c>
      <c r="R243" s="189" t="n">
        <f aca="false">$Q$243*$H$243</f>
        <v>0.03</v>
      </c>
      <c r="S243" s="189" t="n">
        <v>0</v>
      </c>
      <c r="T243" s="190" t="n">
        <f aca="false">$S$243*$H$243</f>
        <v>0</v>
      </c>
      <c r="AR243" s="119" t="s">
        <v>314</v>
      </c>
      <c r="AT243" s="119" t="s">
        <v>273</v>
      </c>
      <c r="AU243" s="119" t="s">
        <v>72</v>
      </c>
      <c r="AY243" s="119" t="s">
        <v>182</v>
      </c>
      <c r="BE243" s="191" t="n">
        <f aca="false">IF($N$243="základní",$J$243,0)</f>
        <v>0</v>
      </c>
      <c r="BF243" s="191" t="n">
        <f aca="false">IF($N$243="snížená",$J$243,0)</f>
        <v>0</v>
      </c>
      <c r="BG243" s="191" t="n">
        <f aca="false">IF($N$243="zákl. přenesená",$J$243,0)</f>
        <v>0</v>
      </c>
      <c r="BH243" s="191" t="n">
        <f aca="false">IF($N$243="sníž. přenesená",$J$243,0)</f>
        <v>0</v>
      </c>
      <c r="BI243" s="191" t="n">
        <f aca="false">IF($N$243="nulová",$J$243,0)</f>
        <v>0</v>
      </c>
      <c r="BJ243" s="119" t="s">
        <v>70</v>
      </c>
      <c r="BK243" s="191" t="n">
        <f aca="false">ROUND($I$243*$H$243,2)</f>
        <v>0</v>
      </c>
      <c r="BL243" s="119" t="s">
        <v>247</v>
      </c>
      <c r="BM243" s="119" t="s">
        <v>2027</v>
      </c>
    </row>
    <row r="244" s="12" customFormat="true" ht="15.75" hidden="false" customHeight="true" outlineLevel="0" collapsed="false">
      <c r="B244" s="31"/>
      <c r="C244" s="192" t="s">
        <v>727</v>
      </c>
      <c r="D244" s="192" t="s">
        <v>273</v>
      </c>
      <c r="E244" s="193" t="s">
        <v>2028</v>
      </c>
      <c r="F244" s="194" t="s">
        <v>2029</v>
      </c>
      <c r="G244" s="192" t="s">
        <v>250</v>
      </c>
      <c r="H244" s="195" t="n">
        <v>10</v>
      </c>
      <c r="I244" s="196"/>
      <c r="J244" s="197" t="n">
        <f aca="false">ROUND($I$244*$H$244,2)</f>
        <v>0</v>
      </c>
      <c r="K244" s="194"/>
      <c r="L244" s="198"/>
      <c r="M244" s="199"/>
      <c r="N244" s="200" t="s">
        <v>34</v>
      </c>
      <c r="O244" s="32"/>
      <c r="P244" s="32"/>
      <c r="Q244" s="189" t="n">
        <v>0.0013</v>
      </c>
      <c r="R244" s="189" t="n">
        <f aca="false">$Q$244*$H$244</f>
        <v>0.013</v>
      </c>
      <c r="S244" s="189" t="n">
        <v>0</v>
      </c>
      <c r="T244" s="190" t="n">
        <f aca="false">$S$244*$H$244</f>
        <v>0</v>
      </c>
      <c r="AR244" s="119" t="s">
        <v>314</v>
      </c>
      <c r="AT244" s="119" t="s">
        <v>273</v>
      </c>
      <c r="AU244" s="119" t="s">
        <v>72</v>
      </c>
      <c r="AY244" s="119" t="s">
        <v>182</v>
      </c>
      <c r="BE244" s="191" t="n">
        <f aca="false">IF($N$244="základní",$J$244,0)</f>
        <v>0</v>
      </c>
      <c r="BF244" s="191" t="n">
        <f aca="false">IF($N$244="snížená",$J$244,0)</f>
        <v>0</v>
      </c>
      <c r="BG244" s="191" t="n">
        <f aca="false">IF($N$244="zákl. přenesená",$J$244,0)</f>
        <v>0</v>
      </c>
      <c r="BH244" s="191" t="n">
        <f aca="false">IF($N$244="sníž. přenesená",$J$244,0)</f>
        <v>0</v>
      </c>
      <c r="BI244" s="191" t="n">
        <f aca="false">IF($N$244="nulová",$J$244,0)</f>
        <v>0</v>
      </c>
      <c r="BJ244" s="119" t="s">
        <v>70</v>
      </c>
      <c r="BK244" s="191" t="n">
        <f aca="false">ROUND($I$244*$H$244,2)</f>
        <v>0</v>
      </c>
      <c r="BL244" s="119" t="s">
        <v>247</v>
      </c>
      <c r="BM244" s="119" t="s">
        <v>2030</v>
      </c>
    </row>
    <row r="245" s="12" customFormat="true" ht="15.75" hidden="false" customHeight="true" outlineLevel="0" collapsed="false">
      <c r="B245" s="31"/>
      <c r="C245" s="192" t="s">
        <v>731</v>
      </c>
      <c r="D245" s="192" t="s">
        <v>273</v>
      </c>
      <c r="E245" s="193" t="s">
        <v>2031</v>
      </c>
      <c r="F245" s="194" t="s">
        <v>2032</v>
      </c>
      <c r="G245" s="192" t="s">
        <v>250</v>
      </c>
      <c r="H245" s="195" t="n">
        <v>2</v>
      </c>
      <c r="I245" s="196"/>
      <c r="J245" s="197" t="n">
        <f aca="false">ROUND($I$245*$H$245,2)</f>
        <v>0</v>
      </c>
      <c r="K245" s="194"/>
      <c r="L245" s="198"/>
      <c r="M245" s="199"/>
      <c r="N245" s="200" t="s">
        <v>34</v>
      </c>
      <c r="O245" s="32"/>
      <c r="P245" s="32"/>
      <c r="Q245" s="189" t="n">
        <v>0.0013</v>
      </c>
      <c r="R245" s="189" t="n">
        <f aca="false">$Q$245*$H$245</f>
        <v>0.0026</v>
      </c>
      <c r="S245" s="189" t="n">
        <v>0</v>
      </c>
      <c r="T245" s="190" t="n">
        <f aca="false">$S$245*$H$245</f>
        <v>0</v>
      </c>
      <c r="AR245" s="119" t="s">
        <v>314</v>
      </c>
      <c r="AT245" s="119" t="s">
        <v>273</v>
      </c>
      <c r="AU245" s="119" t="s">
        <v>72</v>
      </c>
      <c r="AY245" s="119" t="s">
        <v>182</v>
      </c>
      <c r="BE245" s="191" t="n">
        <f aca="false">IF($N$245="základní",$J$245,0)</f>
        <v>0</v>
      </c>
      <c r="BF245" s="191" t="n">
        <f aca="false">IF($N$245="snížená",$J$245,0)</f>
        <v>0</v>
      </c>
      <c r="BG245" s="191" t="n">
        <f aca="false">IF($N$245="zákl. přenesená",$J$245,0)</f>
        <v>0</v>
      </c>
      <c r="BH245" s="191" t="n">
        <f aca="false">IF($N$245="sníž. přenesená",$J$245,0)</f>
        <v>0</v>
      </c>
      <c r="BI245" s="191" t="n">
        <f aca="false">IF($N$245="nulová",$J$245,0)</f>
        <v>0</v>
      </c>
      <c r="BJ245" s="119" t="s">
        <v>70</v>
      </c>
      <c r="BK245" s="191" t="n">
        <f aca="false">ROUND($I$245*$H$245,2)</f>
        <v>0</v>
      </c>
      <c r="BL245" s="119" t="s">
        <v>247</v>
      </c>
      <c r="BM245" s="119" t="s">
        <v>2033</v>
      </c>
    </row>
    <row r="246" s="12" customFormat="true" ht="15.75" hidden="false" customHeight="true" outlineLevel="0" collapsed="false">
      <c r="B246" s="31"/>
      <c r="C246" s="183" t="s">
        <v>735</v>
      </c>
      <c r="D246" s="183" t="s">
        <v>184</v>
      </c>
      <c r="E246" s="181" t="s">
        <v>2034</v>
      </c>
      <c r="F246" s="182" t="s">
        <v>2035</v>
      </c>
      <c r="G246" s="183" t="s">
        <v>250</v>
      </c>
      <c r="H246" s="184" t="n">
        <v>5</v>
      </c>
      <c r="I246" s="185"/>
      <c r="J246" s="186" t="n">
        <f aca="false">ROUND($I$246*$H$246,2)</f>
        <v>0</v>
      </c>
      <c r="K246" s="182" t="s">
        <v>1642</v>
      </c>
      <c r="L246" s="55"/>
      <c r="M246" s="187"/>
      <c r="N246" s="188" t="s">
        <v>34</v>
      </c>
      <c r="O246" s="32"/>
      <c r="P246" s="32"/>
      <c r="Q246" s="189" t="n">
        <v>0.00099</v>
      </c>
      <c r="R246" s="189" t="n">
        <f aca="false">$Q$246*$H$246</f>
        <v>0.00495</v>
      </c>
      <c r="S246" s="189" t="n">
        <v>0</v>
      </c>
      <c r="T246" s="190" t="n">
        <f aca="false">$S$246*$H$246</f>
        <v>0</v>
      </c>
      <c r="AR246" s="119" t="s">
        <v>247</v>
      </c>
      <c r="AT246" s="119" t="s">
        <v>184</v>
      </c>
      <c r="AU246" s="119" t="s">
        <v>72</v>
      </c>
      <c r="AY246" s="119" t="s">
        <v>182</v>
      </c>
      <c r="BE246" s="191" t="n">
        <f aca="false">IF($N$246="základní",$J$246,0)</f>
        <v>0</v>
      </c>
      <c r="BF246" s="191" t="n">
        <f aca="false">IF($N$246="snížená",$J$246,0)</f>
        <v>0</v>
      </c>
      <c r="BG246" s="191" t="n">
        <f aca="false">IF($N$246="zákl. přenesená",$J$246,0)</f>
        <v>0</v>
      </c>
      <c r="BH246" s="191" t="n">
        <f aca="false">IF($N$246="sníž. přenesená",$J$246,0)</f>
        <v>0</v>
      </c>
      <c r="BI246" s="191" t="n">
        <f aca="false">IF($N$246="nulová",$J$246,0)</f>
        <v>0</v>
      </c>
      <c r="BJ246" s="119" t="s">
        <v>70</v>
      </c>
      <c r="BK246" s="191" t="n">
        <f aca="false">ROUND($I$246*$H$246,2)</f>
        <v>0</v>
      </c>
      <c r="BL246" s="119" t="s">
        <v>247</v>
      </c>
      <c r="BM246" s="119" t="s">
        <v>2036</v>
      </c>
    </row>
    <row r="247" s="12" customFormat="true" ht="15.75" hidden="false" customHeight="true" outlineLevel="0" collapsed="false">
      <c r="B247" s="31"/>
      <c r="C247" s="192" t="s">
        <v>739</v>
      </c>
      <c r="D247" s="192" t="s">
        <v>273</v>
      </c>
      <c r="E247" s="193" t="s">
        <v>2037</v>
      </c>
      <c r="F247" s="194" t="s">
        <v>2038</v>
      </c>
      <c r="G247" s="192" t="s">
        <v>250</v>
      </c>
      <c r="H247" s="195" t="n">
        <v>5</v>
      </c>
      <c r="I247" s="196"/>
      <c r="J247" s="197" t="n">
        <f aca="false">ROUND($I$247*$H$247,2)</f>
        <v>0</v>
      </c>
      <c r="K247" s="194"/>
      <c r="L247" s="198"/>
      <c r="M247" s="199"/>
      <c r="N247" s="200" t="s">
        <v>34</v>
      </c>
      <c r="O247" s="32"/>
      <c r="P247" s="32"/>
      <c r="Q247" s="189" t="n">
        <v>0.017</v>
      </c>
      <c r="R247" s="189" t="n">
        <f aca="false">$Q$247*$H$247</f>
        <v>0.085</v>
      </c>
      <c r="S247" s="189" t="n">
        <v>0</v>
      </c>
      <c r="T247" s="190" t="n">
        <f aca="false">$S$247*$H$247</f>
        <v>0</v>
      </c>
      <c r="AR247" s="119" t="s">
        <v>314</v>
      </c>
      <c r="AT247" s="119" t="s">
        <v>273</v>
      </c>
      <c r="AU247" s="119" t="s">
        <v>72</v>
      </c>
      <c r="AY247" s="119" t="s">
        <v>182</v>
      </c>
      <c r="BE247" s="191" t="n">
        <f aca="false">IF($N$247="základní",$J$247,0)</f>
        <v>0</v>
      </c>
      <c r="BF247" s="191" t="n">
        <f aca="false">IF($N$247="snížená",$J$247,0)</f>
        <v>0</v>
      </c>
      <c r="BG247" s="191" t="n">
        <f aca="false">IF($N$247="zákl. přenesená",$J$247,0)</f>
        <v>0</v>
      </c>
      <c r="BH247" s="191" t="n">
        <f aca="false">IF($N$247="sníž. přenesená",$J$247,0)</f>
        <v>0</v>
      </c>
      <c r="BI247" s="191" t="n">
        <f aca="false">IF($N$247="nulová",$J$247,0)</f>
        <v>0</v>
      </c>
      <c r="BJ247" s="119" t="s">
        <v>70</v>
      </c>
      <c r="BK247" s="191" t="n">
        <f aca="false">ROUND($I$247*$H$247,2)</f>
        <v>0</v>
      </c>
      <c r="BL247" s="119" t="s">
        <v>247</v>
      </c>
      <c r="BM247" s="119" t="s">
        <v>2039</v>
      </c>
    </row>
    <row r="248" s="12" customFormat="true" ht="15.75" hidden="false" customHeight="true" outlineLevel="0" collapsed="false">
      <c r="B248" s="31"/>
      <c r="C248" s="183" t="s">
        <v>743</v>
      </c>
      <c r="D248" s="183" t="s">
        <v>184</v>
      </c>
      <c r="E248" s="181" t="s">
        <v>2040</v>
      </c>
      <c r="F248" s="182" t="s">
        <v>2041</v>
      </c>
      <c r="G248" s="183" t="s">
        <v>250</v>
      </c>
      <c r="H248" s="184" t="n">
        <v>3</v>
      </c>
      <c r="I248" s="185"/>
      <c r="J248" s="186" t="n">
        <f aca="false">ROUND($I$248*$H$248,2)</f>
        <v>0</v>
      </c>
      <c r="K248" s="182"/>
      <c r="L248" s="55"/>
      <c r="M248" s="187"/>
      <c r="N248" s="188" t="s">
        <v>34</v>
      </c>
      <c r="O248" s="32"/>
      <c r="P248" s="32"/>
      <c r="Q248" s="189" t="n">
        <v>0.00099</v>
      </c>
      <c r="R248" s="189" t="n">
        <f aca="false">$Q$248*$H$248</f>
        <v>0.00297</v>
      </c>
      <c r="S248" s="189" t="n">
        <v>0</v>
      </c>
      <c r="T248" s="190" t="n">
        <f aca="false">$S$248*$H$248</f>
        <v>0</v>
      </c>
      <c r="AR248" s="119" t="s">
        <v>247</v>
      </c>
      <c r="AT248" s="119" t="s">
        <v>184</v>
      </c>
      <c r="AU248" s="119" t="s">
        <v>72</v>
      </c>
      <c r="AY248" s="119" t="s">
        <v>182</v>
      </c>
      <c r="BE248" s="191" t="n">
        <f aca="false">IF($N$248="základní",$J$248,0)</f>
        <v>0</v>
      </c>
      <c r="BF248" s="191" t="n">
        <f aca="false">IF($N$248="snížená",$J$248,0)</f>
        <v>0</v>
      </c>
      <c r="BG248" s="191" t="n">
        <f aca="false">IF($N$248="zákl. přenesená",$J$248,0)</f>
        <v>0</v>
      </c>
      <c r="BH248" s="191" t="n">
        <f aca="false">IF($N$248="sníž. přenesená",$J$248,0)</f>
        <v>0</v>
      </c>
      <c r="BI248" s="191" t="n">
        <f aca="false">IF($N$248="nulová",$J$248,0)</f>
        <v>0</v>
      </c>
      <c r="BJ248" s="119" t="s">
        <v>70</v>
      </c>
      <c r="BK248" s="191" t="n">
        <f aca="false">ROUND($I$248*$H$248,2)</f>
        <v>0</v>
      </c>
      <c r="BL248" s="119" t="s">
        <v>247</v>
      </c>
      <c r="BM248" s="119" t="s">
        <v>2042</v>
      </c>
    </row>
    <row r="249" s="12" customFormat="true" ht="15.75" hidden="false" customHeight="true" outlineLevel="0" collapsed="false">
      <c r="B249" s="31"/>
      <c r="C249" s="192" t="s">
        <v>747</v>
      </c>
      <c r="D249" s="192" t="s">
        <v>273</v>
      </c>
      <c r="E249" s="193" t="s">
        <v>2043</v>
      </c>
      <c r="F249" s="194" t="s">
        <v>2044</v>
      </c>
      <c r="G249" s="192" t="s">
        <v>250</v>
      </c>
      <c r="H249" s="195" t="n">
        <v>3</v>
      </c>
      <c r="I249" s="196"/>
      <c r="J249" s="197" t="n">
        <f aca="false">ROUND($I$249*$H$249,2)</f>
        <v>0</v>
      </c>
      <c r="K249" s="194"/>
      <c r="L249" s="198"/>
      <c r="M249" s="199"/>
      <c r="N249" s="200" t="s">
        <v>34</v>
      </c>
      <c r="O249" s="32"/>
      <c r="P249" s="32"/>
      <c r="Q249" s="189" t="n">
        <v>0.0011</v>
      </c>
      <c r="R249" s="189" t="n">
        <f aca="false">$Q$249*$H$249</f>
        <v>0.0033</v>
      </c>
      <c r="S249" s="189" t="n">
        <v>0</v>
      </c>
      <c r="T249" s="190" t="n">
        <f aca="false">$S$249*$H$249</f>
        <v>0</v>
      </c>
      <c r="AR249" s="119" t="s">
        <v>314</v>
      </c>
      <c r="AT249" s="119" t="s">
        <v>273</v>
      </c>
      <c r="AU249" s="119" t="s">
        <v>72</v>
      </c>
      <c r="AY249" s="119" t="s">
        <v>182</v>
      </c>
      <c r="BE249" s="191" t="n">
        <f aca="false">IF($N$249="základní",$J$249,0)</f>
        <v>0</v>
      </c>
      <c r="BF249" s="191" t="n">
        <f aca="false">IF($N$249="snížená",$J$249,0)</f>
        <v>0</v>
      </c>
      <c r="BG249" s="191" t="n">
        <f aca="false">IF($N$249="zákl. přenesená",$J$249,0)</f>
        <v>0</v>
      </c>
      <c r="BH249" s="191" t="n">
        <f aca="false">IF($N$249="sníž. přenesená",$J$249,0)</f>
        <v>0</v>
      </c>
      <c r="BI249" s="191" t="n">
        <f aca="false">IF($N$249="nulová",$J$249,0)</f>
        <v>0</v>
      </c>
      <c r="BJ249" s="119" t="s">
        <v>70</v>
      </c>
      <c r="BK249" s="191" t="n">
        <f aca="false">ROUND($I$249*$H$249,2)</f>
        <v>0</v>
      </c>
      <c r="BL249" s="119" t="s">
        <v>247</v>
      </c>
      <c r="BM249" s="119" t="s">
        <v>2045</v>
      </c>
    </row>
    <row r="250" s="12" customFormat="true" ht="15.75" hidden="false" customHeight="true" outlineLevel="0" collapsed="false">
      <c r="B250" s="31"/>
      <c r="C250" s="183" t="s">
        <v>751</v>
      </c>
      <c r="D250" s="183" t="s">
        <v>184</v>
      </c>
      <c r="E250" s="181" t="s">
        <v>2046</v>
      </c>
      <c r="F250" s="182" t="s">
        <v>2047</v>
      </c>
      <c r="G250" s="183" t="s">
        <v>250</v>
      </c>
      <c r="H250" s="184" t="n">
        <v>17</v>
      </c>
      <c r="I250" s="185"/>
      <c r="J250" s="186" t="n">
        <f aca="false">ROUND($I$250*$H$250,2)</f>
        <v>0</v>
      </c>
      <c r="K250" s="182" t="s">
        <v>1642</v>
      </c>
      <c r="L250" s="55"/>
      <c r="M250" s="187"/>
      <c r="N250" s="188" t="s">
        <v>34</v>
      </c>
      <c r="O250" s="32"/>
      <c r="P250" s="32"/>
      <c r="Q250" s="189" t="n">
        <v>0.00195</v>
      </c>
      <c r="R250" s="189" t="n">
        <f aca="false">$Q$250*$H$250</f>
        <v>0.03315</v>
      </c>
      <c r="S250" s="189" t="n">
        <v>0</v>
      </c>
      <c r="T250" s="190" t="n">
        <f aca="false">$S$250*$H$250</f>
        <v>0</v>
      </c>
      <c r="AR250" s="119" t="s">
        <v>247</v>
      </c>
      <c r="AT250" s="119" t="s">
        <v>184</v>
      </c>
      <c r="AU250" s="119" t="s">
        <v>72</v>
      </c>
      <c r="AY250" s="119" t="s">
        <v>182</v>
      </c>
      <c r="BE250" s="191" t="n">
        <f aca="false">IF($N$250="základní",$J$250,0)</f>
        <v>0</v>
      </c>
      <c r="BF250" s="191" t="n">
        <f aca="false">IF($N$250="snížená",$J$250,0)</f>
        <v>0</v>
      </c>
      <c r="BG250" s="191" t="n">
        <f aca="false">IF($N$250="zákl. přenesená",$J$250,0)</f>
        <v>0</v>
      </c>
      <c r="BH250" s="191" t="n">
        <f aca="false">IF($N$250="sníž. přenesená",$J$250,0)</f>
        <v>0</v>
      </c>
      <c r="BI250" s="191" t="n">
        <f aca="false">IF($N$250="nulová",$J$250,0)</f>
        <v>0</v>
      </c>
      <c r="BJ250" s="119" t="s">
        <v>70</v>
      </c>
      <c r="BK250" s="191" t="n">
        <f aca="false">ROUND($I$250*$H$250,2)</f>
        <v>0</v>
      </c>
      <c r="BL250" s="119" t="s">
        <v>247</v>
      </c>
      <c r="BM250" s="119" t="s">
        <v>2048</v>
      </c>
    </row>
    <row r="251" s="12" customFormat="true" ht="15.75" hidden="false" customHeight="true" outlineLevel="0" collapsed="false">
      <c r="B251" s="31"/>
      <c r="C251" s="192" t="s">
        <v>755</v>
      </c>
      <c r="D251" s="192" t="s">
        <v>273</v>
      </c>
      <c r="E251" s="193" t="s">
        <v>2049</v>
      </c>
      <c r="F251" s="194" t="s">
        <v>2050</v>
      </c>
      <c r="G251" s="192" t="s">
        <v>250</v>
      </c>
      <c r="H251" s="195" t="n">
        <v>15</v>
      </c>
      <c r="I251" s="196"/>
      <c r="J251" s="197" t="n">
        <f aca="false">ROUND($I$251*$H$251,2)</f>
        <v>0</v>
      </c>
      <c r="K251" s="194"/>
      <c r="L251" s="198"/>
      <c r="M251" s="199"/>
      <c r="N251" s="200" t="s">
        <v>34</v>
      </c>
      <c r="O251" s="32"/>
      <c r="P251" s="32"/>
      <c r="Q251" s="189" t="n">
        <v>0.012</v>
      </c>
      <c r="R251" s="189" t="n">
        <f aca="false">$Q$251*$H$251</f>
        <v>0.18</v>
      </c>
      <c r="S251" s="189" t="n">
        <v>0</v>
      </c>
      <c r="T251" s="190" t="n">
        <f aca="false">$S$251*$H$251</f>
        <v>0</v>
      </c>
      <c r="AR251" s="119" t="s">
        <v>314</v>
      </c>
      <c r="AT251" s="119" t="s">
        <v>273</v>
      </c>
      <c r="AU251" s="119" t="s">
        <v>72</v>
      </c>
      <c r="AY251" s="119" t="s">
        <v>182</v>
      </c>
      <c r="BE251" s="191" t="n">
        <f aca="false">IF($N$251="základní",$J$251,0)</f>
        <v>0</v>
      </c>
      <c r="BF251" s="191" t="n">
        <f aca="false">IF($N$251="snížená",$J$251,0)</f>
        <v>0</v>
      </c>
      <c r="BG251" s="191" t="n">
        <f aca="false">IF($N$251="zákl. přenesená",$J$251,0)</f>
        <v>0</v>
      </c>
      <c r="BH251" s="191" t="n">
        <f aca="false">IF($N$251="sníž. přenesená",$J$251,0)</f>
        <v>0</v>
      </c>
      <c r="BI251" s="191" t="n">
        <f aca="false">IF($N$251="nulová",$J$251,0)</f>
        <v>0</v>
      </c>
      <c r="BJ251" s="119" t="s">
        <v>70</v>
      </c>
      <c r="BK251" s="191" t="n">
        <f aca="false">ROUND($I$251*$H$251,2)</f>
        <v>0</v>
      </c>
      <c r="BL251" s="119" t="s">
        <v>247</v>
      </c>
      <c r="BM251" s="119" t="s">
        <v>2051</v>
      </c>
    </row>
    <row r="252" s="12" customFormat="true" ht="15.75" hidden="false" customHeight="true" outlineLevel="0" collapsed="false">
      <c r="B252" s="31"/>
      <c r="C252" s="192" t="s">
        <v>761</v>
      </c>
      <c r="D252" s="192" t="s">
        <v>273</v>
      </c>
      <c r="E252" s="193" t="s">
        <v>2052</v>
      </c>
      <c r="F252" s="194" t="s">
        <v>2053</v>
      </c>
      <c r="G252" s="192" t="s">
        <v>250</v>
      </c>
      <c r="H252" s="195" t="n">
        <v>15</v>
      </c>
      <c r="I252" s="196"/>
      <c r="J252" s="197" t="n">
        <f aca="false">ROUND($I$252*$H$252,2)</f>
        <v>0</v>
      </c>
      <c r="K252" s="194"/>
      <c r="L252" s="198"/>
      <c r="M252" s="199"/>
      <c r="N252" s="200" t="s">
        <v>34</v>
      </c>
      <c r="O252" s="32"/>
      <c r="P252" s="32"/>
      <c r="Q252" s="189" t="n">
        <v>0.006</v>
      </c>
      <c r="R252" s="189" t="n">
        <f aca="false">$Q$252*$H$252</f>
        <v>0.09</v>
      </c>
      <c r="S252" s="189" t="n">
        <v>0</v>
      </c>
      <c r="T252" s="190" t="n">
        <f aca="false">$S$252*$H$252</f>
        <v>0</v>
      </c>
      <c r="AR252" s="119" t="s">
        <v>314</v>
      </c>
      <c r="AT252" s="119" t="s">
        <v>273</v>
      </c>
      <c r="AU252" s="119" t="s">
        <v>72</v>
      </c>
      <c r="AY252" s="119" t="s">
        <v>182</v>
      </c>
      <c r="BE252" s="191" t="n">
        <f aca="false">IF($N$252="základní",$J$252,0)</f>
        <v>0</v>
      </c>
      <c r="BF252" s="191" t="n">
        <f aca="false">IF($N$252="snížená",$J$252,0)</f>
        <v>0</v>
      </c>
      <c r="BG252" s="191" t="n">
        <f aca="false">IF($N$252="zákl. přenesená",$J$252,0)</f>
        <v>0</v>
      </c>
      <c r="BH252" s="191" t="n">
        <f aca="false">IF($N$252="sníž. přenesená",$J$252,0)</f>
        <v>0</v>
      </c>
      <c r="BI252" s="191" t="n">
        <f aca="false">IF($N$252="nulová",$J$252,0)</f>
        <v>0</v>
      </c>
      <c r="BJ252" s="119" t="s">
        <v>70</v>
      </c>
      <c r="BK252" s="191" t="n">
        <f aca="false">ROUND($I$252*$H$252,2)</f>
        <v>0</v>
      </c>
      <c r="BL252" s="119" t="s">
        <v>247</v>
      </c>
      <c r="BM252" s="119" t="s">
        <v>2054</v>
      </c>
    </row>
    <row r="253" s="12" customFormat="true" ht="15.75" hidden="false" customHeight="true" outlineLevel="0" collapsed="false">
      <c r="B253" s="31"/>
      <c r="C253" s="192" t="s">
        <v>767</v>
      </c>
      <c r="D253" s="192" t="s">
        <v>273</v>
      </c>
      <c r="E253" s="193" t="s">
        <v>2055</v>
      </c>
      <c r="F253" s="194" t="s">
        <v>2056</v>
      </c>
      <c r="G253" s="192" t="s">
        <v>250</v>
      </c>
      <c r="H253" s="195" t="n">
        <v>2</v>
      </c>
      <c r="I253" s="196"/>
      <c r="J253" s="197" t="n">
        <f aca="false">ROUND($I$253*$H$253,2)</f>
        <v>0</v>
      </c>
      <c r="K253" s="194"/>
      <c r="L253" s="198"/>
      <c r="M253" s="199"/>
      <c r="N253" s="200" t="s">
        <v>34</v>
      </c>
      <c r="O253" s="32"/>
      <c r="P253" s="32"/>
      <c r="Q253" s="189" t="n">
        <v>0.013</v>
      </c>
      <c r="R253" s="189" t="n">
        <f aca="false">$Q$253*$H$253</f>
        <v>0.026</v>
      </c>
      <c r="S253" s="189" t="n">
        <v>0</v>
      </c>
      <c r="T253" s="190" t="n">
        <f aca="false">$S$253*$H$253</f>
        <v>0</v>
      </c>
      <c r="AR253" s="119" t="s">
        <v>314</v>
      </c>
      <c r="AT253" s="119" t="s">
        <v>273</v>
      </c>
      <c r="AU253" s="119" t="s">
        <v>72</v>
      </c>
      <c r="AY253" s="119" t="s">
        <v>182</v>
      </c>
      <c r="BE253" s="191" t="n">
        <f aca="false">IF($N$253="základní",$J$253,0)</f>
        <v>0</v>
      </c>
      <c r="BF253" s="191" t="n">
        <f aca="false">IF($N$253="snížená",$J$253,0)</f>
        <v>0</v>
      </c>
      <c r="BG253" s="191" t="n">
        <f aca="false">IF($N$253="zákl. přenesená",$J$253,0)</f>
        <v>0</v>
      </c>
      <c r="BH253" s="191" t="n">
        <f aca="false">IF($N$253="sníž. přenesená",$J$253,0)</f>
        <v>0</v>
      </c>
      <c r="BI253" s="191" t="n">
        <f aca="false">IF($N$253="nulová",$J$253,0)</f>
        <v>0</v>
      </c>
      <c r="BJ253" s="119" t="s">
        <v>70</v>
      </c>
      <c r="BK253" s="191" t="n">
        <f aca="false">ROUND($I$253*$H$253,2)</f>
        <v>0</v>
      </c>
      <c r="BL253" s="119" t="s">
        <v>247</v>
      </c>
      <c r="BM253" s="119" t="s">
        <v>2057</v>
      </c>
    </row>
    <row r="254" s="12" customFormat="true" ht="15.75" hidden="false" customHeight="true" outlineLevel="0" collapsed="false">
      <c r="B254" s="31"/>
      <c r="C254" s="192" t="s">
        <v>771</v>
      </c>
      <c r="D254" s="192" t="s">
        <v>273</v>
      </c>
      <c r="E254" s="193" t="s">
        <v>2058</v>
      </c>
      <c r="F254" s="194" t="s">
        <v>2059</v>
      </c>
      <c r="G254" s="192" t="s">
        <v>250</v>
      </c>
      <c r="H254" s="195" t="n">
        <v>2</v>
      </c>
      <c r="I254" s="196"/>
      <c r="J254" s="197" t="n">
        <f aca="false">ROUND($I$254*$H$254,2)</f>
        <v>0</v>
      </c>
      <c r="K254" s="194"/>
      <c r="L254" s="198"/>
      <c r="M254" s="199"/>
      <c r="N254" s="200" t="s">
        <v>34</v>
      </c>
      <c r="O254" s="32"/>
      <c r="P254" s="32"/>
      <c r="Q254" s="189" t="n">
        <v>0.003</v>
      </c>
      <c r="R254" s="189" t="n">
        <f aca="false">$Q$254*$H$254</f>
        <v>0.006</v>
      </c>
      <c r="S254" s="189" t="n">
        <v>0</v>
      </c>
      <c r="T254" s="190" t="n">
        <f aca="false">$S$254*$H$254</f>
        <v>0</v>
      </c>
      <c r="AR254" s="119" t="s">
        <v>314</v>
      </c>
      <c r="AT254" s="119" t="s">
        <v>273</v>
      </c>
      <c r="AU254" s="119" t="s">
        <v>72</v>
      </c>
      <c r="AY254" s="119" t="s">
        <v>182</v>
      </c>
      <c r="BE254" s="191" t="n">
        <f aca="false">IF($N$254="základní",$J$254,0)</f>
        <v>0</v>
      </c>
      <c r="BF254" s="191" t="n">
        <f aca="false">IF($N$254="snížená",$J$254,0)</f>
        <v>0</v>
      </c>
      <c r="BG254" s="191" t="n">
        <f aca="false">IF($N$254="zákl. přenesená",$J$254,0)</f>
        <v>0</v>
      </c>
      <c r="BH254" s="191" t="n">
        <f aca="false">IF($N$254="sníž. přenesená",$J$254,0)</f>
        <v>0</v>
      </c>
      <c r="BI254" s="191" t="n">
        <f aca="false">IF($N$254="nulová",$J$254,0)</f>
        <v>0</v>
      </c>
      <c r="BJ254" s="119" t="s">
        <v>70</v>
      </c>
      <c r="BK254" s="191" t="n">
        <f aca="false">ROUND($I$254*$H$254,2)</f>
        <v>0</v>
      </c>
      <c r="BL254" s="119" t="s">
        <v>247</v>
      </c>
      <c r="BM254" s="119" t="s">
        <v>2060</v>
      </c>
    </row>
    <row r="255" s="12" customFormat="true" ht="15.75" hidden="false" customHeight="true" outlineLevel="0" collapsed="false">
      <c r="B255" s="31"/>
      <c r="C255" s="183" t="s">
        <v>775</v>
      </c>
      <c r="D255" s="183" t="s">
        <v>184</v>
      </c>
      <c r="E255" s="181" t="s">
        <v>2061</v>
      </c>
      <c r="F255" s="182" t="s">
        <v>2062</v>
      </c>
      <c r="G255" s="183" t="s">
        <v>250</v>
      </c>
      <c r="H255" s="184" t="n">
        <v>1</v>
      </c>
      <c r="I255" s="185"/>
      <c r="J255" s="186" t="n">
        <f aca="false">ROUND($I$255*$H$255,2)</f>
        <v>0</v>
      </c>
      <c r="K255" s="182" t="s">
        <v>1642</v>
      </c>
      <c r="L255" s="55"/>
      <c r="M255" s="187"/>
      <c r="N255" s="188" t="s">
        <v>34</v>
      </c>
      <c r="O255" s="32"/>
      <c r="P255" s="32"/>
      <c r="Q255" s="189" t="n">
        <v>0.000315</v>
      </c>
      <c r="R255" s="189" t="n">
        <f aca="false">$Q$255*$H$255</f>
        <v>0.000315</v>
      </c>
      <c r="S255" s="189" t="n">
        <v>0</v>
      </c>
      <c r="T255" s="190" t="n">
        <f aca="false">$S$255*$H$255</f>
        <v>0</v>
      </c>
      <c r="AR255" s="119" t="s">
        <v>247</v>
      </c>
      <c r="AT255" s="119" t="s">
        <v>184</v>
      </c>
      <c r="AU255" s="119" t="s">
        <v>72</v>
      </c>
      <c r="AY255" s="119" t="s">
        <v>182</v>
      </c>
      <c r="BE255" s="191" t="n">
        <f aca="false">IF($N$255="základní",$J$255,0)</f>
        <v>0</v>
      </c>
      <c r="BF255" s="191" t="n">
        <f aca="false">IF($N$255="snížená",$J$255,0)</f>
        <v>0</v>
      </c>
      <c r="BG255" s="191" t="n">
        <f aca="false">IF($N$255="zákl. přenesená",$J$255,0)</f>
        <v>0</v>
      </c>
      <c r="BH255" s="191" t="n">
        <f aca="false">IF($N$255="sníž. přenesená",$J$255,0)</f>
        <v>0</v>
      </c>
      <c r="BI255" s="191" t="n">
        <f aca="false">IF($N$255="nulová",$J$255,0)</f>
        <v>0</v>
      </c>
      <c r="BJ255" s="119" t="s">
        <v>70</v>
      </c>
      <c r="BK255" s="191" t="n">
        <f aca="false">ROUND($I$255*$H$255,2)</f>
        <v>0</v>
      </c>
      <c r="BL255" s="119" t="s">
        <v>247</v>
      </c>
      <c r="BM255" s="119" t="s">
        <v>2063</v>
      </c>
    </row>
    <row r="256" s="12" customFormat="true" ht="15.75" hidden="false" customHeight="true" outlineLevel="0" collapsed="false">
      <c r="B256" s="31"/>
      <c r="C256" s="192" t="s">
        <v>779</v>
      </c>
      <c r="D256" s="192" t="s">
        <v>273</v>
      </c>
      <c r="E256" s="193" t="s">
        <v>2064</v>
      </c>
      <c r="F256" s="194" t="s">
        <v>2065</v>
      </c>
      <c r="G256" s="192" t="s">
        <v>250</v>
      </c>
      <c r="H256" s="195" t="n">
        <v>1</v>
      </c>
      <c r="I256" s="196"/>
      <c r="J256" s="197" t="n">
        <f aca="false">ROUND($I$256*$H$256,2)</f>
        <v>0</v>
      </c>
      <c r="K256" s="194"/>
      <c r="L256" s="198"/>
      <c r="M256" s="199"/>
      <c r="N256" s="200" t="s">
        <v>34</v>
      </c>
      <c r="O256" s="32"/>
      <c r="P256" s="32"/>
      <c r="Q256" s="189" t="n">
        <v>0.0045</v>
      </c>
      <c r="R256" s="189" t="n">
        <f aca="false">$Q$256*$H$256</f>
        <v>0.0045</v>
      </c>
      <c r="S256" s="189" t="n">
        <v>0</v>
      </c>
      <c r="T256" s="190" t="n">
        <f aca="false">$S$256*$H$256</f>
        <v>0</v>
      </c>
      <c r="AR256" s="119" t="s">
        <v>314</v>
      </c>
      <c r="AT256" s="119" t="s">
        <v>273</v>
      </c>
      <c r="AU256" s="119" t="s">
        <v>72</v>
      </c>
      <c r="AY256" s="119" t="s">
        <v>182</v>
      </c>
      <c r="BE256" s="191" t="n">
        <f aca="false">IF($N$256="základní",$J$256,0)</f>
        <v>0</v>
      </c>
      <c r="BF256" s="191" t="n">
        <f aca="false">IF($N$256="snížená",$J$256,0)</f>
        <v>0</v>
      </c>
      <c r="BG256" s="191" t="n">
        <f aca="false">IF($N$256="zákl. přenesená",$J$256,0)</f>
        <v>0</v>
      </c>
      <c r="BH256" s="191" t="n">
        <f aca="false">IF($N$256="sníž. přenesená",$J$256,0)</f>
        <v>0</v>
      </c>
      <c r="BI256" s="191" t="n">
        <f aca="false">IF($N$256="nulová",$J$256,0)</f>
        <v>0</v>
      </c>
      <c r="BJ256" s="119" t="s">
        <v>70</v>
      </c>
      <c r="BK256" s="191" t="n">
        <f aca="false">ROUND($I$256*$H$256,2)</f>
        <v>0</v>
      </c>
      <c r="BL256" s="119" t="s">
        <v>247</v>
      </c>
      <c r="BM256" s="119" t="s">
        <v>2066</v>
      </c>
    </row>
    <row r="257" s="12" customFormat="true" ht="15.75" hidden="false" customHeight="true" outlineLevel="0" collapsed="false">
      <c r="B257" s="31"/>
      <c r="C257" s="183" t="s">
        <v>783</v>
      </c>
      <c r="D257" s="183" t="s">
        <v>184</v>
      </c>
      <c r="E257" s="181" t="s">
        <v>2067</v>
      </c>
      <c r="F257" s="182" t="s">
        <v>2068</v>
      </c>
      <c r="G257" s="183" t="s">
        <v>250</v>
      </c>
      <c r="H257" s="184" t="n">
        <v>5</v>
      </c>
      <c r="I257" s="185"/>
      <c r="J257" s="186" t="n">
        <f aca="false">ROUND($I$257*$H$257,2)</f>
        <v>0</v>
      </c>
      <c r="K257" s="182" t="s">
        <v>1642</v>
      </c>
      <c r="L257" s="55"/>
      <c r="M257" s="187"/>
      <c r="N257" s="188" t="s">
        <v>34</v>
      </c>
      <c r="O257" s="32"/>
      <c r="P257" s="32"/>
      <c r="Q257" s="189" t="n">
        <v>0.00059</v>
      </c>
      <c r="R257" s="189" t="n">
        <f aca="false">$Q$257*$H$257</f>
        <v>0.00295</v>
      </c>
      <c r="S257" s="189" t="n">
        <v>0</v>
      </c>
      <c r="T257" s="190" t="n">
        <f aca="false">$S$257*$H$257</f>
        <v>0</v>
      </c>
      <c r="AR257" s="119" t="s">
        <v>247</v>
      </c>
      <c r="AT257" s="119" t="s">
        <v>184</v>
      </c>
      <c r="AU257" s="119" t="s">
        <v>72</v>
      </c>
      <c r="AY257" s="119" t="s">
        <v>182</v>
      </c>
      <c r="BE257" s="191" t="n">
        <f aca="false">IF($N$257="základní",$J$257,0)</f>
        <v>0</v>
      </c>
      <c r="BF257" s="191" t="n">
        <f aca="false">IF($N$257="snížená",$J$257,0)</f>
        <v>0</v>
      </c>
      <c r="BG257" s="191" t="n">
        <f aca="false">IF($N$257="zákl. přenesená",$J$257,0)</f>
        <v>0</v>
      </c>
      <c r="BH257" s="191" t="n">
        <f aca="false">IF($N$257="sníž. přenesená",$J$257,0)</f>
        <v>0</v>
      </c>
      <c r="BI257" s="191" t="n">
        <f aca="false">IF($N$257="nulová",$J$257,0)</f>
        <v>0</v>
      </c>
      <c r="BJ257" s="119" t="s">
        <v>70</v>
      </c>
      <c r="BK257" s="191" t="n">
        <f aca="false">ROUND($I$257*$H$257,2)</f>
        <v>0</v>
      </c>
      <c r="BL257" s="119" t="s">
        <v>247</v>
      </c>
      <c r="BM257" s="119" t="s">
        <v>2069</v>
      </c>
    </row>
    <row r="258" s="12" customFormat="true" ht="15.75" hidden="false" customHeight="true" outlineLevel="0" collapsed="false">
      <c r="B258" s="31"/>
      <c r="C258" s="192" t="s">
        <v>787</v>
      </c>
      <c r="D258" s="192" t="s">
        <v>273</v>
      </c>
      <c r="E258" s="193" t="s">
        <v>2070</v>
      </c>
      <c r="F258" s="194" t="s">
        <v>2071</v>
      </c>
      <c r="G258" s="192" t="s">
        <v>250</v>
      </c>
      <c r="H258" s="195" t="n">
        <v>5</v>
      </c>
      <c r="I258" s="196"/>
      <c r="J258" s="197" t="n">
        <f aca="false">ROUND($I$258*$H$258,2)</f>
        <v>0</v>
      </c>
      <c r="K258" s="194"/>
      <c r="L258" s="198"/>
      <c r="M258" s="199"/>
      <c r="N258" s="200" t="s">
        <v>34</v>
      </c>
      <c r="O258" s="32"/>
      <c r="P258" s="32"/>
      <c r="Q258" s="189" t="n">
        <v>0.014</v>
      </c>
      <c r="R258" s="189" t="n">
        <f aca="false">$Q$258*$H$258</f>
        <v>0.07</v>
      </c>
      <c r="S258" s="189" t="n">
        <v>0</v>
      </c>
      <c r="T258" s="190" t="n">
        <f aca="false">$S$258*$H$258</f>
        <v>0</v>
      </c>
      <c r="AR258" s="119" t="s">
        <v>314</v>
      </c>
      <c r="AT258" s="119" t="s">
        <v>273</v>
      </c>
      <c r="AU258" s="119" t="s">
        <v>72</v>
      </c>
      <c r="AY258" s="119" t="s">
        <v>182</v>
      </c>
      <c r="BE258" s="191" t="n">
        <f aca="false">IF($N$258="základní",$J$258,0)</f>
        <v>0</v>
      </c>
      <c r="BF258" s="191" t="n">
        <f aca="false">IF($N$258="snížená",$J$258,0)</f>
        <v>0</v>
      </c>
      <c r="BG258" s="191" t="n">
        <f aca="false">IF($N$258="zákl. přenesená",$J$258,0)</f>
        <v>0</v>
      </c>
      <c r="BH258" s="191" t="n">
        <f aca="false">IF($N$258="sníž. přenesená",$J$258,0)</f>
        <v>0</v>
      </c>
      <c r="BI258" s="191" t="n">
        <f aca="false">IF($N$258="nulová",$J$258,0)</f>
        <v>0</v>
      </c>
      <c r="BJ258" s="119" t="s">
        <v>70</v>
      </c>
      <c r="BK258" s="191" t="n">
        <f aca="false">ROUND($I$258*$H$258,2)</f>
        <v>0</v>
      </c>
      <c r="BL258" s="119" t="s">
        <v>247</v>
      </c>
      <c r="BM258" s="119" t="s">
        <v>2072</v>
      </c>
    </row>
    <row r="259" s="12" customFormat="true" ht="15.75" hidden="false" customHeight="true" outlineLevel="0" collapsed="false">
      <c r="B259" s="31"/>
      <c r="C259" s="183" t="s">
        <v>791</v>
      </c>
      <c r="D259" s="183" t="s">
        <v>184</v>
      </c>
      <c r="E259" s="181" t="s">
        <v>2073</v>
      </c>
      <c r="F259" s="182" t="s">
        <v>2074</v>
      </c>
      <c r="G259" s="183" t="s">
        <v>250</v>
      </c>
      <c r="H259" s="184" t="n">
        <v>57</v>
      </c>
      <c r="I259" s="185"/>
      <c r="J259" s="186" t="n">
        <f aca="false">ROUND($I$259*$H$259,2)</f>
        <v>0</v>
      </c>
      <c r="K259" s="182"/>
      <c r="L259" s="55"/>
      <c r="M259" s="187"/>
      <c r="N259" s="188" t="s">
        <v>34</v>
      </c>
      <c r="O259" s="32"/>
      <c r="P259" s="32"/>
      <c r="Q259" s="189" t="n">
        <v>9.01E-005</v>
      </c>
      <c r="R259" s="189" t="n">
        <f aca="false">$Q$259*$H$259</f>
        <v>0.0051357</v>
      </c>
      <c r="S259" s="189" t="n">
        <v>0</v>
      </c>
      <c r="T259" s="190" t="n">
        <f aca="false">$S$259*$H$259</f>
        <v>0</v>
      </c>
      <c r="AR259" s="119" t="s">
        <v>247</v>
      </c>
      <c r="AT259" s="119" t="s">
        <v>184</v>
      </c>
      <c r="AU259" s="119" t="s">
        <v>72</v>
      </c>
      <c r="AY259" s="119" t="s">
        <v>182</v>
      </c>
      <c r="BE259" s="191" t="n">
        <f aca="false">IF($N$259="základní",$J$259,0)</f>
        <v>0</v>
      </c>
      <c r="BF259" s="191" t="n">
        <f aca="false">IF($N$259="snížená",$J$259,0)</f>
        <v>0</v>
      </c>
      <c r="BG259" s="191" t="n">
        <f aca="false">IF($N$259="zákl. přenesená",$J$259,0)</f>
        <v>0</v>
      </c>
      <c r="BH259" s="191" t="n">
        <f aca="false">IF($N$259="sníž. přenesená",$J$259,0)</f>
        <v>0</v>
      </c>
      <c r="BI259" s="191" t="n">
        <f aca="false">IF($N$259="nulová",$J$259,0)</f>
        <v>0</v>
      </c>
      <c r="BJ259" s="119" t="s">
        <v>70</v>
      </c>
      <c r="BK259" s="191" t="n">
        <f aca="false">ROUND($I$259*$H$259,2)</f>
        <v>0</v>
      </c>
      <c r="BL259" s="119" t="s">
        <v>247</v>
      </c>
      <c r="BM259" s="119" t="s">
        <v>2075</v>
      </c>
    </row>
    <row r="260" s="12" customFormat="true" ht="15.75" hidden="false" customHeight="true" outlineLevel="0" collapsed="false">
      <c r="B260" s="31"/>
      <c r="C260" s="192" t="s">
        <v>795</v>
      </c>
      <c r="D260" s="192" t="s">
        <v>273</v>
      </c>
      <c r="E260" s="193" t="s">
        <v>2076</v>
      </c>
      <c r="F260" s="194" t="s">
        <v>2077</v>
      </c>
      <c r="G260" s="192" t="s">
        <v>250</v>
      </c>
      <c r="H260" s="195" t="n">
        <v>57</v>
      </c>
      <c r="I260" s="196"/>
      <c r="J260" s="197" t="n">
        <f aca="false">ROUND($I$260*$H$260,2)</f>
        <v>0</v>
      </c>
      <c r="K260" s="194"/>
      <c r="L260" s="198"/>
      <c r="M260" s="199"/>
      <c r="N260" s="200" t="s">
        <v>34</v>
      </c>
      <c r="O260" s="32"/>
      <c r="P260" s="32"/>
      <c r="Q260" s="189" t="n">
        <v>0.00055</v>
      </c>
      <c r="R260" s="189" t="n">
        <f aca="false">$Q$260*$H$260</f>
        <v>0.03135</v>
      </c>
      <c r="S260" s="189" t="n">
        <v>0</v>
      </c>
      <c r="T260" s="190" t="n">
        <f aca="false">$S$260*$H$260</f>
        <v>0</v>
      </c>
      <c r="AR260" s="119" t="s">
        <v>314</v>
      </c>
      <c r="AT260" s="119" t="s">
        <v>273</v>
      </c>
      <c r="AU260" s="119" t="s">
        <v>72</v>
      </c>
      <c r="AY260" s="119" t="s">
        <v>182</v>
      </c>
      <c r="BE260" s="191" t="n">
        <f aca="false">IF($N$260="základní",$J$260,0)</f>
        <v>0</v>
      </c>
      <c r="BF260" s="191" t="n">
        <f aca="false">IF($N$260="snížená",$J$260,0)</f>
        <v>0</v>
      </c>
      <c r="BG260" s="191" t="n">
        <f aca="false">IF($N$260="zákl. přenesená",$J$260,0)</f>
        <v>0</v>
      </c>
      <c r="BH260" s="191" t="n">
        <f aca="false">IF($N$260="sníž. přenesená",$J$260,0)</f>
        <v>0</v>
      </c>
      <c r="BI260" s="191" t="n">
        <f aca="false">IF($N$260="nulová",$J$260,0)</f>
        <v>0</v>
      </c>
      <c r="BJ260" s="119" t="s">
        <v>70</v>
      </c>
      <c r="BK260" s="191" t="n">
        <f aca="false">ROUND($I$260*$H$260,2)</f>
        <v>0</v>
      </c>
      <c r="BL260" s="119" t="s">
        <v>247</v>
      </c>
      <c r="BM260" s="119" t="s">
        <v>2078</v>
      </c>
    </row>
    <row r="261" s="12" customFormat="true" ht="15.75" hidden="false" customHeight="true" outlineLevel="0" collapsed="false">
      <c r="B261" s="31"/>
      <c r="C261" s="192" t="s">
        <v>799</v>
      </c>
      <c r="D261" s="192" t="s">
        <v>273</v>
      </c>
      <c r="E261" s="193" t="s">
        <v>2079</v>
      </c>
      <c r="F261" s="194" t="s">
        <v>2080</v>
      </c>
      <c r="G261" s="192" t="s">
        <v>250</v>
      </c>
      <c r="H261" s="195" t="n">
        <v>57</v>
      </c>
      <c r="I261" s="196"/>
      <c r="J261" s="197" t="n">
        <f aca="false">ROUND($I$261*$H$261,2)</f>
        <v>0</v>
      </c>
      <c r="K261" s="194"/>
      <c r="L261" s="198"/>
      <c r="M261" s="199"/>
      <c r="N261" s="200" t="s">
        <v>34</v>
      </c>
      <c r="O261" s="32"/>
      <c r="P261" s="32"/>
      <c r="Q261" s="189" t="n">
        <v>0.00034</v>
      </c>
      <c r="R261" s="189" t="n">
        <f aca="false">$Q$261*$H$261</f>
        <v>0.01938</v>
      </c>
      <c r="S261" s="189" t="n">
        <v>0</v>
      </c>
      <c r="T261" s="190" t="n">
        <f aca="false">$S$261*$H$261</f>
        <v>0</v>
      </c>
      <c r="AR261" s="119" t="s">
        <v>314</v>
      </c>
      <c r="AT261" s="119" t="s">
        <v>273</v>
      </c>
      <c r="AU261" s="119" t="s">
        <v>72</v>
      </c>
      <c r="AY261" s="119" t="s">
        <v>182</v>
      </c>
      <c r="BE261" s="191" t="n">
        <f aca="false">IF($N$261="základní",$J$261,0)</f>
        <v>0</v>
      </c>
      <c r="BF261" s="191" t="n">
        <f aca="false">IF($N$261="snížená",$J$261,0)</f>
        <v>0</v>
      </c>
      <c r="BG261" s="191" t="n">
        <f aca="false">IF($N$261="zákl. přenesená",$J$261,0)</f>
        <v>0</v>
      </c>
      <c r="BH261" s="191" t="n">
        <f aca="false">IF($N$261="sníž. přenesená",$J$261,0)</f>
        <v>0</v>
      </c>
      <c r="BI261" s="191" t="n">
        <f aca="false">IF($N$261="nulová",$J$261,0)</f>
        <v>0</v>
      </c>
      <c r="BJ261" s="119" t="s">
        <v>70</v>
      </c>
      <c r="BK261" s="191" t="n">
        <f aca="false">ROUND($I$261*$H$261,2)</f>
        <v>0</v>
      </c>
      <c r="BL261" s="119" t="s">
        <v>247</v>
      </c>
      <c r="BM261" s="119" t="s">
        <v>2081</v>
      </c>
    </row>
    <row r="262" s="12" customFormat="true" ht="15.75" hidden="false" customHeight="true" outlineLevel="0" collapsed="false">
      <c r="B262" s="31"/>
      <c r="C262" s="183" t="s">
        <v>803</v>
      </c>
      <c r="D262" s="183" t="s">
        <v>184</v>
      </c>
      <c r="E262" s="181" t="s">
        <v>2082</v>
      </c>
      <c r="F262" s="182" t="s">
        <v>2083</v>
      </c>
      <c r="G262" s="183" t="s">
        <v>250</v>
      </c>
      <c r="H262" s="184" t="n">
        <v>5</v>
      </c>
      <c r="I262" s="185"/>
      <c r="J262" s="186" t="n">
        <f aca="false">ROUND($I$262*$H$262,2)</f>
        <v>0</v>
      </c>
      <c r="K262" s="182" t="s">
        <v>1800</v>
      </c>
      <c r="L262" s="55"/>
      <c r="M262" s="187"/>
      <c r="N262" s="188" t="s">
        <v>34</v>
      </c>
      <c r="O262" s="32"/>
      <c r="P262" s="32"/>
      <c r="Q262" s="189" t="n">
        <v>0.00016</v>
      </c>
      <c r="R262" s="189" t="n">
        <f aca="false">$Q$262*$H$262</f>
        <v>0.0008</v>
      </c>
      <c r="S262" s="189" t="n">
        <v>0</v>
      </c>
      <c r="T262" s="190" t="n">
        <f aca="false">$S$262*$H$262</f>
        <v>0</v>
      </c>
      <c r="AR262" s="119" t="s">
        <v>247</v>
      </c>
      <c r="AT262" s="119" t="s">
        <v>184</v>
      </c>
      <c r="AU262" s="119" t="s">
        <v>72</v>
      </c>
      <c r="AY262" s="119" t="s">
        <v>182</v>
      </c>
      <c r="BE262" s="191" t="n">
        <f aca="false">IF($N$262="základní",$J$262,0)</f>
        <v>0</v>
      </c>
      <c r="BF262" s="191" t="n">
        <f aca="false">IF($N$262="snížená",$J$262,0)</f>
        <v>0</v>
      </c>
      <c r="BG262" s="191" t="n">
        <f aca="false">IF($N$262="zákl. přenesená",$J$262,0)</f>
        <v>0</v>
      </c>
      <c r="BH262" s="191" t="n">
        <f aca="false">IF($N$262="sníž. přenesená",$J$262,0)</f>
        <v>0</v>
      </c>
      <c r="BI262" s="191" t="n">
        <f aca="false">IF($N$262="nulová",$J$262,0)</f>
        <v>0</v>
      </c>
      <c r="BJ262" s="119" t="s">
        <v>70</v>
      </c>
      <c r="BK262" s="191" t="n">
        <f aca="false">ROUND($I$262*$H$262,2)</f>
        <v>0</v>
      </c>
      <c r="BL262" s="119" t="s">
        <v>247</v>
      </c>
      <c r="BM262" s="119" t="s">
        <v>2084</v>
      </c>
    </row>
    <row r="263" s="12" customFormat="true" ht="15.75" hidden="false" customHeight="true" outlineLevel="0" collapsed="false">
      <c r="B263" s="31"/>
      <c r="C263" s="192" t="s">
        <v>807</v>
      </c>
      <c r="D263" s="192" t="s">
        <v>273</v>
      </c>
      <c r="E263" s="193" t="s">
        <v>2085</v>
      </c>
      <c r="F263" s="194" t="s">
        <v>2086</v>
      </c>
      <c r="G263" s="192" t="s">
        <v>250</v>
      </c>
      <c r="H263" s="195" t="n">
        <v>5</v>
      </c>
      <c r="I263" s="196"/>
      <c r="J263" s="197" t="n">
        <f aca="false">ROUND($I$263*$H$263,2)</f>
        <v>0</v>
      </c>
      <c r="K263" s="194"/>
      <c r="L263" s="198"/>
      <c r="M263" s="199"/>
      <c r="N263" s="200" t="s">
        <v>34</v>
      </c>
      <c r="O263" s="32"/>
      <c r="P263" s="32"/>
      <c r="Q263" s="189" t="n">
        <v>0.00151</v>
      </c>
      <c r="R263" s="189" t="n">
        <f aca="false">$Q$263*$H$263</f>
        <v>0.00755</v>
      </c>
      <c r="S263" s="189" t="n">
        <v>0</v>
      </c>
      <c r="T263" s="190" t="n">
        <f aca="false">$S$263*$H$263</f>
        <v>0</v>
      </c>
      <c r="AR263" s="119" t="s">
        <v>314</v>
      </c>
      <c r="AT263" s="119" t="s">
        <v>273</v>
      </c>
      <c r="AU263" s="119" t="s">
        <v>72</v>
      </c>
      <c r="AY263" s="119" t="s">
        <v>182</v>
      </c>
      <c r="BE263" s="191" t="n">
        <f aca="false">IF($N$263="základní",$J$263,0)</f>
        <v>0</v>
      </c>
      <c r="BF263" s="191" t="n">
        <f aca="false">IF($N$263="snížená",$J$263,0)</f>
        <v>0</v>
      </c>
      <c r="BG263" s="191" t="n">
        <f aca="false">IF($N$263="zákl. přenesená",$J$263,0)</f>
        <v>0</v>
      </c>
      <c r="BH263" s="191" t="n">
        <f aca="false">IF($N$263="sníž. přenesená",$J$263,0)</f>
        <v>0</v>
      </c>
      <c r="BI263" s="191" t="n">
        <f aca="false">IF($N$263="nulová",$J$263,0)</f>
        <v>0</v>
      </c>
      <c r="BJ263" s="119" t="s">
        <v>70</v>
      </c>
      <c r="BK263" s="191" t="n">
        <f aca="false">ROUND($I$263*$H$263,2)</f>
        <v>0</v>
      </c>
      <c r="BL263" s="119" t="s">
        <v>247</v>
      </c>
      <c r="BM263" s="119" t="s">
        <v>2087</v>
      </c>
    </row>
    <row r="264" s="12" customFormat="true" ht="15.75" hidden="false" customHeight="true" outlineLevel="0" collapsed="false">
      <c r="B264" s="31"/>
      <c r="C264" s="183" t="s">
        <v>811</v>
      </c>
      <c r="D264" s="183" t="s">
        <v>184</v>
      </c>
      <c r="E264" s="181" t="s">
        <v>2088</v>
      </c>
      <c r="F264" s="182" t="s">
        <v>2089</v>
      </c>
      <c r="G264" s="183" t="s">
        <v>250</v>
      </c>
      <c r="H264" s="184" t="n">
        <v>1</v>
      </c>
      <c r="I264" s="185"/>
      <c r="J264" s="186" t="n">
        <f aca="false">ROUND($I$264*$H$264,2)</f>
        <v>0</v>
      </c>
      <c r="K264" s="182" t="s">
        <v>1642</v>
      </c>
      <c r="L264" s="55"/>
      <c r="M264" s="187"/>
      <c r="N264" s="188" t="s">
        <v>34</v>
      </c>
      <c r="O264" s="32"/>
      <c r="P264" s="32"/>
      <c r="Q264" s="189" t="n">
        <v>0</v>
      </c>
      <c r="R264" s="189" t="n">
        <f aca="false">$Q$264*$H$264</f>
        <v>0</v>
      </c>
      <c r="S264" s="189" t="n">
        <v>0</v>
      </c>
      <c r="T264" s="190" t="n">
        <f aca="false">$S$264*$H$264</f>
        <v>0</v>
      </c>
      <c r="AR264" s="119" t="s">
        <v>247</v>
      </c>
      <c r="AT264" s="119" t="s">
        <v>184</v>
      </c>
      <c r="AU264" s="119" t="s">
        <v>72</v>
      </c>
      <c r="AY264" s="119" t="s">
        <v>182</v>
      </c>
      <c r="BE264" s="191" t="n">
        <f aca="false">IF($N$264="základní",$J$264,0)</f>
        <v>0</v>
      </c>
      <c r="BF264" s="191" t="n">
        <f aca="false">IF($N$264="snížená",$J$264,0)</f>
        <v>0</v>
      </c>
      <c r="BG264" s="191" t="n">
        <f aca="false">IF($N$264="zákl. přenesená",$J$264,0)</f>
        <v>0</v>
      </c>
      <c r="BH264" s="191" t="n">
        <f aca="false">IF($N$264="sníž. přenesená",$J$264,0)</f>
        <v>0</v>
      </c>
      <c r="BI264" s="191" t="n">
        <f aca="false">IF($N$264="nulová",$J$264,0)</f>
        <v>0</v>
      </c>
      <c r="BJ264" s="119" t="s">
        <v>70</v>
      </c>
      <c r="BK264" s="191" t="n">
        <f aca="false">ROUND($I$264*$H$264,2)</f>
        <v>0</v>
      </c>
      <c r="BL264" s="119" t="s">
        <v>247</v>
      </c>
      <c r="BM264" s="119" t="s">
        <v>2090</v>
      </c>
    </row>
    <row r="265" s="12" customFormat="true" ht="15.75" hidden="false" customHeight="true" outlineLevel="0" collapsed="false">
      <c r="B265" s="31"/>
      <c r="C265" s="192" t="s">
        <v>815</v>
      </c>
      <c r="D265" s="192" t="s">
        <v>273</v>
      </c>
      <c r="E265" s="193" t="s">
        <v>2091</v>
      </c>
      <c r="F265" s="194" t="s">
        <v>2092</v>
      </c>
      <c r="G265" s="192" t="s">
        <v>250</v>
      </c>
      <c r="H265" s="195" t="n">
        <v>1</v>
      </c>
      <c r="I265" s="196"/>
      <c r="J265" s="197" t="n">
        <f aca="false">ROUND($I$265*$H$265,2)</f>
        <v>0</v>
      </c>
      <c r="K265" s="194"/>
      <c r="L265" s="198"/>
      <c r="M265" s="199"/>
      <c r="N265" s="200" t="s">
        <v>34</v>
      </c>
      <c r="O265" s="32"/>
      <c r="P265" s="32"/>
      <c r="Q265" s="189" t="n">
        <v>0.00151</v>
      </c>
      <c r="R265" s="189" t="n">
        <f aca="false">$Q$265*$H$265</f>
        <v>0.00151</v>
      </c>
      <c r="S265" s="189" t="n">
        <v>0</v>
      </c>
      <c r="T265" s="190" t="n">
        <f aca="false">$S$265*$H$265</f>
        <v>0</v>
      </c>
      <c r="AR265" s="119" t="s">
        <v>314</v>
      </c>
      <c r="AT265" s="119" t="s">
        <v>273</v>
      </c>
      <c r="AU265" s="119" t="s">
        <v>72</v>
      </c>
      <c r="AY265" s="119" t="s">
        <v>182</v>
      </c>
      <c r="BE265" s="191" t="n">
        <f aca="false">IF($N$265="základní",$J$265,0)</f>
        <v>0</v>
      </c>
      <c r="BF265" s="191" t="n">
        <f aca="false">IF($N$265="snížená",$J$265,0)</f>
        <v>0</v>
      </c>
      <c r="BG265" s="191" t="n">
        <f aca="false">IF($N$265="zákl. přenesená",$J$265,0)</f>
        <v>0</v>
      </c>
      <c r="BH265" s="191" t="n">
        <f aca="false">IF($N$265="sníž. přenesená",$J$265,0)</f>
        <v>0</v>
      </c>
      <c r="BI265" s="191" t="n">
        <f aca="false">IF($N$265="nulová",$J$265,0)</f>
        <v>0</v>
      </c>
      <c r="BJ265" s="119" t="s">
        <v>70</v>
      </c>
      <c r="BK265" s="191" t="n">
        <f aca="false">ROUND($I$265*$H$265,2)</f>
        <v>0</v>
      </c>
      <c r="BL265" s="119" t="s">
        <v>247</v>
      </c>
      <c r="BM265" s="119" t="s">
        <v>2093</v>
      </c>
    </row>
    <row r="266" s="12" customFormat="true" ht="15.75" hidden="false" customHeight="true" outlineLevel="0" collapsed="false">
      <c r="B266" s="31"/>
      <c r="C266" s="183" t="s">
        <v>819</v>
      </c>
      <c r="D266" s="183" t="s">
        <v>184</v>
      </c>
      <c r="E266" s="181" t="s">
        <v>2094</v>
      </c>
      <c r="F266" s="182" t="s">
        <v>2095</v>
      </c>
      <c r="G266" s="183" t="s">
        <v>250</v>
      </c>
      <c r="H266" s="184" t="n">
        <v>18</v>
      </c>
      <c r="I266" s="185"/>
      <c r="J266" s="186" t="n">
        <f aca="false">ROUND($I$266*$H$266,2)</f>
        <v>0</v>
      </c>
      <c r="K266" s="182"/>
      <c r="L266" s="55"/>
      <c r="M266" s="187"/>
      <c r="N266" s="188" t="s">
        <v>34</v>
      </c>
      <c r="O266" s="32"/>
      <c r="P266" s="32"/>
      <c r="Q266" s="189" t="n">
        <v>4.01E-005</v>
      </c>
      <c r="R266" s="189" t="n">
        <f aca="false">$Q$266*$H$266</f>
        <v>0.0007218</v>
      </c>
      <c r="S266" s="189" t="n">
        <v>0</v>
      </c>
      <c r="T266" s="190" t="n">
        <f aca="false">$S$266*$H$266</f>
        <v>0</v>
      </c>
      <c r="AR266" s="119" t="s">
        <v>247</v>
      </c>
      <c r="AT266" s="119" t="s">
        <v>184</v>
      </c>
      <c r="AU266" s="119" t="s">
        <v>72</v>
      </c>
      <c r="AY266" s="119" t="s">
        <v>182</v>
      </c>
      <c r="BE266" s="191" t="n">
        <f aca="false">IF($N$266="základní",$J$266,0)</f>
        <v>0</v>
      </c>
      <c r="BF266" s="191" t="n">
        <f aca="false">IF($N$266="snížená",$J$266,0)</f>
        <v>0</v>
      </c>
      <c r="BG266" s="191" t="n">
        <f aca="false">IF($N$266="zákl. přenesená",$J$266,0)</f>
        <v>0</v>
      </c>
      <c r="BH266" s="191" t="n">
        <f aca="false">IF($N$266="sníž. přenesená",$J$266,0)</f>
        <v>0</v>
      </c>
      <c r="BI266" s="191" t="n">
        <f aca="false">IF($N$266="nulová",$J$266,0)</f>
        <v>0</v>
      </c>
      <c r="BJ266" s="119" t="s">
        <v>70</v>
      </c>
      <c r="BK266" s="191" t="n">
        <f aca="false">ROUND($I$266*$H$266,2)</f>
        <v>0</v>
      </c>
      <c r="BL266" s="119" t="s">
        <v>247</v>
      </c>
      <c r="BM266" s="119" t="s">
        <v>2096</v>
      </c>
    </row>
    <row r="267" s="12" customFormat="true" ht="15.75" hidden="false" customHeight="true" outlineLevel="0" collapsed="false">
      <c r="B267" s="31"/>
      <c r="C267" s="192" t="s">
        <v>825</v>
      </c>
      <c r="D267" s="192" t="s">
        <v>273</v>
      </c>
      <c r="E267" s="193" t="s">
        <v>2097</v>
      </c>
      <c r="F267" s="194" t="s">
        <v>2098</v>
      </c>
      <c r="G267" s="192" t="s">
        <v>250</v>
      </c>
      <c r="H267" s="195" t="n">
        <v>1</v>
      </c>
      <c r="I267" s="196"/>
      <c r="J267" s="197" t="n">
        <f aca="false">ROUND($I$267*$H$267,2)</f>
        <v>0</v>
      </c>
      <c r="K267" s="194"/>
      <c r="L267" s="198"/>
      <c r="M267" s="199"/>
      <c r="N267" s="200" t="s">
        <v>34</v>
      </c>
      <c r="O267" s="32"/>
      <c r="P267" s="32"/>
      <c r="Q267" s="189" t="n">
        <v>0.00151</v>
      </c>
      <c r="R267" s="189" t="n">
        <f aca="false">$Q$267*$H$267</f>
        <v>0.00151</v>
      </c>
      <c r="S267" s="189" t="n">
        <v>0</v>
      </c>
      <c r="T267" s="190" t="n">
        <f aca="false">$S$267*$H$267</f>
        <v>0</v>
      </c>
      <c r="AR267" s="119" t="s">
        <v>314</v>
      </c>
      <c r="AT267" s="119" t="s">
        <v>273</v>
      </c>
      <c r="AU267" s="119" t="s">
        <v>72</v>
      </c>
      <c r="AY267" s="119" t="s">
        <v>182</v>
      </c>
      <c r="BE267" s="191" t="n">
        <f aca="false">IF($N$267="základní",$J$267,0)</f>
        <v>0</v>
      </c>
      <c r="BF267" s="191" t="n">
        <f aca="false">IF($N$267="snížená",$J$267,0)</f>
        <v>0</v>
      </c>
      <c r="BG267" s="191" t="n">
        <f aca="false">IF($N$267="zákl. přenesená",$J$267,0)</f>
        <v>0</v>
      </c>
      <c r="BH267" s="191" t="n">
        <f aca="false">IF($N$267="sníž. přenesená",$J$267,0)</f>
        <v>0</v>
      </c>
      <c r="BI267" s="191" t="n">
        <f aca="false">IF($N$267="nulová",$J$267,0)</f>
        <v>0</v>
      </c>
      <c r="BJ267" s="119" t="s">
        <v>70</v>
      </c>
      <c r="BK267" s="191" t="n">
        <f aca="false">ROUND($I$267*$H$267,2)</f>
        <v>0</v>
      </c>
      <c r="BL267" s="119" t="s">
        <v>247</v>
      </c>
      <c r="BM267" s="119" t="s">
        <v>2099</v>
      </c>
    </row>
    <row r="268" s="12" customFormat="true" ht="15.75" hidden="false" customHeight="true" outlineLevel="0" collapsed="false">
      <c r="B268" s="31"/>
      <c r="C268" s="192" t="s">
        <v>829</v>
      </c>
      <c r="D268" s="192" t="s">
        <v>273</v>
      </c>
      <c r="E268" s="193" t="s">
        <v>2100</v>
      </c>
      <c r="F268" s="194" t="s">
        <v>2101</v>
      </c>
      <c r="G268" s="192" t="s">
        <v>250</v>
      </c>
      <c r="H268" s="195" t="n">
        <v>17</v>
      </c>
      <c r="I268" s="196"/>
      <c r="J268" s="197" t="n">
        <f aca="false">ROUND($I$268*$H$268,2)</f>
        <v>0</v>
      </c>
      <c r="K268" s="194"/>
      <c r="L268" s="198"/>
      <c r="M268" s="199"/>
      <c r="N268" s="200" t="s">
        <v>34</v>
      </c>
      <c r="O268" s="32"/>
      <c r="P268" s="32"/>
      <c r="Q268" s="189" t="n">
        <v>0.0034</v>
      </c>
      <c r="R268" s="189" t="n">
        <f aca="false">$Q$268*$H$268</f>
        <v>0.0578</v>
      </c>
      <c r="S268" s="189" t="n">
        <v>0</v>
      </c>
      <c r="T268" s="190" t="n">
        <f aca="false">$S$268*$H$268</f>
        <v>0</v>
      </c>
      <c r="AR268" s="119" t="s">
        <v>314</v>
      </c>
      <c r="AT268" s="119" t="s">
        <v>273</v>
      </c>
      <c r="AU268" s="119" t="s">
        <v>72</v>
      </c>
      <c r="AY268" s="119" t="s">
        <v>182</v>
      </c>
      <c r="BE268" s="191" t="n">
        <f aca="false">IF($N$268="základní",$J$268,0)</f>
        <v>0</v>
      </c>
      <c r="BF268" s="191" t="n">
        <f aca="false">IF($N$268="snížená",$J$268,0)</f>
        <v>0</v>
      </c>
      <c r="BG268" s="191" t="n">
        <f aca="false">IF($N$268="zákl. přenesená",$J$268,0)</f>
        <v>0</v>
      </c>
      <c r="BH268" s="191" t="n">
        <f aca="false">IF($N$268="sníž. přenesená",$J$268,0)</f>
        <v>0</v>
      </c>
      <c r="BI268" s="191" t="n">
        <f aca="false">IF($N$268="nulová",$J$268,0)</f>
        <v>0</v>
      </c>
      <c r="BJ268" s="119" t="s">
        <v>70</v>
      </c>
      <c r="BK268" s="191" t="n">
        <f aca="false">ROUND($I$268*$H$268,2)</f>
        <v>0</v>
      </c>
      <c r="BL268" s="119" t="s">
        <v>247</v>
      </c>
      <c r="BM268" s="119" t="s">
        <v>2102</v>
      </c>
    </row>
    <row r="269" s="12" customFormat="true" ht="15.75" hidden="false" customHeight="true" outlineLevel="0" collapsed="false">
      <c r="B269" s="31"/>
      <c r="C269" s="183" t="s">
        <v>833</v>
      </c>
      <c r="D269" s="183" t="s">
        <v>184</v>
      </c>
      <c r="E269" s="181" t="s">
        <v>2103</v>
      </c>
      <c r="F269" s="182" t="s">
        <v>2104</v>
      </c>
      <c r="G269" s="183" t="s">
        <v>250</v>
      </c>
      <c r="H269" s="184" t="n">
        <v>2</v>
      </c>
      <c r="I269" s="185"/>
      <c r="J269" s="186" t="n">
        <f aca="false">ROUND($I$269*$H$269,2)</f>
        <v>0</v>
      </c>
      <c r="K269" s="182" t="s">
        <v>1642</v>
      </c>
      <c r="L269" s="55"/>
      <c r="M269" s="187"/>
      <c r="N269" s="188" t="s">
        <v>34</v>
      </c>
      <c r="O269" s="32"/>
      <c r="P269" s="32"/>
      <c r="Q269" s="189" t="n">
        <v>0.00012848</v>
      </c>
      <c r="R269" s="189" t="n">
        <f aca="false">$Q$269*$H$269</f>
        <v>0.00025696</v>
      </c>
      <c r="S269" s="189" t="n">
        <v>0</v>
      </c>
      <c r="T269" s="190" t="n">
        <f aca="false">$S$269*$H$269</f>
        <v>0</v>
      </c>
      <c r="AR269" s="119" t="s">
        <v>247</v>
      </c>
      <c r="AT269" s="119" t="s">
        <v>184</v>
      </c>
      <c r="AU269" s="119" t="s">
        <v>72</v>
      </c>
      <c r="AY269" s="119" t="s">
        <v>182</v>
      </c>
      <c r="BE269" s="191" t="n">
        <f aca="false">IF($N$269="základní",$J$269,0)</f>
        <v>0</v>
      </c>
      <c r="BF269" s="191" t="n">
        <f aca="false">IF($N$269="snížená",$J$269,0)</f>
        <v>0</v>
      </c>
      <c r="BG269" s="191" t="n">
        <f aca="false">IF($N$269="zákl. přenesená",$J$269,0)</f>
        <v>0</v>
      </c>
      <c r="BH269" s="191" t="n">
        <f aca="false">IF($N$269="sníž. přenesená",$J$269,0)</f>
        <v>0</v>
      </c>
      <c r="BI269" s="191" t="n">
        <f aca="false">IF($N$269="nulová",$J$269,0)</f>
        <v>0</v>
      </c>
      <c r="BJ269" s="119" t="s">
        <v>70</v>
      </c>
      <c r="BK269" s="191" t="n">
        <f aca="false">ROUND($I$269*$H$269,2)</f>
        <v>0</v>
      </c>
      <c r="BL269" s="119" t="s">
        <v>247</v>
      </c>
      <c r="BM269" s="119" t="s">
        <v>2105</v>
      </c>
    </row>
    <row r="270" s="12" customFormat="true" ht="15.75" hidden="false" customHeight="true" outlineLevel="0" collapsed="false">
      <c r="B270" s="31"/>
      <c r="C270" s="192" t="s">
        <v>837</v>
      </c>
      <c r="D270" s="192" t="s">
        <v>273</v>
      </c>
      <c r="E270" s="193" t="s">
        <v>2106</v>
      </c>
      <c r="F270" s="194" t="s">
        <v>2107</v>
      </c>
      <c r="G270" s="192" t="s">
        <v>250</v>
      </c>
      <c r="H270" s="195" t="n">
        <v>2</v>
      </c>
      <c r="I270" s="196"/>
      <c r="J270" s="197" t="n">
        <f aca="false">ROUND($I$270*$H$270,2)</f>
        <v>0</v>
      </c>
      <c r="K270" s="194"/>
      <c r="L270" s="198"/>
      <c r="M270" s="199"/>
      <c r="N270" s="200" t="s">
        <v>34</v>
      </c>
      <c r="O270" s="32"/>
      <c r="P270" s="32"/>
      <c r="Q270" s="189" t="n">
        <v>0.00207</v>
      </c>
      <c r="R270" s="189" t="n">
        <f aca="false">$Q$270*$H$270</f>
        <v>0.00414</v>
      </c>
      <c r="S270" s="189" t="n">
        <v>0</v>
      </c>
      <c r="T270" s="190" t="n">
        <f aca="false">$S$270*$H$270</f>
        <v>0</v>
      </c>
      <c r="AR270" s="119" t="s">
        <v>314</v>
      </c>
      <c r="AT270" s="119" t="s">
        <v>273</v>
      </c>
      <c r="AU270" s="119" t="s">
        <v>72</v>
      </c>
      <c r="AY270" s="119" t="s">
        <v>182</v>
      </c>
      <c r="BE270" s="191" t="n">
        <f aca="false">IF($N$270="základní",$J$270,0)</f>
        <v>0</v>
      </c>
      <c r="BF270" s="191" t="n">
        <f aca="false">IF($N$270="snížená",$J$270,0)</f>
        <v>0</v>
      </c>
      <c r="BG270" s="191" t="n">
        <f aca="false">IF($N$270="zákl. přenesená",$J$270,0)</f>
        <v>0</v>
      </c>
      <c r="BH270" s="191" t="n">
        <f aca="false">IF($N$270="sníž. přenesená",$J$270,0)</f>
        <v>0</v>
      </c>
      <c r="BI270" s="191" t="n">
        <f aca="false">IF($N$270="nulová",$J$270,0)</f>
        <v>0</v>
      </c>
      <c r="BJ270" s="119" t="s">
        <v>70</v>
      </c>
      <c r="BK270" s="191" t="n">
        <f aca="false">ROUND($I$270*$H$270,2)</f>
        <v>0</v>
      </c>
      <c r="BL270" s="119" t="s">
        <v>247</v>
      </c>
      <c r="BM270" s="119" t="s">
        <v>2108</v>
      </c>
    </row>
    <row r="271" s="12" customFormat="true" ht="15.75" hidden="false" customHeight="true" outlineLevel="0" collapsed="false">
      <c r="B271" s="31"/>
      <c r="C271" s="183" t="s">
        <v>841</v>
      </c>
      <c r="D271" s="183" t="s">
        <v>184</v>
      </c>
      <c r="E271" s="181" t="s">
        <v>2109</v>
      </c>
      <c r="F271" s="182" t="s">
        <v>2110</v>
      </c>
      <c r="G271" s="183" t="s">
        <v>250</v>
      </c>
      <c r="H271" s="184" t="n">
        <v>18</v>
      </c>
      <c r="I271" s="185"/>
      <c r="J271" s="186" t="n">
        <f aca="false">ROUND($I$271*$H$271,2)</f>
        <v>0</v>
      </c>
      <c r="K271" s="182" t="s">
        <v>1642</v>
      </c>
      <c r="L271" s="55"/>
      <c r="M271" s="187"/>
      <c r="N271" s="188" t="s">
        <v>34</v>
      </c>
      <c r="O271" s="32"/>
      <c r="P271" s="32"/>
      <c r="Q271" s="189" t="n">
        <v>4.01E-005</v>
      </c>
      <c r="R271" s="189" t="n">
        <f aca="false">$Q$271*$H$271</f>
        <v>0.0007218</v>
      </c>
      <c r="S271" s="189" t="n">
        <v>0</v>
      </c>
      <c r="T271" s="190" t="n">
        <f aca="false">$S$271*$H$271</f>
        <v>0</v>
      </c>
      <c r="AR271" s="119" t="s">
        <v>247</v>
      </c>
      <c r="AT271" s="119" t="s">
        <v>184</v>
      </c>
      <c r="AU271" s="119" t="s">
        <v>72</v>
      </c>
      <c r="AY271" s="119" t="s">
        <v>182</v>
      </c>
      <c r="BE271" s="191" t="n">
        <f aca="false">IF($N$271="základní",$J$271,0)</f>
        <v>0</v>
      </c>
      <c r="BF271" s="191" t="n">
        <f aca="false">IF($N$271="snížená",$J$271,0)</f>
        <v>0</v>
      </c>
      <c r="BG271" s="191" t="n">
        <f aca="false">IF($N$271="zákl. přenesená",$J$271,0)</f>
        <v>0</v>
      </c>
      <c r="BH271" s="191" t="n">
        <f aca="false">IF($N$271="sníž. přenesená",$J$271,0)</f>
        <v>0</v>
      </c>
      <c r="BI271" s="191" t="n">
        <f aca="false">IF($N$271="nulová",$J$271,0)</f>
        <v>0</v>
      </c>
      <c r="BJ271" s="119" t="s">
        <v>70</v>
      </c>
      <c r="BK271" s="191" t="n">
        <f aca="false">ROUND($I$271*$H$271,2)</f>
        <v>0</v>
      </c>
      <c r="BL271" s="119" t="s">
        <v>247</v>
      </c>
      <c r="BM271" s="119" t="s">
        <v>2111</v>
      </c>
    </row>
    <row r="272" s="12" customFormat="true" ht="27" hidden="false" customHeight="true" outlineLevel="0" collapsed="false">
      <c r="B272" s="31"/>
      <c r="C272" s="192" t="s">
        <v>845</v>
      </c>
      <c r="D272" s="192" t="s">
        <v>273</v>
      </c>
      <c r="E272" s="193" t="s">
        <v>2112</v>
      </c>
      <c r="F272" s="194" t="s">
        <v>2113</v>
      </c>
      <c r="G272" s="192" t="s">
        <v>250</v>
      </c>
      <c r="H272" s="195" t="n">
        <v>18</v>
      </c>
      <c r="I272" s="196"/>
      <c r="J272" s="197" t="n">
        <f aca="false">ROUND($I$272*$H$272,2)</f>
        <v>0</v>
      </c>
      <c r="K272" s="194"/>
      <c r="L272" s="198"/>
      <c r="M272" s="199"/>
      <c r="N272" s="200" t="s">
        <v>34</v>
      </c>
      <c r="O272" s="32"/>
      <c r="P272" s="32"/>
      <c r="Q272" s="189" t="n">
        <v>0.00207</v>
      </c>
      <c r="R272" s="189" t="n">
        <f aca="false">$Q$272*$H$272</f>
        <v>0.03726</v>
      </c>
      <c r="S272" s="189" t="n">
        <v>0</v>
      </c>
      <c r="T272" s="190" t="n">
        <f aca="false">$S$272*$H$272</f>
        <v>0</v>
      </c>
      <c r="AR272" s="119" t="s">
        <v>314</v>
      </c>
      <c r="AT272" s="119" t="s">
        <v>273</v>
      </c>
      <c r="AU272" s="119" t="s">
        <v>72</v>
      </c>
      <c r="AY272" s="119" t="s">
        <v>182</v>
      </c>
      <c r="BE272" s="191" t="n">
        <f aca="false">IF($N$272="základní",$J$272,0)</f>
        <v>0</v>
      </c>
      <c r="BF272" s="191" t="n">
        <f aca="false">IF($N$272="snížená",$J$272,0)</f>
        <v>0</v>
      </c>
      <c r="BG272" s="191" t="n">
        <f aca="false">IF($N$272="zákl. přenesená",$J$272,0)</f>
        <v>0</v>
      </c>
      <c r="BH272" s="191" t="n">
        <f aca="false">IF($N$272="sníž. přenesená",$J$272,0)</f>
        <v>0</v>
      </c>
      <c r="BI272" s="191" t="n">
        <f aca="false">IF($N$272="nulová",$J$272,0)</f>
        <v>0</v>
      </c>
      <c r="BJ272" s="119" t="s">
        <v>70</v>
      </c>
      <c r="BK272" s="191" t="n">
        <f aca="false">ROUND($I$272*$H$272,2)</f>
        <v>0</v>
      </c>
      <c r="BL272" s="119" t="s">
        <v>247</v>
      </c>
      <c r="BM272" s="119" t="s">
        <v>2114</v>
      </c>
    </row>
    <row r="273" s="12" customFormat="true" ht="15.75" hidden="false" customHeight="true" outlineLevel="0" collapsed="false">
      <c r="B273" s="31"/>
      <c r="C273" s="183" t="s">
        <v>851</v>
      </c>
      <c r="D273" s="183" t="s">
        <v>184</v>
      </c>
      <c r="E273" s="181" t="s">
        <v>2115</v>
      </c>
      <c r="F273" s="182" t="s">
        <v>2116</v>
      </c>
      <c r="G273" s="183" t="s">
        <v>250</v>
      </c>
      <c r="H273" s="184" t="n">
        <v>15</v>
      </c>
      <c r="I273" s="185"/>
      <c r="J273" s="186" t="n">
        <f aca="false">ROUND($I$273*$H$273,2)</f>
        <v>0</v>
      </c>
      <c r="K273" s="182" t="s">
        <v>1642</v>
      </c>
      <c r="L273" s="55"/>
      <c r="M273" s="187"/>
      <c r="N273" s="188" t="s">
        <v>34</v>
      </c>
      <c r="O273" s="32"/>
      <c r="P273" s="32"/>
      <c r="Q273" s="189" t="n">
        <v>0.000145</v>
      </c>
      <c r="R273" s="189" t="n">
        <f aca="false">$Q$273*$H$273</f>
        <v>0.002175</v>
      </c>
      <c r="S273" s="189" t="n">
        <v>0</v>
      </c>
      <c r="T273" s="190" t="n">
        <f aca="false">$S$273*$H$273</f>
        <v>0</v>
      </c>
      <c r="AR273" s="119" t="s">
        <v>247</v>
      </c>
      <c r="AT273" s="119" t="s">
        <v>184</v>
      </c>
      <c r="AU273" s="119" t="s">
        <v>72</v>
      </c>
      <c r="AY273" s="119" t="s">
        <v>182</v>
      </c>
      <c r="BE273" s="191" t="n">
        <f aca="false">IF($N$273="základní",$J$273,0)</f>
        <v>0</v>
      </c>
      <c r="BF273" s="191" t="n">
        <f aca="false">IF($N$273="snížená",$J$273,0)</f>
        <v>0</v>
      </c>
      <c r="BG273" s="191" t="n">
        <f aca="false">IF($N$273="zákl. přenesená",$J$273,0)</f>
        <v>0</v>
      </c>
      <c r="BH273" s="191" t="n">
        <f aca="false">IF($N$273="sníž. přenesená",$J$273,0)</f>
        <v>0</v>
      </c>
      <c r="BI273" s="191" t="n">
        <f aca="false">IF($N$273="nulová",$J$273,0)</f>
        <v>0</v>
      </c>
      <c r="BJ273" s="119" t="s">
        <v>70</v>
      </c>
      <c r="BK273" s="191" t="n">
        <f aca="false">ROUND($I$273*$H$273,2)</f>
        <v>0</v>
      </c>
      <c r="BL273" s="119" t="s">
        <v>247</v>
      </c>
      <c r="BM273" s="119" t="s">
        <v>2117</v>
      </c>
    </row>
    <row r="274" s="12" customFormat="true" ht="15.75" hidden="false" customHeight="true" outlineLevel="0" collapsed="false">
      <c r="B274" s="31"/>
      <c r="C274" s="183" t="s">
        <v>855</v>
      </c>
      <c r="D274" s="183" t="s">
        <v>184</v>
      </c>
      <c r="E274" s="181" t="s">
        <v>2118</v>
      </c>
      <c r="F274" s="182" t="s">
        <v>2119</v>
      </c>
      <c r="G274" s="183" t="s">
        <v>250</v>
      </c>
      <c r="H274" s="184" t="n">
        <v>15</v>
      </c>
      <c r="I274" s="185"/>
      <c r="J274" s="186" t="n">
        <f aca="false">ROUND($I$274*$H$274,2)</f>
        <v>0</v>
      </c>
      <c r="K274" s="182" t="s">
        <v>1642</v>
      </c>
      <c r="L274" s="55"/>
      <c r="M274" s="187"/>
      <c r="N274" s="188" t="s">
        <v>34</v>
      </c>
      <c r="O274" s="32"/>
      <c r="P274" s="32"/>
      <c r="Q274" s="189" t="n">
        <v>0.0002275</v>
      </c>
      <c r="R274" s="189" t="n">
        <f aca="false">$Q$274*$H$274</f>
        <v>0.0034125</v>
      </c>
      <c r="S274" s="189" t="n">
        <v>0</v>
      </c>
      <c r="T274" s="190" t="n">
        <f aca="false">$S$274*$H$274</f>
        <v>0</v>
      </c>
      <c r="AR274" s="119" t="s">
        <v>247</v>
      </c>
      <c r="AT274" s="119" t="s">
        <v>184</v>
      </c>
      <c r="AU274" s="119" t="s">
        <v>72</v>
      </c>
      <c r="AY274" s="119" t="s">
        <v>182</v>
      </c>
      <c r="BE274" s="191" t="n">
        <f aca="false">IF($N$274="základní",$J$274,0)</f>
        <v>0</v>
      </c>
      <c r="BF274" s="191" t="n">
        <f aca="false">IF($N$274="snížená",$J$274,0)</f>
        <v>0</v>
      </c>
      <c r="BG274" s="191" t="n">
        <f aca="false">IF($N$274="zákl. přenesená",$J$274,0)</f>
        <v>0</v>
      </c>
      <c r="BH274" s="191" t="n">
        <f aca="false">IF($N$274="sníž. přenesená",$J$274,0)</f>
        <v>0</v>
      </c>
      <c r="BI274" s="191" t="n">
        <f aca="false">IF($N$274="nulová",$J$274,0)</f>
        <v>0</v>
      </c>
      <c r="BJ274" s="119" t="s">
        <v>70</v>
      </c>
      <c r="BK274" s="191" t="n">
        <f aca="false">ROUND($I$274*$H$274,2)</f>
        <v>0</v>
      </c>
      <c r="BL274" s="119" t="s">
        <v>247</v>
      </c>
      <c r="BM274" s="119" t="s">
        <v>2120</v>
      </c>
    </row>
    <row r="275" s="12" customFormat="true" ht="15.75" hidden="false" customHeight="true" outlineLevel="0" collapsed="false">
      <c r="B275" s="31"/>
      <c r="C275" s="183" t="s">
        <v>859</v>
      </c>
      <c r="D275" s="183" t="s">
        <v>184</v>
      </c>
      <c r="E275" s="181" t="s">
        <v>2121</v>
      </c>
      <c r="F275" s="182" t="s">
        <v>2122</v>
      </c>
      <c r="G275" s="183" t="s">
        <v>250</v>
      </c>
      <c r="H275" s="184" t="n">
        <v>2</v>
      </c>
      <c r="I275" s="185"/>
      <c r="J275" s="186" t="n">
        <f aca="false">ROUND($I$275*$H$275,2)</f>
        <v>0</v>
      </c>
      <c r="K275" s="182" t="s">
        <v>1642</v>
      </c>
      <c r="L275" s="55"/>
      <c r="M275" s="187"/>
      <c r="N275" s="188" t="s">
        <v>34</v>
      </c>
      <c r="O275" s="32"/>
      <c r="P275" s="32"/>
      <c r="Q275" s="189" t="n">
        <v>0.0002775</v>
      </c>
      <c r="R275" s="189" t="n">
        <f aca="false">$Q$275*$H$275</f>
        <v>0.000555</v>
      </c>
      <c r="S275" s="189" t="n">
        <v>0</v>
      </c>
      <c r="T275" s="190" t="n">
        <f aca="false">$S$275*$H$275</f>
        <v>0</v>
      </c>
      <c r="AR275" s="119" t="s">
        <v>247</v>
      </c>
      <c r="AT275" s="119" t="s">
        <v>184</v>
      </c>
      <c r="AU275" s="119" t="s">
        <v>72</v>
      </c>
      <c r="AY275" s="119" t="s">
        <v>182</v>
      </c>
      <c r="BE275" s="191" t="n">
        <f aca="false">IF($N$275="základní",$J$275,0)</f>
        <v>0</v>
      </c>
      <c r="BF275" s="191" t="n">
        <f aca="false">IF($N$275="snížená",$J$275,0)</f>
        <v>0</v>
      </c>
      <c r="BG275" s="191" t="n">
        <f aca="false">IF($N$275="zákl. přenesená",$J$275,0)</f>
        <v>0</v>
      </c>
      <c r="BH275" s="191" t="n">
        <f aca="false">IF($N$275="sníž. přenesená",$J$275,0)</f>
        <v>0</v>
      </c>
      <c r="BI275" s="191" t="n">
        <f aca="false">IF($N$275="nulová",$J$275,0)</f>
        <v>0</v>
      </c>
      <c r="BJ275" s="119" t="s">
        <v>70</v>
      </c>
      <c r="BK275" s="191" t="n">
        <f aca="false">ROUND($I$275*$H$275,2)</f>
        <v>0</v>
      </c>
      <c r="BL275" s="119" t="s">
        <v>247</v>
      </c>
      <c r="BM275" s="119" t="s">
        <v>2123</v>
      </c>
    </row>
    <row r="276" s="12" customFormat="true" ht="15.75" hidden="false" customHeight="true" outlineLevel="0" collapsed="false">
      <c r="B276" s="31"/>
      <c r="C276" s="183" t="s">
        <v>863</v>
      </c>
      <c r="D276" s="183" t="s">
        <v>184</v>
      </c>
      <c r="E276" s="181" t="s">
        <v>2124</v>
      </c>
      <c r="F276" s="182" t="s">
        <v>2125</v>
      </c>
      <c r="G276" s="183" t="s">
        <v>250</v>
      </c>
      <c r="H276" s="184" t="n">
        <v>4</v>
      </c>
      <c r="I276" s="185"/>
      <c r="J276" s="186" t="n">
        <f aca="false">ROUND($I$276*$H$276,2)</f>
        <v>0</v>
      </c>
      <c r="K276" s="182"/>
      <c r="L276" s="55"/>
      <c r="M276" s="187"/>
      <c r="N276" s="188" t="s">
        <v>34</v>
      </c>
      <c r="O276" s="32"/>
      <c r="P276" s="32"/>
      <c r="Q276" s="189" t="n">
        <v>0.0016</v>
      </c>
      <c r="R276" s="189" t="n">
        <f aca="false">$Q$276*$H$276</f>
        <v>0.0064</v>
      </c>
      <c r="S276" s="189" t="n">
        <v>0</v>
      </c>
      <c r="T276" s="190" t="n">
        <f aca="false">$S$276*$H$276</f>
        <v>0</v>
      </c>
      <c r="AR276" s="119" t="s">
        <v>247</v>
      </c>
      <c r="AT276" s="119" t="s">
        <v>184</v>
      </c>
      <c r="AU276" s="119" t="s">
        <v>72</v>
      </c>
      <c r="AY276" s="119" t="s">
        <v>182</v>
      </c>
      <c r="BE276" s="191" t="n">
        <f aca="false">IF($N$276="základní",$J$276,0)</f>
        <v>0</v>
      </c>
      <c r="BF276" s="191" t="n">
        <f aca="false">IF($N$276="snížená",$J$276,0)</f>
        <v>0</v>
      </c>
      <c r="BG276" s="191" t="n">
        <f aca="false">IF($N$276="zákl. přenesená",$J$276,0)</f>
        <v>0</v>
      </c>
      <c r="BH276" s="191" t="n">
        <f aca="false">IF($N$276="sníž. přenesená",$J$276,0)</f>
        <v>0</v>
      </c>
      <c r="BI276" s="191" t="n">
        <f aca="false">IF($N$276="nulová",$J$276,0)</f>
        <v>0</v>
      </c>
      <c r="BJ276" s="119" t="s">
        <v>70</v>
      </c>
      <c r="BK276" s="191" t="n">
        <f aca="false">ROUND($I$276*$H$276,2)</f>
        <v>0</v>
      </c>
      <c r="BL276" s="119" t="s">
        <v>247</v>
      </c>
      <c r="BM276" s="119" t="s">
        <v>2126</v>
      </c>
    </row>
    <row r="277" s="12" customFormat="true" ht="15.75" hidden="false" customHeight="true" outlineLevel="0" collapsed="false">
      <c r="B277" s="31"/>
      <c r="C277" s="183" t="s">
        <v>867</v>
      </c>
      <c r="D277" s="183" t="s">
        <v>184</v>
      </c>
      <c r="E277" s="181" t="s">
        <v>2127</v>
      </c>
      <c r="F277" s="182" t="s">
        <v>2128</v>
      </c>
      <c r="G277" s="183" t="s">
        <v>250</v>
      </c>
      <c r="H277" s="184" t="n">
        <v>5</v>
      </c>
      <c r="I277" s="185"/>
      <c r="J277" s="186" t="n">
        <f aca="false">ROUND($I$277*$H$277,2)</f>
        <v>0</v>
      </c>
      <c r="K277" s="182"/>
      <c r="L277" s="55"/>
      <c r="M277" s="187"/>
      <c r="N277" s="188" t="s">
        <v>34</v>
      </c>
      <c r="O277" s="32"/>
      <c r="P277" s="32"/>
      <c r="Q277" s="189" t="n">
        <v>0.00328</v>
      </c>
      <c r="R277" s="189" t="n">
        <f aca="false">$Q$277*$H$277</f>
        <v>0.0164</v>
      </c>
      <c r="S277" s="189" t="n">
        <v>0</v>
      </c>
      <c r="T277" s="190" t="n">
        <f aca="false">$S$277*$H$277</f>
        <v>0</v>
      </c>
      <c r="AR277" s="119" t="s">
        <v>247</v>
      </c>
      <c r="AT277" s="119" t="s">
        <v>184</v>
      </c>
      <c r="AU277" s="119" t="s">
        <v>72</v>
      </c>
      <c r="AY277" s="119" t="s">
        <v>182</v>
      </c>
      <c r="BE277" s="191" t="n">
        <f aca="false">IF($N$277="základní",$J$277,0)</f>
        <v>0</v>
      </c>
      <c r="BF277" s="191" t="n">
        <f aca="false">IF($N$277="snížená",$J$277,0)</f>
        <v>0</v>
      </c>
      <c r="BG277" s="191" t="n">
        <f aca="false">IF($N$277="zákl. přenesená",$J$277,0)</f>
        <v>0</v>
      </c>
      <c r="BH277" s="191" t="n">
        <f aca="false">IF($N$277="sníž. přenesená",$J$277,0)</f>
        <v>0</v>
      </c>
      <c r="BI277" s="191" t="n">
        <f aca="false">IF($N$277="nulová",$J$277,0)</f>
        <v>0</v>
      </c>
      <c r="BJ277" s="119" t="s">
        <v>70</v>
      </c>
      <c r="BK277" s="191" t="n">
        <f aca="false">ROUND($I$277*$H$277,2)</f>
        <v>0</v>
      </c>
      <c r="BL277" s="119" t="s">
        <v>247</v>
      </c>
      <c r="BM277" s="119" t="s">
        <v>2129</v>
      </c>
    </row>
    <row r="278" s="12" customFormat="true" ht="15.75" hidden="false" customHeight="true" outlineLevel="0" collapsed="false">
      <c r="B278" s="31"/>
      <c r="C278" s="183" t="s">
        <v>871</v>
      </c>
      <c r="D278" s="183" t="s">
        <v>184</v>
      </c>
      <c r="E278" s="181" t="s">
        <v>2130</v>
      </c>
      <c r="F278" s="182" t="s">
        <v>2131</v>
      </c>
      <c r="G278" s="183" t="s">
        <v>225</v>
      </c>
      <c r="H278" s="184" t="n">
        <v>0.937</v>
      </c>
      <c r="I278" s="185"/>
      <c r="J278" s="186" t="n">
        <f aca="false">ROUND($I$278*$H$278,2)</f>
        <v>0</v>
      </c>
      <c r="K278" s="182" t="s">
        <v>1642</v>
      </c>
      <c r="L278" s="55"/>
      <c r="M278" s="187"/>
      <c r="N278" s="188" t="s">
        <v>34</v>
      </c>
      <c r="O278" s="32"/>
      <c r="P278" s="32"/>
      <c r="Q278" s="189" t="n">
        <v>0</v>
      </c>
      <c r="R278" s="189" t="n">
        <f aca="false">$Q$278*$H$278</f>
        <v>0</v>
      </c>
      <c r="S278" s="189" t="n">
        <v>0</v>
      </c>
      <c r="T278" s="190" t="n">
        <f aca="false">$S$278*$H$278</f>
        <v>0</v>
      </c>
      <c r="AR278" s="119" t="s">
        <v>247</v>
      </c>
      <c r="AT278" s="119" t="s">
        <v>184</v>
      </c>
      <c r="AU278" s="119" t="s">
        <v>72</v>
      </c>
      <c r="AY278" s="119" t="s">
        <v>182</v>
      </c>
      <c r="BE278" s="191" t="n">
        <f aca="false">IF($N$278="základní",$J$278,0)</f>
        <v>0</v>
      </c>
      <c r="BF278" s="191" t="n">
        <f aca="false">IF($N$278="snížená",$J$278,0)</f>
        <v>0</v>
      </c>
      <c r="BG278" s="191" t="n">
        <f aca="false">IF($N$278="zákl. přenesená",$J$278,0)</f>
        <v>0</v>
      </c>
      <c r="BH278" s="191" t="n">
        <f aca="false">IF($N$278="sníž. přenesená",$J$278,0)</f>
        <v>0</v>
      </c>
      <c r="BI278" s="191" t="n">
        <f aca="false">IF($N$278="nulová",$J$278,0)</f>
        <v>0</v>
      </c>
      <c r="BJ278" s="119" t="s">
        <v>70</v>
      </c>
      <c r="BK278" s="191" t="n">
        <f aca="false">ROUND($I$278*$H$278,2)</f>
        <v>0</v>
      </c>
      <c r="BL278" s="119" t="s">
        <v>247</v>
      </c>
      <c r="BM278" s="119" t="s">
        <v>2132</v>
      </c>
    </row>
    <row r="279" s="167" customFormat="true" ht="30.75" hidden="false" customHeight="true" outlineLevel="0" collapsed="false">
      <c r="B279" s="168"/>
      <c r="C279" s="169"/>
      <c r="D279" s="169" t="s">
        <v>62</v>
      </c>
      <c r="E279" s="178" t="s">
        <v>2133</v>
      </c>
      <c r="F279" s="178" t="s">
        <v>2134</v>
      </c>
      <c r="G279" s="169"/>
      <c r="H279" s="169"/>
      <c r="J279" s="179" t="n">
        <f aca="false">$BK$279</f>
        <v>0</v>
      </c>
      <c r="K279" s="169"/>
      <c r="L279" s="172"/>
      <c r="M279" s="173"/>
      <c r="N279" s="169"/>
      <c r="O279" s="169"/>
      <c r="P279" s="174" t="n">
        <f aca="false">SUM($P$280:$P$285)</f>
        <v>0</v>
      </c>
      <c r="Q279" s="169"/>
      <c r="R279" s="174" t="n">
        <f aca="false">SUM($R$280:$R$285)</f>
        <v>0.1310914301</v>
      </c>
      <c r="S279" s="169"/>
      <c r="T279" s="175" t="n">
        <f aca="false">SUM($T$280:$T$285)</f>
        <v>0</v>
      </c>
      <c r="AR279" s="176" t="s">
        <v>72</v>
      </c>
      <c r="AT279" s="176" t="s">
        <v>62</v>
      </c>
      <c r="AU279" s="176" t="s">
        <v>70</v>
      </c>
      <c r="AY279" s="176" t="s">
        <v>182</v>
      </c>
      <c r="BK279" s="177" t="n">
        <f aca="false">SUM($BK$280:$BK$285)</f>
        <v>0</v>
      </c>
    </row>
    <row r="280" s="12" customFormat="true" ht="15.75" hidden="false" customHeight="true" outlineLevel="0" collapsed="false">
      <c r="B280" s="31"/>
      <c r="C280" s="183" t="s">
        <v>877</v>
      </c>
      <c r="D280" s="183" t="s">
        <v>184</v>
      </c>
      <c r="E280" s="181" t="s">
        <v>2135</v>
      </c>
      <c r="F280" s="182" t="s">
        <v>2136</v>
      </c>
      <c r="G280" s="183" t="s">
        <v>250</v>
      </c>
      <c r="H280" s="184" t="n">
        <v>1</v>
      </c>
      <c r="I280" s="185"/>
      <c r="J280" s="186" t="n">
        <f aca="false">ROUND($I$280*$H$280,2)</f>
        <v>0</v>
      </c>
      <c r="K280" s="182" t="s">
        <v>1800</v>
      </c>
      <c r="L280" s="55"/>
      <c r="M280" s="187"/>
      <c r="N280" s="188" t="s">
        <v>34</v>
      </c>
      <c r="O280" s="32"/>
      <c r="P280" s="32"/>
      <c r="Q280" s="189" t="n">
        <v>0.00082062</v>
      </c>
      <c r="R280" s="189" t="n">
        <f aca="false">$Q$280*$H$280</f>
        <v>0.00082062</v>
      </c>
      <c r="S280" s="189" t="n">
        <v>0</v>
      </c>
      <c r="T280" s="190" t="n">
        <f aca="false">$S$280*$H$280</f>
        <v>0</v>
      </c>
      <c r="AR280" s="119" t="s">
        <v>247</v>
      </c>
      <c r="AT280" s="119" t="s">
        <v>184</v>
      </c>
      <c r="AU280" s="119" t="s">
        <v>72</v>
      </c>
      <c r="AY280" s="119" t="s">
        <v>182</v>
      </c>
      <c r="BE280" s="191" t="n">
        <f aca="false">IF($N$280="základní",$J$280,0)</f>
        <v>0</v>
      </c>
      <c r="BF280" s="191" t="n">
        <f aca="false">IF($N$280="snížená",$J$280,0)</f>
        <v>0</v>
      </c>
      <c r="BG280" s="191" t="n">
        <f aca="false">IF($N$280="zákl. přenesená",$J$280,0)</f>
        <v>0</v>
      </c>
      <c r="BH280" s="191" t="n">
        <f aca="false">IF($N$280="sníž. přenesená",$J$280,0)</f>
        <v>0</v>
      </c>
      <c r="BI280" s="191" t="n">
        <f aca="false">IF($N$280="nulová",$J$280,0)</f>
        <v>0</v>
      </c>
      <c r="BJ280" s="119" t="s">
        <v>70</v>
      </c>
      <c r="BK280" s="191" t="n">
        <f aca="false">ROUND($I$280*$H$280,2)</f>
        <v>0</v>
      </c>
      <c r="BL280" s="119" t="s">
        <v>247</v>
      </c>
      <c r="BM280" s="119" t="s">
        <v>2137</v>
      </c>
    </row>
    <row r="281" s="12" customFormat="true" ht="15.75" hidden="false" customHeight="true" outlineLevel="0" collapsed="false">
      <c r="B281" s="31"/>
      <c r="C281" s="192" t="s">
        <v>881</v>
      </c>
      <c r="D281" s="192" t="s">
        <v>273</v>
      </c>
      <c r="E281" s="193" t="s">
        <v>2138</v>
      </c>
      <c r="F281" s="194" t="s">
        <v>2139</v>
      </c>
      <c r="G281" s="192" t="s">
        <v>250</v>
      </c>
      <c r="H281" s="195" t="n">
        <v>1</v>
      </c>
      <c r="I281" s="196"/>
      <c r="J281" s="197" t="n">
        <f aca="false">ROUND($I$281*$H$281,2)</f>
        <v>0</v>
      </c>
      <c r="K281" s="194"/>
      <c r="L281" s="198"/>
      <c r="M281" s="199"/>
      <c r="N281" s="200" t="s">
        <v>34</v>
      </c>
      <c r="O281" s="32"/>
      <c r="P281" s="32"/>
      <c r="Q281" s="189" t="n">
        <v>0.119</v>
      </c>
      <c r="R281" s="189" t="n">
        <f aca="false">$Q$281*$H$281</f>
        <v>0.119</v>
      </c>
      <c r="S281" s="189" t="n">
        <v>0</v>
      </c>
      <c r="T281" s="190" t="n">
        <f aca="false">$S$281*$H$281</f>
        <v>0</v>
      </c>
      <c r="AR281" s="119" t="s">
        <v>314</v>
      </c>
      <c r="AT281" s="119" t="s">
        <v>273</v>
      </c>
      <c r="AU281" s="119" t="s">
        <v>72</v>
      </c>
      <c r="AY281" s="119" t="s">
        <v>182</v>
      </c>
      <c r="BE281" s="191" t="n">
        <f aca="false">IF($N$281="základní",$J$281,0)</f>
        <v>0</v>
      </c>
      <c r="BF281" s="191" t="n">
        <f aca="false">IF($N$281="snížená",$J$281,0)</f>
        <v>0</v>
      </c>
      <c r="BG281" s="191" t="n">
        <f aca="false">IF($N$281="zákl. přenesená",$J$281,0)</f>
        <v>0</v>
      </c>
      <c r="BH281" s="191" t="n">
        <f aca="false">IF($N$281="sníž. přenesená",$J$281,0)</f>
        <v>0</v>
      </c>
      <c r="BI281" s="191" t="n">
        <f aca="false">IF($N$281="nulová",$J$281,0)</f>
        <v>0</v>
      </c>
      <c r="BJ281" s="119" t="s">
        <v>70</v>
      </c>
      <c r="BK281" s="191" t="n">
        <f aca="false">ROUND($I$281*$H$281,2)</f>
        <v>0</v>
      </c>
      <c r="BL281" s="119" t="s">
        <v>247</v>
      </c>
      <c r="BM281" s="119" t="s">
        <v>2140</v>
      </c>
    </row>
    <row r="282" s="12" customFormat="true" ht="15.75" hidden="false" customHeight="true" outlineLevel="0" collapsed="false">
      <c r="B282" s="31"/>
      <c r="C282" s="183" t="s">
        <v>885</v>
      </c>
      <c r="D282" s="183" t="s">
        <v>184</v>
      </c>
      <c r="E282" s="181" t="s">
        <v>2141</v>
      </c>
      <c r="F282" s="182" t="s">
        <v>2142</v>
      </c>
      <c r="G282" s="183" t="s">
        <v>250</v>
      </c>
      <c r="H282" s="184" t="n">
        <v>1</v>
      </c>
      <c r="I282" s="185"/>
      <c r="J282" s="186" t="n">
        <f aca="false">ROUND($I$282*$H$282,2)</f>
        <v>0</v>
      </c>
      <c r="K282" s="182" t="s">
        <v>1642</v>
      </c>
      <c r="L282" s="55"/>
      <c r="M282" s="187"/>
      <c r="N282" s="188" t="s">
        <v>34</v>
      </c>
      <c r="O282" s="32"/>
      <c r="P282" s="32"/>
      <c r="Q282" s="189" t="n">
        <v>0.006629495</v>
      </c>
      <c r="R282" s="189" t="n">
        <f aca="false">$Q$282*$H$282</f>
        <v>0.006629495</v>
      </c>
      <c r="S282" s="189" t="n">
        <v>0</v>
      </c>
      <c r="T282" s="190" t="n">
        <f aca="false">$S$282*$H$282</f>
        <v>0</v>
      </c>
      <c r="AR282" s="119" t="s">
        <v>247</v>
      </c>
      <c r="AT282" s="119" t="s">
        <v>184</v>
      </c>
      <c r="AU282" s="119" t="s">
        <v>72</v>
      </c>
      <c r="AY282" s="119" t="s">
        <v>182</v>
      </c>
      <c r="BE282" s="191" t="n">
        <f aca="false">IF($N$282="základní",$J$282,0)</f>
        <v>0</v>
      </c>
      <c r="BF282" s="191" t="n">
        <f aca="false">IF($N$282="snížená",$J$282,0)</f>
        <v>0</v>
      </c>
      <c r="BG282" s="191" t="n">
        <f aca="false">IF($N$282="zákl. přenesená",$J$282,0)</f>
        <v>0</v>
      </c>
      <c r="BH282" s="191" t="n">
        <f aca="false">IF($N$282="sníž. přenesená",$J$282,0)</f>
        <v>0</v>
      </c>
      <c r="BI282" s="191" t="n">
        <f aca="false">IF($N$282="nulová",$J$282,0)</f>
        <v>0</v>
      </c>
      <c r="BJ282" s="119" t="s">
        <v>70</v>
      </c>
      <c r="BK282" s="191" t="n">
        <f aca="false">ROUND($I$282*$H$282,2)</f>
        <v>0</v>
      </c>
      <c r="BL282" s="119" t="s">
        <v>247</v>
      </c>
      <c r="BM282" s="119" t="s">
        <v>2143</v>
      </c>
    </row>
    <row r="283" s="12" customFormat="true" ht="15.75" hidden="false" customHeight="true" outlineLevel="0" collapsed="false">
      <c r="B283" s="31"/>
      <c r="C283" s="183" t="s">
        <v>889</v>
      </c>
      <c r="D283" s="183" t="s">
        <v>184</v>
      </c>
      <c r="E283" s="181" t="s">
        <v>2144</v>
      </c>
      <c r="F283" s="182" t="s">
        <v>2145</v>
      </c>
      <c r="G283" s="183" t="s">
        <v>250</v>
      </c>
      <c r="H283" s="184" t="n">
        <v>1</v>
      </c>
      <c r="I283" s="185"/>
      <c r="J283" s="186" t="n">
        <f aca="false">ROUND($I$283*$H$283,2)</f>
        <v>0</v>
      </c>
      <c r="K283" s="182"/>
      <c r="L283" s="55"/>
      <c r="M283" s="187"/>
      <c r="N283" s="188" t="s">
        <v>34</v>
      </c>
      <c r="O283" s="32"/>
      <c r="P283" s="32"/>
      <c r="Q283" s="189" t="n">
        <v>0.0001413151</v>
      </c>
      <c r="R283" s="189" t="n">
        <f aca="false">$Q$283*$H$283</f>
        <v>0.0001413151</v>
      </c>
      <c r="S283" s="189" t="n">
        <v>0</v>
      </c>
      <c r="T283" s="190" t="n">
        <f aca="false">$S$283*$H$283</f>
        <v>0</v>
      </c>
      <c r="AR283" s="119" t="s">
        <v>247</v>
      </c>
      <c r="AT283" s="119" t="s">
        <v>184</v>
      </c>
      <c r="AU283" s="119" t="s">
        <v>72</v>
      </c>
      <c r="AY283" s="119" t="s">
        <v>182</v>
      </c>
      <c r="BE283" s="191" t="n">
        <f aca="false">IF($N$283="základní",$J$283,0)</f>
        <v>0</v>
      </c>
      <c r="BF283" s="191" t="n">
        <f aca="false">IF($N$283="snížená",$J$283,0)</f>
        <v>0</v>
      </c>
      <c r="BG283" s="191" t="n">
        <f aca="false">IF($N$283="zákl. přenesená",$J$283,0)</f>
        <v>0</v>
      </c>
      <c r="BH283" s="191" t="n">
        <f aca="false">IF($N$283="sníž. přenesená",$J$283,0)</f>
        <v>0</v>
      </c>
      <c r="BI283" s="191" t="n">
        <f aca="false">IF($N$283="nulová",$J$283,0)</f>
        <v>0</v>
      </c>
      <c r="BJ283" s="119" t="s">
        <v>70</v>
      </c>
      <c r="BK283" s="191" t="n">
        <f aca="false">ROUND($I$283*$H$283,2)</f>
        <v>0</v>
      </c>
      <c r="BL283" s="119" t="s">
        <v>247</v>
      </c>
      <c r="BM283" s="119" t="s">
        <v>2146</v>
      </c>
    </row>
    <row r="284" s="12" customFormat="true" ht="15.75" hidden="false" customHeight="true" outlineLevel="0" collapsed="false">
      <c r="B284" s="31"/>
      <c r="C284" s="192" t="s">
        <v>893</v>
      </c>
      <c r="D284" s="192" t="s">
        <v>273</v>
      </c>
      <c r="E284" s="193" t="s">
        <v>2147</v>
      </c>
      <c r="F284" s="194" t="s">
        <v>2148</v>
      </c>
      <c r="G284" s="192" t="s">
        <v>250</v>
      </c>
      <c r="H284" s="195" t="n">
        <v>1</v>
      </c>
      <c r="I284" s="196"/>
      <c r="J284" s="197" t="n">
        <f aca="false">ROUND($I$284*$H$284,2)</f>
        <v>0</v>
      </c>
      <c r="K284" s="194" t="s">
        <v>1642</v>
      </c>
      <c r="L284" s="198"/>
      <c r="M284" s="199"/>
      <c r="N284" s="200" t="s">
        <v>34</v>
      </c>
      <c r="O284" s="32"/>
      <c r="P284" s="32"/>
      <c r="Q284" s="189" t="n">
        <v>0.0045</v>
      </c>
      <c r="R284" s="189" t="n">
        <f aca="false">$Q$284*$H$284</f>
        <v>0.0045</v>
      </c>
      <c r="S284" s="189" t="n">
        <v>0</v>
      </c>
      <c r="T284" s="190" t="n">
        <f aca="false">$S$284*$H$284</f>
        <v>0</v>
      </c>
      <c r="AR284" s="119" t="s">
        <v>314</v>
      </c>
      <c r="AT284" s="119" t="s">
        <v>273</v>
      </c>
      <c r="AU284" s="119" t="s">
        <v>72</v>
      </c>
      <c r="AY284" s="119" t="s">
        <v>182</v>
      </c>
      <c r="BE284" s="191" t="n">
        <f aca="false">IF($N$284="základní",$J$284,0)</f>
        <v>0</v>
      </c>
      <c r="BF284" s="191" t="n">
        <f aca="false">IF($N$284="snížená",$J$284,0)</f>
        <v>0</v>
      </c>
      <c r="BG284" s="191" t="n">
        <f aca="false">IF($N$284="zákl. přenesená",$J$284,0)</f>
        <v>0</v>
      </c>
      <c r="BH284" s="191" t="n">
        <f aca="false">IF($N$284="sníž. přenesená",$J$284,0)</f>
        <v>0</v>
      </c>
      <c r="BI284" s="191" t="n">
        <f aca="false">IF($N$284="nulová",$J$284,0)</f>
        <v>0</v>
      </c>
      <c r="BJ284" s="119" t="s">
        <v>70</v>
      </c>
      <c r="BK284" s="191" t="n">
        <f aca="false">ROUND($I$284*$H$284,2)</f>
        <v>0</v>
      </c>
      <c r="BL284" s="119" t="s">
        <v>247</v>
      </c>
      <c r="BM284" s="119" t="s">
        <v>2149</v>
      </c>
    </row>
    <row r="285" s="12" customFormat="true" ht="15.75" hidden="false" customHeight="true" outlineLevel="0" collapsed="false">
      <c r="B285" s="31"/>
      <c r="C285" s="183" t="s">
        <v>897</v>
      </c>
      <c r="D285" s="183" t="s">
        <v>184</v>
      </c>
      <c r="E285" s="181" t="s">
        <v>2150</v>
      </c>
      <c r="F285" s="182" t="s">
        <v>2151</v>
      </c>
      <c r="G285" s="183" t="s">
        <v>225</v>
      </c>
      <c r="H285" s="184" t="n">
        <v>0.131</v>
      </c>
      <c r="I285" s="185"/>
      <c r="J285" s="186" t="n">
        <f aca="false">ROUND($I$285*$H$285,2)</f>
        <v>0</v>
      </c>
      <c r="K285" s="182" t="s">
        <v>1642</v>
      </c>
      <c r="L285" s="55"/>
      <c r="M285" s="187"/>
      <c r="N285" s="188" t="s">
        <v>34</v>
      </c>
      <c r="O285" s="32"/>
      <c r="P285" s="32"/>
      <c r="Q285" s="189" t="n">
        <v>0</v>
      </c>
      <c r="R285" s="189" t="n">
        <f aca="false">$Q$285*$H$285</f>
        <v>0</v>
      </c>
      <c r="S285" s="189" t="n">
        <v>0</v>
      </c>
      <c r="T285" s="190" t="n">
        <f aca="false">$S$285*$H$285</f>
        <v>0</v>
      </c>
      <c r="AR285" s="119" t="s">
        <v>247</v>
      </c>
      <c r="AT285" s="119" t="s">
        <v>184</v>
      </c>
      <c r="AU285" s="119" t="s">
        <v>72</v>
      </c>
      <c r="AY285" s="119" t="s">
        <v>182</v>
      </c>
      <c r="BE285" s="191" t="n">
        <f aca="false">IF($N$285="základní",$J$285,0)</f>
        <v>0</v>
      </c>
      <c r="BF285" s="191" t="n">
        <f aca="false">IF($N$285="snížená",$J$285,0)</f>
        <v>0</v>
      </c>
      <c r="BG285" s="191" t="n">
        <f aca="false">IF($N$285="zákl. přenesená",$J$285,0)</f>
        <v>0</v>
      </c>
      <c r="BH285" s="191" t="n">
        <f aca="false">IF($N$285="sníž. přenesená",$J$285,0)</f>
        <v>0</v>
      </c>
      <c r="BI285" s="191" t="n">
        <f aca="false">IF($N$285="nulová",$J$285,0)</f>
        <v>0</v>
      </c>
      <c r="BJ285" s="119" t="s">
        <v>70</v>
      </c>
      <c r="BK285" s="191" t="n">
        <f aca="false">ROUND($I$285*$H$285,2)</f>
        <v>0</v>
      </c>
      <c r="BL285" s="119" t="s">
        <v>247</v>
      </c>
      <c r="BM285" s="119" t="s">
        <v>2152</v>
      </c>
    </row>
    <row r="286" s="167" customFormat="true" ht="30.75" hidden="false" customHeight="true" outlineLevel="0" collapsed="false">
      <c r="B286" s="168"/>
      <c r="C286" s="169"/>
      <c r="D286" s="169" t="s">
        <v>62</v>
      </c>
      <c r="E286" s="178" t="s">
        <v>2153</v>
      </c>
      <c r="F286" s="178" t="s">
        <v>2154</v>
      </c>
      <c r="G286" s="169"/>
      <c r="H286" s="169"/>
      <c r="J286" s="179" t="n">
        <f aca="false">$BK$286</f>
        <v>0</v>
      </c>
      <c r="K286" s="169"/>
      <c r="L286" s="172"/>
      <c r="M286" s="173"/>
      <c r="N286" s="169"/>
      <c r="O286" s="169"/>
      <c r="P286" s="174" t="n">
        <f aca="false">SUM($P$287:$P$288)</f>
        <v>0</v>
      </c>
      <c r="Q286" s="169"/>
      <c r="R286" s="174" t="n">
        <f aca="false">SUM($R$287:$R$288)</f>
        <v>0.00146505</v>
      </c>
      <c r="S286" s="169"/>
      <c r="T286" s="175" t="n">
        <f aca="false">SUM($T$287:$T$288)</f>
        <v>0</v>
      </c>
      <c r="AR286" s="176" t="s">
        <v>72</v>
      </c>
      <c r="AT286" s="176" t="s">
        <v>62</v>
      </c>
      <c r="AU286" s="176" t="s">
        <v>70</v>
      </c>
      <c r="AY286" s="176" t="s">
        <v>182</v>
      </c>
      <c r="BK286" s="177" t="n">
        <f aca="false">SUM($BK$287:$BK$288)</f>
        <v>0</v>
      </c>
    </row>
    <row r="287" s="12" customFormat="true" ht="15.75" hidden="false" customHeight="true" outlineLevel="0" collapsed="false">
      <c r="B287" s="31"/>
      <c r="C287" s="183" t="s">
        <v>901</v>
      </c>
      <c r="D287" s="183" t="s">
        <v>184</v>
      </c>
      <c r="E287" s="181" t="s">
        <v>2155</v>
      </c>
      <c r="F287" s="182" t="s">
        <v>2156</v>
      </c>
      <c r="G287" s="183" t="s">
        <v>250</v>
      </c>
      <c r="H287" s="184" t="n">
        <v>1</v>
      </c>
      <c r="I287" s="185"/>
      <c r="J287" s="186" t="n">
        <f aca="false">ROUND($I$287*$H$287,2)</f>
        <v>0</v>
      </c>
      <c r="K287" s="182"/>
      <c r="L287" s="55"/>
      <c r="M287" s="187"/>
      <c r="N287" s="188" t="s">
        <v>34</v>
      </c>
      <c r="O287" s="32"/>
      <c r="P287" s="32"/>
      <c r="Q287" s="189" t="n">
        <v>0.00146505</v>
      </c>
      <c r="R287" s="189" t="n">
        <f aca="false">$Q$287*$H$287</f>
        <v>0.00146505</v>
      </c>
      <c r="S287" s="189" t="n">
        <v>0</v>
      </c>
      <c r="T287" s="190" t="n">
        <f aca="false">$S$287*$H$287</f>
        <v>0</v>
      </c>
      <c r="AR287" s="119" t="s">
        <v>247</v>
      </c>
      <c r="AT287" s="119" t="s">
        <v>184</v>
      </c>
      <c r="AU287" s="119" t="s">
        <v>72</v>
      </c>
      <c r="AY287" s="119" t="s">
        <v>182</v>
      </c>
      <c r="BE287" s="191" t="n">
        <f aca="false">IF($N$287="základní",$J$287,0)</f>
        <v>0</v>
      </c>
      <c r="BF287" s="191" t="n">
        <f aca="false">IF($N$287="snížená",$J$287,0)</f>
        <v>0</v>
      </c>
      <c r="BG287" s="191" t="n">
        <f aca="false">IF($N$287="zákl. přenesená",$J$287,0)</f>
        <v>0</v>
      </c>
      <c r="BH287" s="191" t="n">
        <f aca="false">IF($N$287="sníž. přenesená",$J$287,0)</f>
        <v>0</v>
      </c>
      <c r="BI287" s="191" t="n">
        <f aca="false">IF($N$287="nulová",$J$287,0)</f>
        <v>0</v>
      </c>
      <c r="BJ287" s="119" t="s">
        <v>70</v>
      </c>
      <c r="BK287" s="191" t="n">
        <f aca="false">ROUND($I$287*$H$287,2)</f>
        <v>0</v>
      </c>
      <c r="BL287" s="119" t="s">
        <v>247</v>
      </c>
      <c r="BM287" s="119" t="s">
        <v>2157</v>
      </c>
    </row>
    <row r="288" s="12" customFormat="true" ht="15.75" hidden="false" customHeight="true" outlineLevel="0" collapsed="false">
      <c r="B288" s="31"/>
      <c r="C288" s="183" t="s">
        <v>905</v>
      </c>
      <c r="D288" s="183" t="s">
        <v>184</v>
      </c>
      <c r="E288" s="181" t="s">
        <v>2158</v>
      </c>
      <c r="F288" s="182" t="s">
        <v>2159</v>
      </c>
      <c r="G288" s="183" t="s">
        <v>225</v>
      </c>
      <c r="H288" s="184" t="n">
        <v>0.001</v>
      </c>
      <c r="I288" s="185"/>
      <c r="J288" s="186" t="n">
        <f aca="false">ROUND($I$288*$H$288,2)</f>
        <v>0</v>
      </c>
      <c r="K288" s="182" t="s">
        <v>1642</v>
      </c>
      <c r="L288" s="55"/>
      <c r="M288" s="187"/>
      <c r="N288" s="188" t="s">
        <v>34</v>
      </c>
      <c r="O288" s="32"/>
      <c r="P288" s="32"/>
      <c r="Q288" s="189" t="n">
        <v>0</v>
      </c>
      <c r="R288" s="189" t="n">
        <f aca="false">$Q$288*$H$288</f>
        <v>0</v>
      </c>
      <c r="S288" s="189" t="n">
        <v>0</v>
      </c>
      <c r="T288" s="190" t="n">
        <f aca="false">$S$288*$H$288</f>
        <v>0</v>
      </c>
      <c r="AR288" s="119" t="s">
        <v>247</v>
      </c>
      <c r="AT288" s="119" t="s">
        <v>184</v>
      </c>
      <c r="AU288" s="119" t="s">
        <v>72</v>
      </c>
      <c r="AY288" s="119" t="s">
        <v>182</v>
      </c>
      <c r="BE288" s="191" t="n">
        <f aca="false">IF($N$288="základní",$J$288,0)</f>
        <v>0</v>
      </c>
      <c r="BF288" s="191" t="n">
        <f aca="false">IF($N$288="snížená",$J$288,0)</f>
        <v>0</v>
      </c>
      <c r="BG288" s="191" t="n">
        <f aca="false">IF($N$288="zákl. přenesená",$J$288,0)</f>
        <v>0</v>
      </c>
      <c r="BH288" s="191" t="n">
        <f aca="false">IF($N$288="sníž. přenesená",$J$288,0)</f>
        <v>0</v>
      </c>
      <c r="BI288" s="191" t="n">
        <f aca="false">IF($N$288="nulová",$J$288,0)</f>
        <v>0</v>
      </c>
      <c r="BJ288" s="119" t="s">
        <v>70</v>
      </c>
      <c r="BK288" s="191" t="n">
        <f aca="false">ROUND($I$288*$H$288,2)</f>
        <v>0</v>
      </c>
      <c r="BL288" s="119" t="s">
        <v>247</v>
      </c>
      <c r="BM288" s="119" t="s">
        <v>2160</v>
      </c>
    </row>
    <row r="289" s="167" customFormat="true" ht="30.75" hidden="false" customHeight="true" outlineLevel="0" collapsed="false">
      <c r="B289" s="168"/>
      <c r="C289" s="169"/>
      <c r="D289" s="169" t="s">
        <v>62</v>
      </c>
      <c r="E289" s="178" t="s">
        <v>1540</v>
      </c>
      <c r="F289" s="178" t="s">
        <v>2161</v>
      </c>
      <c r="G289" s="169"/>
      <c r="H289" s="169"/>
      <c r="J289" s="179" t="n">
        <f aca="false">$BK$289</f>
        <v>0</v>
      </c>
      <c r="K289" s="169"/>
      <c r="L289" s="172"/>
      <c r="M289" s="173"/>
      <c r="N289" s="169"/>
      <c r="O289" s="169"/>
      <c r="P289" s="174" t="n">
        <f aca="false">$P$290</f>
        <v>0</v>
      </c>
      <c r="Q289" s="169"/>
      <c r="R289" s="174" t="n">
        <f aca="false">$R$290</f>
        <v>0.00035628</v>
      </c>
      <c r="S289" s="169"/>
      <c r="T289" s="175" t="n">
        <f aca="false">$T$290</f>
        <v>0</v>
      </c>
      <c r="AR289" s="176" t="s">
        <v>72</v>
      </c>
      <c r="AT289" s="176" t="s">
        <v>62</v>
      </c>
      <c r="AU289" s="176" t="s">
        <v>70</v>
      </c>
      <c r="AY289" s="176" t="s">
        <v>182</v>
      </c>
      <c r="BK289" s="177" t="n">
        <f aca="false">$BK$290</f>
        <v>0</v>
      </c>
    </row>
    <row r="290" s="12" customFormat="true" ht="15.75" hidden="false" customHeight="true" outlineLevel="0" collapsed="false">
      <c r="B290" s="31"/>
      <c r="C290" s="183" t="s">
        <v>909</v>
      </c>
      <c r="D290" s="183" t="s">
        <v>184</v>
      </c>
      <c r="E290" s="181" t="s">
        <v>2162</v>
      </c>
      <c r="F290" s="182" t="s">
        <v>2163</v>
      </c>
      <c r="G290" s="183" t="s">
        <v>192</v>
      </c>
      <c r="H290" s="184" t="n">
        <v>4</v>
      </c>
      <c r="I290" s="185"/>
      <c r="J290" s="186" t="n">
        <f aca="false">ROUND($I$290*$H$290,2)</f>
        <v>0</v>
      </c>
      <c r="K290" s="182" t="s">
        <v>1642</v>
      </c>
      <c r="L290" s="55"/>
      <c r="M290" s="187"/>
      <c r="N290" s="201" t="s">
        <v>34</v>
      </c>
      <c r="O290" s="202"/>
      <c r="P290" s="202"/>
      <c r="Q290" s="203" t="n">
        <v>8.907E-005</v>
      </c>
      <c r="R290" s="203" t="n">
        <f aca="false">$Q$290*$H$290</f>
        <v>0.00035628</v>
      </c>
      <c r="S290" s="203" t="n">
        <v>0</v>
      </c>
      <c r="T290" s="204" t="n">
        <f aca="false">$S$290*$H$290</f>
        <v>0</v>
      </c>
      <c r="AR290" s="119" t="s">
        <v>247</v>
      </c>
      <c r="AT290" s="119" t="s">
        <v>184</v>
      </c>
      <c r="AU290" s="119" t="s">
        <v>72</v>
      </c>
      <c r="AY290" s="119" t="s">
        <v>182</v>
      </c>
      <c r="BE290" s="191" t="n">
        <f aca="false">IF($N$290="základní",$J$290,0)</f>
        <v>0</v>
      </c>
      <c r="BF290" s="191" t="n">
        <f aca="false">IF($N$290="snížená",$J$290,0)</f>
        <v>0</v>
      </c>
      <c r="BG290" s="191" t="n">
        <f aca="false">IF($N$290="zákl. přenesená",$J$290,0)</f>
        <v>0</v>
      </c>
      <c r="BH290" s="191" t="n">
        <f aca="false">IF($N$290="sníž. přenesená",$J$290,0)</f>
        <v>0</v>
      </c>
      <c r="BI290" s="191" t="n">
        <f aca="false">IF($N$290="nulová",$J$290,0)</f>
        <v>0</v>
      </c>
      <c r="BJ290" s="119" t="s">
        <v>70</v>
      </c>
      <c r="BK290" s="191" t="n">
        <f aca="false">ROUND($I$290*$H$290,2)</f>
        <v>0</v>
      </c>
      <c r="BL290" s="119" t="s">
        <v>247</v>
      </c>
      <c r="BM290" s="119" t="s">
        <v>2164</v>
      </c>
    </row>
    <row r="291" s="12" customFormat="true" ht="7.5" hidden="false" customHeight="true" outlineLevel="0" collapsed="false">
      <c r="B291" s="50"/>
      <c r="C291" s="51"/>
      <c r="D291" s="51"/>
      <c r="E291" s="51"/>
      <c r="F291" s="51"/>
      <c r="G291" s="51"/>
      <c r="H291" s="51"/>
      <c r="I291" s="137"/>
      <c r="J291" s="51"/>
      <c r="K291" s="51"/>
      <c r="L291" s="55"/>
    </row>
    <row r="505" s="1" customFormat="true" ht="14.25" hidden="false" customHeight="true" outlineLevel="0" collapsed="false"/>
  </sheetData>
  <sheetProtection sheet="true" password="ca99" objects="true" scenarios="true"/>
  <mergeCells count="14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K55"/>
    <mergeCell ref="E89:H89"/>
    <mergeCell ref="E91:H91"/>
    <mergeCell ref="E93:H93"/>
    <mergeCell ref="J97:K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2" activePane="bottomLeft" state="frozen"/>
      <selection pane="topLeft" activeCell="A1" activeCellId="0" sqref="A1"/>
      <selection pane="bottomLeft" activeCell="E86" activeCellId="0" sqref="E85:H8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2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17"/>
      <c r="J3" s="10"/>
      <c r="K3" s="11"/>
      <c r="AT3" s="1" t="s">
        <v>72</v>
      </c>
    </row>
    <row r="4" s="1" customFormat="true" ht="37.5" hidden="false" customHeight="true" outlineLevel="0" collapsed="false">
      <c r="B4" s="13"/>
      <c r="C4" s="14"/>
      <c r="D4" s="15" t="s">
        <v>118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18" t="str">
        <f aca="false">'Rekapitulace stavby'!$K$6</f>
        <v>Rekonstrukce sportovního areálu ZŠ Dědina, Praha 6 - Liboc - 2. etapa</v>
      </c>
      <c r="F7" s="118"/>
      <c r="G7" s="118"/>
      <c r="H7" s="118"/>
      <c r="J7" s="14"/>
      <c r="K7" s="16"/>
    </row>
    <row r="8" s="1" customFormat="true" ht="15.75" hidden="false" customHeight="true" outlineLevel="0" collapsed="false">
      <c r="B8" s="13"/>
      <c r="C8" s="14"/>
      <c r="D8" s="24" t="s">
        <v>119</v>
      </c>
      <c r="E8" s="14"/>
      <c r="F8" s="14"/>
      <c r="G8" s="14"/>
      <c r="H8" s="14"/>
      <c r="J8" s="14"/>
      <c r="K8" s="16"/>
    </row>
    <row r="9" s="119" customFormat="true" ht="16.5" hidden="false" customHeight="true" outlineLevel="0" collapsed="false">
      <c r="B9" s="120"/>
      <c r="C9" s="121"/>
      <c r="D9" s="121"/>
      <c r="E9" s="118" t="s">
        <v>68</v>
      </c>
      <c r="F9" s="118"/>
      <c r="G9" s="118"/>
      <c r="H9" s="118"/>
      <c r="J9" s="121"/>
      <c r="K9" s="122"/>
    </row>
    <row r="10" s="12" customFormat="true" ht="15.75" hidden="false" customHeight="true" outlineLevel="0" collapsed="false">
      <c r="B10" s="31"/>
      <c r="C10" s="32"/>
      <c r="D10" s="24" t="s">
        <v>120</v>
      </c>
      <c r="E10" s="32"/>
      <c r="F10" s="32"/>
      <c r="G10" s="32"/>
      <c r="H10" s="32"/>
      <c r="J10" s="32"/>
      <c r="K10" s="36"/>
    </row>
    <row r="11" s="12" customFormat="true" ht="37.5" hidden="false" customHeight="true" outlineLevel="0" collapsed="false">
      <c r="B11" s="31"/>
      <c r="C11" s="32"/>
      <c r="D11" s="32"/>
      <c r="E11" s="123" t="s">
        <v>78</v>
      </c>
      <c r="F11" s="123"/>
      <c r="G11" s="123"/>
      <c r="H11" s="123"/>
      <c r="J11" s="32"/>
      <c r="K11" s="36"/>
    </row>
    <row r="12" s="12" customFormat="true" ht="14.25" hidden="false" customHeight="true" outlineLevel="0" collapsed="false">
      <c r="B12" s="31"/>
      <c r="C12" s="32"/>
      <c r="D12" s="32"/>
      <c r="E12" s="32"/>
      <c r="F12" s="32"/>
      <c r="G12" s="32"/>
      <c r="H12" s="32"/>
      <c r="J12" s="32"/>
      <c r="K12" s="36"/>
    </row>
    <row r="13" s="12" customFormat="true" ht="15" hidden="false" customHeight="true" outlineLevel="0" collapsed="false">
      <c r="B13" s="31"/>
      <c r="C13" s="32"/>
      <c r="D13" s="24" t="s">
        <v>10</v>
      </c>
      <c r="E13" s="32"/>
      <c r="F13" s="25"/>
      <c r="G13" s="32"/>
      <c r="H13" s="32"/>
      <c r="I13" s="124" t="s">
        <v>11</v>
      </c>
      <c r="J13" s="25" t="s">
        <v>121</v>
      </c>
      <c r="K13" s="36"/>
    </row>
    <row r="14" s="12" customFormat="true" ht="15" hidden="false" customHeight="true" outlineLevel="0" collapsed="false">
      <c r="B14" s="31"/>
      <c r="C14" s="32"/>
      <c r="D14" s="24" t="s">
        <v>12</v>
      </c>
      <c r="E14" s="32"/>
      <c r="F14" s="25" t="s">
        <v>13</v>
      </c>
      <c r="G14" s="32"/>
      <c r="H14" s="32"/>
      <c r="I14" s="124" t="s">
        <v>14</v>
      </c>
      <c r="J14" s="125" t="str">
        <f aca="false">'Rekapitulace stavby'!$AN$8</f>
        <v>09.03.2014</v>
      </c>
      <c r="K14" s="36"/>
    </row>
    <row r="15" s="12" customFormat="true" ht="12" hidden="false" customHeight="true" outlineLevel="0" collapsed="false">
      <c r="B15" s="31"/>
      <c r="C15" s="32"/>
      <c r="D15" s="32"/>
      <c r="E15" s="32"/>
      <c r="F15" s="32"/>
      <c r="G15" s="32"/>
      <c r="H15" s="32"/>
      <c r="J15" s="32"/>
      <c r="K15" s="36"/>
    </row>
    <row r="16" s="12" customFormat="true" ht="15" hidden="false" customHeight="true" outlineLevel="0" collapsed="false">
      <c r="B16" s="31"/>
      <c r="C16" s="32"/>
      <c r="D16" s="24" t="s">
        <v>16</v>
      </c>
      <c r="E16" s="32"/>
      <c r="F16" s="32"/>
      <c r="G16" s="32"/>
      <c r="H16" s="32"/>
      <c r="I16" s="124" t="s">
        <v>17</v>
      </c>
      <c r="J16" s="25" t="s">
        <v>18</v>
      </c>
      <c r="K16" s="36"/>
    </row>
    <row r="17" s="12" customFormat="true" ht="18.75" hidden="false" customHeight="true" outlineLevel="0" collapsed="false">
      <c r="B17" s="31"/>
      <c r="C17" s="32"/>
      <c r="D17" s="32"/>
      <c r="E17" s="25" t="s">
        <v>19</v>
      </c>
      <c r="F17" s="32"/>
      <c r="G17" s="32"/>
      <c r="H17" s="32"/>
      <c r="I17" s="124" t="s">
        <v>20</v>
      </c>
      <c r="J17" s="25"/>
      <c r="K17" s="36"/>
    </row>
    <row r="18" s="12" customFormat="true" ht="7.5" hidden="false" customHeight="true" outlineLevel="0" collapsed="false">
      <c r="B18" s="31"/>
      <c r="C18" s="32"/>
      <c r="D18" s="32"/>
      <c r="E18" s="32"/>
      <c r="F18" s="32"/>
      <c r="G18" s="32"/>
      <c r="H18" s="32"/>
      <c r="J18" s="32"/>
      <c r="K18" s="36"/>
    </row>
    <row r="19" s="12" customFormat="true" ht="15" hidden="false" customHeight="true" outlineLevel="0" collapsed="false">
      <c r="B19" s="31"/>
      <c r="C19" s="32"/>
      <c r="D19" s="24" t="s">
        <v>21</v>
      </c>
      <c r="E19" s="32"/>
      <c r="F19" s="32"/>
      <c r="G19" s="32"/>
      <c r="H19" s="32"/>
      <c r="I19" s="124" t="s">
        <v>17</v>
      </c>
      <c r="J19" s="25" t="str">
        <f aca="false">IF('Rekapitulace stavby'!$AN$13="Vyplň údaj","",IF('Rekapitulace stavby'!$AN$13="","",'Rekapitulace stavby'!$AN$13))</f>
        <v/>
      </c>
      <c r="K19" s="36"/>
    </row>
    <row r="20" s="12" customFormat="true" ht="18.75" hidden="false" customHeight="true" outlineLevel="0" collapsed="false">
      <c r="B20" s="31"/>
      <c r="C20" s="32"/>
      <c r="D20" s="32"/>
      <c r="E20" s="25" t="str">
        <f aca="false">IF('Rekapitulace stavby'!$E$14="Vyplň údaj","",IF('Rekapitulace stavby'!$E$14="","",'Rekapitulace stavby'!$E$14))</f>
        <v/>
      </c>
      <c r="F20" s="32"/>
      <c r="G20" s="32"/>
      <c r="H20" s="32"/>
      <c r="I20" s="124" t="s">
        <v>20</v>
      </c>
      <c r="J20" s="25" t="str">
        <f aca="false">IF('Rekapitulace stavby'!$AN$14="Vyplň údaj","",IF('Rekapitulace stavby'!$AN$14="","",'Rekapitulace stavby'!$AN$14))</f>
        <v/>
      </c>
      <c r="K20" s="36"/>
    </row>
    <row r="21" s="12" customFormat="true" ht="7.5" hidden="false" customHeight="true" outlineLevel="0" collapsed="false">
      <c r="B21" s="31"/>
      <c r="C21" s="32"/>
      <c r="D21" s="32"/>
      <c r="E21" s="32"/>
      <c r="F21" s="32"/>
      <c r="G21" s="32"/>
      <c r="H21" s="32"/>
      <c r="J21" s="32"/>
      <c r="K21" s="36"/>
    </row>
    <row r="22" s="12" customFormat="true" ht="15" hidden="false" customHeight="true" outlineLevel="0" collapsed="false">
      <c r="B22" s="31"/>
      <c r="C22" s="32"/>
      <c r="D22" s="24" t="s">
        <v>24</v>
      </c>
      <c r="E22" s="32"/>
      <c r="F22" s="32"/>
      <c r="G22" s="32"/>
      <c r="H22" s="32"/>
      <c r="I22" s="124" t="s">
        <v>17</v>
      </c>
      <c r="J22" s="25" t="s">
        <v>25</v>
      </c>
      <c r="K22" s="36"/>
    </row>
    <row r="23" s="12" customFormat="true" ht="18.75" hidden="false" customHeight="true" outlineLevel="0" collapsed="false">
      <c r="B23" s="31"/>
      <c r="C23" s="32"/>
      <c r="D23" s="32"/>
      <c r="E23" s="25" t="s">
        <v>26</v>
      </c>
      <c r="F23" s="32"/>
      <c r="G23" s="32"/>
      <c r="H23" s="32"/>
      <c r="I23" s="124" t="s">
        <v>20</v>
      </c>
      <c r="J23" s="25"/>
      <c r="K23" s="36"/>
    </row>
    <row r="24" s="12" customFormat="true" ht="7.5" hidden="false" customHeight="true" outlineLevel="0" collapsed="false">
      <c r="B24" s="31"/>
      <c r="C24" s="32"/>
      <c r="D24" s="32"/>
      <c r="E24" s="32"/>
      <c r="F24" s="32"/>
      <c r="G24" s="32"/>
      <c r="H24" s="32"/>
      <c r="J24" s="32"/>
      <c r="K24" s="36"/>
    </row>
    <row r="25" s="12" customFormat="true" ht="15" hidden="false" customHeight="true" outlineLevel="0" collapsed="false">
      <c r="B25" s="31"/>
      <c r="C25" s="32"/>
      <c r="D25" s="24" t="s">
        <v>28</v>
      </c>
      <c r="E25" s="32"/>
      <c r="F25" s="32"/>
      <c r="G25" s="32"/>
      <c r="H25" s="32"/>
      <c r="J25" s="32"/>
      <c r="K25" s="36"/>
    </row>
    <row r="26" s="119" customFormat="true" ht="15.75" hidden="false" customHeight="true" outlineLevel="0" collapsed="false">
      <c r="B26" s="120"/>
      <c r="C26" s="121"/>
      <c r="D26" s="121"/>
      <c r="E26" s="29"/>
      <c r="F26" s="29"/>
      <c r="G26" s="29"/>
      <c r="H26" s="29"/>
      <c r="J26" s="121"/>
      <c r="K26" s="122"/>
    </row>
    <row r="27" s="12" customFormat="true" ht="7.5" hidden="false" customHeight="true" outlineLevel="0" collapsed="false">
      <c r="B27" s="31"/>
      <c r="C27" s="32"/>
      <c r="D27" s="32"/>
      <c r="E27" s="32"/>
      <c r="F27" s="32"/>
      <c r="G27" s="32"/>
      <c r="H27" s="32"/>
      <c r="J27" s="32"/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26"/>
    </row>
    <row r="29" s="12" customFormat="true" ht="26.25" hidden="false" customHeight="true" outlineLevel="0" collapsed="false">
      <c r="B29" s="31"/>
      <c r="C29" s="32"/>
      <c r="D29" s="127" t="s">
        <v>29</v>
      </c>
      <c r="E29" s="32"/>
      <c r="F29" s="32"/>
      <c r="G29" s="32"/>
      <c r="H29" s="32"/>
      <c r="J29" s="128" t="n">
        <f aca="false">ROUNDUP($J$94,2)</f>
        <v>0</v>
      </c>
      <c r="K29" s="36"/>
    </row>
    <row r="30" s="12" customFormat="true" ht="7.5" hidden="false" customHeight="true" outlineLevel="0" collapsed="false">
      <c r="B30" s="31"/>
      <c r="C30" s="32"/>
      <c r="D30" s="81"/>
      <c r="E30" s="81"/>
      <c r="F30" s="81"/>
      <c r="G30" s="81"/>
      <c r="H30" s="81"/>
      <c r="I30" s="68"/>
      <c r="J30" s="81"/>
      <c r="K30" s="126"/>
    </row>
    <row r="31" s="12" customFormat="true" ht="15" hidden="false" customHeight="true" outlineLevel="0" collapsed="false">
      <c r="B31" s="31"/>
      <c r="C31" s="32"/>
      <c r="D31" s="32"/>
      <c r="E31" s="32"/>
      <c r="F31" s="129" t="s">
        <v>31</v>
      </c>
      <c r="G31" s="32"/>
      <c r="H31" s="32"/>
      <c r="I31" s="130" t="s">
        <v>30</v>
      </c>
      <c r="J31" s="129" t="s">
        <v>32</v>
      </c>
      <c r="K31" s="36"/>
    </row>
    <row r="32" s="12" customFormat="true" ht="15" hidden="false" customHeight="true" outlineLevel="0" collapsed="false">
      <c r="B32" s="31"/>
      <c r="C32" s="32"/>
      <c r="D32" s="39" t="s">
        <v>33</v>
      </c>
      <c r="E32" s="39" t="s">
        <v>34</v>
      </c>
      <c r="F32" s="131" t="n">
        <f aca="false">ROUNDUP(SUM($BE$94:$BE$195),2)</f>
        <v>0</v>
      </c>
      <c r="G32" s="32"/>
      <c r="H32" s="32"/>
      <c r="I32" s="132" t="n">
        <v>0.21</v>
      </c>
      <c r="J32" s="131" t="n">
        <f aca="false">ROUNDUP(SUM($BE$94:$BE$195)*$I$32,2)</f>
        <v>0</v>
      </c>
      <c r="K32" s="36"/>
    </row>
    <row r="33" s="12" customFormat="true" ht="15" hidden="false" customHeight="true" outlineLevel="0" collapsed="false">
      <c r="B33" s="31"/>
      <c r="C33" s="32"/>
      <c r="D33" s="32"/>
      <c r="E33" s="39" t="s">
        <v>35</v>
      </c>
      <c r="F33" s="131" t="n">
        <f aca="false">ROUNDUP(SUM($BF$94:$BF$195),2)</f>
        <v>0</v>
      </c>
      <c r="G33" s="32"/>
      <c r="H33" s="32"/>
      <c r="I33" s="132" t="n">
        <v>0.15</v>
      </c>
      <c r="J33" s="131" t="n">
        <f aca="false">ROUNDUP(SUM($BF$94:$BF$195)*$I$33,2)</f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6</v>
      </c>
      <c r="F34" s="131" t="n">
        <f aca="false">ROUNDUP(SUM($BG$94:$BG$195),2)</f>
        <v>0</v>
      </c>
      <c r="G34" s="32"/>
      <c r="H34" s="32"/>
      <c r="I34" s="132" t="n">
        <v>0.21</v>
      </c>
      <c r="J34" s="131" t="n">
        <v>0</v>
      </c>
      <c r="K34" s="36"/>
    </row>
    <row r="35" s="12" customFormat="true" ht="15" hidden="true" customHeight="true" outlineLevel="0" collapsed="false">
      <c r="B35" s="31"/>
      <c r="C35" s="32"/>
      <c r="D35" s="32"/>
      <c r="E35" s="39" t="s">
        <v>37</v>
      </c>
      <c r="F35" s="131" t="n">
        <f aca="false">ROUNDUP(SUM($BH$94:$BH$195),2)</f>
        <v>0</v>
      </c>
      <c r="G35" s="32"/>
      <c r="H35" s="32"/>
      <c r="I35" s="132" t="n">
        <v>0.15</v>
      </c>
      <c r="J35" s="131" t="n">
        <v>0</v>
      </c>
      <c r="K35" s="36"/>
    </row>
    <row r="36" s="12" customFormat="true" ht="15" hidden="true" customHeight="true" outlineLevel="0" collapsed="false">
      <c r="B36" s="31"/>
      <c r="C36" s="32"/>
      <c r="D36" s="32"/>
      <c r="E36" s="39" t="s">
        <v>38</v>
      </c>
      <c r="F36" s="131" t="n">
        <f aca="false">ROUNDUP(SUM($BI$94:$BI$195),2)</f>
        <v>0</v>
      </c>
      <c r="G36" s="32"/>
      <c r="H36" s="32"/>
      <c r="I36" s="132" t="n">
        <v>0</v>
      </c>
      <c r="J36" s="131" t="n">
        <v>0</v>
      </c>
      <c r="K36" s="36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J37" s="32"/>
      <c r="K37" s="36"/>
    </row>
    <row r="38" s="12" customFormat="true" ht="26.25" hidden="false" customHeight="true" outlineLevel="0" collapsed="false">
      <c r="B38" s="31"/>
      <c r="C38" s="43"/>
      <c r="D38" s="44" t="s">
        <v>39</v>
      </c>
      <c r="E38" s="45"/>
      <c r="F38" s="45"/>
      <c r="G38" s="133" t="s">
        <v>40</v>
      </c>
      <c r="H38" s="46" t="s">
        <v>41</v>
      </c>
      <c r="I38" s="134"/>
      <c r="J38" s="135" t="n">
        <f aca="false">ROUNDUP(SUM($J$29:$J$36),2)</f>
        <v>0</v>
      </c>
      <c r="K38" s="136"/>
    </row>
    <row r="39" s="12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137"/>
      <c r="J39" s="51"/>
      <c r="K39" s="52"/>
    </row>
    <row r="43" s="12" customFormat="true" ht="7.5" hidden="false" customHeight="true" outlineLevel="0" collapsed="false">
      <c r="B43" s="138"/>
      <c r="C43" s="139"/>
      <c r="D43" s="139"/>
      <c r="E43" s="139"/>
      <c r="F43" s="139"/>
      <c r="G43" s="139"/>
      <c r="H43" s="139"/>
      <c r="I43" s="139"/>
      <c r="J43" s="139"/>
      <c r="K43" s="140"/>
    </row>
    <row r="44" s="12" customFormat="true" ht="37.5" hidden="false" customHeight="true" outlineLevel="0" collapsed="false">
      <c r="B44" s="31"/>
      <c r="C44" s="15" t="s">
        <v>122</v>
      </c>
      <c r="D44" s="32"/>
      <c r="E44" s="32"/>
      <c r="F44" s="32"/>
      <c r="G44" s="32"/>
      <c r="H44" s="32"/>
      <c r="J44" s="32"/>
      <c r="K44" s="36"/>
    </row>
    <row r="45" s="12" customFormat="true" ht="7.5" hidden="false" customHeight="true" outlineLevel="0" collapsed="false">
      <c r="B45" s="31"/>
      <c r="C45" s="32"/>
      <c r="D45" s="32"/>
      <c r="E45" s="32"/>
      <c r="F45" s="32"/>
      <c r="G45" s="32"/>
      <c r="H45" s="32"/>
      <c r="J45" s="32"/>
      <c r="K45" s="36"/>
    </row>
    <row r="46" s="12" customFormat="true" ht="15" hidden="false" customHeight="true" outlineLevel="0" collapsed="false">
      <c r="B46" s="31"/>
      <c r="C46" s="24" t="s">
        <v>8</v>
      </c>
      <c r="D46" s="32"/>
      <c r="E46" s="32"/>
      <c r="F46" s="32"/>
      <c r="G46" s="32"/>
      <c r="H46" s="32"/>
      <c r="J46" s="32"/>
      <c r="K46" s="36"/>
    </row>
    <row r="47" s="12" customFormat="true" ht="16.5" hidden="false" customHeight="true" outlineLevel="0" collapsed="false">
      <c r="B47" s="31"/>
      <c r="C47" s="32"/>
      <c r="D47" s="32"/>
      <c r="E47" s="118" t="str">
        <f aca="false">$E$7</f>
        <v>Rekonstrukce sportovního areálu ZŠ Dědina, Praha 6 - Liboc - 2. etapa</v>
      </c>
      <c r="F47" s="118"/>
      <c r="G47" s="118"/>
      <c r="H47" s="118"/>
      <c r="J47" s="32"/>
      <c r="K47" s="36"/>
    </row>
    <row r="48" s="1" customFormat="true" ht="15.75" hidden="false" customHeight="true" outlineLevel="0" collapsed="false">
      <c r="B48" s="13"/>
      <c r="C48" s="24" t="s">
        <v>119</v>
      </c>
      <c r="D48" s="14"/>
      <c r="E48" s="14"/>
      <c r="F48" s="14"/>
      <c r="G48" s="14"/>
      <c r="H48" s="14"/>
      <c r="J48" s="14"/>
      <c r="K48" s="16"/>
    </row>
    <row r="49" s="12" customFormat="true" ht="16.5" hidden="false" customHeight="true" outlineLevel="0" collapsed="false">
      <c r="B49" s="31"/>
      <c r="C49" s="32"/>
      <c r="D49" s="32"/>
      <c r="E49" s="118" t="s">
        <v>123</v>
      </c>
      <c r="F49" s="118"/>
      <c r="G49" s="118"/>
      <c r="H49" s="118"/>
      <c r="J49" s="32"/>
      <c r="K49" s="36"/>
    </row>
    <row r="50" s="12" customFormat="true" ht="15" hidden="false" customHeight="true" outlineLevel="0" collapsed="false">
      <c r="B50" s="31"/>
      <c r="C50" s="24" t="s">
        <v>120</v>
      </c>
      <c r="D50" s="32"/>
      <c r="E50" s="32"/>
      <c r="F50" s="32"/>
      <c r="G50" s="32"/>
      <c r="H50" s="32"/>
      <c r="J50" s="32"/>
      <c r="K50" s="36"/>
    </row>
    <row r="51" s="12" customFormat="true" ht="19.5" hidden="false" customHeight="true" outlineLevel="0" collapsed="false">
      <c r="B51" s="31"/>
      <c r="C51" s="32"/>
      <c r="D51" s="32"/>
      <c r="E51" s="123" t="str">
        <f aca="false">$E$11</f>
        <v>SO 023 - Provozní objekt - vytápění</v>
      </c>
      <c r="F51" s="123"/>
      <c r="G51" s="123"/>
      <c r="H51" s="123"/>
      <c r="J51" s="32"/>
      <c r="K51" s="36"/>
    </row>
    <row r="52" s="12" customFormat="true" ht="7.5" hidden="false" customHeight="true" outlineLevel="0" collapsed="false">
      <c r="B52" s="31"/>
      <c r="C52" s="32"/>
      <c r="D52" s="32"/>
      <c r="E52" s="32"/>
      <c r="F52" s="32"/>
      <c r="G52" s="32"/>
      <c r="H52" s="32"/>
      <c r="J52" s="32"/>
      <c r="K52" s="36"/>
    </row>
    <row r="53" s="12" customFormat="true" ht="18.75" hidden="false" customHeight="true" outlineLevel="0" collapsed="false">
      <c r="B53" s="31"/>
      <c r="C53" s="24" t="s">
        <v>12</v>
      </c>
      <c r="D53" s="32"/>
      <c r="E53" s="32"/>
      <c r="F53" s="25" t="str">
        <f aca="false">$F$14</f>
        <v>Praha 6</v>
      </c>
      <c r="G53" s="32"/>
      <c r="H53" s="32"/>
      <c r="I53" s="124" t="s">
        <v>14</v>
      </c>
      <c r="J53" s="125" t="str">
        <f aca="false">IF($J$14="","",$J$14)</f>
        <v>09.03.2014</v>
      </c>
      <c r="K53" s="36"/>
    </row>
    <row r="54" s="12" customFormat="true" ht="7.5" hidden="false" customHeight="true" outlineLevel="0" collapsed="false">
      <c r="B54" s="31"/>
      <c r="C54" s="32"/>
      <c r="D54" s="32"/>
      <c r="E54" s="32"/>
      <c r="F54" s="32"/>
      <c r="G54" s="32"/>
      <c r="H54" s="32"/>
      <c r="J54" s="32"/>
      <c r="K54" s="36"/>
    </row>
    <row r="55" s="12" customFormat="true" ht="29.25" hidden="false" customHeight="true" outlineLevel="0" collapsed="false">
      <c r="B55" s="31"/>
      <c r="C55" s="24" t="s">
        <v>16</v>
      </c>
      <c r="D55" s="32"/>
      <c r="E55" s="32"/>
      <c r="F55" s="25" t="str">
        <f aca="false">$E$17</f>
        <v>ÚMČ Praha 6, Čs. Armády 23, 162 52 Praha 6</v>
      </c>
      <c r="G55" s="32"/>
      <c r="H55" s="32"/>
      <c r="I55" s="124" t="s">
        <v>24</v>
      </c>
      <c r="J55" s="66" t="str">
        <f aca="false">$E$23</f>
        <v>BKN s.r.o., Vladislavova 29/1, 566 01 Vysoké Mýto</v>
      </c>
      <c r="K55" s="66"/>
    </row>
    <row r="56" s="12" customFormat="true" ht="15" hidden="false" customHeight="true" outlineLevel="0" collapsed="false">
      <c r="B56" s="31"/>
      <c r="C56" s="24" t="s">
        <v>21</v>
      </c>
      <c r="D56" s="32"/>
      <c r="E56" s="32"/>
      <c r="F56" s="25" t="str">
        <f aca="false">IF($E$20="","",$E$20)</f>
        <v/>
      </c>
      <c r="G56" s="32"/>
      <c r="H56" s="32"/>
      <c r="J56" s="32"/>
      <c r="K56" s="36"/>
    </row>
    <row r="57" s="12" customFormat="true" ht="11.25" hidden="false" customHeight="true" outlineLevel="0" collapsed="false">
      <c r="B57" s="31"/>
      <c r="C57" s="32"/>
      <c r="D57" s="32"/>
      <c r="E57" s="32"/>
      <c r="F57" s="32"/>
      <c r="G57" s="32"/>
      <c r="H57" s="32"/>
      <c r="J57" s="32"/>
      <c r="K57" s="36"/>
    </row>
    <row r="58" s="12" customFormat="true" ht="30" hidden="false" customHeight="true" outlineLevel="0" collapsed="false">
      <c r="B58" s="31"/>
      <c r="C58" s="141" t="s">
        <v>124</v>
      </c>
      <c r="D58" s="43"/>
      <c r="E58" s="43"/>
      <c r="F58" s="43"/>
      <c r="G58" s="43"/>
      <c r="H58" s="43"/>
      <c r="I58" s="142"/>
      <c r="J58" s="143" t="s">
        <v>125</v>
      </c>
      <c r="K58" s="49"/>
    </row>
    <row r="59" s="12" customFormat="true" ht="11.25" hidden="false" customHeight="true" outlineLevel="0" collapsed="false">
      <c r="B59" s="31"/>
      <c r="C59" s="32"/>
      <c r="D59" s="32"/>
      <c r="E59" s="32"/>
      <c r="F59" s="32"/>
      <c r="G59" s="32"/>
      <c r="H59" s="32"/>
      <c r="J59" s="32"/>
      <c r="K59" s="36"/>
    </row>
    <row r="60" s="12" customFormat="true" ht="30" hidden="false" customHeight="true" outlineLevel="0" collapsed="false">
      <c r="B60" s="31"/>
      <c r="C60" s="83" t="s">
        <v>126</v>
      </c>
      <c r="D60" s="32"/>
      <c r="E60" s="32"/>
      <c r="F60" s="32"/>
      <c r="G60" s="32"/>
      <c r="H60" s="32"/>
      <c r="J60" s="128" t="n">
        <f aca="false">ROUNDUP($J$94,2)</f>
        <v>0</v>
      </c>
      <c r="K60" s="36"/>
      <c r="AU60" s="12" t="s">
        <v>127</v>
      </c>
    </row>
    <row r="61" s="90" customFormat="true" ht="25.5" hidden="false" customHeight="true" outlineLevel="0" collapsed="false">
      <c r="B61" s="144"/>
      <c r="C61" s="145"/>
      <c r="D61" s="146" t="s">
        <v>1624</v>
      </c>
      <c r="E61" s="146"/>
      <c r="F61" s="146"/>
      <c r="G61" s="146"/>
      <c r="H61" s="146"/>
      <c r="I61" s="147"/>
      <c r="J61" s="148" t="n">
        <f aca="false">ROUNDUP($J$95,2)</f>
        <v>0</v>
      </c>
      <c r="K61" s="149"/>
    </row>
    <row r="62" s="102" customFormat="true" ht="21" hidden="false" customHeight="true" outlineLevel="0" collapsed="false">
      <c r="B62" s="150"/>
      <c r="C62" s="104"/>
      <c r="D62" s="151" t="s">
        <v>131</v>
      </c>
      <c r="E62" s="151"/>
      <c r="F62" s="151"/>
      <c r="G62" s="151"/>
      <c r="H62" s="151"/>
      <c r="I62" s="152"/>
      <c r="J62" s="153" t="n">
        <f aca="false">ROUNDUP($J$96,2)</f>
        <v>0</v>
      </c>
      <c r="K62" s="154"/>
    </row>
    <row r="63" s="102" customFormat="true" ht="21" hidden="false" customHeight="true" outlineLevel="0" collapsed="false">
      <c r="B63" s="150"/>
      <c r="C63" s="104"/>
      <c r="D63" s="151" t="s">
        <v>1627</v>
      </c>
      <c r="E63" s="151"/>
      <c r="F63" s="151"/>
      <c r="G63" s="151"/>
      <c r="H63" s="151"/>
      <c r="I63" s="152"/>
      <c r="J63" s="153" t="n">
        <f aca="false">ROUNDUP($J$99,2)</f>
        <v>0</v>
      </c>
      <c r="K63" s="154"/>
    </row>
    <row r="64" s="102" customFormat="true" ht="21" hidden="false" customHeight="true" outlineLevel="0" collapsed="false">
      <c r="B64" s="150"/>
      <c r="C64" s="104"/>
      <c r="D64" s="151" t="s">
        <v>1628</v>
      </c>
      <c r="E64" s="151"/>
      <c r="F64" s="151"/>
      <c r="G64" s="151"/>
      <c r="H64" s="151"/>
      <c r="I64" s="152"/>
      <c r="J64" s="153" t="n">
        <f aca="false">ROUNDUP($J$103,2)</f>
        <v>0</v>
      </c>
      <c r="K64" s="154"/>
    </row>
    <row r="65" s="102" customFormat="true" ht="21" hidden="false" customHeight="true" outlineLevel="0" collapsed="false">
      <c r="B65" s="150"/>
      <c r="C65" s="104"/>
      <c r="D65" s="151" t="s">
        <v>1629</v>
      </c>
      <c r="E65" s="151"/>
      <c r="F65" s="151"/>
      <c r="G65" s="151"/>
      <c r="H65" s="151"/>
      <c r="I65" s="152"/>
      <c r="J65" s="153" t="n">
        <f aca="false">ROUNDUP($J$109,2)</f>
        <v>0</v>
      </c>
      <c r="K65" s="154"/>
    </row>
    <row r="66" s="90" customFormat="true" ht="25.5" hidden="false" customHeight="true" outlineLevel="0" collapsed="false">
      <c r="B66" s="144"/>
      <c r="C66" s="145"/>
      <c r="D66" s="146" t="s">
        <v>1630</v>
      </c>
      <c r="E66" s="146"/>
      <c r="F66" s="146"/>
      <c r="G66" s="146"/>
      <c r="H66" s="146"/>
      <c r="I66" s="147"/>
      <c r="J66" s="148" t="n">
        <f aca="false">ROUNDUP($J$111,2)</f>
        <v>0</v>
      </c>
      <c r="K66" s="149"/>
    </row>
    <row r="67" s="102" customFormat="true" ht="21" hidden="false" customHeight="true" outlineLevel="0" collapsed="false">
      <c r="B67" s="150"/>
      <c r="C67" s="104"/>
      <c r="D67" s="151" t="s">
        <v>147</v>
      </c>
      <c r="E67" s="151"/>
      <c r="F67" s="151"/>
      <c r="G67" s="151"/>
      <c r="H67" s="151"/>
      <c r="I67" s="152"/>
      <c r="J67" s="153" t="n">
        <f aca="false">ROUNDUP($J$112,2)</f>
        <v>0</v>
      </c>
      <c r="K67" s="154"/>
    </row>
    <row r="68" s="102" customFormat="true" ht="21" hidden="false" customHeight="true" outlineLevel="0" collapsed="false">
      <c r="B68" s="150"/>
      <c r="C68" s="104"/>
      <c r="D68" s="151" t="s">
        <v>2165</v>
      </c>
      <c r="E68" s="151"/>
      <c r="F68" s="151"/>
      <c r="G68" s="151"/>
      <c r="H68" s="151"/>
      <c r="I68" s="152"/>
      <c r="J68" s="153" t="n">
        <f aca="false">ROUNDUP($J$120,2)</f>
        <v>0</v>
      </c>
      <c r="K68" s="154"/>
    </row>
    <row r="69" s="102" customFormat="true" ht="21" hidden="false" customHeight="true" outlineLevel="0" collapsed="false">
      <c r="B69" s="150"/>
      <c r="C69" s="104"/>
      <c r="D69" s="151" t="s">
        <v>1636</v>
      </c>
      <c r="E69" s="151"/>
      <c r="F69" s="151"/>
      <c r="G69" s="151"/>
      <c r="H69" s="151"/>
      <c r="I69" s="152"/>
      <c r="J69" s="153" t="n">
        <f aca="false">ROUNDUP($J$135,2)</f>
        <v>0</v>
      </c>
      <c r="K69" s="154"/>
    </row>
    <row r="70" s="102" customFormat="true" ht="21" hidden="false" customHeight="true" outlineLevel="0" collapsed="false">
      <c r="B70" s="150"/>
      <c r="C70" s="104"/>
      <c r="D70" s="151" t="s">
        <v>2166</v>
      </c>
      <c r="E70" s="151"/>
      <c r="F70" s="151"/>
      <c r="G70" s="151"/>
      <c r="H70" s="151"/>
      <c r="I70" s="152"/>
      <c r="J70" s="153" t="n">
        <f aca="false">ROUNDUP($J$143,2)</f>
        <v>0</v>
      </c>
      <c r="K70" s="154"/>
    </row>
    <row r="71" s="102" customFormat="true" ht="21" hidden="false" customHeight="true" outlineLevel="0" collapsed="false">
      <c r="B71" s="150"/>
      <c r="C71" s="104"/>
      <c r="D71" s="151" t="s">
        <v>1637</v>
      </c>
      <c r="E71" s="151"/>
      <c r="F71" s="151"/>
      <c r="G71" s="151"/>
      <c r="H71" s="151"/>
      <c r="I71" s="152"/>
      <c r="J71" s="153" t="n">
        <f aca="false">ROUNDUP($J$158,2)</f>
        <v>0</v>
      </c>
      <c r="K71" s="154"/>
    </row>
    <row r="72" s="102" customFormat="true" ht="21" hidden="false" customHeight="true" outlineLevel="0" collapsed="false">
      <c r="B72" s="150"/>
      <c r="C72" s="104"/>
      <c r="D72" s="151" t="s">
        <v>2167</v>
      </c>
      <c r="E72" s="151"/>
      <c r="F72" s="151"/>
      <c r="G72" s="151"/>
      <c r="H72" s="151"/>
      <c r="I72" s="152"/>
      <c r="J72" s="153" t="n">
        <f aca="false">ROUNDUP($J$179,2)</f>
        <v>0</v>
      </c>
      <c r="K72" s="154"/>
    </row>
    <row r="73" s="12" customFormat="true" ht="22.5" hidden="false" customHeight="true" outlineLevel="0" collapsed="false">
      <c r="B73" s="31"/>
      <c r="C73" s="32"/>
      <c r="D73" s="32"/>
      <c r="E73" s="32"/>
      <c r="F73" s="32"/>
      <c r="G73" s="32"/>
      <c r="H73" s="32"/>
      <c r="J73" s="32"/>
      <c r="K73" s="36"/>
    </row>
    <row r="74" s="12" customFormat="true" ht="7.5" hidden="false" customHeight="true" outlineLevel="0" collapsed="false">
      <c r="B74" s="50"/>
      <c r="C74" s="51"/>
      <c r="D74" s="51"/>
      <c r="E74" s="51"/>
      <c r="F74" s="51"/>
      <c r="G74" s="51"/>
      <c r="H74" s="51"/>
      <c r="I74" s="137"/>
      <c r="J74" s="51"/>
      <c r="K74" s="52"/>
    </row>
    <row r="78" s="12" customFormat="true" ht="7.5" hidden="false" customHeight="true" outlineLevel="0" collapsed="false">
      <c r="B78" s="53"/>
      <c r="C78" s="54"/>
      <c r="D78" s="54"/>
      <c r="E78" s="54"/>
      <c r="F78" s="54"/>
      <c r="G78" s="54"/>
      <c r="H78" s="54"/>
      <c r="I78" s="139"/>
      <c r="J78" s="54"/>
      <c r="K78" s="54"/>
      <c r="L78" s="55"/>
    </row>
    <row r="79" s="12" customFormat="true" ht="37.5" hidden="false" customHeight="true" outlineLevel="0" collapsed="false">
      <c r="B79" s="31"/>
      <c r="C79" s="15" t="s">
        <v>166</v>
      </c>
      <c r="D79" s="32"/>
      <c r="E79" s="32"/>
      <c r="F79" s="32"/>
      <c r="G79" s="32"/>
      <c r="H79" s="32"/>
      <c r="J79" s="32"/>
      <c r="K79" s="32"/>
      <c r="L79" s="55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J80" s="32"/>
      <c r="K80" s="32"/>
      <c r="L80" s="55"/>
    </row>
    <row r="81" s="12" customFormat="true" ht="15" hidden="false" customHeight="true" outlineLevel="0" collapsed="false">
      <c r="B81" s="31"/>
      <c r="C81" s="24" t="s">
        <v>8</v>
      </c>
      <c r="D81" s="32"/>
      <c r="E81" s="32"/>
      <c r="F81" s="32"/>
      <c r="G81" s="32"/>
      <c r="H81" s="32"/>
      <c r="J81" s="32"/>
      <c r="K81" s="32"/>
      <c r="L81" s="55"/>
    </row>
    <row r="82" s="12" customFormat="true" ht="16.5" hidden="false" customHeight="true" outlineLevel="0" collapsed="false">
      <c r="B82" s="31"/>
      <c r="C82" s="32"/>
      <c r="D82" s="32"/>
      <c r="E82" s="118" t="str">
        <f aca="false">$E$7</f>
        <v>Rekonstrukce sportovního areálu ZŠ Dědina, Praha 6 - Liboc - 2. etapa</v>
      </c>
      <c r="F82" s="118"/>
      <c r="G82" s="118"/>
      <c r="H82" s="118"/>
      <c r="J82" s="32"/>
      <c r="K82" s="32"/>
      <c r="L82" s="55"/>
    </row>
    <row r="83" customFormat="false" ht="15.75" hidden="false" customHeight="true" outlineLevel="0" collapsed="false">
      <c r="B83" s="13"/>
      <c r="C83" s="24" t="s">
        <v>119</v>
      </c>
      <c r="D83" s="14"/>
      <c r="E83" s="14"/>
      <c r="F83" s="14"/>
      <c r="G83" s="14"/>
      <c r="H83" s="14"/>
      <c r="J83" s="14"/>
      <c r="K83" s="14"/>
      <c r="L83" s="155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</row>
    <row r="84" s="12" customFormat="true" ht="16.5" hidden="false" customHeight="true" outlineLevel="0" collapsed="false">
      <c r="B84" s="31"/>
      <c r="C84" s="32"/>
      <c r="D84" s="32"/>
      <c r="E84" s="118" t="s">
        <v>123</v>
      </c>
      <c r="F84" s="118"/>
      <c r="G84" s="118"/>
      <c r="H84" s="118"/>
      <c r="J84" s="32"/>
      <c r="K84" s="32"/>
      <c r="L84" s="55"/>
    </row>
    <row r="85" s="12" customFormat="true" ht="15" hidden="false" customHeight="true" outlineLevel="0" collapsed="false">
      <c r="B85" s="31"/>
      <c r="C85" s="24" t="s">
        <v>120</v>
      </c>
      <c r="D85" s="32"/>
      <c r="E85" s="32"/>
      <c r="F85" s="32"/>
      <c r="G85" s="32"/>
      <c r="H85" s="32"/>
      <c r="J85" s="32"/>
      <c r="K85" s="32"/>
      <c r="L85" s="55"/>
    </row>
    <row r="86" s="12" customFormat="true" ht="19.5" hidden="false" customHeight="true" outlineLevel="0" collapsed="false">
      <c r="B86" s="31"/>
      <c r="C86" s="32"/>
      <c r="D86" s="32"/>
      <c r="E86" s="123" t="str">
        <f aca="false">$E$11</f>
        <v>SO 023 - Provozní objekt - vytápění</v>
      </c>
      <c r="F86" s="123"/>
      <c r="G86" s="123"/>
      <c r="H86" s="123"/>
      <c r="J86" s="32"/>
      <c r="K86" s="32"/>
      <c r="L86" s="55"/>
    </row>
    <row r="87" s="12" customFormat="true" ht="7.5" hidden="false" customHeight="true" outlineLevel="0" collapsed="false">
      <c r="B87" s="31"/>
      <c r="C87" s="32"/>
      <c r="D87" s="32"/>
      <c r="E87" s="32"/>
      <c r="F87" s="32"/>
      <c r="G87" s="32"/>
      <c r="H87" s="32"/>
      <c r="J87" s="32"/>
      <c r="K87" s="32"/>
      <c r="L87" s="55"/>
    </row>
    <row r="88" s="12" customFormat="true" ht="18.75" hidden="false" customHeight="true" outlineLevel="0" collapsed="false">
      <c r="B88" s="31"/>
      <c r="C88" s="24" t="s">
        <v>12</v>
      </c>
      <c r="D88" s="32"/>
      <c r="E88" s="32"/>
      <c r="F88" s="25" t="str">
        <f aca="false">$F$14</f>
        <v>Praha 6</v>
      </c>
      <c r="G88" s="32"/>
      <c r="H88" s="32"/>
      <c r="I88" s="124" t="s">
        <v>14</v>
      </c>
      <c r="J88" s="125" t="str">
        <f aca="false">IF($J$14="","",$J$14)</f>
        <v>09.03.2014</v>
      </c>
      <c r="K88" s="32"/>
      <c r="L88" s="55"/>
    </row>
    <row r="89" s="12" customFormat="true" ht="7.5" hidden="false" customHeight="true" outlineLevel="0" collapsed="false">
      <c r="B89" s="31"/>
      <c r="C89" s="32"/>
      <c r="D89" s="32"/>
      <c r="E89" s="32"/>
      <c r="F89" s="32"/>
      <c r="G89" s="32"/>
      <c r="H89" s="32"/>
      <c r="J89" s="32"/>
      <c r="K89" s="32"/>
      <c r="L89" s="55"/>
    </row>
    <row r="90" s="12" customFormat="true" ht="30" hidden="false" customHeight="true" outlineLevel="0" collapsed="false">
      <c r="B90" s="31"/>
      <c r="C90" s="24" t="s">
        <v>16</v>
      </c>
      <c r="D90" s="32"/>
      <c r="E90" s="32"/>
      <c r="F90" s="25" t="str">
        <f aca="false">$E$17</f>
        <v>ÚMČ Praha 6, Čs. Armády 23, 162 52 Praha 6</v>
      </c>
      <c r="G90" s="32"/>
      <c r="H90" s="32"/>
      <c r="I90" s="124" t="s">
        <v>24</v>
      </c>
      <c r="J90" s="66" t="str">
        <f aca="false">$E$23</f>
        <v>BKN s.r.o., Vladislavova 29/1, 566 01 Vysoké Mýto</v>
      </c>
      <c r="K90" s="66"/>
      <c r="L90" s="55"/>
    </row>
    <row r="91" s="12" customFormat="true" ht="15" hidden="false" customHeight="true" outlineLevel="0" collapsed="false">
      <c r="B91" s="31"/>
      <c r="C91" s="24" t="s">
        <v>21</v>
      </c>
      <c r="D91" s="32"/>
      <c r="E91" s="32"/>
      <c r="F91" s="25" t="str">
        <f aca="false">IF($E$20="","",$E$20)</f>
        <v/>
      </c>
      <c r="G91" s="32"/>
      <c r="H91" s="32"/>
      <c r="J91" s="32"/>
      <c r="K91" s="32"/>
      <c r="L91" s="55"/>
    </row>
    <row r="92" s="12" customFormat="true" ht="11.25" hidden="false" customHeight="true" outlineLevel="0" collapsed="false">
      <c r="B92" s="31"/>
      <c r="C92" s="32"/>
      <c r="D92" s="32"/>
      <c r="E92" s="32"/>
      <c r="F92" s="32"/>
      <c r="G92" s="32"/>
      <c r="H92" s="32"/>
      <c r="J92" s="32"/>
      <c r="K92" s="32"/>
      <c r="L92" s="55"/>
    </row>
    <row r="93" s="156" customFormat="true" ht="30" hidden="false" customHeight="true" outlineLevel="0" collapsed="false">
      <c r="B93" s="157"/>
      <c r="C93" s="158" t="s">
        <v>167</v>
      </c>
      <c r="D93" s="159" t="s">
        <v>48</v>
      </c>
      <c r="E93" s="159" t="s">
        <v>44</v>
      </c>
      <c r="F93" s="159" t="s">
        <v>168</v>
      </c>
      <c r="G93" s="159" t="s">
        <v>169</v>
      </c>
      <c r="H93" s="159" t="s">
        <v>170</v>
      </c>
      <c r="I93" s="160" t="s">
        <v>171</v>
      </c>
      <c r="J93" s="159" t="s">
        <v>172</v>
      </c>
      <c r="K93" s="161" t="s">
        <v>173</v>
      </c>
      <c r="L93" s="162"/>
      <c r="M93" s="76" t="s">
        <v>174</v>
      </c>
      <c r="N93" s="77" t="s">
        <v>33</v>
      </c>
      <c r="O93" s="77" t="s">
        <v>175</v>
      </c>
      <c r="P93" s="77" t="s">
        <v>176</v>
      </c>
      <c r="Q93" s="77" t="s">
        <v>177</v>
      </c>
      <c r="R93" s="77" t="s">
        <v>178</v>
      </c>
      <c r="S93" s="77" t="s">
        <v>179</v>
      </c>
      <c r="T93" s="78" t="s">
        <v>180</v>
      </c>
    </row>
    <row r="94" s="12" customFormat="true" ht="30" hidden="false" customHeight="true" outlineLevel="0" collapsed="false">
      <c r="B94" s="31"/>
      <c r="C94" s="83" t="s">
        <v>126</v>
      </c>
      <c r="D94" s="32"/>
      <c r="E94" s="32"/>
      <c r="F94" s="32"/>
      <c r="G94" s="32"/>
      <c r="H94" s="32"/>
      <c r="J94" s="163" t="n">
        <f aca="false">$BK$94</f>
        <v>0</v>
      </c>
      <c r="K94" s="32"/>
      <c r="L94" s="55"/>
      <c r="M94" s="80"/>
      <c r="N94" s="81"/>
      <c r="O94" s="81"/>
      <c r="P94" s="164" t="n">
        <f aca="false">$P$95+$P$111</f>
        <v>0</v>
      </c>
      <c r="Q94" s="81"/>
      <c r="R94" s="164" t="n">
        <f aca="false">$R$95+$R$111</f>
        <v>2.2728714365</v>
      </c>
      <c r="S94" s="81"/>
      <c r="T94" s="165" t="n">
        <f aca="false">$T$95+$T$111</f>
        <v>0.1376</v>
      </c>
      <c r="AT94" s="12" t="s">
        <v>62</v>
      </c>
      <c r="AU94" s="12" t="s">
        <v>127</v>
      </c>
      <c r="BK94" s="166" t="n">
        <f aca="false">$BK$95+$BK$111</f>
        <v>0</v>
      </c>
    </row>
    <row r="95" s="167" customFormat="true" ht="37.5" hidden="false" customHeight="true" outlineLevel="0" collapsed="false">
      <c r="B95" s="168"/>
      <c r="C95" s="169"/>
      <c r="D95" s="169" t="s">
        <v>62</v>
      </c>
      <c r="E95" s="170" t="s">
        <v>181</v>
      </c>
      <c r="F95" s="170" t="s">
        <v>1639</v>
      </c>
      <c r="G95" s="169"/>
      <c r="H95" s="169"/>
      <c r="J95" s="171" t="n">
        <f aca="false">$BK$95</f>
        <v>0</v>
      </c>
      <c r="K95" s="169"/>
      <c r="L95" s="172"/>
      <c r="M95" s="173"/>
      <c r="N95" s="169"/>
      <c r="O95" s="169"/>
      <c r="P95" s="174" t="n">
        <f aca="false">$P$96+$P$99+$P$103+$P$109</f>
        <v>0</v>
      </c>
      <c r="Q95" s="169"/>
      <c r="R95" s="174" t="n">
        <f aca="false">$R$96+$R$99+$R$103+$R$109</f>
        <v>0.16001734</v>
      </c>
      <c r="S95" s="169"/>
      <c r="T95" s="175" t="n">
        <f aca="false">$T$96+$T$99+$T$103+$T$109</f>
        <v>0.1376</v>
      </c>
      <c r="AR95" s="176" t="s">
        <v>70</v>
      </c>
      <c r="AT95" s="176" t="s">
        <v>62</v>
      </c>
      <c r="AU95" s="176" t="s">
        <v>63</v>
      </c>
      <c r="AY95" s="176" t="s">
        <v>182</v>
      </c>
      <c r="BK95" s="177" t="n">
        <f aca="false">$BK$96+$BK$99+$BK$103+$BK$109</f>
        <v>0</v>
      </c>
    </row>
    <row r="96" s="167" customFormat="true" ht="21" hidden="false" customHeight="true" outlineLevel="0" collapsed="false">
      <c r="B96" s="168"/>
      <c r="C96" s="169"/>
      <c r="D96" s="169" t="s">
        <v>62</v>
      </c>
      <c r="E96" s="178" t="s">
        <v>194</v>
      </c>
      <c r="F96" s="178" t="s">
        <v>277</v>
      </c>
      <c r="G96" s="169"/>
      <c r="H96" s="169"/>
      <c r="J96" s="179" t="n">
        <f aca="false">$BK$96</f>
        <v>0</v>
      </c>
      <c r="K96" s="169"/>
      <c r="L96" s="172"/>
      <c r="M96" s="173"/>
      <c r="N96" s="169"/>
      <c r="O96" s="169"/>
      <c r="P96" s="174" t="n">
        <f aca="false">SUM($P$97:$P$98)</f>
        <v>0</v>
      </c>
      <c r="Q96" s="169"/>
      <c r="R96" s="174" t="n">
        <f aca="false">SUM($R$97:$R$98)</f>
        <v>0.159442</v>
      </c>
      <c r="S96" s="169"/>
      <c r="T96" s="175" t="n">
        <f aca="false">SUM($T$97:$T$98)</f>
        <v>0</v>
      </c>
      <c r="AR96" s="176" t="s">
        <v>70</v>
      </c>
      <c r="AT96" s="176" t="s">
        <v>62</v>
      </c>
      <c r="AU96" s="176" t="s">
        <v>70</v>
      </c>
      <c r="AY96" s="176" t="s">
        <v>182</v>
      </c>
      <c r="BK96" s="177" t="n">
        <f aca="false">SUM($BK$97:$BK$98)</f>
        <v>0</v>
      </c>
    </row>
    <row r="97" s="12" customFormat="true" ht="15.75" hidden="false" customHeight="true" outlineLevel="0" collapsed="false">
      <c r="B97" s="31"/>
      <c r="C97" s="180" t="s">
        <v>70</v>
      </c>
      <c r="D97" s="180" t="s">
        <v>184</v>
      </c>
      <c r="E97" s="181" t="s">
        <v>2168</v>
      </c>
      <c r="F97" s="182" t="s">
        <v>2169</v>
      </c>
      <c r="G97" s="183" t="s">
        <v>250</v>
      </c>
      <c r="H97" s="184" t="n">
        <v>1</v>
      </c>
      <c r="I97" s="185"/>
      <c r="J97" s="186" t="n">
        <f aca="false">ROUND($I$97*$H$97,2)</f>
        <v>0</v>
      </c>
      <c r="K97" s="182" t="s">
        <v>1642</v>
      </c>
      <c r="L97" s="55"/>
      <c r="M97" s="187"/>
      <c r="N97" s="188" t="s">
        <v>34</v>
      </c>
      <c r="O97" s="32"/>
      <c r="P97" s="32"/>
      <c r="Q97" s="189" t="n">
        <v>0.01262</v>
      </c>
      <c r="R97" s="189" t="n">
        <f aca="false">$Q$97*$H$97</f>
        <v>0.01262</v>
      </c>
      <c r="S97" s="189" t="n">
        <v>0</v>
      </c>
      <c r="T97" s="190" t="n">
        <f aca="false">$S$97*$H$97</f>
        <v>0</v>
      </c>
      <c r="AR97" s="119" t="s">
        <v>188</v>
      </c>
      <c r="AT97" s="119" t="s">
        <v>184</v>
      </c>
      <c r="AU97" s="119" t="s">
        <v>72</v>
      </c>
      <c r="AY97" s="12" t="s">
        <v>182</v>
      </c>
      <c r="BE97" s="191" t="n">
        <f aca="false">IF($N$97="základní",$J$97,0)</f>
        <v>0</v>
      </c>
      <c r="BF97" s="191" t="n">
        <f aca="false">IF($N$97="snížená",$J$97,0)</f>
        <v>0</v>
      </c>
      <c r="BG97" s="191" t="n">
        <f aca="false">IF($N$97="zákl. přenesená",$J$97,0)</f>
        <v>0</v>
      </c>
      <c r="BH97" s="191" t="n">
        <f aca="false">IF($N$97="sníž. přenesená",$J$97,0)</f>
        <v>0</v>
      </c>
      <c r="BI97" s="191" t="n">
        <f aca="false">IF($N$97="nulová",$J$97,0)</f>
        <v>0</v>
      </c>
      <c r="BJ97" s="119" t="s">
        <v>70</v>
      </c>
      <c r="BK97" s="191" t="n">
        <f aca="false">ROUND($I$97*$H$97,2)</f>
        <v>0</v>
      </c>
      <c r="BL97" s="119" t="s">
        <v>188</v>
      </c>
      <c r="BM97" s="119" t="s">
        <v>2170</v>
      </c>
    </row>
    <row r="98" s="12" customFormat="true" ht="15.75" hidden="false" customHeight="true" outlineLevel="0" collapsed="false">
      <c r="B98" s="31"/>
      <c r="C98" s="183" t="s">
        <v>72</v>
      </c>
      <c r="D98" s="183" t="s">
        <v>184</v>
      </c>
      <c r="E98" s="181" t="s">
        <v>1698</v>
      </c>
      <c r="F98" s="182" t="s">
        <v>1699</v>
      </c>
      <c r="G98" s="183" t="s">
        <v>250</v>
      </c>
      <c r="H98" s="184" t="n">
        <v>26</v>
      </c>
      <c r="I98" s="185"/>
      <c r="J98" s="186" t="n">
        <f aca="false">ROUND($I$98*$H$98,2)</f>
        <v>0</v>
      </c>
      <c r="K98" s="182" t="s">
        <v>1642</v>
      </c>
      <c r="L98" s="55"/>
      <c r="M98" s="187"/>
      <c r="N98" s="188" t="s">
        <v>34</v>
      </c>
      <c r="O98" s="32"/>
      <c r="P98" s="32"/>
      <c r="Q98" s="189" t="n">
        <v>0.005647</v>
      </c>
      <c r="R98" s="189" t="n">
        <f aca="false">$Q$98*$H$98</f>
        <v>0.146822</v>
      </c>
      <c r="S98" s="189" t="n">
        <v>0</v>
      </c>
      <c r="T98" s="190" t="n">
        <f aca="false">$S$98*$H$98</f>
        <v>0</v>
      </c>
      <c r="AR98" s="119" t="s">
        <v>188</v>
      </c>
      <c r="AT98" s="119" t="s">
        <v>184</v>
      </c>
      <c r="AU98" s="119" t="s">
        <v>72</v>
      </c>
      <c r="AY98" s="119" t="s">
        <v>182</v>
      </c>
      <c r="BE98" s="191" t="n">
        <f aca="false">IF($N$98="základní",$J$98,0)</f>
        <v>0</v>
      </c>
      <c r="BF98" s="191" t="n">
        <f aca="false">IF($N$98="snížená",$J$98,0)</f>
        <v>0</v>
      </c>
      <c r="BG98" s="191" t="n">
        <f aca="false">IF($N$98="zákl. přenesená",$J$98,0)</f>
        <v>0</v>
      </c>
      <c r="BH98" s="191" t="n">
        <f aca="false">IF($N$98="sníž. přenesená",$J$98,0)</f>
        <v>0</v>
      </c>
      <c r="BI98" s="191" t="n">
        <f aca="false">IF($N$98="nulová",$J$98,0)</f>
        <v>0</v>
      </c>
      <c r="BJ98" s="119" t="s">
        <v>70</v>
      </c>
      <c r="BK98" s="191" t="n">
        <f aca="false">ROUND($I$98*$H$98,2)</f>
        <v>0</v>
      </c>
      <c r="BL98" s="119" t="s">
        <v>188</v>
      </c>
      <c r="BM98" s="119" t="s">
        <v>2171</v>
      </c>
    </row>
    <row r="99" s="167" customFormat="true" ht="30.75" hidden="false" customHeight="true" outlineLevel="0" collapsed="false">
      <c r="B99" s="168"/>
      <c r="C99" s="169"/>
      <c r="D99" s="169" t="s">
        <v>62</v>
      </c>
      <c r="E99" s="178" t="s">
        <v>218</v>
      </c>
      <c r="F99" s="178" t="s">
        <v>1721</v>
      </c>
      <c r="G99" s="169"/>
      <c r="H99" s="169"/>
      <c r="J99" s="179" t="n">
        <f aca="false">$BK$99</f>
        <v>0</v>
      </c>
      <c r="K99" s="169"/>
      <c r="L99" s="172"/>
      <c r="M99" s="173"/>
      <c r="N99" s="169"/>
      <c r="O99" s="169"/>
      <c r="P99" s="174" t="n">
        <f aca="false">SUM($P$100:$P$102)</f>
        <v>0</v>
      </c>
      <c r="Q99" s="169"/>
      <c r="R99" s="174" t="n">
        <f aca="false">SUM($R$100:$R$102)</f>
        <v>0.00057534</v>
      </c>
      <c r="S99" s="169"/>
      <c r="T99" s="175" t="n">
        <f aca="false">SUM($T$100:$T$102)</f>
        <v>0.1376</v>
      </c>
      <c r="AR99" s="176" t="s">
        <v>70</v>
      </c>
      <c r="AT99" s="176" t="s">
        <v>62</v>
      </c>
      <c r="AU99" s="176" t="s">
        <v>70</v>
      </c>
      <c r="AY99" s="176" t="s">
        <v>182</v>
      </c>
      <c r="BK99" s="177" t="n">
        <f aca="false">SUM($BK$100:$BK$102)</f>
        <v>0</v>
      </c>
    </row>
    <row r="100" s="12" customFormat="true" ht="15.75" hidden="false" customHeight="true" outlineLevel="0" collapsed="false">
      <c r="B100" s="31"/>
      <c r="C100" s="183" t="s">
        <v>194</v>
      </c>
      <c r="D100" s="183" t="s">
        <v>184</v>
      </c>
      <c r="E100" s="181" t="s">
        <v>1722</v>
      </c>
      <c r="F100" s="182" t="s">
        <v>1723</v>
      </c>
      <c r="G100" s="183" t="s">
        <v>250</v>
      </c>
      <c r="H100" s="184" t="n">
        <v>26</v>
      </c>
      <c r="I100" s="185"/>
      <c r="J100" s="186" t="n">
        <f aca="false">ROUND($I$100*$H$100,2)</f>
        <v>0</v>
      </c>
      <c r="K100" s="182" t="s">
        <v>1642</v>
      </c>
      <c r="L100" s="55"/>
      <c r="M100" s="187"/>
      <c r="N100" s="188" t="s">
        <v>34</v>
      </c>
      <c r="O100" s="32"/>
      <c r="P100" s="32"/>
      <c r="Q100" s="189" t="n">
        <v>0</v>
      </c>
      <c r="R100" s="189" t="n">
        <f aca="false">$Q$100*$H$100</f>
        <v>0</v>
      </c>
      <c r="S100" s="189" t="n">
        <v>0.004</v>
      </c>
      <c r="T100" s="190" t="n">
        <f aca="false">$S$100*$H$100</f>
        <v>0.104</v>
      </c>
      <c r="AR100" s="119" t="s">
        <v>188</v>
      </c>
      <c r="AT100" s="119" t="s">
        <v>184</v>
      </c>
      <c r="AU100" s="119" t="s">
        <v>72</v>
      </c>
      <c r="AY100" s="119" t="s">
        <v>182</v>
      </c>
      <c r="BE100" s="191" t="n">
        <f aca="false">IF($N$100="základní",$J$100,0)</f>
        <v>0</v>
      </c>
      <c r="BF100" s="191" t="n">
        <f aca="false">IF($N$100="snížená",$J$100,0)</f>
        <v>0</v>
      </c>
      <c r="BG100" s="191" t="n">
        <f aca="false">IF($N$100="zákl. přenesená",$J$100,0)</f>
        <v>0</v>
      </c>
      <c r="BH100" s="191" t="n">
        <f aca="false">IF($N$100="sníž. přenesená",$J$100,0)</f>
        <v>0</v>
      </c>
      <c r="BI100" s="191" t="n">
        <f aca="false">IF($N$100="nulová",$J$100,0)</f>
        <v>0</v>
      </c>
      <c r="BJ100" s="119" t="s">
        <v>70</v>
      </c>
      <c r="BK100" s="191" t="n">
        <f aca="false">ROUND($I$100*$H$100,2)</f>
        <v>0</v>
      </c>
      <c r="BL100" s="119" t="s">
        <v>188</v>
      </c>
      <c r="BM100" s="119" t="s">
        <v>2172</v>
      </c>
    </row>
    <row r="101" s="12" customFormat="true" ht="15.75" hidden="false" customHeight="true" outlineLevel="0" collapsed="false">
      <c r="B101" s="31"/>
      <c r="C101" s="183" t="s">
        <v>188</v>
      </c>
      <c r="D101" s="183" t="s">
        <v>184</v>
      </c>
      <c r="E101" s="181" t="s">
        <v>2173</v>
      </c>
      <c r="F101" s="182" t="s">
        <v>2174</v>
      </c>
      <c r="G101" s="183" t="s">
        <v>250</v>
      </c>
      <c r="H101" s="184" t="n">
        <v>1</v>
      </c>
      <c r="I101" s="185"/>
      <c r="J101" s="186" t="n">
        <f aca="false">ROUND($I$101*$H$101,2)</f>
        <v>0</v>
      </c>
      <c r="K101" s="182" t="s">
        <v>1642</v>
      </c>
      <c r="L101" s="55"/>
      <c r="M101" s="187"/>
      <c r="N101" s="188" t="s">
        <v>34</v>
      </c>
      <c r="O101" s="32"/>
      <c r="P101" s="32"/>
      <c r="Q101" s="189" t="n">
        <v>0</v>
      </c>
      <c r="R101" s="189" t="n">
        <f aca="false">$Q$101*$H$101</f>
        <v>0</v>
      </c>
      <c r="S101" s="189" t="n">
        <v>0.015</v>
      </c>
      <c r="T101" s="190" t="n">
        <f aca="false">$S$101*$H$101</f>
        <v>0.015</v>
      </c>
      <c r="AR101" s="119" t="s">
        <v>188</v>
      </c>
      <c r="AT101" s="119" t="s">
        <v>184</v>
      </c>
      <c r="AU101" s="119" t="s">
        <v>72</v>
      </c>
      <c r="AY101" s="119" t="s">
        <v>182</v>
      </c>
      <c r="BE101" s="191" t="n">
        <f aca="false">IF($N$101="základní",$J$101,0)</f>
        <v>0</v>
      </c>
      <c r="BF101" s="191" t="n">
        <f aca="false">IF($N$101="snížená",$J$101,0)</f>
        <v>0</v>
      </c>
      <c r="BG101" s="191" t="n">
        <f aca="false">IF($N$101="zákl. přenesená",$J$101,0)</f>
        <v>0</v>
      </c>
      <c r="BH101" s="191" t="n">
        <f aca="false">IF($N$101="sníž. přenesená",$J$101,0)</f>
        <v>0</v>
      </c>
      <c r="BI101" s="191" t="n">
        <f aca="false">IF($N$101="nulová",$J$101,0)</f>
        <v>0</v>
      </c>
      <c r="BJ101" s="119" t="s">
        <v>70</v>
      </c>
      <c r="BK101" s="191" t="n">
        <f aca="false">ROUND($I$101*$H$101,2)</f>
        <v>0</v>
      </c>
      <c r="BL101" s="119" t="s">
        <v>188</v>
      </c>
      <c r="BM101" s="119" t="s">
        <v>2175</v>
      </c>
    </row>
    <row r="102" s="12" customFormat="true" ht="15.75" hidden="false" customHeight="true" outlineLevel="0" collapsed="false">
      <c r="B102" s="31"/>
      <c r="C102" s="183" t="s">
        <v>202</v>
      </c>
      <c r="D102" s="183" t="s">
        <v>184</v>
      </c>
      <c r="E102" s="181" t="s">
        <v>2176</v>
      </c>
      <c r="F102" s="182" t="s">
        <v>2177</v>
      </c>
      <c r="G102" s="183" t="s">
        <v>192</v>
      </c>
      <c r="H102" s="184" t="n">
        <v>0.6</v>
      </c>
      <c r="I102" s="185"/>
      <c r="J102" s="186" t="n">
        <f aca="false">ROUND($I$102*$H$102,2)</f>
        <v>0</v>
      </c>
      <c r="K102" s="182" t="s">
        <v>1642</v>
      </c>
      <c r="L102" s="55"/>
      <c r="M102" s="187"/>
      <c r="N102" s="188" t="s">
        <v>34</v>
      </c>
      <c r="O102" s="32"/>
      <c r="P102" s="32"/>
      <c r="Q102" s="189" t="n">
        <v>0.0009589</v>
      </c>
      <c r="R102" s="189" t="n">
        <f aca="false">$Q$102*$H$102</f>
        <v>0.00057534</v>
      </c>
      <c r="S102" s="189" t="n">
        <v>0.031</v>
      </c>
      <c r="T102" s="190" t="n">
        <f aca="false">$S$102*$H$102</f>
        <v>0.0186</v>
      </c>
      <c r="AR102" s="119" t="s">
        <v>188</v>
      </c>
      <c r="AT102" s="119" t="s">
        <v>184</v>
      </c>
      <c r="AU102" s="119" t="s">
        <v>72</v>
      </c>
      <c r="AY102" s="119" t="s">
        <v>182</v>
      </c>
      <c r="BE102" s="191" t="n">
        <f aca="false">IF($N$102="základní",$J$102,0)</f>
        <v>0</v>
      </c>
      <c r="BF102" s="191" t="n">
        <f aca="false">IF($N$102="snížená",$J$102,0)</f>
        <v>0</v>
      </c>
      <c r="BG102" s="191" t="n">
        <f aca="false">IF($N$102="zákl. přenesená",$J$102,0)</f>
        <v>0</v>
      </c>
      <c r="BH102" s="191" t="n">
        <f aca="false">IF($N$102="sníž. přenesená",$J$102,0)</f>
        <v>0</v>
      </c>
      <c r="BI102" s="191" t="n">
        <f aca="false">IF($N$102="nulová",$J$102,0)</f>
        <v>0</v>
      </c>
      <c r="BJ102" s="119" t="s">
        <v>70</v>
      </c>
      <c r="BK102" s="191" t="n">
        <f aca="false">ROUND($I$102*$H$102,2)</f>
        <v>0</v>
      </c>
      <c r="BL102" s="119" t="s">
        <v>188</v>
      </c>
      <c r="BM102" s="119" t="s">
        <v>2178</v>
      </c>
    </row>
    <row r="103" s="167" customFormat="true" ht="30.75" hidden="false" customHeight="true" outlineLevel="0" collapsed="false">
      <c r="B103" s="168"/>
      <c r="C103" s="169"/>
      <c r="D103" s="169" t="s">
        <v>62</v>
      </c>
      <c r="E103" s="178" t="s">
        <v>1743</v>
      </c>
      <c r="F103" s="178" t="s">
        <v>1744</v>
      </c>
      <c r="G103" s="169"/>
      <c r="H103" s="169"/>
      <c r="J103" s="179" t="n">
        <f aca="false">$BK$103</f>
        <v>0</v>
      </c>
      <c r="K103" s="169"/>
      <c r="L103" s="172"/>
      <c r="M103" s="173"/>
      <c r="N103" s="169"/>
      <c r="O103" s="169"/>
      <c r="P103" s="174" t="n">
        <f aca="false">SUM($P$104:$P$108)</f>
        <v>0</v>
      </c>
      <c r="Q103" s="169"/>
      <c r="R103" s="174" t="n">
        <f aca="false">SUM($R$104:$R$108)</f>
        <v>0</v>
      </c>
      <c r="S103" s="169"/>
      <c r="T103" s="175" t="n">
        <f aca="false">SUM($T$104:$T$108)</f>
        <v>0</v>
      </c>
      <c r="AR103" s="176" t="s">
        <v>70</v>
      </c>
      <c r="AT103" s="176" t="s">
        <v>62</v>
      </c>
      <c r="AU103" s="176" t="s">
        <v>70</v>
      </c>
      <c r="AY103" s="176" t="s">
        <v>182</v>
      </c>
      <c r="BK103" s="177" t="n">
        <f aca="false">SUM($BK$104:$BK$108)</f>
        <v>0</v>
      </c>
    </row>
    <row r="104" s="12" customFormat="true" ht="15.75" hidden="false" customHeight="true" outlineLevel="0" collapsed="false">
      <c r="B104" s="31"/>
      <c r="C104" s="183" t="s">
        <v>206</v>
      </c>
      <c r="D104" s="183" t="s">
        <v>184</v>
      </c>
      <c r="E104" s="181" t="s">
        <v>1745</v>
      </c>
      <c r="F104" s="182" t="s">
        <v>1746</v>
      </c>
      <c r="G104" s="183" t="s">
        <v>225</v>
      </c>
      <c r="H104" s="184" t="n">
        <v>0.138</v>
      </c>
      <c r="I104" s="185"/>
      <c r="J104" s="186" t="n">
        <f aca="false">ROUND($I$104*$H$104,2)</f>
        <v>0</v>
      </c>
      <c r="K104" s="182" t="s">
        <v>1642</v>
      </c>
      <c r="L104" s="55"/>
      <c r="M104" s="187"/>
      <c r="N104" s="188" t="s">
        <v>34</v>
      </c>
      <c r="O104" s="32"/>
      <c r="P104" s="32"/>
      <c r="Q104" s="189" t="n">
        <v>0</v>
      </c>
      <c r="R104" s="189" t="n">
        <f aca="false">$Q$104*$H$104</f>
        <v>0</v>
      </c>
      <c r="S104" s="189" t="n">
        <v>0</v>
      </c>
      <c r="T104" s="190" t="n">
        <f aca="false">$S$104*$H$104</f>
        <v>0</v>
      </c>
      <c r="AR104" s="119" t="s">
        <v>188</v>
      </c>
      <c r="AT104" s="119" t="s">
        <v>184</v>
      </c>
      <c r="AU104" s="119" t="s">
        <v>72</v>
      </c>
      <c r="AY104" s="119" t="s">
        <v>182</v>
      </c>
      <c r="BE104" s="191" t="n">
        <f aca="false">IF($N$104="základní",$J$104,0)</f>
        <v>0</v>
      </c>
      <c r="BF104" s="191" t="n">
        <f aca="false">IF($N$104="snížená",$J$104,0)</f>
        <v>0</v>
      </c>
      <c r="BG104" s="191" t="n">
        <f aca="false">IF($N$104="zákl. přenesená",$J$104,0)</f>
        <v>0</v>
      </c>
      <c r="BH104" s="191" t="n">
        <f aca="false">IF($N$104="sníž. přenesená",$J$104,0)</f>
        <v>0</v>
      </c>
      <c r="BI104" s="191" t="n">
        <f aca="false">IF($N$104="nulová",$J$104,0)</f>
        <v>0</v>
      </c>
      <c r="BJ104" s="119" t="s">
        <v>70</v>
      </c>
      <c r="BK104" s="191" t="n">
        <f aca="false">ROUND($I$104*$H$104,2)</f>
        <v>0</v>
      </c>
      <c r="BL104" s="119" t="s">
        <v>188</v>
      </c>
      <c r="BM104" s="119" t="s">
        <v>2179</v>
      </c>
    </row>
    <row r="105" s="12" customFormat="true" ht="15.75" hidden="false" customHeight="true" outlineLevel="0" collapsed="false">
      <c r="B105" s="31"/>
      <c r="C105" s="183" t="s">
        <v>210</v>
      </c>
      <c r="D105" s="183" t="s">
        <v>184</v>
      </c>
      <c r="E105" s="181" t="s">
        <v>1748</v>
      </c>
      <c r="F105" s="182" t="s">
        <v>1749</v>
      </c>
      <c r="G105" s="183" t="s">
        <v>225</v>
      </c>
      <c r="H105" s="184" t="n">
        <v>0.138</v>
      </c>
      <c r="I105" s="185"/>
      <c r="J105" s="186" t="n">
        <f aca="false">ROUND($I$105*$H$105,2)</f>
        <v>0</v>
      </c>
      <c r="K105" s="182" t="s">
        <v>1642</v>
      </c>
      <c r="L105" s="55"/>
      <c r="M105" s="187"/>
      <c r="N105" s="188" t="s">
        <v>34</v>
      </c>
      <c r="O105" s="32"/>
      <c r="P105" s="32"/>
      <c r="Q105" s="189" t="n">
        <v>0</v>
      </c>
      <c r="R105" s="189" t="n">
        <f aca="false">$Q$105*$H$105</f>
        <v>0</v>
      </c>
      <c r="S105" s="189" t="n">
        <v>0</v>
      </c>
      <c r="T105" s="190" t="n">
        <f aca="false">$S$105*$H$105</f>
        <v>0</v>
      </c>
      <c r="AR105" s="119" t="s">
        <v>188</v>
      </c>
      <c r="AT105" s="119" t="s">
        <v>184</v>
      </c>
      <c r="AU105" s="119" t="s">
        <v>72</v>
      </c>
      <c r="AY105" s="119" t="s">
        <v>182</v>
      </c>
      <c r="BE105" s="191" t="n">
        <f aca="false">IF($N$105="základní",$J$105,0)</f>
        <v>0</v>
      </c>
      <c r="BF105" s="191" t="n">
        <f aca="false">IF($N$105="snížená",$J$105,0)</f>
        <v>0</v>
      </c>
      <c r="BG105" s="191" t="n">
        <f aca="false">IF($N$105="zákl. přenesená",$J$105,0)</f>
        <v>0</v>
      </c>
      <c r="BH105" s="191" t="n">
        <f aca="false">IF($N$105="sníž. přenesená",$J$105,0)</f>
        <v>0</v>
      </c>
      <c r="BI105" s="191" t="n">
        <f aca="false">IF($N$105="nulová",$J$105,0)</f>
        <v>0</v>
      </c>
      <c r="BJ105" s="119" t="s">
        <v>70</v>
      </c>
      <c r="BK105" s="191" t="n">
        <f aca="false">ROUND($I$105*$H$105,2)</f>
        <v>0</v>
      </c>
      <c r="BL105" s="119" t="s">
        <v>188</v>
      </c>
      <c r="BM105" s="119" t="s">
        <v>2180</v>
      </c>
    </row>
    <row r="106" s="12" customFormat="true" ht="15.75" hidden="false" customHeight="true" outlineLevel="0" collapsed="false">
      <c r="B106" s="31"/>
      <c r="C106" s="183" t="s">
        <v>214</v>
      </c>
      <c r="D106" s="183" t="s">
        <v>184</v>
      </c>
      <c r="E106" s="181" t="s">
        <v>1751</v>
      </c>
      <c r="F106" s="182" t="s">
        <v>1752</v>
      </c>
      <c r="G106" s="183" t="s">
        <v>225</v>
      </c>
      <c r="H106" s="184" t="n">
        <v>1.38</v>
      </c>
      <c r="I106" s="185"/>
      <c r="J106" s="186" t="n">
        <f aca="false">ROUND($I$106*$H$106,2)</f>
        <v>0</v>
      </c>
      <c r="K106" s="182" t="s">
        <v>1642</v>
      </c>
      <c r="L106" s="55"/>
      <c r="M106" s="187"/>
      <c r="N106" s="188" t="s">
        <v>34</v>
      </c>
      <c r="O106" s="32"/>
      <c r="P106" s="32"/>
      <c r="Q106" s="189" t="n">
        <v>0</v>
      </c>
      <c r="R106" s="189" t="n">
        <f aca="false">$Q$106*$H$106</f>
        <v>0</v>
      </c>
      <c r="S106" s="189" t="n">
        <v>0</v>
      </c>
      <c r="T106" s="190" t="n">
        <f aca="false">$S$106*$H$106</f>
        <v>0</v>
      </c>
      <c r="AR106" s="119" t="s">
        <v>188</v>
      </c>
      <c r="AT106" s="119" t="s">
        <v>184</v>
      </c>
      <c r="AU106" s="119" t="s">
        <v>72</v>
      </c>
      <c r="AY106" s="119" t="s">
        <v>182</v>
      </c>
      <c r="BE106" s="191" t="n">
        <f aca="false">IF($N$106="základní",$J$106,0)</f>
        <v>0</v>
      </c>
      <c r="BF106" s="191" t="n">
        <f aca="false">IF($N$106="snížená",$J$106,0)</f>
        <v>0</v>
      </c>
      <c r="BG106" s="191" t="n">
        <f aca="false">IF($N$106="zákl. přenesená",$J$106,0)</f>
        <v>0</v>
      </c>
      <c r="BH106" s="191" t="n">
        <f aca="false">IF($N$106="sníž. přenesená",$J$106,0)</f>
        <v>0</v>
      </c>
      <c r="BI106" s="191" t="n">
        <f aca="false">IF($N$106="nulová",$J$106,0)</f>
        <v>0</v>
      </c>
      <c r="BJ106" s="119" t="s">
        <v>70</v>
      </c>
      <c r="BK106" s="191" t="n">
        <f aca="false">ROUND($I$106*$H$106,2)</f>
        <v>0</v>
      </c>
      <c r="BL106" s="119" t="s">
        <v>188</v>
      </c>
      <c r="BM106" s="119" t="s">
        <v>2181</v>
      </c>
    </row>
    <row r="107" s="12" customFormat="true" ht="15.75" hidden="false" customHeight="true" outlineLevel="0" collapsed="false">
      <c r="B107" s="31"/>
      <c r="C107" s="183" t="s">
        <v>218</v>
      </c>
      <c r="D107" s="183" t="s">
        <v>184</v>
      </c>
      <c r="E107" s="181" t="s">
        <v>1754</v>
      </c>
      <c r="F107" s="182" t="s">
        <v>1755</v>
      </c>
      <c r="G107" s="183" t="s">
        <v>225</v>
      </c>
      <c r="H107" s="184" t="n">
        <v>0.034</v>
      </c>
      <c r="I107" s="185"/>
      <c r="J107" s="186" t="n">
        <f aca="false">ROUND($I$107*$H$107,2)</f>
        <v>0</v>
      </c>
      <c r="K107" s="182" t="s">
        <v>1642</v>
      </c>
      <c r="L107" s="55"/>
      <c r="M107" s="187"/>
      <c r="N107" s="188" t="s">
        <v>34</v>
      </c>
      <c r="O107" s="32"/>
      <c r="P107" s="32"/>
      <c r="Q107" s="189" t="n">
        <v>0</v>
      </c>
      <c r="R107" s="189" t="n">
        <f aca="false">$Q$107*$H$107</f>
        <v>0</v>
      </c>
      <c r="S107" s="189" t="n">
        <v>0</v>
      </c>
      <c r="T107" s="190" t="n">
        <f aca="false">$S$107*$H$107</f>
        <v>0</v>
      </c>
      <c r="AR107" s="119" t="s">
        <v>188</v>
      </c>
      <c r="AT107" s="119" t="s">
        <v>184</v>
      </c>
      <c r="AU107" s="119" t="s">
        <v>72</v>
      </c>
      <c r="AY107" s="119" t="s">
        <v>182</v>
      </c>
      <c r="BE107" s="191" t="n">
        <f aca="false">IF($N$107="základní",$J$107,0)</f>
        <v>0</v>
      </c>
      <c r="BF107" s="191" t="n">
        <f aca="false">IF($N$107="snížená",$J$107,0)</f>
        <v>0</v>
      </c>
      <c r="BG107" s="191" t="n">
        <f aca="false">IF($N$107="zákl. přenesená",$J$107,0)</f>
        <v>0</v>
      </c>
      <c r="BH107" s="191" t="n">
        <f aca="false">IF($N$107="sníž. přenesená",$J$107,0)</f>
        <v>0</v>
      </c>
      <c r="BI107" s="191" t="n">
        <f aca="false">IF($N$107="nulová",$J$107,0)</f>
        <v>0</v>
      </c>
      <c r="BJ107" s="119" t="s">
        <v>70</v>
      </c>
      <c r="BK107" s="191" t="n">
        <f aca="false">ROUND($I$107*$H$107,2)</f>
        <v>0</v>
      </c>
      <c r="BL107" s="119" t="s">
        <v>188</v>
      </c>
      <c r="BM107" s="119" t="s">
        <v>2182</v>
      </c>
    </row>
    <row r="108" s="12" customFormat="true" ht="15.75" hidden="false" customHeight="true" outlineLevel="0" collapsed="false">
      <c r="B108" s="31"/>
      <c r="C108" s="183" t="s">
        <v>222</v>
      </c>
      <c r="D108" s="183" t="s">
        <v>184</v>
      </c>
      <c r="E108" s="181" t="s">
        <v>1757</v>
      </c>
      <c r="F108" s="182" t="s">
        <v>1758</v>
      </c>
      <c r="G108" s="183" t="s">
        <v>225</v>
      </c>
      <c r="H108" s="184" t="n">
        <v>0.104</v>
      </c>
      <c r="I108" s="185"/>
      <c r="J108" s="186" t="n">
        <f aca="false">ROUND($I$108*$H$108,2)</f>
        <v>0</v>
      </c>
      <c r="K108" s="182" t="s">
        <v>1642</v>
      </c>
      <c r="L108" s="55"/>
      <c r="M108" s="187"/>
      <c r="N108" s="188" t="s">
        <v>34</v>
      </c>
      <c r="O108" s="32"/>
      <c r="P108" s="32"/>
      <c r="Q108" s="189" t="n">
        <v>0</v>
      </c>
      <c r="R108" s="189" t="n">
        <f aca="false">$Q$108*$H$108</f>
        <v>0</v>
      </c>
      <c r="S108" s="189" t="n">
        <v>0</v>
      </c>
      <c r="T108" s="190" t="n">
        <f aca="false">$S$108*$H$108</f>
        <v>0</v>
      </c>
      <c r="AR108" s="119" t="s">
        <v>188</v>
      </c>
      <c r="AT108" s="119" t="s">
        <v>184</v>
      </c>
      <c r="AU108" s="119" t="s">
        <v>72</v>
      </c>
      <c r="AY108" s="119" t="s">
        <v>182</v>
      </c>
      <c r="BE108" s="191" t="n">
        <f aca="false">IF($N$108="základní",$J$108,0)</f>
        <v>0</v>
      </c>
      <c r="BF108" s="191" t="n">
        <f aca="false">IF($N$108="snížená",$J$108,0)</f>
        <v>0</v>
      </c>
      <c r="BG108" s="191" t="n">
        <f aca="false">IF($N$108="zákl. přenesená",$J$108,0)</f>
        <v>0</v>
      </c>
      <c r="BH108" s="191" t="n">
        <f aca="false">IF($N$108="sníž. přenesená",$J$108,0)</f>
        <v>0</v>
      </c>
      <c r="BI108" s="191" t="n">
        <f aca="false">IF($N$108="nulová",$J$108,0)</f>
        <v>0</v>
      </c>
      <c r="BJ108" s="119" t="s">
        <v>70</v>
      </c>
      <c r="BK108" s="191" t="n">
        <f aca="false">ROUND($I$108*$H$108,2)</f>
        <v>0</v>
      </c>
      <c r="BL108" s="119" t="s">
        <v>188</v>
      </c>
      <c r="BM108" s="119" t="s">
        <v>2183</v>
      </c>
    </row>
    <row r="109" s="167" customFormat="true" ht="30.75" hidden="false" customHeight="true" outlineLevel="0" collapsed="false">
      <c r="B109" s="168"/>
      <c r="C109" s="169"/>
      <c r="D109" s="169" t="s">
        <v>62</v>
      </c>
      <c r="E109" s="178" t="s">
        <v>1760</v>
      </c>
      <c r="F109" s="178" t="s">
        <v>1761</v>
      </c>
      <c r="G109" s="169"/>
      <c r="H109" s="169"/>
      <c r="J109" s="179" t="n">
        <f aca="false">$BK$109</f>
        <v>0</v>
      </c>
      <c r="K109" s="169"/>
      <c r="L109" s="172"/>
      <c r="M109" s="173"/>
      <c r="N109" s="169"/>
      <c r="O109" s="169"/>
      <c r="P109" s="174" t="n">
        <f aca="false">$P$110</f>
        <v>0</v>
      </c>
      <c r="Q109" s="169"/>
      <c r="R109" s="174" t="n">
        <f aca="false">$R$110</f>
        <v>0</v>
      </c>
      <c r="S109" s="169"/>
      <c r="T109" s="175" t="n">
        <f aca="false">$T$110</f>
        <v>0</v>
      </c>
      <c r="AR109" s="176" t="s">
        <v>70</v>
      </c>
      <c r="AT109" s="176" t="s">
        <v>62</v>
      </c>
      <c r="AU109" s="176" t="s">
        <v>70</v>
      </c>
      <c r="AY109" s="176" t="s">
        <v>182</v>
      </c>
      <c r="BK109" s="177" t="n">
        <f aca="false">$BK$110</f>
        <v>0</v>
      </c>
    </row>
    <row r="110" s="12" customFormat="true" ht="15.75" hidden="false" customHeight="true" outlineLevel="0" collapsed="false">
      <c r="B110" s="31"/>
      <c r="C110" s="183" t="s">
        <v>228</v>
      </c>
      <c r="D110" s="183" t="s">
        <v>184</v>
      </c>
      <c r="E110" s="181" t="s">
        <v>699</v>
      </c>
      <c r="F110" s="182" t="s">
        <v>1762</v>
      </c>
      <c r="G110" s="183" t="s">
        <v>225</v>
      </c>
      <c r="H110" s="184" t="n">
        <v>0.16</v>
      </c>
      <c r="I110" s="185"/>
      <c r="J110" s="186" t="n">
        <f aca="false">ROUND($I$110*$H$110,2)</f>
        <v>0</v>
      </c>
      <c r="K110" s="182" t="s">
        <v>1642</v>
      </c>
      <c r="L110" s="55"/>
      <c r="M110" s="187"/>
      <c r="N110" s="188" t="s">
        <v>34</v>
      </c>
      <c r="O110" s="32"/>
      <c r="P110" s="32"/>
      <c r="Q110" s="189" t="n">
        <v>0</v>
      </c>
      <c r="R110" s="189" t="n">
        <f aca="false">$Q$110*$H$110</f>
        <v>0</v>
      </c>
      <c r="S110" s="189" t="n">
        <v>0</v>
      </c>
      <c r="T110" s="190" t="n">
        <f aca="false">$S$110*$H$110</f>
        <v>0</v>
      </c>
      <c r="AR110" s="119" t="s">
        <v>188</v>
      </c>
      <c r="AT110" s="119" t="s">
        <v>184</v>
      </c>
      <c r="AU110" s="119" t="s">
        <v>72</v>
      </c>
      <c r="AY110" s="119" t="s">
        <v>182</v>
      </c>
      <c r="BE110" s="191" t="n">
        <f aca="false">IF($N$110="základní",$J$110,0)</f>
        <v>0</v>
      </c>
      <c r="BF110" s="191" t="n">
        <f aca="false">IF($N$110="snížená",$J$110,0)</f>
        <v>0</v>
      </c>
      <c r="BG110" s="191" t="n">
        <f aca="false">IF($N$110="zákl. přenesená",$J$110,0)</f>
        <v>0</v>
      </c>
      <c r="BH110" s="191" t="n">
        <f aca="false">IF($N$110="sníž. přenesená",$J$110,0)</f>
        <v>0</v>
      </c>
      <c r="BI110" s="191" t="n">
        <f aca="false">IF($N$110="nulová",$J$110,0)</f>
        <v>0</v>
      </c>
      <c r="BJ110" s="119" t="s">
        <v>70</v>
      </c>
      <c r="BK110" s="191" t="n">
        <f aca="false">ROUND($I$110*$H$110,2)</f>
        <v>0</v>
      </c>
      <c r="BL110" s="119" t="s">
        <v>188</v>
      </c>
      <c r="BM110" s="119" t="s">
        <v>2184</v>
      </c>
    </row>
    <row r="111" s="167" customFormat="true" ht="37.5" hidden="false" customHeight="true" outlineLevel="0" collapsed="false">
      <c r="B111" s="168"/>
      <c r="C111" s="169"/>
      <c r="D111" s="169" t="s">
        <v>62</v>
      </c>
      <c r="E111" s="170" t="s">
        <v>720</v>
      </c>
      <c r="F111" s="170" t="s">
        <v>1764</v>
      </c>
      <c r="G111" s="169"/>
      <c r="H111" s="169"/>
      <c r="J111" s="171" t="n">
        <f aca="false">$BK$111</f>
        <v>0</v>
      </c>
      <c r="K111" s="169"/>
      <c r="L111" s="172"/>
      <c r="M111" s="173"/>
      <c r="N111" s="169"/>
      <c r="O111" s="169"/>
      <c r="P111" s="174" t="n">
        <f aca="false">$P$112+$P$120+$P$135+$P$143+$P$158+$P$179</f>
        <v>0</v>
      </c>
      <c r="Q111" s="169"/>
      <c r="R111" s="174" t="n">
        <f aca="false">$R$112+$R$120+$R$135+$R$143+$R$158+$R$179</f>
        <v>2.1128540965</v>
      </c>
      <c r="S111" s="169"/>
      <c r="T111" s="175" t="n">
        <f aca="false">$T$112+$T$120+$T$135+$T$143+$T$158+$T$179</f>
        <v>0</v>
      </c>
      <c r="AR111" s="176" t="s">
        <v>72</v>
      </c>
      <c r="AT111" s="176" t="s">
        <v>62</v>
      </c>
      <c r="AU111" s="176" t="s">
        <v>63</v>
      </c>
      <c r="AY111" s="176" t="s">
        <v>182</v>
      </c>
      <c r="BK111" s="177" t="n">
        <f aca="false">$BK$112+$BK$120+$BK$135+$BK$143+$BK$158+$BK$179</f>
        <v>0</v>
      </c>
    </row>
    <row r="112" s="167" customFormat="true" ht="21" hidden="false" customHeight="true" outlineLevel="0" collapsed="false">
      <c r="B112" s="168"/>
      <c r="C112" s="169"/>
      <c r="D112" s="169" t="s">
        <v>62</v>
      </c>
      <c r="E112" s="178" t="s">
        <v>765</v>
      </c>
      <c r="F112" s="178" t="s">
        <v>766</v>
      </c>
      <c r="G112" s="169"/>
      <c r="H112" s="169"/>
      <c r="J112" s="179" t="n">
        <f aca="false">$BK$112</f>
        <v>0</v>
      </c>
      <c r="K112" s="169"/>
      <c r="L112" s="172"/>
      <c r="M112" s="173"/>
      <c r="N112" s="169"/>
      <c r="O112" s="169"/>
      <c r="P112" s="174" t="n">
        <f aca="false">SUM($P$113:$P$119)</f>
        <v>0</v>
      </c>
      <c r="Q112" s="169"/>
      <c r="R112" s="174" t="n">
        <f aca="false">SUM($R$113:$R$119)</f>
        <v>0.0852136</v>
      </c>
      <c r="S112" s="169"/>
      <c r="T112" s="175" t="n">
        <f aca="false">SUM($T$113:$T$119)</f>
        <v>0</v>
      </c>
      <c r="AR112" s="176" t="s">
        <v>72</v>
      </c>
      <c r="AT112" s="176" t="s">
        <v>62</v>
      </c>
      <c r="AU112" s="176" t="s">
        <v>70</v>
      </c>
      <c r="AY112" s="176" t="s">
        <v>182</v>
      </c>
      <c r="BK112" s="177" t="n">
        <f aca="false">SUM($BK$113:$BK$119)</f>
        <v>0</v>
      </c>
    </row>
    <row r="113" s="12" customFormat="true" ht="15.75" hidden="false" customHeight="true" outlineLevel="0" collapsed="false">
      <c r="B113" s="31"/>
      <c r="C113" s="183" t="s">
        <v>232</v>
      </c>
      <c r="D113" s="183" t="s">
        <v>184</v>
      </c>
      <c r="E113" s="181" t="s">
        <v>2185</v>
      </c>
      <c r="F113" s="182" t="s">
        <v>2186</v>
      </c>
      <c r="G113" s="183" t="s">
        <v>192</v>
      </c>
      <c r="H113" s="184" t="n">
        <v>230</v>
      </c>
      <c r="I113" s="185"/>
      <c r="J113" s="186" t="n">
        <f aca="false">ROUND($I$113*$H$113,2)</f>
        <v>0</v>
      </c>
      <c r="K113" s="182"/>
      <c r="L113" s="55"/>
      <c r="M113" s="187"/>
      <c r="N113" s="188" t="s">
        <v>34</v>
      </c>
      <c r="O113" s="32"/>
      <c r="P113" s="32"/>
      <c r="Q113" s="189" t="n">
        <v>0.0001724</v>
      </c>
      <c r="R113" s="189" t="n">
        <f aca="false">$Q$113*$H$113</f>
        <v>0.039652</v>
      </c>
      <c r="S113" s="189" t="n">
        <v>0</v>
      </c>
      <c r="T113" s="190" t="n">
        <f aca="false">$S$113*$H$113</f>
        <v>0</v>
      </c>
      <c r="AR113" s="119" t="s">
        <v>247</v>
      </c>
      <c r="AT113" s="119" t="s">
        <v>184</v>
      </c>
      <c r="AU113" s="119" t="s">
        <v>72</v>
      </c>
      <c r="AY113" s="119" t="s">
        <v>182</v>
      </c>
      <c r="BE113" s="191" t="n">
        <f aca="false">IF($N$113="základní",$J$113,0)</f>
        <v>0</v>
      </c>
      <c r="BF113" s="191" t="n">
        <f aca="false">IF($N$113="snížená",$J$113,0)</f>
        <v>0</v>
      </c>
      <c r="BG113" s="191" t="n">
        <f aca="false">IF($N$113="zákl. přenesená",$J$113,0)</f>
        <v>0</v>
      </c>
      <c r="BH113" s="191" t="n">
        <f aca="false">IF($N$113="sníž. přenesená",$J$113,0)</f>
        <v>0</v>
      </c>
      <c r="BI113" s="191" t="n">
        <f aca="false">IF($N$113="nulová",$J$113,0)</f>
        <v>0</v>
      </c>
      <c r="BJ113" s="119" t="s">
        <v>70</v>
      </c>
      <c r="BK113" s="191" t="n">
        <f aca="false">ROUND($I$113*$H$113,2)</f>
        <v>0</v>
      </c>
      <c r="BL113" s="119" t="s">
        <v>247</v>
      </c>
      <c r="BM113" s="119" t="s">
        <v>2187</v>
      </c>
    </row>
    <row r="114" s="12" customFormat="true" ht="15.75" hidden="false" customHeight="true" outlineLevel="0" collapsed="false">
      <c r="B114" s="31"/>
      <c r="C114" s="183" t="s">
        <v>236</v>
      </c>
      <c r="D114" s="183" t="s">
        <v>184</v>
      </c>
      <c r="E114" s="181" t="s">
        <v>2188</v>
      </c>
      <c r="F114" s="182" t="s">
        <v>2189</v>
      </c>
      <c r="G114" s="183" t="s">
        <v>192</v>
      </c>
      <c r="H114" s="184" t="n">
        <v>20</v>
      </c>
      <c r="I114" s="185"/>
      <c r="J114" s="186" t="n">
        <f aca="false">ROUND($I$114*$H$114,2)</f>
        <v>0</v>
      </c>
      <c r="K114" s="182"/>
      <c r="L114" s="55"/>
      <c r="M114" s="187"/>
      <c r="N114" s="188" t="s">
        <v>34</v>
      </c>
      <c r="O114" s="32"/>
      <c r="P114" s="32"/>
      <c r="Q114" s="189" t="n">
        <v>0.0001724</v>
      </c>
      <c r="R114" s="189" t="n">
        <f aca="false">$Q$114*$H$114</f>
        <v>0.003448</v>
      </c>
      <c r="S114" s="189" t="n">
        <v>0</v>
      </c>
      <c r="T114" s="190" t="n">
        <f aca="false">$S$114*$H$114</f>
        <v>0</v>
      </c>
      <c r="AR114" s="119" t="s">
        <v>247</v>
      </c>
      <c r="AT114" s="119" t="s">
        <v>184</v>
      </c>
      <c r="AU114" s="119" t="s">
        <v>72</v>
      </c>
      <c r="AY114" s="119" t="s">
        <v>182</v>
      </c>
      <c r="BE114" s="191" t="n">
        <f aca="false">IF($N$114="základní",$J$114,0)</f>
        <v>0</v>
      </c>
      <c r="BF114" s="191" t="n">
        <f aca="false">IF($N$114="snížená",$J$114,0)</f>
        <v>0</v>
      </c>
      <c r="BG114" s="191" t="n">
        <f aca="false">IF($N$114="zákl. přenesená",$J$114,0)</f>
        <v>0</v>
      </c>
      <c r="BH114" s="191" t="n">
        <f aca="false">IF($N$114="sníž. přenesená",$J$114,0)</f>
        <v>0</v>
      </c>
      <c r="BI114" s="191" t="n">
        <f aca="false">IF($N$114="nulová",$J$114,0)</f>
        <v>0</v>
      </c>
      <c r="BJ114" s="119" t="s">
        <v>70</v>
      </c>
      <c r="BK114" s="191" t="n">
        <f aca="false">ROUND($I$114*$H$114,2)</f>
        <v>0</v>
      </c>
      <c r="BL114" s="119" t="s">
        <v>247</v>
      </c>
      <c r="BM114" s="119" t="s">
        <v>2190</v>
      </c>
    </row>
    <row r="115" s="12" customFormat="true" ht="15.75" hidden="false" customHeight="true" outlineLevel="0" collapsed="false">
      <c r="B115" s="31"/>
      <c r="C115" s="183" t="s">
        <v>240</v>
      </c>
      <c r="D115" s="183" t="s">
        <v>184</v>
      </c>
      <c r="E115" s="181" t="s">
        <v>2191</v>
      </c>
      <c r="F115" s="182" t="s">
        <v>2192</v>
      </c>
      <c r="G115" s="183" t="s">
        <v>192</v>
      </c>
      <c r="H115" s="184" t="n">
        <v>80</v>
      </c>
      <c r="I115" s="185"/>
      <c r="J115" s="186" t="n">
        <f aca="false">ROUND($I$115*$H$115,2)</f>
        <v>0</v>
      </c>
      <c r="K115" s="182"/>
      <c r="L115" s="55"/>
      <c r="M115" s="187"/>
      <c r="N115" s="188" t="s">
        <v>34</v>
      </c>
      <c r="O115" s="32"/>
      <c r="P115" s="32"/>
      <c r="Q115" s="189" t="n">
        <v>0.0002444</v>
      </c>
      <c r="R115" s="189" t="n">
        <f aca="false">$Q$115*$H$115</f>
        <v>0.019552</v>
      </c>
      <c r="S115" s="189" t="n">
        <v>0</v>
      </c>
      <c r="T115" s="190" t="n">
        <f aca="false">$S$115*$H$115</f>
        <v>0</v>
      </c>
      <c r="AR115" s="119" t="s">
        <v>247</v>
      </c>
      <c r="AT115" s="119" t="s">
        <v>184</v>
      </c>
      <c r="AU115" s="119" t="s">
        <v>72</v>
      </c>
      <c r="AY115" s="119" t="s">
        <v>182</v>
      </c>
      <c r="BE115" s="191" t="n">
        <f aca="false">IF($N$115="základní",$J$115,0)</f>
        <v>0</v>
      </c>
      <c r="BF115" s="191" t="n">
        <f aca="false">IF($N$115="snížená",$J$115,0)</f>
        <v>0</v>
      </c>
      <c r="BG115" s="191" t="n">
        <f aca="false">IF($N$115="zákl. přenesená",$J$115,0)</f>
        <v>0</v>
      </c>
      <c r="BH115" s="191" t="n">
        <f aca="false">IF($N$115="sníž. přenesená",$J$115,0)</f>
        <v>0</v>
      </c>
      <c r="BI115" s="191" t="n">
        <f aca="false">IF($N$115="nulová",$J$115,0)</f>
        <v>0</v>
      </c>
      <c r="BJ115" s="119" t="s">
        <v>70</v>
      </c>
      <c r="BK115" s="191" t="n">
        <f aca="false">ROUND($I$115*$H$115,2)</f>
        <v>0</v>
      </c>
      <c r="BL115" s="119" t="s">
        <v>247</v>
      </c>
      <c r="BM115" s="119" t="s">
        <v>2193</v>
      </c>
    </row>
    <row r="116" s="12" customFormat="true" ht="15.75" hidden="false" customHeight="true" outlineLevel="0" collapsed="false">
      <c r="B116" s="31"/>
      <c r="C116" s="183" t="s">
        <v>1</v>
      </c>
      <c r="D116" s="183" t="s">
        <v>184</v>
      </c>
      <c r="E116" s="181" t="s">
        <v>2194</v>
      </c>
      <c r="F116" s="182" t="s">
        <v>2195</v>
      </c>
      <c r="G116" s="183" t="s">
        <v>192</v>
      </c>
      <c r="H116" s="184" t="n">
        <v>20</v>
      </c>
      <c r="I116" s="185"/>
      <c r="J116" s="186" t="n">
        <f aca="false">ROUND($I$116*$H$116,2)</f>
        <v>0</v>
      </c>
      <c r="K116" s="182"/>
      <c r="L116" s="55"/>
      <c r="M116" s="187"/>
      <c r="N116" s="188" t="s">
        <v>34</v>
      </c>
      <c r="O116" s="32"/>
      <c r="P116" s="32"/>
      <c r="Q116" s="189" t="n">
        <v>0.0004244</v>
      </c>
      <c r="R116" s="189" t="n">
        <f aca="false">$Q$116*$H$116</f>
        <v>0.008488</v>
      </c>
      <c r="S116" s="189" t="n">
        <v>0</v>
      </c>
      <c r="T116" s="190" t="n">
        <f aca="false">$S$116*$H$116</f>
        <v>0</v>
      </c>
      <c r="AR116" s="119" t="s">
        <v>247</v>
      </c>
      <c r="AT116" s="119" t="s">
        <v>184</v>
      </c>
      <c r="AU116" s="119" t="s">
        <v>72</v>
      </c>
      <c r="AY116" s="119" t="s">
        <v>182</v>
      </c>
      <c r="BE116" s="191" t="n">
        <f aca="false">IF($N$116="základní",$J$116,0)</f>
        <v>0</v>
      </c>
      <c r="BF116" s="191" t="n">
        <f aca="false">IF($N$116="snížená",$J$116,0)</f>
        <v>0</v>
      </c>
      <c r="BG116" s="191" t="n">
        <f aca="false">IF($N$116="zákl. přenesená",$J$116,0)</f>
        <v>0</v>
      </c>
      <c r="BH116" s="191" t="n">
        <f aca="false">IF($N$116="sníž. přenesená",$J$116,0)</f>
        <v>0</v>
      </c>
      <c r="BI116" s="191" t="n">
        <f aca="false">IF($N$116="nulová",$J$116,0)</f>
        <v>0</v>
      </c>
      <c r="BJ116" s="119" t="s">
        <v>70</v>
      </c>
      <c r="BK116" s="191" t="n">
        <f aca="false">ROUND($I$116*$H$116,2)</f>
        <v>0</v>
      </c>
      <c r="BL116" s="119" t="s">
        <v>247</v>
      </c>
      <c r="BM116" s="119" t="s">
        <v>2196</v>
      </c>
    </row>
    <row r="117" s="12" customFormat="true" ht="15.75" hidden="false" customHeight="true" outlineLevel="0" collapsed="false">
      <c r="B117" s="31"/>
      <c r="C117" s="183" t="s">
        <v>247</v>
      </c>
      <c r="D117" s="183" t="s">
        <v>184</v>
      </c>
      <c r="E117" s="181" t="s">
        <v>2197</v>
      </c>
      <c r="F117" s="182" t="s">
        <v>2198</v>
      </c>
      <c r="G117" s="183" t="s">
        <v>192</v>
      </c>
      <c r="H117" s="184" t="n">
        <v>12</v>
      </c>
      <c r="I117" s="185"/>
      <c r="J117" s="186" t="n">
        <f aca="false">ROUND($I$117*$H$117,2)</f>
        <v>0</v>
      </c>
      <c r="K117" s="182"/>
      <c r="L117" s="55"/>
      <c r="M117" s="187"/>
      <c r="N117" s="188" t="s">
        <v>34</v>
      </c>
      <c r="O117" s="32"/>
      <c r="P117" s="32"/>
      <c r="Q117" s="189" t="n">
        <v>0.0005564</v>
      </c>
      <c r="R117" s="189" t="n">
        <f aca="false">$Q$117*$H$117</f>
        <v>0.0066768</v>
      </c>
      <c r="S117" s="189" t="n">
        <v>0</v>
      </c>
      <c r="T117" s="190" t="n">
        <f aca="false">$S$117*$H$117</f>
        <v>0</v>
      </c>
      <c r="AR117" s="119" t="s">
        <v>247</v>
      </c>
      <c r="AT117" s="119" t="s">
        <v>184</v>
      </c>
      <c r="AU117" s="119" t="s">
        <v>72</v>
      </c>
      <c r="AY117" s="119" t="s">
        <v>182</v>
      </c>
      <c r="BE117" s="191" t="n">
        <f aca="false">IF($N$117="základní",$J$117,0)</f>
        <v>0</v>
      </c>
      <c r="BF117" s="191" t="n">
        <f aca="false">IF($N$117="snížená",$J$117,0)</f>
        <v>0</v>
      </c>
      <c r="BG117" s="191" t="n">
        <f aca="false">IF($N$117="zákl. přenesená",$J$117,0)</f>
        <v>0</v>
      </c>
      <c r="BH117" s="191" t="n">
        <f aca="false">IF($N$117="sníž. přenesená",$J$117,0)</f>
        <v>0</v>
      </c>
      <c r="BI117" s="191" t="n">
        <f aca="false">IF($N$117="nulová",$J$117,0)</f>
        <v>0</v>
      </c>
      <c r="BJ117" s="119" t="s">
        <v>70</v>
      </c>
      <c r="BK117" s="191" t="n">
        <f aca="false">ROUND($I$117*$H$117,2)</f>
        <v>0</v>
      </c>
      <c r="BL117" s="119" t="s">
        <v>247</v>
      </c>
      <c r="BM117" s="119" t="s">
        <v>2199</v>
      </c>
    </row>
    <row r="118" s="12" customFormat="true" ht="15.75" hidden="false" customHeight="true" outlineLevel="0" collapsed="false">
      <c r="B118" s="31"/>
      <c r="C118" s="183" t="s">
        <v>252</v>
      </c>
      <c r="D118" s="183" t="s">
        <v>184</v>
      </c>
      <c r="E118" s="181" t="s">
        <v>2200</v>
      </c>
      <c r="F118" s="182" t="s">
        <v>2201</v>
      </c>
      <c r="G118" s="183" t="s">
        <v>192</v>
      </c>
      <c r="H118" s="184" t="n">
        <v>12</v>
      </c>
      <c r="I118" s="185"/>
      <c r="J118" s="186" t="n">
        <f aca="false">ROUND($I$118*$H$118,2)</f>
        <v>0</v>
      </c>
      <c r="K118" s="182"/>
      <c r="L118" s="55"/>
      <c r="M118" s="187"/>
      <c r="N118" s="188" t="s">
        <v>34</v>
      </c>
      <c r="O118" s="32"/>
      <c r="P118" s="32"/>
      <c r="Q118" s="189" t="n">
        <v>0.0006164</v>
      </c>
      <c r="R118" s="189" t="n">
        <f aca="false">$Q$118*$H$118</f>
        <v>0.0073968</v>
      </c>
      <c r="S118" s="189" t="n">
        <v>0</v>
      </c>
      <c r="T118" s="190" t="n">
        <f aca="false">$S$118*$H$118</f>
        <v>0</v>
      </c>
      <c r="AR118" s="119" t="s">
        <v>247</v>
      </c>
      <c r="AT118" s="119" t="s">
        <v>184</v>
      </c>
      <c r="AU118" s="119" t="s">
        <v>72</v>
      </c>
      <c r="AY118" s="119" t="s">
        <v>182</v>
      </c>
      <c r="BE118" s="191" t="n">
        <f aca="false">IF($N$118="základní",$J$118,0)</f>
        <v>0</v>
      </c>
      <c r="BF118" s="191" t="n">
        <f aca="false">IF($N$118="snížená",$J$118,0)</f>
        <v>0</v>
      </c>
      <c r="BG118" s="191" t="n">
        <f aca="false">IF($N$118="zákl. přenesená",$J$118,0)</f>
        <v>0</v>
      </c>
      <c r="BH118" s="191" t="n">
        <f aca="false">IF($N$118="sníž. přenesená",$J$118,0)</f>
        <v>0</v>
      </c>
      <c r="BI118" s="191" t="n">
        <f aca="false">IF($N$118="nulová",$J$118,0)</f>
        <v>0</v>
      </c>
      <c r="BJ118" s="119" t="s">
        <v>70</v>
      </c>
      <c r="BK118" s="191" t="n">
        <f aca="false">ROUND($I$118*$H$118,2)</f>
        <v>0</v>
      </c>
      <c r="BL118" s="119" t="s">
        <v>247</v>
      </c>
      <c r="BM118" s="119" t="s">
        <v>2202</v>
      </c>
    </row>
    <row r="119" s="12" customFormat="true" ht="15.75" hidden="false" customHeight="true" outlineLevel="0" collapsed="false">
      <c r="B119" s="31"/>
      <c r="C119" s="183" t="s">
        <v>256</v>
      </c>
      <c r="D119" s="183" t="s">
        <v>184</v>
      </c>
      <c r="E119" s="181" t="s">
        <v>2203</v>
      </c>
      <c r="F119" s="182" t="s">
        <v>2204</v>
      </c>
      <c r="G119" s="183" t="s">
        <v>225</v>
      </c>
      <c r="H119" s="184" t="n">
        <v>0.085</v>
      </c>
      <c r="I119" s="185"/>
      <c r="J119" s="186" t="n">
        <f aca="false">ROUND($I$119*$H$119,2)</f>
        <v>0</v>
      </c>
      <c r="K119" s="182" t="s">
        <v>1642</v>
      </c>
      <c r="L119" s="55"/>
      <c r="M119" s="187"/>
      <c r="N119" s="188" t="s">
        <v>34</v>
      </c>
      <c r="O119" s="32"/>
      <c r="P119" s="32"/>
      <c r="Q119" s="189" t="n">
        <v>0</v>
      </c>
      <c r="R119" s="189" t="n">
        <f aca="false">$Q$119*$H$119</f>
        <v>0</v>
      </c>
      <c r="S119" s="189" t="n">
        <v>0</v>
      </c>
      <c r="T119" s="190" t="n">
        <f aca="false">$S$119*$H$119</f>
        <v>0</v>
      </c>
      <c r="AR119" s="119" t="s">
        <v>247</v>
      </c>
      <c r="AT119" s="119" t="s">
        <v>184</v>
      </c>
      <c r="AU119" s="119" t="s">
        <v>72</v>
      </c>
      <c r="AY119" s="119" t="s">
        <v>182</v>
      </c>
      <c r="BE119" s="191" t="n">
        <f aca="false">IF($N$119="základní",$J$119,0)</f>
        <v>0</v>
      </c>
      <c r="BF119" s="191" t="n">
        <f aca="false">IF($N$119="snížená",$J$119,0)</f>
        <v>0</v>
      </c>
      <c r="BG119" s="191" t="n">
        <f aca="false">IF($N$119="zákl. přenesená",$J$119,0)</f>
        <v>0</v>
      </c>
      <c r="BH119" s="191" t="n">
        <f aca="false">IF($N$119="sníž. přenesená",$J$119,0)</f>
        <v>0</v>
      </c>
      <c r="BI119" s="191" t="n">
        <f aca="false">IF($N$119="nulová",$J$119,0)</f>
        <v>0</v>
      </c>
      <c r="BJ119" s="119" t="s">
        <v>70</v>
      </c>
      <c r="BK119" s="191" t="n">
        <f aca="false">ROUND($I$119*$H$119,2)</f>
        <v>0</v>
      </c>
      <c r="BL119" s="119" t="s">
        <v>247</v>
      </c>
      <c r="BM119" s="119" t="s">
        <v>2205</v>
      </c>
    </row>
    <row r="120" s="167" customFormat="true" ht="30.75" hidden="false" customHeight="true" outlineLevel="0" collapsed="false">
      <c r="B120" s="168"/>
      <c r="C120" s="169"/>
      <c r="D120" s="169" t="s">
        <v>62</v>
      </c>
      <c r="E120" s="178" t="s">
        <v>2206</v>
      </c>
      <c r="F120" s="178" t="s">
        <v>2207</v>
      </c>
      <c r="G120" s="169"/>
      <c r="H120" s="169"/>
      <c r="J120" s="179" t="n">
        <f aca="false">$BK$120</f>
        <v>0</v>
      </c>
      <c r="K120" s="169"/>
      <c r="L120" s="172"/>
      <c r="M120" s="173"/>
      <c r="N120" s="169"/>
      <c r="O120" s="169"/>
      <c r="P120" s="174" t="n">
        <f aca="false">SUM($P$121:$P$134)</f>
        <v>0</v>
      </c>
      <c r="Q120" s="169"/>
      <c r="R120" s="174" t="n">
        <f aca="false">SUM($R$121:$R$134)</f>
        <v>0.230173775</v>
      </c>
      <c r="S120" s="169"/>
      <c r="T120" s="175" t="n">
        <f aca="false">SUM($T$121:$T$134)</f>
        <v>0</v>
      </c>
      <c r="AR120" s="176" t="s">
        <v>72</v>
      </c>
      <c r="AT120" s="176" t="s">
        <v>62</v>
      </c>
      <c r="AU120" s="176" t="s">
        <v>70</v>
      </c>
      <c r="AY120" s="176" t="s">
        <v>182</v>
      </c>
      <c r="BK120" s="177" t="n">
        <f aca="false">SUM($BK$121:$BK$134)</f>
        <v>0</v>
      </c>
    </row>
    <row r="121" s="12" customFormat="true" ht="15.75" hidden="false" customHeight="true" outlineLevel="0" collapsed="false">
      <c r="B121" s="31"/>
      <c r="C121" s="183" t="s">
        <v>260</v>
      </c>
      <c r="D121" s="183" t="s">
        <v>184</v>
      </c>
      <c r="E121" s="181" t="s">
        <v>2208</v>
      </c>
      <c r="F121" s="182" t="s">
        <v>2209</v>
      </c>
      <c r="G121" s="183" t="s">
        <v>250</v>
      </c>
      <c r="H121" s="184" t="n">
        <v>1</v>
      </c>
      <c r="I121" s="185"/>
      <c r="J121" s="186" t="n">
        <f aca="false">ROUND($I$121*$H$121,2)</f>
        <v>0</v>
      </c>
      <c r="K121" s="182" t="s">
        <v>1642</v>
      </c>
      <c r="L121" s="55"/>
      <c r="M121" s="187"/>
      <c r="N121" s="188" t="s">
        <v>34</v>
      </c>
      <c r="O121" s="32"/>
      <c r="P121" s="32"/>
      <c r="Q121" s="189" t="n">
        <v>0.00255925</v>
      </c>
      <c r="R121" s="189" t="n">
        <f aca="false">$Q$121*$H$121</f>
        <v>0.00255925</v>
      </c>
      <c r="S121" s="189" t="n">
        <v>0</v>
      </c>
      <c r="T121" s="190" t="n">
        <f aca="false">$S$121*$H$121</f>
        <v>0</v>
      </c>
      <c r="AR121" s="119" t="s">
        <v>247</v>
      </c>
      <c r="AT121" s="119" t="s">
        <v>184</v>
      </c>
      <c r="AU121" s="119" t="s">
        <v>72</v>
      </c>
      <c r="AY121" s="119" t="s">
        <v>182</v>
      </c>
      <c r="BE121" s="191" t="n">
        <f aca="false">IF($N$121="základní",$J$121,0)</f>
        <v>0</v>
      </c>
      <c r="BF121" s="191" t="n">
        <f aca="false">IF($N$121="snížená",$J$121,0)</f>
        <v>0</v>
      </c>
      <c r="BG121" s="191" t="n">
        <f aca="false">IF($N$121="zákl. přenesená",$J$121,0)</f>
        <v>0</v>
      </c>
      <c r="BH121" s="191" t="n">
        <f aca="false">IF($N$121="sníž. přenesená",$J$121,0)</f>
        <v>0</v>
      </c>
      <c r="BI121" s="191" t="n">
        <f aca="false">IF($N$121="nulová",$J$121,0)</f>
        <v>0</v>
      </c>
      <c r="BJ121" s="119" t="s">
        <v>70</v>
      </c>
      <c r="BK121" s="191" t="n">
        <f aca="false">ROUND($I$121*$H$121,2)</f>
        <v>0</v>
      </c>
      <c r="BL121" s="119" t="s">
        <v>247</v>
      </c>
      <c r="BM121" s="119" t="s">
        <v>2210</v>
      </c>
    </row>
    <row r="122" s="12" customFormat="true" ht="15.75" hidden="false" customHeight="true" outlineLevel="0" collapsed="false">
      <c r="B122" s="31"/>
      <c r="C122" s="192" t="s">
        <v>264</v>
      </c>
      <c r="D122" s="192" t="s">
        <v>273</v>
      </c>
      <c r="E122" s="193" t="s">
        <v>2211</v>
      </c>
      <c r="F122" s="194" t="s">
        <v>2212</v>
      </c>
      <c r="G122" s="192" t="s">
        <v>250</v>
      </c>
      <c r="H122" s="195" t="n">
        <v>1</v>
      </c>
      <c r="I122" s="196"/>
      <c r="J122" s="197" t="n">
        <f aca="false">ROUND($I$122*$H$122,2)</f>
        <v>0</v>
      </c>
      <c r="K122" s="194"/>
      <c r="L122" s="198"/>
      <c r="M122" s="199"/>
      <c r="N122" s="200" t="s">
        <v>34</v>
      </c>
      <c r="O122" s="32"/>
      <c r="P122" s="32"/>
      <c r="Q122" s="189" t="n">
        <v>0.048</v>
      </c>
      <c r="R122" s="189" t="n">
        <f aca="false">$Q$122*$H$122</f>
        <v>0.048</v>
      </c>
      <c r="S122" s="189" t="n">
        <v>0</v>
      </c>
      <c r="T122" s="190" t="n">
        <f aca="false">$S$122*$H$122</f>
        <v>0</v>
      </c>
      <c r="AR122" s="119" t="s">
        <v>314</v>
      </c>
      <c r="AT122" s="119" t="s">
        <v>273</v>
      </c>
      <c r="AU122" s="119" t="s">
        <v>72</v>
      </c>
      <c r="AY122" s="119" t="s">
        <v>182</v>
      </c>
      <c r="BE122" s="191" t="n">
        <f aca="false">IF($N$122="základní",$J$122,0)</f>
        <v>0</v>
      </c>
      <c r="BF122" s="191" t="n">
        <f aca="false">IF($N$122="snížená",$J$122,0)</f>
        <v>0</v>
      </c>
      <c r="BG122" s="191" t="n">
        <f aca="false">IF($N$122="zákl. přenesená",$J$122,0)</f>
        <v>0</v>
      </c>
      <c r="BH122" s="191" t="n">
        <f aca="false">IF($N$122="sníž. přenesená",$J$122,0)</f>
        <v>0</v>
      </c>
      <c r="BI122" s="191" t="n">
        <f aca="false">IF($N$122="nulová",$J$122,0)</f>
        <v>0</v>
      </c>
      <c r="BJ122" s="119" t="s">
        <v>70</v>
      </c>
      <c r="BK122" s="191" t="n">
        <f aca="false">ROUND($I$122*$H$122,2)</f>
        <v>0</v>
      </c>
      <c r="BL122" s="119" t="s">
        <v>247</v>
      </c>
      <c r="BM122" s="119" t="s">
        <v>2213</v>
      </c>
    </row>
    <row r="123" s="12" customFormat="true" ht="27" hidden="false" customHeight="true" outlineLevel="0" collapsed="false">
      <c r="B123" s="31"/>
      <c r="C123" s="192" t="s">
        <v>268</v>
      </c>
      <c r="D123" s="192" t="s">
        <v>273</v>
      </c>
      <c r="E123" s="193" t="s">
        <v>2214</v>
      </c>
      <c r="F123" s="194" t="s">
        <v>2215</v>
      </c>
      <c r="G123" s="192" t="s">
        <v>250</v>
      </c>
      <c r="H123" s="195" t="n">
        <v>1</v>
      </c>
      <c r="I123" s="196"/>
      <c r="J123" s="197" t="n">
        <f aca="false">ROUND($I$123*$H$123,2)</f>
        <v>0</v>
      </c>
      <c r="K123" s="194"/>
      <c r="L123" s="198"/>
      <c r="M123" s="199"/>
      <c r="N123" s="200" t="s">
        <v>34</v>
      </c>
      <c r="O123" s="32"/>
      <c r="P123" s="32"/>
      <c r="Q123" s="189" t="n">
        <v>0.0045</v>
      </c>
      <c r="R123" s="189" t="n">
        <f aca="false">$Q$123*$H$123</f>
        <v>0.0045</v>
      </c>
      <c r="S123" s="189" t="n">
        <v>0</v>
      </c>
      <c r="T123" s="190" t="n">
        <f aca="false">$S$123*$H$123</f>
        <v>0</v>
      </c>
      <c r="AR123" s="119" t="s">
        <v>314</v>
      </c>
      <c r="AT123" s="119" t="s">
        <v>273</v>
      </c>
      <c r="AU123" s="119" t="s">
        <v>72</v>
      </c>
      <c r="AY123" s="119" t="s">
        <v>182</v>
      </c>
      <c r="BE123" s="191" t="n">
        <f aca="false">IF($N$123="základní",$J$123,0)</f>
        <v>0</v>
      </c>
      <c r="BF123" s="191" t="n">
        <f aca="false">IF($N$123="snížená",$J$123,0)</f>
        <v>0</v>
      </c>
      <c r="BG123" s="191" t="n">
        <f aca="false">IF($N$123="zákl. přenesená",$J$123,0)</f>
        <v>0</v>
      </c>
      <c r="BH123" s="191" t="n">
        <f aca="false">IF($N$123="sníž. přenesená",$J$123,0)</f>
        <v>0</v>
      </c>
      <c r="BI123" s="191" t="n">
        <f aca="false">IF($N$123="nulová",$J$123,0)</f>
        <v>0</v>
      </c>
      <c r="BJ123" s="119" t="s">
        <v>70</v>
      </c>
      <c r="BK123" s="191" t="n">
        <f aca="false">ROUND($I$123*$H$123,2)</f>
        <v>0</v>
      </c>
      <c r="BL123" s="119" t="s">
        <v>247</v>
      </c>
      <c r="BM123" s="119" t="s">
        <v>2216</v>
      </c>
    </row>
    <row r="124" s="12" customFormat="true" ht="15.75" hidden="false" customHeight="true" outlineLevel="0" collapsed="false">
      <c r="B124" s="31"/>
      <c r="C124" s="192" t="s">
        <v>272</v>
      </c>
      <c r="D124" s="192" t="s">
        <v>273</v>
      </c>
      <c r="E124" s="193" t="s">
        <v>2217</v>
      </c>
      <c r="F124" s="194" t="s">
        <v>2218</v>
      </c>
      <c r="G124" s="192" t="s">
        <v>250</v>
      </c>
      <c r="H124" s="195" t="n">
        <v>1</v>
      </c>
      <c r="I124" s="196"/>
      <c r="J124" s="197" t="n">
        <f aca="false">ROUND($I$124*$H$124,2)</f>
        <v>0</v>
      </c>
      <c r="K124" s="194"/>
      <c r="L124" s="198"/>
      <c r="M124" s="199"/>
      <c r="N124" s="200" t="s">
        <v>34</v>
      </c>
      <c r="O124" s="32"/>
      <c r="P124" s="32"/>
      <c r="Q124" s="189" t="n">
        <v>0.00045</v>
      </c>
      <c r="R124" s="189" t="n">
        <f aca="false">$Q$124*$H$124</f>
        <v>0.00045</v>
      </c>
      <c r="S124" s="189" t="n">
        <v>0</v>
      </c>
      <c r="T124" s="190" t="n">
        <f aca="false">$S$124*$H$124</f>
        <v>0</v>
      </c>
      <c r="AR124" s="119" t="s">
        <v>314</v>
      </c>
      <c r="AT124" s="119" t="s">
        <v>273</v>
      </c>
      <c r="AU124" s="119" t="s">
        <v>72</v>
      </c>
      <c r="AY124" s="119" t="s">
        <v>182</v>
      </c>
      <c r="BE124" s="191" t="n">
        <f aca="false">IF($N$124="základní",$J$124,0)</f>
        <v>0</v>
      </c>
      <c r="BF124" s="191" t="n">
        <f aca="false">IF($N$124="snížená",$J$124,0)</f>
        <v>0</v>
      </c>
      <c r="BG124" s="191" t="n">
        <f aca="false">IF($N$124="zákl. přenesená",$J$124,0)</f>
        <v>0</v>
      </c>
      <c r="BH124" s="191" t="n">
        <f aca="false">IF($N$124="sníž. přenesená",$J$124,0)</f>
        <v>0</v>
      </c>
      <c r="BI124" s="191" t="n">
        <f aca="false">IF($N$124="nulová",$J$124,0)</f>
        <v>0</v>
      </c>
      <c r="BJ124" s="119" t="s">
        <v>70</v>
      </c>
      <c r="BK124" s="191" t="n">
        <f aca="false">ROUND($I$124*$H$124,2)</f>
        <v>0</v>
      </c>
      <c r="BL124" s="119" t="s">
        <v>247</v>
      </c>
      <c r="BM124" s="119" t="s">
        <v>2219</v>
      </c>
    </row>
    <row r="125" s="12" customFormat="true" ht="15.75" hidden="false" customHeight="true" outlineLevel="0" collapsed="false">
      <c r="B125" s="31"/>
      <c r="C125" s="183" t="s">
        <v>278</v>
      </c>
      <c r="D125" s="183" t="s">
        <v>184</v>
      </c>
      <c r="E125" s="181" t="s">
        <v>2220</v>
      </c>
      <c r="F125" s="182" t="s">
        <v>2221</v>
      </c>
      <c r="G125" s="183" t="s">
        <v>192</v>
      </c>
      <c r="H125" s="184" t="n">
        <v>6.5</v>
      </c>
      <c r="I125" s="185"/>
      <c r="J125" s="186" t="n">
        <f aca="false">ROUND($I$125*$H$125,2)</f>
        <v>0</v>
      </c>
      <c r="K125" s="182"/>
      <c r="L125" s="55"/>
      <c r="M125" s="187"/>
      <c r="N125" s="188" t="s">
        <v>34</v>
      </c>
      <c r="O125" s="32"/>
      <c r="P125" s="32"/>
      <c r="Q125" s="189" t="n">
        <v>0.00039435</v>
      </c>
      <c r="R125" s="189" t="n">
        <f aca="false">$Q$125*$H$125</f>
        <v>0.002563275</v>
      </c>
      <c r="S125" s="189" t="n">
        <v>0</v>
      </c>
      <c r="T125" s="190" t="n">
        <f aca="false">$S$125*$H$125</f>
        <v>0</v>
      </c>
      <c r="AR125" s="119" t="s">
        <v>247</v>
      </c>
      <c r="AT125" s="119" t="s">
        <v>184</v>
      </c>
      <c r="AU125" s="119" t="s">
        <v>72</v>
      </c>
      <c r="AY125" s="119" t="s">
        <v>182</v>
      </c>
      <c r="BE125" s="191" t="n">
        <f aca="false">IF($N$125="základní",$J$125,0)</f>
        <v>0</v>
      </c>
      <c r="BF125" s="191" t="n">
        <f aca="false">IF($N$125="snížená",$J$125,0)</f>
        <v>0</v>
      </c>
      <c r="BG125" s="191" t="n">
        <f aca="false">IF($N$125="zákl. přenesená",$J$125,0)</f>
        <v>0</v>
      </c>
      <c r="BH125" s="191" t="n">
        <f aca="false">IF($N$125="sníž. přenesená",$J$125,0)</f>
        <v>0</v>
      </c>
      <c r="BI125" s="191" t="n">
        <f aca="false">IF($N$125="nulová",$J$125,0)</f>
        <v>0</v>
      </c>
      <c r="BJ125" s="119" t="s">
        <v>70</v>
      </c>
      <c r="BK125" s="191" t="n">
        <f aca="false">ROUND($I$125*$H$125,2)</f>
        <v>0</v>
      </c>
      <c r="BL125" s="119" t="s">
        <v>247</v>
      </c>
      <c r="BM125" s="119" t="s">
        <v>2222</v>
      </c>
    </row>
    <row r="126" s="12" customFormat="true" ht="27" hidden="false" customHeight="true" outlineLevel="0" collapsed="false">
      <c r="B126" s="31"/>
      <c r="C126" s="192" t="s">
        <v>282</v>
      </c>
      <c r="D126" s="192" t="s">
        <v>273</v>
      </c>
      <c r="E126" s="193" t="s">
        <v>2223</v>
      </c>
      <c r="F126" s="194" t="s">
        <v>2224</v>
      </c>
      <c r="G126" s="192" t="s">
        <v>250</v>
      </c>
      <c r="H126" s="195" t="n">
        <v>1</v>
      </c>
      <c r="I126" s="196"/>
      <c r="J126" s="197" t="n">
        <f aca="false">ROUND($I$126*$H$126,2)</f>
        <v>0</v>
      </c>
      <c r="K126" s="194"/>
      <c r="L126" s="198"/>
      <c r="M126" s="199"/>
      <c r="N126" s="200" t="s">
        <v>34</v>
      </c>
      <c r="O126" s="32"/>
      <c r="P126" s="32"/>
      <c r="Q126" s="189" t="n">
        <v>0.019</v>
      </c>
      <c r="R126" s="189" t="n">
        <f aca="false">$Q$126*$H$126</f>
        <v>0.019</v>
      </c>
      <c r="S126" s="189" t="n">
        <v>0</v>
      </c>
      <c r="T126" s="190" t="n">
        <f aca="false">$S$126*$H$126</f>
        <v>0</v>
      </c>
      <c r="AR126" s="119" t="s">
        <v>314</v>
      </c>
      <c r="AT126" s="119" t="s">
        <v>273</v>
      </c>
      <c r="AU126" s="119" t="s">
        <v>72</v>
      </c>
      <c r="AY126" s="119" t="s">
        <v>182</v>
      </c>
      <c r="BE126" s="191" t="n">
        <f aca="false">IF($N$126="základní",$J$126,0)</f>
        <v>0</v>
      </c>
      <c r="BF126" s="191" t="n">
        <f aca="false">IF($N$126="snížená",$J$126,0)</f>
        <v>0</v>
      </c>
      <c r="BG126" s="191" t="n">
        <f aca="false">IF($N$126="zákl. přenesená",$J$126,0)</f>
        <v>0</v>
      </c>
      <c r="BH126" s="191" t="n">
        <f aca="false">IF($N$126="sníž. přenesená",$J$126,0)</f>
        <v>0</v>
      </c>
      <c r="BI126" s="191" t="n">
        <f aca="false">IF($N$126="nulová",$J$126,0)</f>
        <v>0</v>
      </c>
      <c r="BJ126" s="119" t="s">
        <v>70</v>
      </c>
      <c r="BK126" s="191" t="n">
        <f aca="false">ROUND($I$126*$H$126,2)</f>
        <v>0</v>
      </c>
      <c r="BL126" s="119" t="s">
        <v>247</v>
      </c>
      <c r="BM126" s="119" t="s">
        <v>2225</v>
      </c>
    </row>
    <row r="127" s="12" customFormat="true" ht="15.75" hidden="false" customHeight="true" outlineLevel="0" collapsed="false">
      <c r="B127" s="31"/>
      <c r="C127" s="192" t="s">
        <v>286</v>
      </c>
      <c r="D127" s="192" t="s">
        <v>273</v>
      </c>
      <c r="E127" s="193" t="s">
        <v>2226</v>
      </c>
      <c r="F127" s="194" t="s">
        <v>2227</v>
      </c>
      <c r="G127" s="192" t="s">
        <v>250</v>
      </c>
      <c r="H127" s="195" t="n">
        <v>4</v>
      </c>
      <c r="I127" s="196"/>
      <c r="J127" s="197" t="n">
        <f aca="false">ROUND($I$127*$H$127,2)</f>
        <v>0</v>
      </c>
      <c r="K127" s="194"/>
      <c r="L127" s="198"/>
      <c r="M127" s="199"/>
      <c r="N127" s="200" t="s">
        <v>34</v>
      </c>
      <c r="O127" s="32"/>
      <c r="P127" s="32"/>
      <c r="Q127" s="189" t="n">
        <v>0.019</v>
      </c>
      <c r="R127" s="189" t="n">
        <f aca="false">$Q$127*$H$127</f>
        <v>0.076</v>
      </c>
      <c r="S127" s="189" t="n">
        <v>0</v>
      </c>
      <c r="T127" s="190" t="n">
        <f aca="false">$S$127*$H$127</f>
        <v>0</v>
      </c>
      <c r="AR127" s="119" t="s">
        <v>314</v>
      </c>
      <c r="AT127" s="119" t="s">
        <v>273</v>
      </c>
      <c r="AU127" s="119" t="s">
        <v>72</v>
      </c>
      <c r="AY127" s="119" t="s">
        <v>182</v>
      </c>
      <c r="BE127" s="191" t="n">
        <f aca="false">IF($N$127="základní",$J$127,0)</f>
        <v>0</v>
      </c>
      <c r="BF127" s="191" t="n">
        <f aca="false">IF($N$127="snížená",$J$127,0)</f>
        <v>0</v>
      </c>
      <c r="BG127" s="191" t="n">
        <f aca="false">IF($N$127="zákl. přenesená",$J$127,0)</f>
        <v>0</v>
      </c>
      <c r="BH127" s="191" t="n">
        <f aca="false">IF($N$127="sníž. přenesená",$J$127,0)</f>
        <v>0</v>
      </c>
      <c r="BI127" s="191" t="n">
        <f aca="false">IF($N$127="nulová",$J$127,0)</f>
        <v>0</v>
      </c>
      <c r="BJ127" s="119" t="s">
        <v>70</v>
      </c>
      <c r="BK127" s="191" t="n">
        <f aca="false">ROUND($I$127*$H$127,2)</f>
        <v>0</v>
      </c>
      <c r="BL127" s="119" t="s">
        <v>247</v>
      </c>
      <c r="BM127" s="119" t="s">
        <v>2228</v>
      </c>
    </row>
    <row r="128" s="12" customFormat="true" ht="15.75" hidden="false" customHeight="true" outlineLevel="0" collapsed="false">
      <c r="B128" s="31"/>
      <c r="C128" s="192" t="s">
        <v>290</v>
      </c>
      <c r="D128" s="192" t="s">
        <v>273</v>
      </c>
      <c r="E128" s="193" t="s">
        <v>2229</v>
      </c>
      <c r="F128" s="194" t="s">
        <v>2230</v>
      </c>
      <c r="G128" s="192" t="s">
        <v>250</v>
      </c>
      <c r="H128" s="195" t="n">
        <v>2</v>
      </c>
      <c r="I128" s="196"/>
      <c r="J128" s="197" t="n">
        <f aca="false">ROUND($I$128*$H$128,2)</f>
        <v>0</v>
      </c>
      <c r="K128" s="194"/>
      <c r="L128" s="198"/>
      <c r="M128" s="199"/>
      <c r="N128" s="200" t="s">
        <v>34</v>
      </c>
      <c r="O128" s="32"/>
      <c r="P128" s="32"/>
      <c r="Q128" s="189" t="n">
        <v>0.004</v>
      </c>
      <c r="R128" s="189" t="n">
        <f aca="false">$Q$128*$H$128</f>
        <v>0.008</v>
      </c>
      <c r="S128" s="189" t="n">
        <v>0</v>
      </c>
      <c r="T128" s="190" t="n">
        <f aca="false">$S$128*$H$128</f>
        <v>0</v>
      </c>
      <c r="AR128" s="119" t="s">
        <v>314</v>
      </c>
      <c r="AT128" s="119" t="s">
        <v>273</v>
      </c>
      <c r="AU128" s="119" t="s">
        <v>72</v>
      </c>
      <c r="AY128" s="119" t="s">
        <v>182</v>
      </c>
      <c r="BE128" s="191" t="n">
        <f aca="false">IF($N$128="základní",$J$128,0)</f>
        <v>0</v>
      </c>
      <c r="BF128" s="191" t="n">
        <f aca="false">IF($N$128="snížená",$J$128,0)</f>
        <v>0</v>
      </c>
      <c r="BG128" s="191" t="n">
        <f aca="false">IF($N$128="zákl. přenesená",$J$128,0)</f>
        <v>0</v>
      </c>
      <c r="BH128" s="191" t="n">
        <f aca="false">IF($N$128="sníž. přenesená",$J$128,0)</f>
        <v>0</v>
      </c>
      <c r="BI128" s="191" t="n">
        <f aca="false">IF($N$128="nulová",$J$128,0)</f>
        <v>0</v>
      </c>
      <c r="BJ128" s="119" t="s">
        <v>70</v>
      </c>
      <c r="BK128" s="191" t="n">
        <f aca="false">ROUND($I$128*$H$128,2)</f>
        <v>0</v>
      </c>
      <c r="BL128" s="119" t="s">
        <v>247</v>
      </c>
      <c r="BM128" s="119" t="s">
        <v>2231</v>
      </c>
    </row>
    <row r="129" s="12" customFormat="true" ht="15.75" hidden="false" customHeight="true" outlineLevel="0" collapsed="false">
      <c r="B129" s="31"/>
      <c r="C129" s="192" t="s">
        <v>294</v>
      </c>
      <c r="D129" s="192" t="s">
        <v>273</v>
      </c>
      <c r="E129" s="193" t="s">
        <v>2232</v>
      </c>
      <c r="F129" s="194" t="s">
        <v>2233</v>
      </c>
      <c r="G129" s="192" t="s">
        <v>250</v>
      </c>
      <c r="H129" s="195" t="n">
        <v>1</v>
      </c>
      <c r="I129" s="196"/>
      <c r="J129" s="197" t="n">
        <f aca="false">ROUND($I$129*$H$129,2)</f>
        <v>0</v>
      </c>
      <c r="K129" s="194"/>
      <c r="L129" s="198"/>
      <c r="M129" s="199"/>
      <c r="N129" s="200" t="s">
        <v>34</v>
      </c>
      <c r="O129" s="32"/>
      <c r="P129" s="32"/>
      <c r="Q129" s="189" t="n">
        <v>0.006</v>
      </c>
      <c r="R129" s="189" t="n">
        <f aca="false">$Q$129*$H$129</f>
        <v>0.006</v>
      </c>
      <c r="S129" s="189" t="n">
        <v>0</v>
      </c>
      <c r="T129" s="190" t="n">
        <f aca="false">$S$129*$H$129</f>
        <v>0</v>
      </c>
      <c r="AR129" s="119" t="s">
        <v>314</v>
      </c>
      <c r="AT129" s="119" t="s">
        <v>273</v>
      </c>
      <c r="AU129" s="119" t="s">
        <v>72</v>
      </c>
      <c r="AY129" s="119" t="s">
        <v>182</v>
      </c>
      <c r="BE129" s="191" t="n">
        <f aca="false">IF($N$129="základní",$J$129,0)</f>
        <v>0</v>
      </c>
      <c r="BF129" s="191" t="n">
        <f aca="false">IF($N$129="snížená",$J$129,0)</f>
        <v>0</v>
      </c>
      <c r="BG129" s="191" t="n">
        <f aca="false">IF($N$129="zákl. přenesená",$J$129,0)</f>
        <v>0</v>
      </c>
      <c r="BH129" s="191" t="n">
        <f aca="false">IF($N$129="sníž. přenesená",$J$129,0)</f>
        <v>0</v>
      </c>
      <c r="BI129" s="191" t="n">
        <f aca="false">IF($N$129="nulová",$J$129,0)</f>
        <v>0</v>
      </c>
      <c r="BJ129" s="119" t="s">
        <v>70</v>
      </c>
      <c r="BK129" s="191" t="n">
        <f aca="false">ROUND($I$129*$H$129,2)</f>
        <v>0</v>
      </c>
      <c r="BL129" s="119" t="s">
        <v>247</v>
      </c>
      <c r="BM129" s="119" t="s">
        <v>2234</v>
      </c>
    </row>
    <row r="130" s="12" customFormat="true" ht="15.75" hidden="false" customHeight="true" outlineLevel="0" collapsed="false">
      <c r="B130" s="31"/>
      <c r="C130" s="192" t="s">
        <v>298</v>
      </c>
      <c r="D130" s="192" t="s">
        <v>273</v>
      </c>
      <c r="E130" s="193" t="s">
        <v>2235</v>
      </c>
      <c r="F130" s="194" t="s">
        <v>2236</v>
      </c>
      <c r="G130" s="192" t="s">
        <v>250</v>
      </c>
      <c r="H130" s="195" t="n">
        <v>1</v>
      </c>
      <c r="I130" s="196"/>
      <c r="J130" s="197" t="n">
        <f aca="false">ROUND($I$130*$H$130,2)</f>
        <v>0</v>
      </c>
      <c r="K130" s="194"/>
      <c r="L130" s="198"/>
      <c r="M130" s="199"/>
      <c r="N130" s="200" t="s">
        <v>34</v>
      </c>
      <c r="O130" s="32"/>
      <c r="P130" s="32"/>
      <c r="Q130" s="189" t="n">
        <v>0.001</v>
      </c>
      <c r="R130" s="189" t="n">
        <f aca="false">$Q$130*$H$130</f>
        <v>0.001</v>
      </c>
      <c r="S130" s="189" t="n">
        <v>0</v>
      </c>
      <c r="T130" s="190" t="n">
        <f aca="false">$S$130*$H$130</f>
        <v>0</v>
      </c>
      <c r="AR130" s="119" t="s">
        <v>314</v>
      </c>
      <c r="AT130" s="119" t="s">
        <v>273</v>
      </c>
      <c r="AU130" s="119" t="s">
        <v>72</v>
      </c>
      <c r="AY130" s="119" t="s">
        <v>182</v>
      </c>
      <c r="BE130" s="191" t="n">
        <f aca="false">IF($N$130="základní",$J$130,0)</f>
        <v>0</v>
      </c>
      <c r="BF130" s="191" t="n">
        <f aca="false">IF($N$130="snížená",$J$130,0)</f>
        <v>0</v>
      </c>
      <c r="BG130" s="191" t="n">
        <f aca="false">IF($N$130="zákl. přenesená",$J$130,0)</f>
        <v>0</v>
      </c>
      <c r="BH130" s="191" t="n">
        <f aca="false">IF($N$130="sníž. přenesená",$J$130,0)</f>
        <v>0</v>
      </c>
      <c r="BI130" s="191" t="n">
        <f aca="false">IF($N$130="nulová",$J$130,0)</f>
        <v>0</v>
      </c>
      <c r="BJ130" s="119" t="s">
        <v>70</v>
      </c>
      <c r="BK130" s="191" t="n">
        <f aca="false">ROUND($I$130*$H$130,2)</f>
        <v>0</v>
      </c>
      <c r="BL130" s="119" t="s">
        <v>247</v>
      </c>
      <c r="BM130" s="119" t="s">
        <v>2237</v>
      </c>
    </row>
    <row r="131" s="12" customFormat="true" ht="15.75" hidden="false" customHeight="true" outlineLevel="0" collapsed="false">
      <c r="B131" s="31"/>
      <c r="C131" s="192" t="s">
        <v>302</v>
      </c>
      <c r="D131" s="192" t="s">
        <v>273</v>
      </c>
      <c r="E131" s="193" t="s">
        <v>2238</v>
      </c>
      <c r="F131" s="194" t="s">
        <v>2239</v>
      </c>
      <c r="G131" s="192" t="s">
        <v>250</v>
      </c>
      <c r="H131" s="195" t="n">
        <v>5</v>
      </c>
      <c r="I131" s="196"/>
      <c r="J131" s="197" t="n">
        <f aca="false">ROUND($I$131*$H$131,2)</f>
        <v>0</v>
      </c>
      <c r="K131" s="194"/>
      <c r="L131" s="198"/>
      <c r="M131" s="199"/>
      <c r="N131" s="200" t="s">
        <v>34</v>
      </c>
      <c r="O131" s="32"/>
      <c r="P131" s="32"/>
      <c r="Q131" s="189" t="n">
        <v>0.006</v>
      </c>
      <c r="R131" s="189" t="n">
        <f aca="false">$Q$131*$H$131</f>
        <v>0.03</v>
      </c>
      <c r="S131" s="189" t="n">
        <v>0</v>
      </c>
      <c r="T131" s="190" t="n">
        <f aca="false">$S$131*$H$131</f>
        <v>0</v>
      </c>
      <c r="AR131" s="119" t="s">
        <v>314</v>
      </c>
      <c r="AT131" s="119" t="s">
        <v>273</v>
      </c>
      <c r="AU131" s="119" t="s">
        <v>72</v>
      </c>
      <c r="AY131" s="119" t="s">
        <v>182</v>
      </c>
      <c r="BE131" s="191" t="n">
        <f aca="false">IF($N$131="základní",$J$131,0)</f>
        <v>0</v>
      </c>
      <c r="BF131" s="191" t="n">
        <f aca="false">IF($N$131="snížená",$J$131,0)</f>
        <v>0</v>
      </c>
      <c r="BG131" s="191" t="n">
        <f aca="false">IF($N$131="zákl. přenesená",$J$131,0)</f>
        <v>0</v>
      </c>
      <c r="BH131" s="191" t="n">
        <f aca="false">IF($N$131="sníž. přenesená",$J$131,0)</f>
        <v>0</v>
      </c>
      <c r="BI131" s="191" t="n">
        <f aca="false">IF($N$131="nulová",$J$131,0)</f>
        <v>0</v>
      </c>
      <c r="BJ131" s="119" t="s">
        <v>70</v>
      </c>
      <c r="BK131" s="191" t="n">
        <f aca="false">ROUND($I$131*$H$131,2)</f>
        <v>0</v>
      </c>
      <c r="BL131" s="119" t="s">
        <v>247</v>
      </c>
      <c r="BM131" s="119" t="s">
        <v>2240</v>
      </c>
    </row>
    <row r="132" s="12" customFormat="true" ht="15.75" hidden="false" customHeight="true" outlineLevel="0" collapsed="false">
      <c r="B132" s="31"/>
      <c r="C132" s="183" t="s">
        <v>306</v>
      </c>
      <c r="D132" s="183" t="s">
        <v>184</v>
      </c>
      <c r="E132" s="181" t="s">
        <v>2241</v>
      </c>
      <c r="F132" s="182" t="s">
        <v>2242</v>
      </c>
      <c r="G132" s="183" t="s">
        <v>250</v>
      </c>
      <c r="H132" s="184" t="n">
        <v>1</v>
      </c>
      <c r="I132" s="185"/>
      <c r="J132" s="186" t="n">
        <f aca="false">ROUND($I$132*$H$132,2)</f>
        <v>0</v>
      </c>
      <c r="K132" s="182"/>
      <c r="L132" s="55"/>
      <c r="M132" s="187"/>
      <c r="N132" s="188" t="s">
        <v>34</v>
      </c>
      <c r="O132" s="32"/>
      <c r="P132" s="32"/>
      <c r="Q132" s="189" t="n">
        <v>0.03182125</v>
      </c>
      <c r="R132" s="189" t="n">
        <f aca="false">$Q$132*$H$132</f>
        <v>0.03182125</v>
      </c>
      <c r="S132" s="189" t="n">
        <v>0</v>
      </c>
      <c r="T132" s="190" t="n">
        <f aca="false">$S$132*$H$132</f>
        <v>0</v>
      </c>
      <c r="AR132" s="119" t="s">
        <v>247</v>
      </c>
      <c r="AT132" s="119" t="s">
        <v>184</v>
      </c>
      <c r="AU132" s="119" t="s">
        <v>72</v>
      </c>
      <c r="AY132" s="119" t="s">
        <v>182</v>
      </c>
      <c r="BE132" s="191" t="n">
        <f aca="false">IF($N$132="základní",$J$132,0)</f>
        <v>0</v>
      </c>
      <c r="BF132" s="191" t="n">
        <f aca="false">IF($N$132="snížená",$J$132,0)</f>
        <v>0</v>
      </c>
      <c r="BG132" s="191" t="n">
        <f aca="false">IF($N$132="zákl. přenesená",$J$132,0)</f>
        <v>0</v>
      </c>
      <c r="BH132" s="191" t="n">
        <f aca="false">IF($N$132="sníž. přenesená",$J$132,0)</f>
        <v>0</v>
      </c>
      <c r="BI132" s="191" t="n">
        <f aca="false">IF($N$132="nulová",$J$132,0)</f>
        <v>0</v>
      </c>
      <c r="BJ132" s="119" t="s">
        <v>70</v>
      </c>
      <c r="BK132" s="191" t="n">
        <f aca="false">ROUND($I$132*$H$132,2)</f>
        <v>0</v>
      </c>
      <c r="BL132" s="119" t="s">
        <v>247</v>
      </c>
      <c r="BM132" s="119" t="s">
        <v>2243</v>
      </c>
    </row>
    <row r="133" s="12" customFormat="true" ht="15.75" hidden="false" customHeight="true" outlineLevel="0" collapsed="false">
      <c r="B133" s="31"/>
      <c r="C133" s="192" t="s">
        <v>310</v>
      </c>
      <c r="D133" s="192" t="s">
        <v>273</v>
      </c>
      <c r="E133" s="193" t="s">
        <v>2244</v>
      </c>
      <c r="F133" s="194" t="s">
        <v>2245</v>
      </c>
      <c r="G133" s="192" t="s">
        <v>250</v>
      </c>
      <c r="H133" s="195" t="n">
        <v>1</v>
      </c>
      <c r="I133" s="196"/>
      <c r="J133" s="197" t="n">
        <f aca="false">ROUND($I$133*$H$133,2)</f>
        <v>0</v>
      </c>
      <c r="K133" s="194"/>
      <c r="L133" s="198"/>
      <c r="M133" s="199"/>
      <c r="N133" s="200" t="s">
        <v>34</v>
      </c>
      <c r="O133" s="32"/>
      <c r="P133" s="32"/>
      <c r="Q133" s="189" t="n">
        <v>0.00028</v>
      </c>
      <c r="R133" s="189" t="n">
        <f aca="false">$Q$133*$H$133</f>
        <v>0.00028</v>
      </c>
      <c r="S133" s="189" t="n">
        <v>0</v>
      </c>
      <c r="T133" s="190" t="n">
        <f aca="false">$S$133*$H$133</f>
        <v>0</v>
      </c>
      <c r="AR133" s="119" t="s">
        <v>314</v>
      </c>
      <c r="AT133" s="119" t="s">
        <v>273</v>
      </c>
      <c r="AU133" s="119" t="s">
        <v>72</v>
      </c>
      <c r="AY133" s="119" t="s">
        <v>182</v>
      </c>
      <c r="BE133" s="191" t="n">
        <f aca="false">IF($N$133="základní",$J$133,0)</f>
        <v>0</v>
      </c>
      <c r="BF133" s="191" t="n">
        <f aca="false">IF($N$133="snížená",$J$133,0)</f>
        <v>0</v>
      </c>
      <c r="BG133" s="191" t="n">
        <f aca="false">IF($N$133="zákl. přenesená",$J$133,0)</f>
        <v>0</v>
      </c>
      <c r="BH133" s="191" t="n">
        <f aca="false">IF($N$133="sníž. přenesená",$J$133,0)</f>
        <v>0</v>
      </c>
      <c r="BI133" s="191" t="n">
        <f aca="false">IF($N$133="nulová",$J$133,0)</f>
        <v>0</v>
      </c>
      <c r="BJ133" s="119" t="s">
        <v>70</v>
      </c>
      <c r="BK133" s="191" t="n">
        <f aca="false">ROUND($I$133*$H$133,2)</f>
        <v>0</v>
      </c>
      <c r="BL133" s="119" t="s">
        <v>247</v>
      </c>
      <c r="BM133" s="119" t="s">
        <v>2246</v>
      </c>
    </row>
    <row r="134" s="12" customFormat="true" ht="15.75" hidden="false" customHeight="true" outlineLevel="0" collapsed="false">
      <c r="B134" s="31"/>
      <c r="C134" s="183" t="s">
        <v>314</v>
      </c>
      <c r="D134" s="183" t="s">
        <v>184</v>
      </c>
      <c r="E134" s="181" t="s">
        <v>2247</v>
      </c>
      <c r="F134" s="182" t="s">
        <v>2248</v>
      </c>
      <c r="G134" s="183" t="s">
        <v>225</v>
      </c>
      <c r="H134" s="184" t="n">
        <v>0.23</v>
      </c>
      <c r="I134" s="185"/>
      <c r="J134" s="186" t="n">
        <f aca="false">ROUND($I$134*$H$134,2)</f>
        <v>0</v>
      </c>
      <c r="K134" s="182" t="s">
        <v>1642</v>
      </c>
      <c r="L134" s="55"/>
      <c r="M134" s="187"/>
      <c r="N134" s="188" t="s">
        <v>34</v>
      </c>
      <c r="O134" s="32"/>
      <c r="P134" s="32"/>
      <c r="Q134" s="189" t="n">
        <v>0</v>
      </c>
      <c r="R134" s="189" t="n">
        <f aca="false">$Q$134*$H$134</f>
        <v>0</v>
      </c>
      <c r="S134" s="189" t="n">
        <v>0</v>
      </c>
      <c r="T134" s="190" t="n">
        <f aca="false">$S$134*$H$134</f>
        <v>0</v>
      </c>
      <c r="AR134" s="119" t="s">
        <v>247</v>
      </c>
      <c r="AT134" s="119" t="s">
        <v>184</v>
      </c>
      <c r="AU134" s="119" t="s">
        <v>72</v>
      </c>
      <c r="AY134" s="119" t="s">
        <v>182</v>
      </c>
      <c r="BE134" s="191" t="n">
        <f aca="false">IF($N$134="základní",$J$134,0)</f>
        <v>0</v>
      </c>
      <c r="BF134" s="191" t="n">
        <f aca="false">IF($N$134="snížená",$J$134,0)</f>
        <v>0</v>
      </c>
      <c r="BG134" s="191" t="n">
        <f aca="false">IF($N$134="zákl. přenesená",$J$134,0)</f>
        <v>0</v>
      </c>
      <c r="BH134" s="191" t="n">
        <f aca="false">IF($N$134="sníž. přenesená",$J$134,0)</f>
        <v>0</v>
      </c>
      <c r="BI134" s="191" t="n">
        <f aca="false">IF($N$134="nulová",$J$134,0)</f>
        <v>0</v>
      </c>
      <c r="BJ134" s="119" t="s">
        <v>70</v>
      </c>
      <c r="BK134" s="191" t="n">
        <f aca="false">ROUND($I$134*$H$134,2)</f>
        <v>0</v>
      </c>
      <c r="BL134" s="119" t="s">
        <v>247</v>
      </c>
      <c r="BM134" s="119" t="s">
        <v>2249</v>
      </c>
    </row>
    <row r="135" s="167" customFormat="true" ht="30.75" hidden="false" customHeight="true" outlineLevel="0" collapsed="false">
      <c r="B135" s="168"/>
      <c r="C135" s="169"/>
      <c r="D135" s="169" t="s">
        <v>62</v>
      </c>
      <c r="E135" s="178" t="s">
        <v>2133</v>
      </c>
      <c r="F135" s="178" t="s">
        <v>2134</v>
      </c>
      <c r="G135" s="169"/>
      <c r="H135" s="169"/>
      <c r="J135" s="179" t="n">
        <f aca="false">$BK$135</f>
        <v>0</v>
      </c>
      <c r="K135" s="169"/>
      <c r="L135" s="172"/>
      <c r="M135" s="173"/>
      <c r="N135" s="169"/>
      <c r="O135" s="169"/>
      <c r="P135" s="174" t="n">
        <f aca="false">SUM($P$136:$P$142)</f>
        <v>0</v>
      </c>
      <c r="Q135" s="169"/>
      <c r="R135" s="174" t="n">
        <f aca="false">SUM($R$136:$R$142)</f>
        <v>0.0741138403</v>
      </c>
      <c r="S135" s="169"/>
      <c r="T135" s="175" t="n">
        <f aca="false">SUM($T$136:$T$142)</f>
        <v>0</v>
      </c>
      <c r="AR135" s="176" t="s">
        <v>72</v>
      </c>
      <c r="AT135" s="176" t="s">
        <v>62</v>
      </c>
      <c r="AU135" s="176" t="s">
        <v>70</v>
      </c>
      <c r="AY135" s="176" t="s">
        <v>182</v>
      </c>
      <c r="BK135" s="177" t="n">
        <f aca="false">SUM($BK$136:$BK$142)</f>
        <v>0</v>
      </c>
    </row>
    <row r="136" s="12" customFormat="true" ht="15.75" hidden="false" customHeight="true" outlineLevel="0" collapsed="false">
      <c r="B136" s="31"/>
      <c r="C136" s="183" t="s">
        <v>318</v>
      </c>
      <c r="D136" s="183" t="s">
        <v>184</v>
      </c>
      <c r="E136" s="181" t="s">
        <v>2250</v>
      </c>
      <c r="F136" s="182" t="s">
        <v>2251</v>
      </c>
      <c r="G136" s="183" t="s">
        <v>250</v>
      </c>
      <c r="H136" s="184" t="n">
        <v>1</v>
      </c>
      <c r="I136" s="185"/>
      <c r="J136" s="186" t="n">
        <f aca="false">ROUND($I$136*$H$136,2)</f>
        <v>0</v>
      </c>
      <c r="K136" s="182"/>
      <c r="L136" s="55"/>
      <c r="M136" s="187"/>
      <c r="N136" s="188" t="s">
        <v>34</v>
      </c>
      <c r="O136" s="32"/>
      <c r="P136" s="32"/>
      <c r="Q136" s="189" t="n">
        <v>0.00042</v>
      </c>
      <c r="R136" s="189" t="n">
        <f aca="false">$Q$136*$H$136</f>
        <v>0.00042</v>
      </c>
      <c r="S136" s="189" t="n">
        <v>0</v>
      </c>
      <c r="T136" s="190" t="n">
        <f aca="false">$S$136*$H$136</f>
        <v>0</v>
      </c>
      <c r="AR136" s="119" t="s">
        <v>247</v>
      </c>
      <c r="AT136" s="119" t="s">
        <v>184</v>
      </c>
      <c r="AU136" s="119" t="s">
        <v>72</v>
      </c>
      <c r="AY136" s="119" t="s">
        <v>182</v>
      </c>
      <c r="BE136" s="191" t="n">
        <f aca="false">IF($N$136="základní",$J$136,0)</f>
        <v>0</v>
      </c>
      <c r="BF136" s="191" t="n">
        <f aca="false">IF($N$136="snížená",$J$136,0)</f>
        <v>0</v>
      </c>
      <c r="BG136" s="191" t="n">
        <f aca="false">IF($N$136="zákl. přenesená",$J$136,0)</f>
        <v>0</v>
      </c>
      <c r="BH136" s="191" t="n">
        <f aca="false">IF($N$136="sníž. přenesená",$J$136,0)</f>
        <v>0</v>
      </c>
      <c r="BI136" s="191" t="n">
        <f aca="false">IF($N$136="nulová",$J$136,0)</f>
        <v>0</v>
      </c>
      <c r="BJ136" s="119" t="s">
        <v>70</v>
      </c>
      <c r="BK136" s="191" t="n">
        <f aca="false">ROUND($I$136*$H$136,2)</f>
        <v>0</v>
      </c>
      <c r="BL136" s="119" t="s">
        <v>247</v>
      </c>
      <c r="BM136" s="119" t="s">
        <v>2252</v>
      </c>
    </row>
    <row r="137" s="12" customFormat="true" ht="15.75" hidden="false" customHeight="true" outlineLevel="0" collapsed="false">
      <c r="B137" s="31"/>
      <c r="C137" s="183" t="s">
        <v>322</v>
      </c>
      <c r="D137" s="183" t="s">
        <v>184</v>
      </c>
      <c r="E137" s="181" t="s">
        <v>2253</v>
      </c>
      <c r="F137" s="182" t="s">
        <v>2254</v>
      </c>
      <c r="G137" s="183" t="s">
        <v>250</v>
      </c>
      <c r="H137" s="184" t="n">
        <v>1</v>
      </c>
      <c r="I137" s="185"/>
      <c r="J137" s="186" t="n">
        <f aca="false">ROUND($I$137*$H$137,2)</f>
        <v>0</v>
      </c>
      <c r="K137" s="182"/>
      <c r="L137" s="55"/>
      <c r="M137" s="187"/>
      <c r="N137" s="188" t="s">
        <v>34</v>
      </c>
      <c r="O137" s="32"/>
      <c r="P137" s="32"/>
      <c r="Q137" s="189" t="n">
        <v>0.06</v>
      </c>
      <c r="R137" s="189" t="n">
        <f aca="false">$Q$137*$H$137</f>
        <v>0.06</v>
      </c>
      <c r="S137" s="189" t="n">
        <v>0</v>
      </c>
      <c r="T137" s="190" t="n">
        <f aca="false">$S$137*$H$137</f>
        <v>0</v>
      </c>
      <c r="AR137" s="119" t="s">
        <v>247</v>
      </c>
      <c r="AT137" s="119" t="s">
        <v>184</v>
      </c>
      <c r="AU137" s="119" t="s">
        <v>72</v>
      </c>
      <c r="AY137" s="119" t="s">
        <v>182</v>
      </c>
      <c r="BE137" s="191" t="n">
        <f aca="false">IF($N$137="základní",$J$137,0)</f>
        <v>0</v>
      </c>
      <c r="BF137" s="191" t="n">
        <f aca="false">IF($N$137="snížená",$J$137,0)</f>
        <v>0</v>
      </c>
      <c r="BG137" s="191" t="n">
        <f aca="false">IF($N$137="zákl. přenesená",$J$137,0)</f>
        <v>0</v>
      </c>
      <c r="BH137" s="191" t="n">
        <f aca="false">IF($N$137="sníž. přenesená",$J$137,0)</f>
        <v>0</v>
      </c>
      <c r="BI137" s="191" t="n">
        <f aca="false">IF($N$137="nulová",$J$137,0)</f>
        <v>0</v>
      </c>
      <c r="BJ137" s="119" t="s">
        <v>70</v>
      </c>
      <c r="BK137" s="191" t="n">
        <f aca="false">ROUND($I$137*$H$137,2)</f>
        <v>0</v>
      </c>
      <c r="BL137" s="119" t="s">
        <v>247</v>
      </c>
      <c r="BM137" s="119" t="s">
        <v>2255</v>
      </c>
    </row>
    <row r="138" s="12" customFormat="true" ht="15.75" hidden="false" customHeight="true" outlineLevel="0" collapsed="false">
      <c r="B138" s="31"/>
      <c r="C138" s="183" t="s">
        <v>326</v>
      </c>
      <c r="D138" s="183" t="s">
        <v>184</v>
      </c>
      <c r="E138" s="181" t="s">
        <v>2256</v>
      </c>
      <c r="F138" s="182" t="s">
        <v>2257</v>
      </c>
      <c r="G138" s="183" t="s">
        <v>250</v>
      </c>
      <c r="H138" s="184" t="n">
        <v>1</v>
      </c>
      <c r="I138" s="185"/>
      <c r="J138" s="186" t="n">
        <f aca="false">ROUND($I$138*$H$138,2)</f>
        <v>0</v>
      </c>
      <c r="K138" s="182" t="s">
        <v>1642</v>
      </c>
      <c r="L138" s="55"/>
      <c r="M138" s="187"/>
      <c r="N138" s="188" t="s">
        <v>34</v>
      </c>
      <c r="O138" s="32"/>
      <c r="P138" s="32"/>
      <c r="Q138" s="189" t="n">
        <v>0.005469895</v>
      </c>
      <c r="R138" s="189" t="n">
        <f aca="false">$Q$138*$H$138</f>
        <v>0.005469895</v>
      </c>
      <c r="S138" s="189" t="n">
        <v>0</v>
      </c>
      <c r="T138" s="190" t="n">
        <f aca="false">$S$138*$H$138</f>
        <v>0</v>
      </c>
      <c r="AR138" s="119" t="s">
        <v>247</v>
      </c>
      <c r="AT138" s="119" t="s">
        <v>184</v>
      </c>
      <c r="AU138" s="119" t="s">
        <v>72</v>
      </c>
      <c r="AY138" s="119" t="s">
        <v>182</v>
      </c>
      <c r="BE138" s="191" t="n">
        <f aca="false">IF($N$138="základní",$J$138,0)</f>
        <v>0</v>
      </c>
      <c r="BF138" s="191" t="n">
        <f aca="false">IF($N$138="snížená",$J$138,0)</f>
        <v>0</v>
      </c>
      <c r="BG138" s="191" t="n">
        <f aca="false">IF($N$138="zákl. přenesená",$J$138,0)</f>
        <v>0</v>
      </c>
      <c r="BH138" s="191" t="n">
        <f aca="false">IF($N$138="sníž. přenesená",$J$138,0)</f>
        <v>0</v>
      </c>
      <c r="BI138" s="191" t="n">
        <f aca="false">IF($N$138="nulová",$J$138,0)</f>
        <v>0</v>
      </c>
      <c r="BJ138" s="119" t="s">
        <v>70</v>
      </c>
      <c r="BK138" s="191" t="n">
        <f aca="false">ROUND($I$138*$H$138,2)</f>
        <v>0</v>
      </c>
      <c r="BL138" s="119" t="s">
        <v>247</v>
      </c>
      <c r="BM138" s="119" t="s">
        <v>2258</v>
      </c>
    </row>
    <row r="139" s="12" customFormat="true" ht="15.75" hidden="false" customHeight="true" outlineLevel="0" collapsed="false">
      <c r="B139" s="31"/>
      <c r="C139" s="183" t="s">
        <v>330</v>
      </c>
      <c r="D139" s="183" t="s">
        <v>184</v>
      </c>
      <c r="E139" s="181" t="s">
        <v>2144</v>
      </c>
      <c r="F139" s="182" t="s">
        <v>2145</v>
      </c>
      <c r="G139" s="183" t="s">
        <v>250</v>
      </c>
      <c r="H139" s="184" t="n">
        <v>3</v>
      </c>
      <c r="I139" s="185"/>
      <c r="J139" s="186" t="n">
        <f aca="false">ROUND($I$139*$H$139,2)</f>
        <v>0</v>
      </c>
      <c r="K139" s="182"/>
      <c r="L139" s="55"/>
      <c r="M139" s="187"/>
      <c r="N139" s="188" t="s">
        <v>34</v>
      </c>
      <c r="O139" s="32"/>
      <c r="P139" s="32"/>
      <c r="Q139" s="189" t="n">
        <v>0.0001413151</v>
      </c>
      <c r="R139" s="189" t="n">
        <f aca="false">$Q$139*$H$139</f>
        <v>0.0004239453</v>
      </c>
      <c r="S139" s="189" t="n">
        <v>0</v>
      </c>
      <c r="T139" s="190" t="n">
        <f aca="false">$S$139*$H$139</f>
        <v>0</v>
      </c>
      <c r="AR139" s="119" t="s">
        <v>247</v>
      </c>
      <c r="AT139" s="119" t="s">
        <v>184</v>
      </c>
      <c r="AU139" s="119" t="s">
        <v>72</v>
      </c>
      <c r="AY139" s="119" t="s">
        <v>182</v>
      </c>
      <c r="BE139" s="191" t="n">
        <f aca="false">IF($N$139="základní",$J$139,0)</f>
        <v>0</v>
      </c>
      <c r="BF139" s="191" t="n">
        <f aca="false">IF($N$139="snížená",$J$139,0)</f>
        <v>0</v>
      </c>
      <c r="BG139" s="191" t="n">
        <f aca="false">IF($N$139="zákl. přenesená",$J$139,0)</f>
        <v>0</v>
      </c>
      <c r="BH139" s="191" t="n">
        <f aca="false">IF($N$139="sníž. přenesená",$J$139,0)</f>
        <v>0</v>
      </c>
      <c r="BI139" s="191" t="n">
        <f aca="false">IF($N$139="nulová",$J$139,0)</f>
        <v>0</v>
      </c>
      <c r="BJ139" s="119" t="s">
        <v>70</v>
      </c>
      <c r="BK139" s="191" t="n">
        <f aca="false">ROUND($I$139*$H$139,2)</f>
        <v>0</v>
      </c>
      <c r="BL139" s="119" t="s">
        <v>247</v>
      </c>
      <c r="BM139" s="119" t="s">
        <v>2259</v>
      </c>
    </row>
    <row r="140" s="12" customFormat="true" ht="15.75" hidden="false" customHeight="true" outlineLevel="0" collapsed="false">
      <c r="B140" s="31"/>
      <c r="C140" s="192" t="s">
        <v>334</v>
      </c>
      <c r="D140" s="192" t="s">
        <v>273</v>
      </c>
      <c r="E140" s="193" t="s">
        <v>2260</v>
      </c>
      <c r="F140" s="194" t="s">
        <v>2261</v>
      </c>
      <c r="G140" s="192" t="s">
        <v>250</v>
      </c>
      <c r="H140" s="195" t="n">
        <v>1</v>
      </c>
      <c r="I140" s="196"/>
      <c r="J140" s="197" t="n">
        <f aca="false">ROUND($I$140*$H$140,2)</f>
        <v>0</v>
      </c>
      <c r="K140" s="194"/>
      <c r="L140" s="198"/>
      <c r="M140" s="199"/>
      <c r="N140" s="200" t="s">
        <v>34</v>
      </c>
      <c r="O140" s="32"/>
      <c r="P140" s="32"/>
      <c r="Q140" s="189" t="n">
        <v>0.0026</v>
      </c>
      <c r="R140" s="189" t="n">
        <f aca="false">$Q$140*$H$140</f>
        <v>0.0026</v>
      </c>
      <c r="S140" s="189" t="n">
        <v>0</v>
      </c>
      <c r="T140" s="190" t="n">
        <f aca="false">$S$140*$H$140</f>
        <v>0</v>
      </c>
      <c r="AR140" s="119" t="s">
        <v>314</v>
      </c>
      <c r="AT140" s="119" t="s">
        <v>273</v>
      </c>
      <c r="AU140" s="119" t="s">
        <v>72</v>
      </c>
      <c r="AY140" s="119" t="s">
        <v>182</v>
      </c>
      <c r="BE140" s="191" t="n">
        <f aca="false">IF($N$140="základní",$J$140,0)</f>
        <v>0</v>
      </c>
      <c r="BF140" s="191" t="n">
        <f aca="false">IF($N$140="snížená",$J$140,0)</f>
        <v>0</v>
      </c>
      <c r="BG140" s="191" t="n">
        <f aca="false">IF($N$140="zákl. přenesená",$J$140,0)</f>
        <v>0</v>
      </c>
      <c r="BH140" s="191" t="n">
        <f aca="false">IF($N$140="sníž. přenesená",$J$140,0)</f>
        <v>0</v>
      </c>
      <c r="BI140" s="191" t="n">
        <f aca="false">IF($N$140="nulová",$J$140,0)</f>
        <v>0</v>
      </c>
      <c r="BJ140" s="119" t="s">
        <v>70</v>
      </c>
      <c r="BK140" s="191" t="n">
        <f aca="false">ROUND($I$140*$H$140,2)</f>
        <v>0</v>
      </c>
      <c r="BL140" s="119" t="s">
        <v>247</v>
      </c>
      <c r="BM140" s="119" t="s">
        <v>2262</v>
      </c>
    </row>
    <row r="141" s="12" customFormat="true" ht="15.75" hidden="false" customHeight="true" outlineLevel="0" collapsed="false">
      <c r="B141" s="31"/>
      <c r="C141" s="192" t="s">
        <v>338</v>
      </c>
      <c r="D141" s="192" t="s">
        <v>273</v>
      </c>
      <c r="E141" s="193" t="s">
        <v>2263</v>
      </c>
      <c r="F141" s="194" t="s">
        <v>2264</v>
      </c>
      <c r="G141" s="192" t="s">
        <v>250</v>
      </c>
      <c r="H141" s="195" t="n">
        <v>2</v>
      </c>
      <c r="I141" s="196"/>
      <c r="J141" s="197" t="n">
        <f aca="false">ROUND($I$141*$H$141,2)</f>
        <v>0</v>
      </c>
      <c r="K141" s="194"/>
      <c r="L141" s="198"/>
      <c r="M141" s="199"/>
      <c r="N141" s="200" t="s">
        <v>34</v>
      </c>
      <c r="O141" s="32"/>
      <c r="P141" s="32"/>
      <c r="Q141" s="189" t="n">
        <v>0.0026</v>
      </c>
      <c r="R141" s="189" t="n">
        <f aca="false">$Q$141*$H$141</f>
        <v>0.0052</v>
      </c>
      <c r="S141" s="189" t="n">
        <v>0</v>
      </c>
      <c r="T141" s="190" t="n">
        <f aca="false">$S$141*$H$141</f>
        <v>0</v>
      </c>
      <c r="AR141" s="119" t="s">
        <v>314</v>
      </c>
      <c r="AT141" s="119" t="s">
        <v>273</v>
      </c>
      <c r="AU141" s="119" t="s">
        <v>72</v>
      </c>
      <c r="AY141" s="119" t="s">
        <v>182</v>
      </c>
      <c r="BE141" s="191" t="n">
        <f aca="false">IF($N$141="základní",$J$141,0)</f>
        <v>0</v>
      </c>
      <c r="BF141" s="191" t="n">
        <f aca="false">IF($N$141="snížená",$J$141,0)</f>
        <v>0</v>
      </c>
      <c r="BG141" s="191" t="n">
        <f aca="false">IF($N$141="zákl. přenesená",$J$141,0)</f>
        <v>0</v>
      </c>
      <c r="BH141" s="191" t="n">
        <f aca="false">IF($N$141="sníž. přenesená",$J$141,0)</f>
        <v>0</v>
      </c>
      <c r="BI141" s="191" t="n">
        <f aca="false">IF($N$141="nulová",$J$141,0)</f>
        <v>0</v>
      </c>
      <c r="BJ141" s="119" t="s">
        <v>70</v>
      </c>
      <c r="BK141" s="191" t="n">
        <f aca="false">ROUND($I$141*$H$141,2)</f>
        <v>0</v>
      </c>
      <c r="BL141" s="119" t="s">
        <v>247</v>
      </c>
      <c r="BM141" s="119" t="s">
        <v>2265</v>
      </c>
    </row>
    <row r="142" s="12" customFormat="true" ht="15.75" hidden="false" customHeight="true" outlineLevel="0" collapsed="false">
      <c r="B142" s="31"/>
      <c r="C142" s="183" t="s">
        <v>342</v>
      </c>
      <c r="D142" s="183" t="s">
        <v>184</v>
      </c>
      <c r="E142" s="181" t="s">
        <v>2150</v>
      </c>
      <c r="F142" s="182" t="s">
        <v>2151</v>
      </c>
      <c r="G142" s="183" t="s">
        <v>225</v>
      </c>
      <c r="H142" s="184" t="n">
        <v>0.074</v>
      </c>
      <c r="I142" s="185"/>
      <c r="J142" s="186" t="n">
        <f aca="false">ROUND($I$142*$H$142,2)</f>
        <v>0</v>
      </c>
      <c r="K142" s="182" t="s">
        <v>1642</v>
      </c>
      <c r="L142" s="55"/>
      <c r="M142" s="187"/>
      <c r="N142" s="188" t="s">
        <v>34</v>
      </c>
      <c r="O142" s="32"/>
      <c r="P142" s="32"/>
      <c r="Q142" s="189" t="n">
        <v>0</v>
      </c>
      <c r="R142" s="189" t="n">
        <f aca="false">$Q$142*$H$142</f>
        <v>0</v>
      </c>
      <c r="S142" s="189" t="n">
        <v>0</v>
      </c>
      <c r="T142" s="190" t="n">
        <f aca="false">$S$142*$H$142</f>
        <v>0</v>
      </c>
      <c r="AR142" s="119" t="s">
        <v>247</v>
      </c>
      <c r="AT142" s="119" t="s">
        <v>184</v>
      </c>
      <c r="AU142" s="119" t="s">
        <v>72</v>
      </c>
      <c r="AY142" s="119" t="s">
        <v>182</v>
      </c>
      <c r="BE142" s="191" t="n">
        <f aca="false">IF($N$142="základní",$J$142,0)</f>
        <v>0</v>
      </c>
      <c r="BF142" s="191" t="n">
        <f aca="false">IF($N$142="snížená",$J$142,0)</f>
        <v>0</v>
      </c>
      <c r="BG142" s="191" t="n">
        <f aca="false">IF($N$142="zákl. přenesená",$J$142,0)</f>
        <v>0</v>
      </c>
      <c r="BH142" s="191" t="n">
        <f aca="false">IF($N$142="sníž. přenesená",$J$142,0)</f>
        <v>0</v>
      </c>
      <c r="BI142" s="191" t="n">
        <f aca="false">IF($N$142="nulová",$J$142,0)</f>
        <v>0</v>
      </c>
      <c r="BJ142" s="119" t="s">
        <v>70</v>
      </c>
      <c r="BK142" s="191" t="n">
        <f aca="false">ROUND($I$142*$H$142,2)</f>
        <v>0</v>
      </c>
      <c r="BL142" s="119" t="s">
        <v>247</v>
      </c>
      <c r="BM142" s="119" t="s">
        <v>2266</v>
      </c>
    </row>
    <row r="143" s="167" customFormat="true" ht="30.75" hidden="false" customHeight="true" outlineLevel="0" collapsed="false">
      <c r="B143" s="168"/>
      <c r="C143" s="169"/>
      <c r="D143" s="169" t="s">
        <v>62</v>
      </c>
      <c r="E143" s="178" t="s">
        <v>2267</v>
      </c>
      <c r="F143" s="178" t="s">
        <v>2268</v>
      </c>
      <c r="G143" s="169"/>
      <c r="H143" s="169"/>
      <c r="J143" s="179" t="n">
        <f aca="false">$BK$143</f>
        <v>0</v>
      </c>
      <c r="K143" s="169"/>
      <c r="L143" s="172"/>
      <c r="M143" s="173"/>
      <c r="N143" s="169"/>
      <c r="O143" s="169"/>
      <c r="P143" s="174" t="n">
        <f aca="false">SUM($P$144:$P$157)</f>
        <v>0</v>
      </c>
      <c r="Q143" s="169"/>
      <c r="R143" s="174" t="n">
        <f aca="false">SUM($R$144:$R$157)</f>
        <v>0.230542999</v>
      </c>
      <c r="S143" s="169"/>
      <c r="T143" s="175" t="n">
        <f aca="false">SUM($T$144:$T$157)</f>
        <v>0</v>
      </c>
      <c r="AR143" s="176" t="s">
        <v>72</v>
      </c>
      <c r="AT143" s="176" t="s">
        <v>62</v>
      </c>
      <c r="AU143" s="176" t="s">
        <v>70</v>
      </c>
      <c r="AY143" s="176" t="s">
        <v>182</v>
      </c>
      <c r="BK143" s="177" t="n">
        <f aca="false">SUM($BK$144:$BK$157)</f>
        <v>0</v>
      </c>
    </row>
    <row r="144" s="12" customFormat="true" ht="15.75" hidden="false" customHeight="true" outlineLevel="0" collapsed="false">
      <c r="B144" s="31"/>
      <c r="C144" s="183" t="s">
        <v>346</v>
      </c>
      <c r="D144" s="183" t="s">
        <v>184</v>
      </c>
      <c r="E144" s="181" t="s">
        <v>2269</v>
      </c>
      <c r="F144" s="182" t="s">
        <v>2270</v>
      </c>
      <c r="G144" s="183" t="s">
        <v>192</v>
      </c>
      <c r="H144" s="184" t="n">
        <v>230</v>
      </c>
      <c r="I144" s="185"/>
      <c r="J144" s="186" t="n">
        <f aca="false">ROUND($I$144*$H$144,2)</f>
        <v>0</v>
      </c>
      <c r="K144" s="182" t="s">
        <v>1642</v>
      </c>
      <c r="L144" s="55"/>
      <c r="M144" s="187"/>
      <c r="N144" s="188" t="s">
        <v>34</v>
      </c>
      <c r="O144" s="32"/>
      <c r="P144" s="32"/>
      <c r="Q144" s="189" t="n">
        <v>0.0004671815</v>
      </c>
      <c r="R144" s="189" t="n">
        <f aca="false">$Q$144*$H$144</f>
        <v>0.107451745</v>
      </c>
      <c r="S144" s="189" t="n">
        <v>0</v>
      </c>
      <c r="T144" s="190" t="n">
        <f aca="false">$S$144*$H$144</f>
        <v>0</v>
      </c>
      <c r="AR144" s="119" t="s">
        <v>247</v>
      </c>
      <c r="AT144" s="119" t="s">
        <v>184</v>
      </c>
      <c r="AU144" s="119" t="s">
        <v>72</v>
      </c>
      <c r="AY144" s="119" t="s">
        <v>182</v>
      </c>
      <c r="BE144" s="191" t="n">
        <f aca="false">IF($N$144="základní",$J$144,0)</f>
        <v>0</v>
      </c>
      <c r="BF144" s="191" t="n">
        <f aca="false">IF($N$144="snížená",$J$144,0)</f>
        <v>0</v>
      </c>
      <c r="BG144" s="191" t="n">
        <f aca="false">IF($N$144="zákl. přenesená",$J$144,0)</f>
        <v>0</v>
      </c>
      <c r="BH144" s="191" t="n">
        <f aca="false">IF($N$144="sníž. přenesená",$J$144,0)</f>
        <v>0</v>
      </c>
      <c r="BI144" s="191" t="n">
        <f aca="false">IF($N$144="nulová",$J$144,0)</f>
        <v>0</v>
      </c>
      <c r="BJ144" s="119" t="s">
        <v>70</v>
      </c>
      <c r="BK144" s="191" t="n">
        <f aca="false">ROUND($I$144*$H$144,2)</f>
        <v>0</v>
      </c>
      <c r="BL144" s="119" t="s">
        <v>247</v>
      </c>
      <c r="BM144" s="119" t="s">
        <v>2271</v>
      </c>
    </row>
    <row r="145" s="12" customFormat="true" ht="15.75" hidden="false" customHeight="true" outlineLevel="0" collapsed="false">
      <c r="B145" s="31"/>
      <c r="C145" s="183" t="s">
        <v>350</v>
      </c>
      <c r="D145" s="183" t="s">
        <v>184</v>
      </c>
      <c r="E145" s="181" t="s">
        <v>2272</v>
      </c>
      <c r="F145" s="182" t="s">
        <v>2273</v>
      </c>
      <c r="G145" s="183" t="s">
        <v>192</v>
      </c>
      <c r="H145" s="184" t="n">
        <v>20</v>
      </c>
      <c r="I145" s="185"/>
      <c r="J145" s="186" t="n">
        <f aca="false">ROUND($I$145*$H$145,2)</f>
        <v>0</v>
      </c>
      <c r="K145" s="182" t="s">
        <v>1642</v>
      </c>
      <c r="L145" s="55"/>
      <c r="M145" s="187"/>
      <c r="N145" s="188" t="s">
        <v>34</v>
      </c>
      <c r="O145" s="32"/>
      <c r="P145" s="32"/>
      <c r="Q145" s="189" t="n">
        <v>0.0007199195</v>
      </c>
      <c r="R145" s="189" t="n">
        <f aca="false">$Q$145*$H$145</f>
        <v>0.01439839</v>
      </c>
      <c r="S145" s="189" t="n">
        <v>0</v>
      </c>
      <c r="T145" s="190" t="n">
        <f aca="false">$S$145*$H$145</f>
        <v>0</v>
      </c>
      <c r="AR145" s="119" t="s">
        <v>247</v>
      </c>
      <c r="AT145" s="119" t="s">
        <v>184</v>
      </c>
      <c r="AU145" s="119" t="s">
        <v>72</v>
      </c>
      <c r="AY145" s="119" t="s">
        <v>182</v>
      </c>
      <c r="BE145" s="191" t="n">
        <f aca="false">IF($N$145="základní",$J$145,0)</f>
        <v>0</v>
      </c>
      <c r="BF145" s="191" t="n">
        <f aca="false">IF($N$145="snížená",$J$145,0)</f>
        <v>0</v>
      </c>
      <c r="BG145" s="191" t="n">
        <f aca="false">IF($N$145="zákl. přenesená",$J$145,0)</f>
        <v>0</v>
      </c>
      <c r="BH145" s="191" t="n">
        <f aca="false">IF($N$145="sníž. přenesená",$J$145,0)</f>
        <v>0</v>
      </c>
      <c r="BI145" s="191" t="n">
        <f aca="false">IF($N$145="nulová",$J$145,0)</f>
        <v>0</v>
      </c>
      <c r="BJ145" s="119" t="s">
        <v>70</v>
      </c>
      <c r="BK145" s="191" t="n">
        <f aca="false">ROUND($I$145*$H$145,2)</f>
        <v>0</v>
      </c>
      <c r="BL145" s="119" t="s">
        <v>247</v>
      </c>
      <c r="BM145" s="119" t="s">
        <v>2274</v>
      </c>
    </row>
    <row r="146" s="12" customFormat="true" ht="15.75" hidden="false" customHeight="true" outlineLevel="0" collapsed="false">
      <c r="B146" s="31"/>
      <c r="C146" s="183" t="s">
        <v>354</v>
      </c>
      <c r="D146" s="183" t="s">
        <v>184</v>
      </c>
      <c r="E146" s="181" t="s">
        <v>2275</v>
      </c>
      <c r="F146" s="182" t="s">
        <v>2276</v>
      </c>
      <c r="G146" s="183" t="s">
        <v>192</v>
      </c>
      <c r="H146" s="184" t="n">
        <v>100</v>
      </c>
      <c r="I146" s="185"/>
      <c r="J146" s="186" t="n">
        <f aca="false">ROUND($I$146*$H$146,2)</f>
        <v>0</v>
      </c>
      <c r="K146" s="182" t="s">
        <v>1642</v>
      </c>
      <c r="L146" s="55"/>
      <c r="M146" s="187"/>
      <c r="N146" s="188" t="s">
        <v>34</v>
      </c>
      <c r="O146" s="32"/>
      <c r="P146" s="32"/>
      <c r="Q146" s="189" t="n">
        <v>0.0007094775</v>
      </c>
      <c r="R146" s="189" t="n">
        <f aca="false">$Q$146*$H$146</f>
        <v>0.07094775</v>
      </c>
      <c r="S146" s="189" t="n">
        <v>0</v>
      </c>
      <c r="T146" s="190" t="n">
        <f aca="false">$S$146*$H$146</f>
        <v>0</v>
      </c>
      <c r="AR146" s="119" t="s">
        <v>247</v>
      </c>
      <c r="AT146" s="119" t="s">
        <v>184</v>
      </c>
      <c r="AU146" s="119" t="s">
        <v>72</v>
      </c>
      <c r="AY146" s="119" t="s">
        <v>182</v>
      </c>
      <c r="BE146" s="191" t="n">
        <f aca="false">IF($N$146="základní",$J$146,0)</f>
        <v>0</v>
      </c>
      <c r="BF146" s="191" t="n">
        <f aca="false">IF($N$146="snížená",$J$146,0)</f>
        <v>0</v>
      </c>
      <c r="BG146" s="191" t="n">
        <f aca="false">IF($N$146="zákl. přenesená",$J$146,0)</f>
        <v>0</v>
      </c>
      <c r="BH146" s="191" t="n">
        <f aca="false">IF($N$146="sníž. přenesená",$J$146,0)</f>
        <v>0</v>
      </c>
      <c r="BI146" s="191" t="n">
        <f aca="false">IF($N$146="nulová",$J$146,0)</f>
        <v>0</v>
      </c>
      <c r="BJ146" s="119" t="s">
        <v>70</v>
      </c>
      <c r="BK146" s="191" t="n">
        <f aca="false">ROUND($I$146*$H$146,2)</f>
        <v>0</v>
      </c>
      <c r="BL146" s="119" t="s">
        <v>247</v>
      </c>
      <c r="BM146" s="119" t="s">
        <v>2277</v>
      </c>
    </row>
    <row r="147" s="12" customFormat="true" ht="15.75" hidden="false" customHeight="true" outlineLevel="0" collapsed="false">
      <c r="B147" s="31"/>
      <c r="C147" s="183" t="s">
        <v>358</v>
      </c>
      <c r="D147" s="183" t="s">
        <v>184</v>
      </c>
      <c r="E147" s="181" t="s">
        <v>2278</v>
      </c>
      <c r="F147" s="182" t="s">
        <v>2279</v>
      </c>
      <c r="G147" s="183" t="s">
        <v>192</v>
      </c>
      <c r="H147" s="184" t="n">
        <v>12</v>
      </c>
      <c r="I147" s="185"/>
      <c r="J147" s="186" t="n">
        <f aca="false">ROUND($I$147*$H$147,2)</f>
        <v>0</v>
      </c>
      <c r="K147" s="182" t="s">
        <v>1642</v>
      </c>
      <c r="L147" s="55"/>
      <c r="M147" s="187"/>
      <c r="N147" s="188" t="s">
        <v>34</v>
      </c>
      <c r="O147" s="32"/>
      <c r="P147" s="32"/>
      <c r="Q147" s="189" t="n">
        <v>0.0012764375</v>
      </c>
      <c r="R147" s="189" t="n">
        <f aca="false">$Q$147*$H$147</f>
        <v>0.01531725</v>
      </c>
      <c r="S147" s="189" t="n">
        <v>0</v>
      </c>
      <c r="T147" s="190" t="n">
        <f aca="false">$S$147*$H$147</f>
        <v>0</v>
      </c>
      <c r="AR147" s="119" t="s">
        <v>247</v>
      </c>
      <c r="AT147" s="119" t="s">
        <v>184</v>
      </c>
      <c r="AU147" s="119" t="s">
        <v>72</v>
      </c>
      <c r="AY147" s="119" t="s">
        <v>182</v>
      </c>
      <c r="BE147" s="191" t="n">
        <f aca="false">IF($N$147="základní",$J$147,0)</f>
        <v>0</v>
      </c>
      <c r="BF147" s="191" t="n">
        <f aca="false">IF($N$147="snížená",$J$147,0)</f>
        <v>0</v>
      </c>
      <c r="BG147" s="191" t="n">
        <f aca="false">IF($N$147="zákl. přenesená",$J$147,0)</f>
        <v>0</v>
      </c>
      <c r="BH147" s="191" t="n">
        <f aca="false">IF($N$147="sníž. přenesená",$J$147,0)</f>
        <v>0</v>
      </c>
      <c r="BI147" s="191" t="n">
        <f aca="false">IF($N$147="nulová",$J$147,0)</f>
        <v>0</v>
      </c>
      <c r="BJ147" s="119" t="s">
        <v>70</v>
      </c>
      <c r="BK147" s="191" t="n">
        <f aca="false">ROUND($I$147*$H$147,2)</f>
        <v>0</v>
      </c>
      <c r="BL147" s="119" t="s">
        <v>247</v>
      </c>
      <c r="BM147" s="119" t="s">
        <v>2280</v>
      </c>
    </row>
    <row r="148" s="12" customFormat="true" ht="15.75" hidden="false" customHeight="true" outlineLevel="0" collapsed="false">
      <c r="B148" s="31"/>
      <c r="C148" s="183" t="s">
        <v>362</v>
      </c>
      <c r="D148" s="183" t="s">
        <v>184</v>
      </c>
      <c r="E148" s="181" t="s">
        <v>2281</v>
      </c>
      <c r="F148" s="182" t="s">
        <v>2282</v>
      </c>
      <c r="G148" s="183" t="s">
        <v>192</v>
      </c>
      <c r="H148" s="184" t="n">
        <v>12</v>
      </c>
      <c r="I148" s="185"/>
      <c r="J148" s="186" t="n">
        <f aca="false">ROUND($I$148*$H$148,2)</f>
        <v>0</v>
      </c>
      <c r="K148" s="182" t="s">
        <v>1642</v>
      </c>
      <c r="L148" s="55"/>
      <c r="M148" s="187"/>
      <c r="N148" s="188" t="s">
        <v>34</v>
      </c>
      <c r="O148" s="32"/>
      <c r="P148" s="32"/>
      <c r="Q148" s="189" t="n">
        <v>0.001610142</v>
      </c>
      <c r="R148" s="189" t="n">
        <f aca="false">$Q$148*$H$148</f>
        <v>0.019321704</v>
      </c>
      <c r="S148" s="189" t="n">
        <v>0</v>
      </c>
      <c r="T148" s="190" t="n">
        <f aca="false">$S$148*$H$148</f>
        <v>0</v>
      </c>
      <c r="AR148" s="119" t="s">
        <v>247</v>
      </c>
      <c r="AT148" s="119" t="s">
        <v>184</v>
      </c>
      <c r="AU148" s="119" t="s">
        <v>72</v>
      </c>
      <c r="AY148" s="119" t="s">
        <v>182</v>
      </c>
      <c r="BE148" s="191" t="n">
        <f aca="false">IF($N$148="základní",$J$148,0)</f>
        <v>0</v>
      </c>
      <c r="BF148" s="191" t="n">
        <f aca="false">IF($N$148="snížená",$J$148,0)</f>
        <v>0</v>
      </c>
      <c r="BG148" s="191" t="n">
        <f aca="false">IF($N$148="zákl. přenesená",$J$148,0)</f>
        <v>0</v>
      </c>
      <c r="BH148" s="191" t="n">
        <f aca="false">IF($N$148="sníž. přenesená",$J$148,0)</f>
        <v>0</v>
      </c>
      <c r="BI148" s="191" t="n">
        <f aca="false">IF($N$148="nulová",$J$148,0)</f>
        <v>0</v>
      </c>
      <c r="BJ148" s="119" t="s">
        <v>70</v>
      </c>
      <c r="BK148" s="191" t="n">
        <f aca="false">ROUND($I$148*$H$148,2)</f>
        <v>0</v>
      </c>
      <c r="BL148" s="119" t="s">
        <v>247</v>
      </c>
      <c r="BM148" s="119" t="s">
        <v>2283</v>
      </c>
    </row>
    <row r="149" s="12" customFormat="true" ht="15.75" hidden="false" customHeight="true" outlineLevel="0" collapsed="false">
      <c r="B149" s="31"/>
      <c r="C149" s="183" t="s">
        <v>367</v>
      </c>
      <c r="D149" s="183" t="s">
        <v>184</v>
      </c>
      <c r="E149" s="181" t="s">
        <v>2284</v>
      </c>
      <c r="F149" s="182" t="s">
        <v>2285</v>
      </c>
      <c r="G149" s="183" t="s">
        <v>192</v>
      </c>
      <c r="H149" s="184" t="n">
        <v>4</v>
      </c>
      <c r="I149" s="185"/>
      <c r="J149" s="186" t="n">
        <f aca="false">ROUND($I$149*$H$149,2)</f>
        <v>0</v>
      </c>
      <c r="K149" s="182" t="s">
        <v>1642</v>
      </c>
      <c r="L149" s="55"/>
      <c r="M149" s="187"/>
      <c r="N149" s="188" t="s">
        <v>34</v>
      </c>
      <c r="O149" s="32"/>
      <c r="P149" s="32"/>
      <c r="Q149" s="189" t="n">
        <v>1.913E-005</v>
      </c>
      <c r="R149" s="189" t="n">
        <f aca="false">$Q$149*$H$149</f>
        <v>7.652E-005</v>
      </c>
      <c r="S149" s="189" t="n">
        <v>0</v>
      </c>
      <c r="T149" s="190" t="n">
        <f aca="false">$S$149*$H$149</f>
        <v>0</v>
      </c>
      <c r="AR149" s="119" t="s">
        <v>247</v>
      </c>
      <c r="AT149" s="119" t="s">
        <v>184</v>
      </c>
      <c r="AU149" s="119" t="s">
        <v>72</v>
      </c>
      <c r="AY149" s="119" t="s">
        <v>182</v>
      </c>
      <c r="BE149" s="191" t="n">
        <f aca="false">IF($N$149="základní",$J$149,0)</f>
        <v>0</v>
      </c>
      <c r="BF149" s="191" t="n">
        <f aca="false">IF($N$149="snížená",$J$149,0)</f>
        <v>0</v>
      </c>
      <c r="BG149" s="191" t="n">
        <f aca="false">IF($N$149="zákl. přenesená",$J$149,0)</f>
        <v>0</v>
      </c>
      <c r="BH149" s="191" t="n">
        <f aca="false">IF($N$149="sníž. přenesená",$J$149,0)</f>
        <v>0</v>
      </c>
      <c r="BI149" s="191" t="n">
        <f aca="false">IF($N$149="nulová",$J$149,0)</f>
        <v>0</v>
      </c>
      <c r="BJ149" s="119" t="s">
        <v>70</v>
      </c>
      <c r="BK149" s="191" t="n">
        <f aca="false">ROUND($I$149*$H$149,2)</f>
        <v>0</v>
      </c>
      <c r="BL149" s="119" t="s">
        <v>247</v>
      </c>
      <c r="BM149" s="119" t="s">
        <v>2286</v>
      </c>
    </row>
    <row r="150" s="12" customFormat="true" ht="15.75" hidden="false" customHeight="true" outlineLevel="0" collapsed="false">
      <c r="B150" s="31"/>
      <c r="C150" s="183" t="s">
        <v>371</v>
      </c>
      <c r="D150" s="183" t="s">
        <v>184</v>
      </c>
      <c r="E150" s="181" t="s">
        <v>2287</v>
      </c>
      <c r="F150" s="182" t="s">
        <v>2288</v>
      </c>
      <c r="G150" s="183" t="s">
        <v>192</v>
      </c>
      <c r="H150" s="184" t="n">
        <v>20</v>
      </c>
      <c r="I150" s="185"/>
      <c r="J150" s="186" t="n">
        <f aca="false">ROUND($I$150*$H$150,2)</f>
        <v>0</v>
      </c>
      <c r="K150" s="182" t="s">
        <v>1642</v>
      </c>
      <c r="L150" s="55"/>
      <c r="M150" s="187"/>
      <c r="N150" s="188" t="s">
        <v>34</v>
      </c>
      <c r="O150" s="32"/>
      <c r="P150" s="32"/>
      <c r="Q150" s="189" t="n">
        <v>3.227E-005</v>
      </c>
      <c r="R150" s="189" t="n">
        <f aca="false">$Q$150*$H$150</f>
        <v>0.0006454</v>
      </c>
      <c r="S150" s="189" t="n">
        <v>0</v>
      </c>
      <c r="T150" s="190" t="n">
        <f aca="false">$S$150*$H$150</f>
        <v>0</v>
      </c>
      <c r="AR150" s="119" t="s">
        <v>247</v>
      </c>
      <c r="AT150" s="119" t="s">
        <v>184</v>
      </c>
      <c r="AU150" s="119" t="s">
        <v>72</v>
      </c>
      <c r="AY150" s="119" t="s">
        <v>182</v>
      </c>
      <c r="BE150" s="191" t="n">
        <f aca="false">IF($N$150="základní",$J$150,0)</f>
        <v>0</v>
      </c>
      <c r="BF150" s="191" t="n">
        <f aca="false">IF($N$150="snížená",$J$150,0)</f>
        <v>0</v>
      </c>
      <c r="BG150" s="191" t="n">
        <f aca="false">IF($N$150="zákl. přenesená",$J$150,0)</f>
        <v>0</v>
      </c>
      <c r="BH150" s="191" t="n">
        <f aca="false">IF($N$150="sníž. přenesená",$J$150,0)</f>
        <v>0</v>
      </c>
      <c r="BI150" s="191" t="n">
        <f aca="false">IF($N$150="nulová",$J$150,0)</f>
        <v>0</v>
      </c>
      <c r="BJ150" s="119" t="s">
        <v>70</v>
      </c>
      <c r="BK150" s="191" t="n">
        <f aca="false">ROUND($I$150*$H$150,2)</f>
        <v>0</v>
      </c>
      <c r="BL150" s="119" t="s">
        <v>247</v>
      </c>
      <c r="BM150" s="119" t="s">
        <v>2289</v>
      </c>
    </row>
    <row r="151" s="12" customFormat="true" ht="15.75" hidden="false" customHeight="true" outlineLevel="0" collapsed="false">
      <c r="B151" s="31"/>
      <c r="C151" s="183" t="s">
        <v>375</v>
      </c>
      <c r="D151" s="183" t="s">
        <v>184</v>
      </c>
      <c r="E151" s="181" t="s">
        <v>2290</v>
      </c>
      <c r="F151" s="182" t="s">
        <v>2291</v>
      </c>
      <c r="G151" s="183" t="s">
        <v>192</v>
      </c>
      <c r="H151" s="184" t="n">
        <v>12</v>
      </c>
      <c r="I151" s="185"/>
      <c r="J151" s="186" t="n">
        <f aca="false">ROUND($I$151*$H$151,2)</f>
        <v>0</v>
      </c>
      <c r="K151" s="182" t="s">
        <v>1642</v>
      </c>
      <c r="L151" s="55"/>
      <c r="M151" s="187"/>
      <c r="N151" s="188" t="s">
        <v>34</v>
      </c>
      <c r="O151" s="32"/>
      <c r="P151" s="32"/>
      <c r="Q151" s="189" t="n">
        <v>5.057E-005</v>
      </c>
      <c r="R151" s="189" t="n">
        <f aca="false">$Q$151*$H$151</f>
        <v>0.00060684</v>
      </c>
      <c r="S151" s="189" t="n">
        <v>0</v>
      </c>
      <c r="T151" s="190" t="n">
        <f aca="false">$S$151*$H$151</f>
        <v>0</v>
      </c>
      <c r="AR151" s="119" t="s">
        <v>247</v>
      </c>
      <c r="AT151" s="119" t="s">
        <v>184</v>
      </c>
      <c r="AU151" s="119" t="s">
        <v>72</v>
      </c>
      <c r="AY151" s="119" t="s">
        <v>182</v>
      </c>
      <c r="BE151" s="191" t="n">
        <f aca="false">IF($N$151="základní",$J$151,0)</f>
        <v>0</v>
      </c>
      <c r="BF151" s="191" t="n">
        <f aca="false">IF($N$151="snížená",$J$151,0)</f>
        <v>0</v>
      </c>
      <c r="BG151" s="191" t="n">
        <f aca="false">IF($N$151="zákl. přenesená",$J$151,0)</f>
        <v>0</v>
      </c>
      <c r="BH151" s="191" t="n">
        <f aca="false">IF($N$151="sníž. přenesená",$J$151,0)</f>
        <v>0</v>
      </c>
      <c r="BI151" s="191" t="n">
        <f aca="false">IF($N$151="nulová",$J$151,0)</f>
        <v>0</v>
      </c>
      <c r="BJ151" s="119" t="s">
        <v>70</v>
      </c>
      <c r="BK151" s="191" t="n">
        <f aca="false">ROUND($I$151*$H$151,2)</f>
        <v>0</v>
      </c>
      <c r="BL151" s="119" t="s">
        <v>247</v>
      </c>
      <c r="BM151" s="119" t="s">
        <v>2292</v>
      </c>
    </row>
    <row r="152" s="12" customFormat="true" ht="15.75" hidden="false" customHeight="true" outlineLevel="0" collapsed="false">
      <c r="B152" s="31"/>
      <c r="C152" s="183" t="s">
        <v>379</v>
      </c>
      <c r="D152" s="183" t="s">
        <v>184</v>
      </c>
      <c r="E152" s="181" t="s">
        <v>2293</v>
      </c>
      <c r="F152" s="182" t="s">
        <v>2294</v>
      </c>
      <c r="G152" s="183" t="s">
        <v>192</v>
      </c>
      <c r="H152" s="184" t="n">
        <v>12</v>
      </c>
      <c r="I152" s="185"/>
      <c r="J152" s="186" t="n">
        <f aca="false">ROUND($I$152*$H$152,2)</f>
        <v>0</v>
      </c>
      <c r="K152" s="182" t="s">
        <v>1642</v>
      </c>
      <c r="L152" s="55"/>
      <c r="M152" s="187"/>
      <c r="N152" s="188" t="s">
        <v>34</v>
      </c>
      <c r="O152" s="32"/>
      <c r="P152" s="32"/>
      <c r="Q152" s="189" t="n">
        <v>6.576E-005</v>
      </c>
      <c r="R152" s="189" t="n">
        <f aca="false">$Q$152*$H$152</f>
        <v>0.00078912</v>
      </c>
      <c r="S152" s="189" t="n">
        <v>0</v>
      </c>
      <c r="T152" s="190" t="n">
        <f aca="false">$S$152*$H$152</f>
        <v>0</v>
      </c>
      <c r="AR152" s="119" t="s">
        <v>247</v>
      </c>
      <c r="AT152" s="119" t="s">
        <v>184</v>
      </c>
      <c r="AU152" s="119" t="s">
        <v>72</v>
      </c>
      <c r="AY152" s="119" t="s">
        <v>182</v>
      </c>
      <c r="BE152" s="191" t="n">
        <f aca="false">IF($N$152="základní",$J$152,0)</f>
        <v>0</v>
      </c>
      <c r="BF152" s="191" t="n">
        <f aca="false">IF($N$152="snížená",$J$152,0)</f>
        <v>0</v>
      </c>
      <c r="BG152" s="191" t="n">
        <f aca="false">IF($N$152="zákl. přenesená",$J$152,0)</f>
        <v>0</v>
      </c>
      <c r="BH152" s="191" t="n">
        <f aca="false">IF($N$152="sníž. přenesená",$J$152,0)</f>
        <v>0</v>
      </c>
      <c r="BI152" s="191" t="n">
        <f aca="false">IF($N$152="nulová",$J$152,0)</f>
        <v>0</v>
      </c>
      <c r="BJ152" s="119" t="s">
        <v>70</v>
      </c>
      <c r="BK152" s="191" t="n">
        <f aca="false">ROUND($I$152*$H$152,2)</f>
        <v>0</v>
      </c>
      <c r="BL152" s="119" t="s">
        <v>247</v>
      </c>
      <c r="BM152" s="119" t="s">
        <v>2295</v>
      </c>
    </row>
    <row r="153" s="12" customFormat="true" ht="15.75" hidden="false" customHeight="true" outlineLevel="0" collapsed="false">
      <c r="B153" s="31"/>
      <c r="C153" s="183" t="s">
        <v>383</v>
      </c>
      <c r="D153" s="183" t="s">
        <v>184</v>
      </c>
      <c r="E153" s="181" t="s">
        <v>2296</v>
      </c>
      <c r="F153" s="182" t="s">
        <v>2297</v>
      </c>
      <c r="G153" s="183" t="s">
        <v>250</v>
      </c>
      <c r="H153" s="184" t="n">
        <v>70</v>
      </c>
      <c r="I153" s="185"/>
      <c r="J153" s="186" t="n">
        <f aca="false">ROUND($I$153*$H$153,2)</f>
        <v>0</v>
      </c>
      <c r="K153" s="182" t="s">
        <v>1642</v>
      </c>
      <c r="L153" s="55"/>
      <c r="M153" s="187"/>
      <c r="N153" s="188" t="s">
        <v>34</v>
      </c>
      <c r="O153" s="32"/>
      <c r="P153" s="32"/>
      <c r="Q153" s="189" t="n">
        <v>1.181E-005</v>
      </c>
      <c r="R153" s="189" t="n">
        <f aca="false">$Q$153*$H$153</f>
        <v>0.0008267</v>
      </c>
      <c r="S153" s="189" t="n">
        <v>0</v>
      </c>
      <c r="T153" s="190" t="n">
        <f aca="false">$S$153*$H$153</f>
        <v>0</v>
      </c>
      <c r="AR153" s="119" t="s">
        <v>247</v>
      </c>
      <c r="AT153" s="119" t="s">
        <v>184</v>
      </c>
      <c r="AU153" s="119" t="s">
        <v>72</v>
      </c>
      <c r="AY153" s="119" t="s">
        <v>182</v>
      </c>
      <c r="BE153" s="191" t="n">
        <f aca="false">IF($N$153="základní",$J$153,0)</f>
        <v>0</v>
      </c>
      <c r="BF153" s="191" t="n">
        <f aca="false">IF($N$153="snížená",$J$153,0)</f>
        <v>0</v>
      </c>
      <c r="BG153" s="191" t="n">
        <f aca="false">IF($N$153="zákl. přenesená",$J$153,0)</f>
        <v>0</v>
      </c>
      <c r="BH153" s="191" t="n">
        <f aca="false">IF($N$153="sníž. přenesená",$J$153,0)</f>
        <v>0</v>
      </c>
      <c r="BI153" s="191" t="n">
        <f aca="false">IF($N$153="nulová",$J$153,0)</f>
        <v>0</v>
      </c>
      <c r="BJ153" s="119" t="s">
        <v>70</v>
      </c>
      <c r="BK153" s="191" t="n">
        <f aca="false">ROUND($I$153*$H$153,2)</f>
        <v>0</v>
      </c>
      <c r="BL153" s="119" t="s">
        <v>247</v>
      </c>
      <c r="BM153" s="119" t="s">
        <v>2298</v>
      </c>
    </row>
    <row r="154" s="12" customFormat="true" ht="15.75" hidden="false" customHeight="true" outlineLevel="0" collapsed="false">
      <c r="B154" s="31"/>
      <c r="C154" s="183" t="s">
        <v>387</v>
      </c>
      <c r="D154" s="183" t="s">
        <v>184</v>
      </c>
      <c r="E154" s="181" t="s">
        <v>2299</v>
      </c>
      <c r="F154" s="182" t="s">
        <v>2300</v>
      </c>
      <c r="G154" s="183" t="s">
        <v>250</v>
      </c>
      <c r="H154" s="184" t="n">
        <v>2</v>
      </c>
      <c r="I154" s="185"/>
      <c r="J154" s="186" t="n">
        <f aca="false">ROUND($I$154*$H$154,2)</f>
        <v>0</v>
      </c>
      <c r="K154" s="182" t="s">
        <v>1642</v>
      </c>
      <c r="L154" s="55"/>
      <c r="M154" s="187"/>
      <c r="N154" s="188" t="s">
        <v>34</v>
      </c>
      <c r="O154" s="32"/>
      <c r="P154" s="32"/>
      <c r="Q154" s="189" t="n">
        <v>1.625E-005</v>
      </c>
      <c r="R154" s="189" t="n">
        <f aca="false">$Q$154*$H$154</f>
        <v>3.25E-005</v>
      </c>
      <c r="S154" s="189" t="n">
        <v>0</v>
      </c>
      <c r="T154" s="190" t="n">
        <f aca="false">$S$154*$H$154</f>
        <v>0</v>
      </c>
      <c r="AR154" s="119" t="s">
        <v>247</v>
      </c>
      <c r="AT154" s="119" t="s">
        <v>184</v>
      </c>
      <c r="AU154" s="119" t="s">
        <v>72</v>
      </c>
      <c r="AY154" s="119" t="s">
        <v>182</v>
      </c>
      <c r="BE154" s="191" t="n">
        <f aca="false">IF($N$154="základní",$J$154,0)</f>
        <v>0</v>
      </c>
      <c r="BF154" s="191" t="n">
        <f aca="false">IF($N$154="snížená",$J$154,0)</f>
        <v>0</v>
      </c>
      <c r="BG154" s="191" t="n">
        <f aca="false">IF($N$154="zákl. přenesená",$J$154,0)</f>
        <v>0</v>
      </c>
      <c r="BH154" s="191" t="n">
        <f aca="false">IF($N$154="sníž. přenesená",$J$154,0)</f>
        <v>0</v>
      </c>
      <c r="BI154" s="191" t="n">
        <f aca="false">IF($N$154="nulová",$J$154,0)</f>
        <v>0</v>
      </c>
      <c r="BJ154" s="119" t="s">
        <v>70</v>
      </c>
      <c r="BK154" s="191" t="n">
        <f aca="false">ROUND($I$154*$H$154,2)</f>
        <v>0</v>
      </c>
      <c r="BL154" s="119" t="s">
        <v>247</v>
      </c>
      <c r="BM154" s="119" t="s">
        <v>2301</v>
      </c>
    </row>
    <row r="155" s="12" customFormat="true" ht="15.75" hidden="false" customHeight="true" outlineLevel="0" collapsed="false">
      <c r="B155" s="31"/>
      <c r="C155" s="183" t="s">
        <v>391</v>
      </c>
      <c r="D155" s="183" t="s">
        <v>184</v>
      </c>
      <c r="E155" s="181" t="s">
        <v>2302</v>
      </c>
      <c r="F155" s="182" t="s">
        <v>2303</v>
      </c>
      <c r="G155" s="183" t="s">
        <v>250</v>
      </c>
      <c r="H155" s="184" t="n">
        <v>4</v>
      </c>
      <c r="I155" s="185"/>
      <c r="J155" s="186" t="n">
        <f aca="false">ROUND($I$155*$H$155,2)</f>
        <v>0</v>
      </c>
      <c r="K155" s="182" t="s">
        <v>1642</v>
      </c>
      <c r="L155" s="55"/>
      <c r="M155" s="187"/>
      <c r="N155" s="188" t="s">
        <v>34</v>
      </c>
      <c r="O155" s="32"/>
      <c r="P155" s="32"/>
      <c r="Q155" s="189" t="n">
        <v>3.227E-005</v>
      </c>
      <c r="R155" s="189" t="n">
        <f aca="false">$Q$155*$H$155</f>
        <v>0.00012908</v>
      </c>
      <c r="S155" s="189" t="n">
        <v>0</v>
      </c>
      <c r="T155" s="190" t="n">
        <f aca="false">$S$155*$H$155</f>
        <v>0</v>
      </c>
      <c r="AR155" s="119" t="s">
        <v>247</v>
      </c>
      <c r="AT155" s="119" t="s">
        <v>184</v>
      </c>
      <c r="AU155" s="119" t="s">
        <v>72</v>
      </c>
      <c r="AY155" s="119" t="s">
        <v>182</v>
      </c>
      <c r="BE155" s="191" t="n">
        <f aca="false">IF($N$155="základní",$J$155,0)</f>
        <v>0</v>
      </c>
      <c r="BF155" s="191" t="n">
        <f aca="false">IF($N$155="snížená",$J$155,0)</f>
        <v>0</v>
      </c>
      <c r="BG155" s="191" t="n">
        <f aca="false">IF($N$155="zákl. přenesená",$J$155,0)</f>
        <v>0</v>
      </c>
      <c r="BH155" s="191" t="n">
        <f aca="false">IF($N$155="sníž. přenesená",$J$155,0)</f>
        <v>0</v>
      </c>
      <c r="BI155" s="191" t="n">
        <f aca="false">IF($N$155="nulová",$J$155,0)</f>
        <v>0</v>
      </c>
      <c r="BJ155" s="119" t="s">
        <v>70</v>
      </c>
      <c r="BK155" s="191" t="n">
        <f aca="false">ROUND($I$155*$H$155,2)</f>
        <v>0</v>
      </c>
      <c r="BL155" s="119" t="s">
        <v>247</v>
      </c>
      <c r="BM155" s="119" t="s">
        <v>2304</v>
      </c>
    </row>
    <row r="156" s="12" customFormat="true" ht="15.75" hidden="false" customHeight="true" outlineLevel="0" collapsed="false">
      <c r="B156" s="31"/>
      <c r="C156" s="183" t="s">
        <v>395</v>
      </c>
      <c r="D156" s="183" t="s">
        <v>184</v>
      </c>
      <c r="E156" s="181" t="s">
        <v>2305</v>
      </c>
      <c r="F156" s="182" t="s">
        <v>2306</v>
      </c>
      <c r="G156" s="183" t="s">
        <v>192</v>
      </c>
      <c r="H156" s="184" t="n">
        <v>374</v>
      </c>
      <c r="I156" s="185"/>
      <c r="J156" s="186" t="n">
        <f aca="false">ROUND($I$156*$H$156,2)</f>
        <v>0</v>
      </c>
      <c r="K156" s="182" t="s">
        <v>1642</v>
      </c>
      <c r="L156" s="55"/>
      <c r="M156" s="187"/>
      <c r="N156" s="188" t="s">
        <v>34</v>
      </c>
      <c r="O156" s="32"/>
      <c r="P156" s="32"/>
      <c r="Q156" s="189" t="n">
        <v>0</v>
      </c>
      <c r="R156" s="189" t="n">
        <f aca="false">$Q$156*$H$156</f>
        <v>0</v>
      </c>
      <c r="S156" s="189" t="n">
        <v>0</v>
      </c>
      <c r="T156" s="190" t="n">
        <f aca="false">$S$156*$H$156</f>
        <v>0</v>
      </c>
      <c r="AR156" s="119" t="s">
        <v>247</v>
      </c>
      <c r="AT156" s="119" t="s">
        <v>184</v>
      </c>
      <c r="AU156" s="119" t="s">
        <v>72</v>
      </c>
      <c r="AY156" s="119" t="s">
        <v>182</v>
      </c>
      <c r="BE156" s="191" t="n">
        <f aca="false">IF($N$156="základní",$J$156,0)</f>
        <v>0</v>
      </c>
      <c r="BF156" s="191" t="n">
        <f aca="false">IF($N$156="snížená",$J$156,0)</f>
        <v>0</v>
      </c>
      <c r="BG156" s="191" t="n">
        <f aca="false">IF($N$156="zákl. přenesená",$J$156,0)</f>
        <v>0</v>
      </c>
      <c r="BH156" s="191" t="n">
        <f aca="false">IF($N$156="sníž. přenesená",$J$156,0)</f>
        <v>0</v>
      </c>
      <c r="BI156" s="191" t="n">
        <f aca="false">IF($N$156="nulová",$J$156,0)</f>
        <v>0</v>
      </c>
      <c r="BJ156" s="119" t="s">
        <v>70</v>
      </c>
      <c r="BK156" s="191" t="n">
        <f aca="false">ROUND($I$156*$H$156,2)</f>
        <v>0</v>
      </c>
      <c r="BL156" s="119" t="s">
        <v>247</v>
      </c>
      <c r="BM156" s="119" t="s">
        <v>2307</v>
      </c>
    </row>
    <row r="157" s="12" customFormat="true" ht="15.75" hidden="false" customHeight="true" outlineLevel="0" collapsed="false">
      <c r="B157" s="31"/>
      <c r="C157" s="183" t="s">
        <v>399</v>
      </c>
      <c r="D157" s="183" t="s">
        <v>184</v>
      </c>
      <c r="E157" s="181" t="s">
        <v>2308</v>
      </c>
      <c r="F157" s="182" t="s">
        <v>2309</v>
      </c>
      <c r="G157" s="183" t="s">
        <v>225</v>
      </c>
      <c r="H157" s="184" t="n">
        <v>0.231</v>
      </c>
      <c r="I157" s="185"/>
      <c r="J157" s="186" t="n">
        <f aca="false">ROUND($I$157*$H$157,2)</f>
        <v>0</v>
      </c>
      <c r="K157" s="182" t="s">
        <v>1642</v>
      </c>
      <c r="L157" s="55"/>
      <c r="M157" s="187"/>
      <c r="N157" s="188" t="s">
        <v>34</v>
      </c>
      <c r="O157" s="32"/>
      <c r="P157" s="32"/>
      <c r="Q157" s="189" t="n">
        <v>0</v>
      </c>
      <c r="R157" s="189" t="n">
        <f aca="false">$Q$157*$H$157</f>
        <v>0</v>
      </c>
      <c r="S157" s="189" t="n">
        <v>0</v>
      </c>
      <c r="T157" s="190" t="n">
        <f aca="false">$S$157*$H$157</f>
        <v>0</v>
      </c>
      <c r="AR157" s="119" t="s">
        <v>247</v>
      </c>
      <c r="AT157" s="119" t="s">
        <v>184</v>
      </c>
      <c r="AU157" s="119" t="s">
        <v>72</v>
      </c>
      <c r="AY157" s="119" t="s">
        <v>182</v>
      </c>
      <c r="BE157" s="191" t="n">
        <f aca="false">IF($N$157="základní",$J$157,0)</f>
        <v>0</v>
      </c>
      <c r="BF157" s="191" t="n">
        <f aca="false">IF($N$157="snížená",$J$157,0)</f>
        <v>0</v>
      </c>
      <c r="BG157" s="191" t="n">
        <f aca="false">IF($N$157="zákl. přenesená",$J$157,0)</f>
        <v>0</v>
      </c>
      <c r="BH157" s="191" t="n">
        <f aca="false">IF($N$157="sníž. přenesená",$J$157,0)</f>
        <v>0</v>
      </c>
      <c r="BI157" s="191" t="n">
        <f aca="false">IF($N$157="nulová",$J$157,0)</f>
        <v>0</v>
      </c>
      <c r="BJ157" s="119" t="s">
        <v>70</v>
      </c>
      <c r="BK157" s="191" t="n">
        <f aca="false">ROUND($I$157*$H$157,2)</f>
        <v>0</v>
      </c>
      <c r="BL157" s="119" t="s">
        <v>247</v>
      </c>
      <c r="BM157" s="119" t="s">
        <v>2310</v>
      </c>
    </row>
    <row r="158" s="167" customFormat="true" ht="30.75" hidden="false" customHeight="true" outlineLevel="0" collapsed="false">
      <c r="B158" s="168"/>
      <c r="C158" s="169"/>
      <c r="D158" s="169" t="s">
        <v>62</v>
      </c>
      <c r="E158" s="178" t="s">
        <v>2153</v>
      </c>
      <c r="F158" s="178" t="s">
        <v>2154</v>
      </c>
      <c r="G158" s="169"/>
      <c r="H158" s="169"/>
      <c r="J158" s="179" t="n">
        <f aca="false">$BK$158</f>
        <v>0</v>
      </c>
      <c r="K158" s="169"/>
      <c r="L158" s="172"/>
      <c r="M158" s="173"/>
      <c r="N158" s="169"/>
      <c r="O158" s="169"/>
      <c r="P158" s="174" t="n">
        <f aca="false">SUM($P$159:$P$178)</f>
        <v>0</v>
      </c>
      <c r="Q158" s="169"/>
      <c r="R158" s="174" t="n">
        <f aca="false">SUM($R$159:$R$178)</f>
        <v>0.1012598822</v>
      </c>
      <c r="S158" s="169"/>
      <c r="T158" s="175" t="n">
        <f aca="false">SUM($T$159:$T$178)</f>
        <v>0</v>
      </c>
      <c r="AR158" s="176" t="s">
        <v>72</v>
      </c>
      <c r="AT158" s="176" t="s">
        <v>62</v>
      </c>
      <c r="AU158" s="176" t="s">
        <v>70</v>
      </c>
      <c r="AY158" s="176" t="s">
        <v>182</v>
      </c>
      <c r="BK158" s="177" t="n">
        <f aca="false">SUM($BK$159:$BK$178)</f>
        <v>0</v>
      </c>
    </row>
    <row r="159" s="12" customFormat="true" ht="15.75" hidden="false" customHeight="true" outlineLevel="0" collapsed="false">
      <c r="B159" s="31"/>
      <c r="C159" s="183" t="s">
        <v>403</v>
      </c>
      <c r="D159" s="183" t="s">
        <v>184</v>
      </c>
      <c r="E159" s="181" t="s">
        <v>2311</v>
      </c>
      <c r="F159" s="182" t="s">
        <v>2312</v>
      </c>
      <c r="G159" s="183" t="s">
        <v>250</v>
      </c>
      <c r="H159" s="184" t="n">
        <v>7</v>
      </c>
      <c r="I159" s="185"/>
      <c r="J159" s="186" t="n">
        <f aca="false">ROUND($I$159*$H$159,2)</f>
        <v>0</v>
      </c>
      <c r="K159" s="182" t="s">
        <v>1642</v>
      </c>
      <c r="L159" s="55"/>
      <c r="M159" s="187"/>
      <c r="N159" s="188" t="s">
        <v>34</v>
      </c>
      <c r="O159" s="32"/>
      <c r="P159" s="32"/>
      <c r="Q159" s="189" t="n">
        <v>0.000233155</v>
      </c>
      <c r="R159" s="189" t="n">
        <f aca="false">$Q$159*$H$159</f>
        <v>0.001632085</v>
      </c>
      <c r="S159" s="189" t="n">
        <v>0</v>
      </c>
      <c r="T159" s="190" t="n">
        <f aca="false">$S$159*$H$159</f>
        <v>0</v>
      </c>
      <c r="AR159" s="119" t="s">
        <v>247</v>
      </c>
      <c r="AT159" s="119" t="s">
        <v>184</v>
      </c>
      <c r="AU159" s="119" t="s">
        <v>72</v>
      </c>
      <c r="AY159" s="119" t="s">
        <v>182</v>
      </c>
      <c r="BE159" s="191" t="n">
        <f aca="false">IF($N$159="základní",$J$159,0)</f>
        <v>0</v>
      </c>
      <c r="BF159" s="191" t="n">
        <f aca="false">IF($N$159="snížená",$J$159,0)</f>
        <v>0</v>
      </c>
      <c r="BG159" s="191" t="n">
        <f aca="false">IF($N$159="zákl. přenesená",$J$159,0)</f>
        <v>0</v>
      </c>
      <c r="BH159" s="191" t="n">
        <f aca="false">IF($N$159="sníž. přenesená",$J$159,0)</f>
        <v>0</v>
      </c>
      <c r="BI159" s="191" t="n">
        <f aca="false">IF($N$159="nulová",$J$159,0)</f>
        <v>0</v>
      </c>
      <c r="BJ159" s="119" t="s">
        <v>70</v>
      </c>
      <c r="BK159" s="191" t="n">
        <f aca="false">ROUND($I$159*$H$159,2)</f>
        <v>0</v>
      </c>
      <c r="BL159" s="119" t="s">
        <v>247</v>
      </c>
      <c r="BM159" s="119" t="s">
        <v>2313</v>
      </c>
    </row>
    <row r="160" s="12" customFormat="true" ht="15.75" hidden="false" customHeight="true" outlineLevel="0" collapsed="false">
      <c r="B160" s="31"/>
      <c r="C160" s="183" t="s">
        <v>407</v>
      </c>
      <c r="D160" s="183" t="s">
        <v>184</v>
      </c>
      <c r="E160" s="181" t="s">
        <v>2314</v>
      </c>
      <c r="F160" s="182" t="s">
        <v>2315</v>
      </c>
      <c r="G160" s="183" t="s">
        <v>250</v>
      </c>
      <c r="H160" s="184" t="n">
        <v>7</v>
      </c>
      <c r="I160" s="185"/>
      <c r="J160" s="186" t="n">
        <f aca="false">ROUND($I$160*$H$160,2)</f>
        <v>0</v>
      </c>
      <c r="K160" s="182"/>
      <c r="L160" s="55"/>
      <c r="M160" s="187"/>
      <c r="N160" s="188" t="s">
        <v>34</v>
      </c>
      <c r="O160" s="32"/>
      <c r="P160" s="32"/>
      <c r="Q160" s="189" t="n">
        <v>0.0002575</v>
      </c>
      <c r="R160" s="189" t="n">
        <f aca="false">$Q$160*$H$160</f>
        <v>0.0018025</v>
      </c>
      <c r="S160" s="189" t="n">
        <v>0</v>
      </c>
      <c r="T160" s="190" t="n">
        <f aca="false">$S$160*$H$160</f>
        <v>0</v>
      </c>
      <c r="AR160" s="119" t="s">
        <v>247</v>
      </c>
      <c r="AT160" s="119" t="s">
        <v>184</v>
      </c>
      <c r="AU160" s="119" t="s">
        <v>72</v>
      </c>
      <c r="AY160" s="119" t="s">
        <v>182</v>
      </c>
      <c r="BE160" s="191" t="n">
        <f aca="false">IF($N$160="základní",$J$160,0)</f>
        <v>0</v>
      </c>
      <c r="BF160" s="191" t="n">
        <f aca="false">IF($N$160="snížená",$J$160,0)</f>
        <v>0</v>
      </c>
      <c r="BG160" s="191" t="n">
        <f aca="false">IF($N$160="zákl. přenesená",$J$160,0)</f>
        <v>0</v>
      </c>
      <c r="BH160" s="191" t="n">
        <f aca="false">IF($N$160="sníž. přenesená",$J$160,0)</f>
        <v>0</v>
      </c>
      <c r="BI160" s="191" t="n">
        <f aca="false">IF($N$160="nulová",$J$160,0)</f>
        <v>0</v>
      </c>
      <c r="BJ160" s="119" t="s">
        <v>70</v>
      </c>
      <c r="BK160" s="191" t="n">
        <f aca="false">ROUND($I$160*$H$160,2)</f>
        <v>0</v>
      </c>
      <c r="BL160" s="119" t="s">
        <v>247</v>
      </c>
      <c r="BM160" s="119" t="s">
        <v>2316</v>
      </c>
    </row>
    <row r="161" s="12" customFormat="true" ht="15.75" hidden="false" customHeight="true" outlineLevel="0" collapsed="false">
      <c r="B161" s="31"/>
      <c r="C161" s="183" t="s">
        <v>413</v>
      </c>
      <c r="D161" s="183" t="s">
        <v>184</v>
      </c>
      <c r="E161" s="181" t="s">
        <v>2317</v>
      </c>
      <c r="F161" s="182" t="s">
        <v>2318</v>
      </c>
      <c r="G161" s="183" t="s">
        <v>250</v>
      </c>
      <c r="H161" s="184" t="n">
        <v>37</v>
      </c>
      <c r="I161" s="185"/>
      <c r="J161" s="186" t="n">
        <f aca="false">ROUND($I$161*$H$161,2)</f>
        <v>0</v>
      </c>
      <c r="K161" s="182"/>
      <c r="L161" s="55"/>
      <c r="M161" s="187"/>
      <c r="N161" s="188" t="s">
        <v>34</v>
      </c>
      <c r="O161" s="32"/>
      <c r="P161" s="32"/>
      <c r="Q161" s="189" t="n">
        <v>0.00014</v>
      </c>
      <c r="R161" s="189" t="n">
        <f aca="false">$Q$161*$H$161</f>
        <v>0.00518</v>
      </c>
      <c r="S161" s="189" t="n">
        <v>0</v>
      </c>
      <c r="T161" s="190" t="n">
        <f aca="false">$S$161*$H$161</f>
        <v>0</v>
      </c>
      <c r="AR161" s="119" t="s">
        <v>247</v>
      </c>
      <c r="AT161" s="119" t="s">
        <v>184</v>
      </c>
      <c r="AU161" s="119" t="s">
        <v>72</v>
      </c>
      <c r="AY161" s="119" t="s">
        <v>182</v>
      </c>
      <c r="BE161" s="191" t="n">
        <f aca="false">IF($N$161="základní",$J$161,0)</f>
        <v>0</v>
      </c>
      <c r="BF161" s="191" t="n">
        <f aca="false">IF($N$161="snížená",$J$161,0)</f>
        <v>0</v>
      </c>
      <c r="BG161" s="191" t="n">
        <f aca="false">IF($N$161="zákl. přenesená",$J$161,0)</f>
        <v>0</v>
      </c>
      <c r="BH161" s="191" t="n">
        <f aca="false">IF($N$161="sníž. přenesená",$J$161,0)</f>
        <v>0</v>
      </c>
      <c r="BI161" s="191" t="n">
        <f aca="false">IF($N$161="nulová",$J$161,0)</f>
        <v>0</v>
      </c>
      <c r="BJ161" s="119" t="s">
        <v>70</v>
      </c>
      <c r="BK161" s="191" t="n">
        <f aca="false">ROUND($I$161*$H$161,2)</f>
        <v>0</v>
      </c>
      <c r="BL161" s="119" t="s">
        <v>247</v>
      </c>
      <c r="BM161" s="119" t="s">
        <v>2319</v>
      </c>
    </row>
    <row r="162" s="12" customFormat="true" ht="15.75" hidden="false" customHeight="true" outlineLevel="0" collapsed="false">
      <c r="B162" s="31"/>
      <c r="C162" s="183" t="s">
        <v>417</v>
      </c>
      <c r="D162" s="183" t="s">
        <v>184</v>
      </c>
      <c r="E162" s="181" t="s">
        <v>2320</v>
      </c>
      <c r="F162" s="182" t="s">
        <v>2321</v>
      </c>
      <c r="G162" s="183" t="s">
        <v>250</v>
      </c>
      <c r="H162" s="184" t="n">
        <v>2</v>
      </c>
      <c r="I162" s="185"/>
      <c r="J162" s="186" t="n">
        <f aca="false">ROUND($I$162*$H$162,2)</f>
        <v>0</v>
      </c>
      <c r="K162" s="182" t="s">
        <v>1642</v>
      </c>
      <c r="L162" s="55"/>
      <c r="M162" s="187"/>
      <c r="N162" s="188" t="s">
        <v>34</v>
      </c>
      <c r="O162" s="32"/>
      <c r="P162" s="32"/>
      <c r="Q162" s="189" t="n">
        <v>0.00024505</v>
      </c>
      <c r="R162" s="189" t="n">
        <f aca="false">$Q$162*$H$162</f>
        <v>0.0004901</v>
      </c>
      <c r="S162" s="189" t="n">
        <v>0</v>
      </c>
      <c r="T162" s="190" t="n">
        <f aca="false">$S$162*$H$162</f>
        <v>0</v>
      </c>
      <c r="AR162" s="119" t="s">
        <v>247</v>
      </c>
      <c r="AT162" s="119" t="s">
        <v>184</v>
      </c>
      <c r="AU162" s="119" t="s">
        <v>72</v>
      </c>
      <c r="AY162" s="119" t="s">
        <v>182</v>
      </c>
      <c r="BE162" s="191" t="n">
        <f aca="false">IF($N$162="základní",$J$162,0)</f>
        <v>0</v>
      </c>
      <c r="BF162" s="191" t="n">
        <f aca="false">IF($N$162="snížená",$J$162,0)</f>
        <v>0</v>
      </c>
      <c r="BG162" s="191" t="n">
        <f aca="false">IF($N$162="zákl. přenesená",$J$162,0)</f>
        <v>0</v>
      </c>
      <c r="BH162" s="191" t="n">
        <f aca="false">IF($N$162="sníž. přenesená",$J$162,0)</f>
        <v>0</v>
      </c>
      <c r="BI162" s="191" t="n">
        <f aca="false">IF($N$162="nulová",$J$162,0)</f>
        <v>0</v>
      </c>
      <c r="BJ162" s="119" t="s">
        <v>70</v>
      </c>
      <c r="BK162" s="191" t="n">
        <f aca="false">ROUND($I$162*$H$162,2)</f>
        <v>0</v>
      </c>
      <c r="BL162" s="119" t="s">
        <v>247</v>
      </c>
      <c r="BM162" s="119" t="s">
        <v>2322</v>
      </c>
    </row>
    <row r="163" s="12" customFormat="true" ht="15.75" hidden="false" customHeight="true" outlineLevel="0" collapsed="false">
      <c r="B163" s="31"/>
      <c r="C163" s="183" t="s">
        <v>421</v>
      </c>
      <c r="D163" s="183" t="s">
        <v>184</v>
      </c>
      <c r="E163" s="181" t="s">
        <v>2323</v>
      </c>
      <c r="F163" s="182" t="s">
        <v>2324</v>
      </c>
      <c r="G163" s="183" t="s">
        <v>250</v>
      </c>
      <c r="H163" s="184" t="n">
        <v>1</v>
      </c>
      <c r="I163" s="185"/>
      <c r="J163" s="186" t="n">
        <f aca="false">ROUND($I$163*$H$163,2)</f>
        <v>0</v>
      </c>
      <c r="K163" s="182" t="s">
        <v>1642</v>
      </c>
      <c r="L163" s="55"/>
      <c r="M163" s="187"/>
      <c r="N163" s="188" t="s">
        <v>34</v>
      </c>
      <c r="O163" s="32"/>
      <c r="P163" s="32"/>
      <c r="Q163" s="189" t="n">
        <v>0.00038505</v>
      </c>
      <c r="R163" s="189" t="n">
        <f aca="false">$Q$163*$H$163</f>
        <v>0.00038505</v>
      </c>
      <c r="S163" s="189" t="n">
        <v>0</v>
      </c>
      <c r="T163" s="190" t="n">
        <f aca="false">$S$163*$H$163</f>
        <v>0</v>
      </c>
      <c r="AR163" s="119" t="s">
        <v>247</v>
      </c>
      <c r="AT163" s="119" t="s">
        <v>184</v>
      </c>
      <c r="AU163" s="119" t="s">
        <v>72</v>
      </c>
      <c r="AY163" s="119" t="s">
        <v>182</v>
      </c>
      <c r="BE163" s="191" t="n">
        <f aca="false">IF($N$163="základní",$J$163,0)</f>
        <v>0</v>
      </c>
      <c r="BF163" s="191" t="n">
        <f aca="false">IF($N$163="snížená",$J$163,0)</f>
        <v>0</v>
      </c>
      <c r="BG163" s="191" t="n">
        <f aca="false">IF($N$163="zákl. přenesená",$J$163,0)</f>
        <v>0</v>
      </c>
      <c r="BH163" s="191" t="n">
        <f aca="false">IF($N$163="sníž. přenesená",$J$163,0)</f>
        <v>0</v>
      </c>
      <c r="BI163" s="191" t="n">
        <f aca="false">IF($N$163="nulová",$J$163,0)</f>
        <v>0</v>
      </c>
      <c r="BJ163" s="119" t="s">
        <v>70</v>
      </c>
      <c r="BK163" s="191" t="n">
        <f aca="false">ROUND($I$163*$H$163,2)</f>
        <v>0</v>
      </c>
      <c r="BL163" s="119" t="s">
        <v>247</v>
      </c>
      <c r="BM163" s="119" t="s">
        <v>2325</v>
      </c>
    </row>
    <row r="164" s="12" customFormat="true" ht="15.75" hidden="false" customHeight="true" outlineLevel="0" collapsed="false">
      <c r="B164" s="31"/>
      <c r="C164" s="183" t="s">
        <v>425</v>
      </c>
      <c r="D164" s="183" t="s">
        <v>184</v>
      </c>
      <c r="E164" s="181" t="s">
        <v>2326</v>
      </c>
      <c r="F164" s="182" t="s">
        <v>2327</v>
      </c>
      <c r="G164" s="183" t="s">
        <v>250</v>
      </c>
      <c r="H164" s="184" t="n">
        <v>7</v>
      </c>
      <c r="I164" s="185"/>
      <c r="J164" s="186" t="n">
        <f aca="false">ROUND($I$164*$H$164,2)</f>
        <v>0</v>
      </c>
      <c r="K164" s="182"/>
      <c r="L164" s="55"/>
      <c r="M164" s="187"/>
      <c r="N164" s="188" t="s">
        <v>34</v>
      </c>
      <c r="O164" s="32"/>
      <c r="P164" s="32"/>
      <c r="Q164" s="189" t="n">
        <v>0.0002787706</v>
      </c>
      <c r="R164" s="189" t="n">
        <f aca="false">$Q$164*$H$164</f>
        <v>0.0019513942</v>
      </c>
      <c r="S164" s="189" t="n">
        <v>0</v>
      </c>
      <c r="T164" s="190" t="n">
        <f aca="false">$S$164*$H$164</f>
        <v>0</v>
      </c>
      <c r="AR164" s="119" t="s">
        <v>247</v>
      </c>
      <c r="AT164" s="119" t="s">
        <v>184</v>
      </c>
      <c r="AU164" s="119" t="s">
        <v>72</v>
      </c>
      <c r="AY164" s="119" t="s">
        <v>182</v>
      </c>
      <c r="BE164" s="191" t="n">
        <f aca="false">IF($N$164="základní",$J$164,0)</f>
        <v>0</v>
      </c>
      <c r="BF164" s="191" t="n">
        <f aca="false">IF($N$164="snížená",$J$164,0)</f>
        <v>0</v>
      </c>
      <c r="BG164" s="191" t="n">
        <f aca="false">IF($N$164="zákl. přenesená",$J$164,0)</f>
        <v>0</v>
      </c>
      <c r="BH164" s="191" t="n">
        <f aca="false">IF($N$164="sníž. přenesená",$J$164,0)</f>
        <v>0</v>
      </c>
      <c r="BI164" s="191" t="n">
        <f aca="false">IF($N$164="nulová",$J$164,0)</f>
        <v>0</v>
      </c>
      <c r="BJ164" s="119" t="s">
        <v>70</v>
      </c>
      <c r="BK164" s="191" t="n">
        <f aca="false">ROUND($I$164*$H$164,2)</f>
        <v>0</v>
      </c>
      <c r="BL164" s="119" t="s">
        <v>247</v>
      </c>
      <c r="BM164" s="119" t="s">
        <v>2328</v>
      </c>
    </row>
    <row r="165" s="12" customFormat="true" ht="15.75" hidden="false" customHeight="true" outlineLevel="0" collapsed="false">
      <c r="B165" s="31"/>
      <c r="C165" s="183" t="s">
        <v>429</v>
      </c>
      <c r="D165" s="183" t="s">
        <v>184</v>
      </c>
      <c r="E165" s="181" t="s">
        <v>2329</v>
      </c>
      <c r="F165" s="182" t="s">
        <v>2330</v>
      </c>
      <c r="G165" s="183" t="s">
        <v>250</v>
      </c>
      <c r="H165" s="184" t="n">
        <v>30</v>
      </c>
      <c r="I165" s="185"/>
      <c r="J165" s="186" t="n">
        <f aca="false">ROUND($I$165*$H$165,2)</f>
        <v>0</v>
      </c>
      <c r="K165" s="182"/>
      <c r="L165" s="55"/>
      <c r="M165" s="187"/>
      <c r="N165" s="188" t="s">
        <v>34</v>
      </c>
      <c r="O165" s="32"/>
      <c r="P165" s="32"/>
      <c r="Q165" s="189" t="n">
        <v>0.00056631</v>
      </c>
      <c r="R165" s="189" t="n">
        <f aca="false">$Q$165*$H$165</f>
        <v>0.0169893</v>
      </c>
      <c r="S165" s="189" t="n">
        <v>0</v>
      </c>
      <c r="T165" s="190" t="n">
        <f aca="false">$S$165*$H$165</f>
        <v>0</v>
      </c>
      <c r="AR165" s="119" t="s">
        <v>247</v>
      </c>
      <c r="AT165" s="119" t="s">
        <v>184</v>
      </c>
      <c r="AU165" s="119" t="s">
        <v>72</v>
      </c>
      <c r="AY165" s="119" t="s">
        <v>182</v>
      </c>
      <c r="BE165" s="191" t="n">
        <f aca="false">IF($N$165="základní",$J$165,0)</f>
        <v>0</v>
      </c>
      <c r="BF165" s="191" t="n">
        <f aca="false">IF($N$165="snížená",$J$165,0)</f>
        <v>0</v>
      </c>
      <c r="BG165" s="191" t="n">
        <f aca="false">IF($N$165="zákl. přenesená",$J$165,0)</f>
        <v>0</v>
      </c>
      <c r="BH165" s="191" t="n">
        <f aca="false">IF($N$165="sníž. přenesená",$J$165,0)</f>
        <v>0</v>
      </c>
      <c r="BI165" s="191" t="n">
        <f aca="false">IF($N$165="nulová",$J$165,0)</f>
        <v>0</v>
      </c>
      <c r="BJ165" s="119" t="s">
        <v>70</v>
      </c>
      <c r="BK165" s="191" t="n">
        <f aca="false">ROUND($I$165*$H$165,2)</f>
        <v>0</v>
      </c>
      <c r="BL165" s="119" t="s">
        <v>247</v>
      </c>
      <c r="BM165" s="119" t="s">
        <v>2331</v>
      </c>
    </row>
    <row r="166" s="12" customFormat="true" ht="15.75" hidden="false" customHeight="true" outlineLevel="0" collapsed="false">
      <c r="B166" s="31"/>
      <c r="C166" s="183" t="s">
        <v>411</v>
      </c>
      <c r="D166" s="183" t="s">
        <v>184</v>
      </c>
      <c r="E166" s="181" t="s">
        <v>2332</v>
      </c>
      <c r="F166" s="182" t="s">
        <v>2333</v>
      </c>
      <c r="G166" s="183" t="s">
        <v>250</v>
      </c>
      <c r="H166" s="184" t="n">
        <v>74</v>
      </c>
      <c r="I166" s="185"/>
      <c r="J166" s="186" t="n">
        <f aca="false">ROUND($I$166*$H$166,2)</f>
        <v>0</v>
      </c>
      <c r="K166" s="182"/>
      <c r="L166" s="55"/>
      <c r="M166" s="187"/>
      <c r="N166" s="188" t="s">
        <v>34</v>
      </c>
      <c r="O166" s="32"/>
      <c r="P166" s="32"/>
      <c r="Q166" s="189" t="n">
        <v>0.000223315</v>
      </c>
      <c r="R166" s="189" t="n">
        <f aca="false">$Q$166*$H$166</f>
        <v>0.01652531</v>
      </c>
      <c r="S166" s="189" t="n">
        <v>0</v>
      </c>
      <c r="T166" s="190" t="n">
        <f aca="false">$S$166*$H$166</f>
        <v>0</v>
      </c>
      <c r="AR166" s="119" t="s">
        <v>247</v>
      </c>
      <c r="AT166" s="119" t="s">
        <v>184</v>
      </c>
      <c r="AU166" s="119" t="s">
        <v>72</v>
      </c>
      <c r="AY166" s="119" t="s">
        <v>182</v>
      </c>
      <c r="BE166" s="191" t="n">
        <f aca="false">IF($N$166="základní",$J$166,0)</f>
        <v>0</v>
      </c>
      <c r="BF166" s="191" t="n">
        <f aca="false">IF($N$166="snížená",$J$166,0)</f>
        <v>0</v>
      </c>
      <c r="BG166" s="191" t="n">
        <f aca="false">IF($N$166="zákl. přenesená",$J$166,0)</f>
        <v>0</v>
      </c>
      <c r="BH166" s="191" t="n">
        <f aca="false">IF($N$166="sníž. přenesená",$J$166,0)</f>
        <v>0</v>
      </c>
      <c r="BI166" s="191" t="n">
        <f aca="false">IF($N$166="nulová",$J$166,0)</f>
        <v>0</v>
      </c>
      <c r="BJ166" s="119" t="s">
        <v>70</v>
      </c>
      <c r="BK166" s="191" t="n">
        <f aca="false">ROUND($I$166*$H$166,2)</f>
        <v>0</v>
      </c>
      <c r="BL166" s="119" t="s">
        <v>247</v>
      </c>
      <c r="BM166" s="119" t="s">
        <v>2334</v>
      </c>
    </row>
    <row r="167" s="12" customFormat="true" ht="15.75" hidden="false" customHeight="true" outlineLevel="0" collapsed="false">
      <c r="B167" s="31"/>
      <c r="C167" s="183" t="s">
        <v>436</v>
      </c>
      <c r="D167" s="183" t="s">
        <v>184</v>
      </c>
      <c r="E167" s="181" t="s">
        <v>2335</v>
      </c>
      <c r="F167" s="182" t="s">
        <v>2336</v>
      </c>
      <c r="G167" s="183" t="s">
        <v>250</v>
      </c>
      <c r="H167" s="184" t="n">
        <v>8</v>
      </c>
      <c r="I167" s="185"/>
      <c r="J167" s="186" t="n">
        <f aca="false">ROUND($I$167*$H$167,2)</f>
        <v>0</v>
      </c>
      <c r="K167" s="182" t="s">
        <v>1642</v>
      </c>
      <c r="L167" s="55"/>
      <c r="M167" s="187"/>
      <c r="N167" s="188" t="s">
        <v>34</v>
      </c>
      <c r="O167" s="32"/>
      <c r="P167" s="32"/>
      <c r="Q167" s="189" t="n">
        <v>0.00022405</v>
      </c>
      <c r="R167" s="189" t="n">
        <f aca="false">$Q$167*$H$167</f>
        <v>0.0017924</v>
      </c>
      <c r="S167" s="189" t="n">
        <v>0</v>
      </c>
      <c r="T167" s="190" t="n">
        <f aca="false">$S$167*$H$167</f>
        <v>0</v>
      </c>
      <c r="AR167" s="119" t="s">
        <v>247</v>
      </c>
      <c r="AT167" s="119" t="s">
        <v>184</v>
      </c>
      <c r="AU167" s="119" t="s">
        <v>72</v>
      </c>
      <c r="AY167" s="119" t="s">
        <v>182</v>
      </c>
      <c r="BE167" s="191" t="n">
        <f aca="false">IF($N$167="základní",$J$167,0)</f>
        <v>0</v>
      </c>
      <c r="BF167" s="191" t="n">
        <f aca="false">IF($N$167="snížená",$J$167,0)</f>
        <v>0</v>
      </c>
      <c r="BG167" s="191" t="n">
        <f aca="false">IF($N$167="zákl. přenesená",$J$167,0)</f>
        <v>0</v>
      </c>
      <c r="BH167" s="191" t="n">
        <f aca="false">IF($N$167="sníž. přenesená",$J$167,0)</f>
        <v>0</v>
      </c>
      <c r="BI167" s="191" t="n">
        <f aca="false">IF($N$167="nulová",$J$167,0)</f>
        <v>0</v>
      </c>
      <c r="BJ167" s="119" t="s">
        <v>70</v>
      </c>
      <c r="BK167" s="191" t="n">
        <f aca="false">ROUND($I$167*$H$167,2)</f>
        <v>0</v>
      </c>
      <c r="BL167" s="119" t="s">
        <v>247</v>
      </c>
      <c r="BM167" s="119" t="s">
        <v>2337</v>
      </c>
    </row>
    <row r="168" s="12" customFormat="true" ht="15.75" hidden="false" customHeight="true" outlineLevel="0" collapsed="false">
      <c r="B168" s="31"/>
      <c r="C168" s="183" t="s">
        <v>441</v>
      </c>
      <c r="D168" s="183" t="s">
        <v>184</v>
      </c>
      <c r="E168" s="181" t="s">
        <v>2338</v>
      </c>
      <c r="F168" s="182" t="s">
        <v>2339</v>
      </c>
      <c r="G168" s="183" t="s">
        <v>250</v>
      </c>
      <c r="H168" s="184" t="n">
        <v>2</v>
      </c>
      <c r="I168" s="185"/>
      <c r="J168" s="186" t="n">
        <f aca="false">ROUND($I$168*$H$168,2)</f>
        <v>0</v>
      </c>
      <c r="K168" s="182" t="s">
        <v>1642</v>
      </c>
      <c r="L168" s="55"/>
      <c r="M168" s="187"/>
      <c r="N168" s="188" t="s">
        <v>34</v>
      </c>
      <c r="O168" s="32"/>
      <c r="P168" s="32"/>
      <c r="Q168" s="189" t="n">
        <v>0.00057005</v>
      </c>
      <c r="R168" s="189" t="n">
        <f aca="false">$Q$168*$H$168</f>
        <v>0.0011401</v>
      </c>
      <c r="S168" s="189" t="n">
        <v>0</v>
      </c>
      <c r="T168" s="190" t="n">
        <f aca="false">$S$168*$H$168</f>
        <v>0</v>
      </c>
      <c r="AR168" s="119" t="s">
        <v>247</v>
      </c>
      <c r="AT168" s="119" t="s">
        <v>184</v>
      </c>
      <c r="AU168" s="119" t="s">
        <v>72</v>
      </c>
      <c r="AY168" s="119" t="s">
        <v>182</v>
      </c>
      <c r="BE168" s="191" t="n">
        <f aca="false">IF($N$168="základní",$J$168,0)</f>
        <v>0</v>
      </c>
      <c r="BF168" s="191" t="n">
        <f aca="false">IF($N$168="snížená",$J$168,0)</f>
        <v>0</v>
      </c>
      <c r="BG168" s="191" t="n">
        <f aca="false">IF($N$168="zákl. přenesená",$J$168,0)</f>
        <v>0</v>
      </c>
      <c r="BH168" s="191" t="n">
        <f aca="false">IF($N$168="sníž. přenesená",$J$168,0)</f>
        <v>0</v>
      </c>
      <c r="BI168" s="191" t="n">
        <f aca="false">IF($N$168="nulová",$J$168,0)</f>
        <v>0</v>
      </c>
      <c r="BJ168" s="119" t="s">
        <v>70</v>
      </c>
      <c r="BK168" s="191" t="n">
        <f aca="false">ROUND($I$168*$H$168,2)</f>
        <v>0</v>
      </c>
      <c r="BL168" s="119" t="s">
        <v>247</v>
      </c>
      <c r="BM168" s="119" t="s">
        <v>2340</v>
      </c>
    </row>
    <row r="169" s="12" customFormat="true" ht="15.75" hidden="false" customHeight="true" outlineLevel="0" collapsed="false">
      <c r="B169" s="31"/>
      <c r="C169" s="183" t="s">
        <v>445</v>
      </c>
      <c r="D169" s="183" t="s">
        <v>184</v>
      </c>
      <c r="E169" s="181" t="s">
        <v>2341</v>
      </c>
      <c r="F169" s="182" t="s">
        <v>2342</v>
      </c>
      <c r="G169" s="183" t="s">
        <v>250</v>
      </c>
      <c r="H169" s="184" t="n">
        <v>21</v>
      </c>
      <c r="I169" s="185"/>
      <c r="J169" s="186" t="n">
        <f aca="false">ROUND($I$169*$H$169,2)</f>
        <v>0</v>
      </c>
      <c r="K169" s="182" t="s">
        <v>1642</v>
      </c>
      <c r="L169" s="55"/>
      <c r="M169" s="187"/>
      <c r="N169" s="188" t="s">
        <v>34</v>
      </c>
      <c r="O169" s="32"/>
      <c r="P169" s="32"/>
      <c r="Q169" s="189" t="n">
        <v>0.00124005</v>
      </c>
      <c r="R169" s="189" t="n">
        <f aca="false">$Q$169*$H$169</f>
        <v>0.02604105</v>
      </c>
      <c r="S169" s="189" t="n">
        <v>0</v>
      </c>
      <c r="T169" s="190" t="n">
        <f aca="false">$S$169*$H$169</f>
        <v>0</v>
      </c>
      <c r="AR169" s="119" t="s">
        <v>247</v>
      </c>
      <c r="AT169" s="119" t="s">
        <v>184</v>
      </c>
      <c r="AU169" s="119" t="s">
        <v>72</v>
      </c>
      <c r="AY169" s="119" t="s">
        <v>182</v>
      </c>
      <c r="BE169" s="191" t="n">
        <f aca="false">IF($N$169="základní",$J$169,0)</f>
        <v>0</v>
      </c>
      <c r="BF169" s="191" t="n">
        <f aca="false">IF($N$169="snížená",$J$169,0)</f>
        <v>0</v>
      </c>
      <c r="BG169" s="191" t="n">
        <f aca="false">IF($N$169="zákl. přenesená",$J$169,0)</f>
        <v>0</v>
      </c>
      <c r="BH169" s="191" t="n">
        <f aca="false">IF($N$169="sníž. přenesená",$J$169,0)</f>
        <v>0</v>
      </c>
      <c r="BI169" s="191" t="n">
        <f aca="false">IF($N$169="nulová",$J$169,0)</f>
        <v>0</v>
      </c>
      <c r="BJ169" s="119" t="s">
        <v>70</v>
      </c>
      <c r="BK169" s="191" t="n">
        <f aca="false">ROUND($I$169*$H$169,2)</f>
        <v>0</v>
      </c>
      <c r="BL169" s="119" t="s">
        <v>247</v>
      </c>
      <c r="BM169" s="119" t="s">
        <v>2343</v>
      </c>
    </row>
    <row r="170" s="12" customFormat="true" ht="15.75" hidden="false" customHeight="true" outlineLevel="0" collapsed="false">
      <c r="B170" s="31"/>
      <c r="C170" s="183" t="s">
        <v>449</v>
      </c>
      <c r="D170" s="183" t="s">
        <v>184</v>
      </c>
      <c r="E170" s="181" t="s">
        <v>2344</v>
      </c>
      <c r="F170" s="182" t="s">
        <v>1949</v>
      </c>
      <c r="G170" s="183" t="s">
        <v>250</v>
      </c>
      <c r="H170" s="184" t="n">
        <v>8</v>
      </c>
      <c r="I170" s="185"/>
      <c r="J170" s="186" t="n">
        <f aca="false">ROUND($I$170*$H$170,2)</f>
        <v>0</v>
      </c>
      <c r="K170" s="182" t="s">
        <v>1642</v>
      </c>
      <c r="L170" s="55"/>
      <c r="M170" s="187"/>
      <c r="N170" s="188" t="s">
        <v>34</v>
      </c>
      <c r="O170" s="32"/>
      <c r="P170" s="32"/>
      <c r="Q170" s="189" t="n">
        <v>0.00050305</v>
      </c>
      <c r="R170" s="189" t="n">
        <f aca="false">$Q$170*$H$170</f>
        <v>0.0040244</v>
      </c>
      <c r="S170" s="189" t="n">
        <v>0</v>
      </c>
      <c r="T170" s="190" t="n">
        <f aca="false">$S$170*$H$170</f>
        <v>0</v>
      </c>
      <c r="AR170" s="119" t="s">
        <v>247</v>
      </c>
      <c r="AT170" s="119" t="s">
        <v>184</v>
      </c>
      <c r="AU170" s="119" t="s">
        <v>72</v>
      </c>
      <c r="AY170" s="119" t="s">
        <v>182</v>
      </c>
      <c r="BE170" s="191" t="n">
        <f aca="false">IF($N$170="základní",$J$170,0)</f>
        <v>0</v>
      </c>
      <c r="BF170" s="191" t="n">
        <f aca="false">IF($N$170="snížená",$J$170,0)</f>
        <v>0</v>
      </c>
      <c r="BG170" s="191" t="n">
        <f aca="false">IF($N$170="zákl. přenesená",$J$170,0)</f>
        <v>0</v>
      </c>
      <c r="BH170" s="191" t="n">
        <f aca="false">IF($N$170="sníž. přenesená",$J$170,0)</f>
        <v>0</v>
      </c>
      <c r="BI170" s="191" t="n">
        <f aca="false">IF($N$170="nulová",$J$170,0)</f>
        <v>0</v>
      </c>
      <c r="BJ170" s="119" t="s">
        <v>70</v>
      </c>
      <c r="BK170" s="191" t="n">
        <f aca="false">ROUND($I$170*$H$170,2)</f>
        <v>0</v>
      </c>
      <c r="BL170" s="119" t="s">
        <v>247</v>
      </c>
      <c r="BM170" s="119" t="s">
        <v>2345</v>
      </c>
    </row>
    <row r="171" s="12" customFormat="true" ht="15.75" hidden="false" customHeight="true" outlineLevel="0" collapsed="false">
      <c r="B171" s="31"/>
      <c r="C171" s="183" t="s">
        <v>453</v>
      </c>
      <c r="D171" s="183" t="s">
        <v>184</v>
      </c>
      <c r="E171" s="181" t="s">
        <v>2346</v>
      </c>
      <c r="F171" s="182" t="s">
        <v>1952</v>
      </c>
      <c r="G171" s="183" t="s">
        <v>250</v>
      </c>
      <c r="H171" s="184" t="n">
        <v>6</v>
      </c>
      <c r="I171" s="185"/>
      <c r="J171" s="186" t="n">
        <f aca="false">ROUND($I$171*$H$171,2)</f>
        <v>0</v>
      </c>
      <c r="K171" s="182" t="s">
        <v>1642</v>
      </c>
      <c r="L171" s="55"/>
      <c r="M171" s="187"/>
      <c r="N171" s="188" t="s">
        <v>34</v>
      </c>
      <c r="O171" s="32"/>
      <c r="P171" s="32"/>
      <c r="Q171" s="189" t="n">
        <v>0.00070505</v>
      </c>
      <c r="R171" s="189" t="n">
        <f aca="false">$Q$171*$H$171</f>
        <v>0.0042303</v>
      </c>
      <c r="S171" s="189" t="n">
        <v>0</v>
      </c>
      <c r="T171" s="190" t="n">
        <f aca="false">$S$171*$H$171</f>
        <v>0</v>
      </c>
      <c r="AR171" s="119" t="s">
        <v>247</v>
      </c>
      <c r="AT171" s="119" t="s">
        <v>184</v>
      </c>
      <c r="AU171" s="119" t="s">
        <v>72</v>
      </c>
      <c r="AY171" s="119" t="s">
        <v>182</v>
      </c>
      <c r="BE171" s="191" t="n">
        <f aca="false">IF($N$171="základní",$J$171,0)</f>
        <v>0</v>
      </c>
      <c r="BF171" s="191" t="n">
        <f aca="false">IF($N$171="snížená",$J$171,0)</f>
        <v>0</v>
      </c>
      <c r="BG171" s="191" t="n">
        <f aca="false">IF($N$171="zákl. přenesená",$J$171,0)</f>
        <v>0</v>
      </c>
      <c r="BH171" s="191" t="n">
        <f aca="false">IF($N$171="sníž. přenesená",$J$171,0)</f>
        <v>0</v>
      </c>
      <c r="BI171" s="191" t="n">
        <f aca="false">IF($N$171="nulová",$J$171,0)</f>
        <v>0</v>
      </c>
      <c r="BJ171" s="119" t="s">
        <v>70</v>
      </c>
      <c r="BK171" s="191" t="n">
        <f aca="false">ROUND($I$171*$H$171,2)</f>
        <v>0</v>
      </c>
      <c r="BL171" s="119" t="s">
        <v>247</v>
      </c>
      <c r="BM171" s="119" t="s">
        <v>2347</v>
      </c>
    </row>
    <row r="172" s="12" customFormat="true" ht="15.75" hidden="false" customHeight="true" outlineLevel="0" collapsed="false">
      <c r="B172" s="31"/>
      <c r="C172" s="183" t="s">
        <v>457</v>
      </c>
      <c r="D172" s="183" t="s">
        <v>184</v>
      </c>
      <c r="E172" s="181" t="s">
        <v>2348</v>
      </c>
      <c r="F172" s="182" t="s">
        <v>2349</v>
      </c>
      <c r="G172" s="183" t="s">
        <v>250</v>
      </c>
      <c r="H172" s="184" t="n">
        <v>2</v>
      </c>
      <c r="I172" s="185"/>
      <c r="J172" s="186" t="n">
        <f aca="false">ROUND($I$172*$H$172,2)</f>
        <v>0</v>
      </c>
      <c r="K172" s="182" t="s">
        <v>1642</v>
      </c>
      <c r="L172" s="55"/>
      <c r="M172" s="187"/>
      <c r="N172" s="188" t="s">
        <v>34</v>
      </c>
      <c r="O172" s="32"/>
      <c r="P172" s="32"/>
      <c r="Q172" s="189" t="n">
        <v>0.0015448875</v>
      </c>
      <c r="R172" s="189" t="n">
        <f aca="false">$Q$172*$H$172</f>
        <v>0.003089775</v>
      </c>
      <c r="S172" s="189" t="n">
        <v>0</v>
      </c>
      <c r="T172" s="190" t="n">
        <f aca="false">$S$172*$H$172</f>
        <v>0</v>
      </c>
      <c r="AR172" s="119" t="s">
        <v>247</v>
      </c>
      <c r="AT172" s="119" t="s">
        <v>184</v>
      </c>
      <c r="AU172" s="119" t="s">
        <v>72</v>
      </c>
      <c r="AY172" s="119" t="s">
        <v>182</v>
      </c>
      <c r="BE172" s="191" t="n">
        <f aca="false">IF($N$172="základní",$J$172,0)</f>
        <v>0</v>
      </c>
      <c r="BF172" s="191" t="n">
        <f aca="false">IF($N$172="snížená",$J$172,0)</f>
        <v>0</v>
      </c>
      <c r="BG172" s="191" t="n">
        <f aca="false">IF($N$172="zákl. přenesená",$J$172,0)</f>
        <v>0</v>
      </c>
      <c r="BH172" s="191" t="n">
        <f aca="false">IF($N$172="sníž. přenesená",$J$172,0)</f>
        <v>0</v>
      </c>
      <c r="BI172" s="191" t="n">
        <f aca="false">IF($N$172="nulová",$J$172,0)</f>
        <v>0</v>
      </c>
      <c r="BJ172" s="119" t="s">
        <v>70</v>
      </c>
      <c r="BK172" s="191" t="n">
        <f aca="false">ROUND($I$172*$H$172,2)</f>
        <v>0</v>
      </c>
      <c r="BL172" s="119" t="s">
        <v>247</v>
      </c>
      <c r="BM172" s="119" t="s">
        <v>2350</v>
      </c>
    </row>
    <row r="173" s="12" customFormat="true" ht="15.75" hidden="false" customHeight="true" outlineLevel="0" collapsed="false">
      <c r="B173" s="31"/>
      <c r="C173" s="183" t="s">
        <v>461</v>
      </c>
      <c r="D173" s="183" t="s">
        <v>184</v>
      </c>
      <c r="E173" s="181" t="s">
        <v>2351</v>
      </c>
      <c r="F173" s="182" t="s">
        <v>2352</v>
      </c>
      <c r="G173" s="183" t="s">
        <v>250</v>
      </c>
      <c r="H173" s="184" t="n">
        <v>6</v>
      </c>
      <c r="I173" s="185"/>
      <c r="J173" s="186" t="n">
        <f aca="false">ROUND($I$173*$H$173,2)</f>
        <v>0</v>
      </c>
      <c r="K173" s="182"/>
      <c r="L173" s="55"/>
      <c r="M173" s="187"/>
      <c r="N173" s="188" t="s">
        <v>34</v>
      </c>
      <c r="O173" s="32"/>
      <c r="P173" s="32"/>
      <c r="Q173" s="189" t="n">
        <v>0.00061005</v>
      </c>
      <c r="R173" s="189" t="n">
        <f aca="false">$Q$173*$H$173</f>
        <v>0.0036603</v>
      </c>
      <c r="S173" s="189" t="n">
        <v>0</v>
      </c>
      <c r="T173" s="190" t="n">
        <f aca="false">$S$173*$H$173</f>
        <v>0</v>
      </c>
      <c r="AR173" s="119" t="s">
        <v>247</v>
      </c>
      <c r="AT173" s="119" t="s">
        <v>184</v>
      </c>
      <c r="AU173" s="119" t="s">
        <v>72</v>
      </c>
      <c r="AY173" s="119" t="s">
        <v>182</v>
      </c>
      <c r="BE173" s="191" t="n">
        <f aca="false">IF($N$173="základní",$J$173,0)</f>
        <v>0</v>
      </c>
      <c r="BF173" s="191" t="n">
        <f aca="false">IF($N$173="snížená",$J$173,0)</f>
        <v>0</v>
      </c>
      <c r="BG173" s="191" t="n">
        <f aca="false">IF($N$173="zákl. přenesená",$J$173,0)</f>
        <v>0</v>
      </c>
      <c r="BH173" s="191" t="n">
        <f aca="false">IF($N$173="sníž. přenesená",$J$173,0)</f>
        <v>0</v>
      </c>
      <c r="BI173" s="191" t="n">
        <f aca="false">IF($N$173="nulová",$J$173,0)</f>
        <v>0</v>
      </c>
      <c r="BJ173" s="119" t="s">
        <v>70</v>
      </c>
      <c r="BK173" s="191" t="n">
        <f aca="false">ROUND($I$173*$H$173,2)</f>
        <v>0</v>
      </c>
      <c r="BL173" s="119" t="s">
        <v>247</v>
      </c>
      <c r="BM173" s="119" t="s">
        <v>2353</v>
      </c>
    </row>
    <row r="174" s="12" customFormat="true" ht="15.75" hidden="false" customHeight="true" outlineLevel="0" collapsed="false">
      <c r="B174" s="31"/>
      <c r="C174" s="183" t="s">
        <v>465</v>
      </c>
      <c r="D174" s="183" t="s">
        <v>184</v>
      </c>
      <c r="E174" s="181" t="s">
        <v>2155</v>
      </c>
      <c r="F174" s="182" t="s">
        <v>2156</v>
      </c>
      <c r="G174" s="183" t="s">
        <v>250</v>
      </c>
      <c r="H174" s="184" t="n">
        <v>3</v>
      </c>
      <c r="I174" s="185"/>
      <c r="J174" s="186" t="n">
        <f aca="false">ROUND($I$174*$H$174,2)</f>
        <v>0</v>
      </c>
      <c r="K174" s="182"/>
      <c r="L174" s="55"/>
      <c r="M174" s="187"/>
      <c r="N174" s="188" t="s">
        <v>34</v>
      </c>
      <c r="O174" s="32"/>
      <c r="P174" s="32"/>
      <c r="Q174" s="189" t="n">
        <v>0.00146505</v>
      </c>
      <c r="R174" s="189" t="n">
        <f aca="false">$Q$174*$H$174</f>
        <v>0.00439515</v>
      </c>
      <c r="S174" s="189" t="n">
        <v>0</v>
      </c>
      <c r="T174" s="190" t="n">
        <f aca="false">$S$174*$H$174</f>
        <v>0</v>
      </c>
      <c r="AR174" s="119" t="s">
        <v>247</v>
      </c>
      <c r="AT174" s="119" t="s">
        <v>184</v>
      </c>
      <c r="AU174" s="119" t="s">
        <v>72</v>
      </c>
      <c r="AY174" s="119" t="s">
        <v>182</v>
      </c>
      <c r="BE174" s="191" t="n">
        <f aca="false">IF($N$174="základní",$J$174,0)</f>
        <v>0</v>
      </c>
      <c r="BF174" s="191" t="n">
        <f aca="false">IF($N$174="snížená",$J$174,0)</f>
        <v>0</v>
      </c>
      <c r="BG174" s="191" t="n">
        <f aca="false">IF($N$174="zákl. přenesená",$J$174,0)</f>
        <v>0</v>
      </c>
      <c r="BH174" s="191" t="n">
        <f aca="false">IF($N$174="sníž. přenesená",$J$174,0)</f>
        <v>0</v>
      </c>
      <c r="BI174" s="191" t="n">
        <f aca="false">IF($N$174="nulová",$J$174,0)</f>
        <v>0</v>
      </c>
      <c r="BJ174" s="119" t="s">
        <v>70</v>
      </c>
      <c r="BK174" s="191" t="n">
        <f aca="false">ROUND($I$174*$H$174,2)</f>
        <v>0</v>
      </c>
      <c r="BL174" s="119" t="s">
        <v>247</v>
      </c>
      <c r="BM174" s="119" t="s">
        <v>2354</v>
      </c>
    </row>
    <row r="175" s="12" customFormat="true" ht="15.75" hidden="false" customHeight="true" outlineLevel="0" collapsed="false">
      <c r="B175" s="31"/>
      <c r="C175" s="183" t="s">
        <v>469</v>
      </c>
      <c r="D175" s="183" t="s">
        <v>184</v>
      </c>
      <c r="E175" s="181" t="s">
        <v>2355</v>
      </c>
      <c r="F175" s="182" t="s">
        <v>2356</v>
      </c>
      <c r="G175" s="183" t="s">
        <v>250</v>
      </c>
      <c r="H175" s="184" t="n">
        <v>9</v>
      </c>
      <c r="I175" s="185"/>
      <c r="J175" s="186" t="n">
        <f aca="false">ROUND($I$175*$H$175,2)</f>
        <v>0</v>
      </c>
      <c r="K175" s="182" t="s">
        <v>1642</v>
      </c>
      <c r="L175" s="55"/>
      <c r="M175" s="187"/>
      <c r="N175" s="188" t="s">
        <v>34</v>
      </c>
      <c r="O175" s="32"/>
      <c r="P175" s="32"/>
      <c r="Q175" s="189" t="n">
        <v>0.000512852</v>
      </c>
      <c r="R175" s="189" t="n">
        <f aca="false">$Q$175*$H$175</f>
        <v>0.004615668</v>
      </c>
      <c r="S175" s="189" t="n">
        <v>0</v>
      </c>
      <c r="T175" s="190" t="n">
        <f aca="false">$S$175*$H$175</f>
        <v>0</v>
      </c>
      <c r="AR175" s="119" t="s">
        <v>247</v>
      </c>
      <c r="AT175" s="119" t="s">
        <v>184</v>
      </c>
      <c r="AU175" s="119" t="s">
        <v>72</v>
      </c>
      <c r="AY175" s="119" t="s">
        <v>182</v>
      </c>
      <c r="BE175" s="191" t="n">
        <f aca="false">IF($N$175="základní",$J$175,0)</f>
        <v>0</v>
      </c>
      <c r="BF175" s="191" t="n">
        <f aca="false">IF($N$175="snížená",$J$175,0)</f>
        <v>0</v>
      </c>
      <c r="BG175" s="191" t="n">
        <f aca="false">IF($N$175="zákl. přenesená",$J$175,0)</f>
        <v>0</v>
      </c>
      <c r="BH175" s="191" t="n">
        <f aca="false">IF($N$175="sníž. přenesená",$J$175,0)</f>
        <v>0</v>
      </c>
      <c r="BI175" s="191" t="n">
        <f aca="false">IF($N$175="nulová",$J$175,0)</f>
        <v>0</v>
      </c>
      <c r="BJ175" s="119" t="s">
        <v>70</v>
      </c>
      <c r="BK175" s="191" t="n">
        <f aca="false">ROUND($I$175*$H$175,2)</f>
        <v>0</v>
      </c>
      <c r="BL175" s="119" t="s">
        <v>247</v>
      </c>
      <c r="BM175" s="119" t="s">
        <v>2357</v>
      </c>
    </row>
    <row r="176" s="12" customFormat="true" ht="15.75" hidden="false" customHeight="true" outlineLevel="0" collapsed="false">
      <c r="B176" s="31"/>
      <c r="C176" s="183" t="s">
        <v>473</v>
      </c>
      <c r="D176" s="183" t="s">
        <v>184</v>
      </c>
      <c r="E176" s="181" t="s">
        <v>2358</v>
      </c>
      <c r="F176" s="182" t="s">
        <v>2359</v>
      </c>
      <c r="G176" s="183" t="s">
        <v>250</v>
      </c>
      <c r="H176" s="184" t="n">
        <v>7</v>
      </c>
      <c r="I176" s="185"/>
      <c r="J176" s="186" t="n">
        <f aca="false">ROUND($I$176*$H$176,2)</f>
        <v>0</v>
      </c>
      <c r="K176" s="182" t="s">
        <v>1800</v>
      </c>
      <c r="L176" s="55"/>
      <c r="M176" s="187"/>
      <c r="N176" s="188" t="s">
        <v>34</v>
      </c>
      <c r="O176" s="32"/>
      <c r="P176" s="32"/>
      <c r="Q176" s="189" t="n">
        <v>0.000205</v>
      </c>
      <c r="R176" s="189" t="n">
        <f aca="false">$Q$176*$H$176</f>
        <v>0.001435</v>
      </c>
      <c r="S176" s="189" t="n">
        <v>0</v>
      </c>
      <c r="T176" s="190" t="n">
        <f aca="false">$S$176*$H$176</f>
        <v>0</v>
      </c>
      <c r="AR176" s="119" t="s">
        <v>247</v>
      </c>
      <c r="AT176" s="119" t="s">
        <v>184</v>
      </c>
      <c r="AU176" s="119" t="s">
        <v>72</v>
      </c>
      <c r="AY176" s="119" t="s">
        <v>182</v>
      </c>
      <c r="BE176" s="191" t="n">
        <f aca="false">IF($N$176="základní",$J$176,0)</f>
        <v>0</v>
      </c>
      <c r="BF176" s="191" t="n">
        <f aca="false">IF($N$176="snížená",$J$176,0)</f>
        <v>0</v>
      </c>
      <c r="BG176" s="191" t="n">
        <f aca="false">IF($N$176="zákl. přenesená",$J$176,0)</f>
        <v>0</v>
      </c>
      <c r="BH176" s="191" t="n">
        <f aca="false">IF($N$176="sníž. přenesená",$J$176,0)</f>
        <v>0</v>
      </c>
      <c r="BI176" s="191" t="n">
        <f aca="false">IF($N$176="nulová",$J$176,0)</f>
        <v>0</v>
      </c>
      <c r="BJ176" s="119" t="s">
        <v>70</v>
      </c>
      <c r="BK176" s="191" t="n">
        <f aca="false">ROUND($I$176*$H$176,2)</f>
        <v>0</v>
      </c>
      <c r="BL176" s="119" t="s">
        <v>247</v>
      </c>
      <c r="BM176" s="119" t="s">
        <v>2360</v>
      </c>
    </row>
    <row r="177" s="12" customFormat="true" ht="15.75" hidden="false" customHeight="true" outlineLevel="0" collapsed="false">
      <c r="B177" s="31"/>
      <c r="C177" s="183" t="s">
        <v>477</v>
      </c>
      <c r="D177" s="183" t="s">
        <v>184</v>
      </c>
      <c r="E177" s="181" t="s">
        <v>2361</v>
      </c>
      <c r="F177" s="182" t="s">
        <v>2362</v>
      </c>
      <c r="G177" s="183" t="s">
        <v>250</v>
      </c>
      <c r="H177" s="184" t="n">
        <v>8</v>
      </c>
      <c r="I177" s="185"/>
      <c r="J177" s="186" t="n">
        <f aca="false">ROUND($I$177*$H$177,2)</f>
        <v>0</v>
      </c>
      <c r="K177" s="182" t="s">
        <v>1800</v>
      </c>
      <c r="L177" s="55"/>
      <c r="M177" s="187"/>
      <c r="N177" s="188" t="s">
        <v>34</v>
      </c>
      <c r="O177" s="32"/>
      <c r="P177" s="32"/>
      <c r="Q177" s="189" t="n">
        <v>0.000235</v>
      </c>
      <c r="R177" s="189" t="n">
        <f aca="false">$Q$177*$H$177</f>
        <v>0.00188</v>
      </c>
      <c r="S177" s="189" t="n">
        <v>0</v>
      </c>
      <c r="T177" s="190" t="n">
        <f aca="false">$S$177*$H$177</f>
        <v>0</v>
      </c>
      <c r="AR177" s="119" t="s">
        <v>247</v>
      </c>
      <c r="AT177" s="119" t="s">
        <v>184</v>
      </c>
      <c r="AU177" s="119" t="s">
        <v>72</v>
      </c>
      <c r="AY177" s="119" t="s">
        <v>182</v>
      </c>
      <c r="BE177" s="191" t="n">
        <f aca="false">IF($N$177="základní",$J$177,0)</f>
        <v>0</v>
      </c>
      <c r="BF177" s="191" t="n">
        <f aca="false">IF($N$177="snížená",$J$177,0)</f>
        <v>0</v>
      </c>
      <c r="BG177" s="191" t="n">
        <f aca="false">IF($N$177="zákl. přenesená",$J$177,0)</f>
        <v>0</v>
      </c>
      <c r="BH177" s="191" t="n">
        <f aca="false">IF($N$177="sníž. přenesená",$J$177,0)</f>
        <v>0</v>
      </c>
      <c r="BI177" s="191" t="n">
        <f aca="false">IF($N$177="nulová",$J$177,0)</f>
        <v>0</v>
      </c>
      <c r="BJ177" s="119" t="s">
        <v>70</v>
      </c>
      <c r="BK177" s="191" t="n">
        <f aca="false">ROUND($I$177*$H$177,2)</f>
        <v>0</v>
      </c>
      <c r="BL177" s="119" t="s">
        <v>247</v>
      </c>
      <c r="BM177" s="119" t="s">
        <v>2363</v>
      </c>
    </row>
    <row r="178" s="12" customFormat="true" ht="15.75" hidden="false" customHeight="true" outlineLevel="0" collapsed="false">
      <c r="B178" s="31"/>
      <c r="C178" s="183" t="s">
        <v>481</v>
      </c>
      <c r="D178" s="183" t="s">
        <v>184</v>
      </c>
      <c r="E178" s="181" t="s">
        <v>2158</v>
      </c>
      <c r="F178" s="182" t="s">
        <v>2159</v>
      </c>
      <c r="G178" s="183" t="s">
        <v>225</v>
      </c>
      <c r="H178" s="184" t="n">
        <v>0.101</v>
      </c>
      <c r="I178" s="185"/>
      <c r="J178" s="186" t="n">
        <f aca="false">ROUND($I$178*$H$178,2)</f>
        <v>0</v>
      </c>
      <c r="K178" s="182" t="s">
        <v>1642</v>
      </c>
      <c r="L178" s="55"/>
      <c r="M178" s="187"/>
      <c r="N178" s="188" t="s">
        <v>34</v>
      </c>
      <c r="O178" s="32"/>
      <c r="P178" s="32"/>
      <c r="Q178" s="189" t="n">
        <v>0</v>
      </c>
      <c r="R178" s="189" t="n">
        <f aca="false">$Q$178*$H$178</f>
        <v>0</v>
      </c>
      <c r="S178" s="189" t="n">
        <v>0</v>
      </c>
      <c r="T178" s="190" t="n">
        <f aca="false">$S$178*$H$178</f>
        <v>0</v>
      </c>
      <c r="AR178" s="119" t="s">
        <v>247</v>
      </c>
      <c r="AT178" s="119" t="s">
        <v>184</v>
      </c>
      <c r="AU178" s="119" t="s">
        <v>72</v>
      </c>
      <c r="AY178" s="119" t="s">
        <v>182</v>
      </c>
      <c r="BE178" s="191" t="n">
        <f aca="false">IF($N$178="základní",$J$178,0)</f>
        <v>0</v>
      </c>
      <c r="BF178" s="191" t="n">
        <f aca="false">IF($N$178="snížená",$J$178,0)</f>
        <v>0</v>
      </c>
      <c r="BG178" s="191" t="n">
        <f aca="false">IF($N$178="zákl. přenesená",$J$178,0)</f>
        <v>0</v>
      </c>
      <c r="BH178" s="191" t="n">
        <f aca="false">IF($N$178="sníž. přenesená",$J$178,0)</f>
        <v>0</v>
      </c>
      <c r="BI178" s="191" t="n">
        <f aca="false">IF($N$178="nulová",$J$178,0)</f>
        <v>0</v>
      </c>
      <c r="BJ178" s="119" t="s">
        <v>70</v>
      </c>
      <c r="BK178" s="191" t="n">
        <f aca="false">ROUND($I$178*$H$178,2)</f>
        <v>0</v>
      </c>
      <c r="BL178" s="119" t="s">
        <v>247</v>
      </c>
      <c r="BM178" s="119" t="s">
        <v>2364</v>
      </c>
    </row>
    <row r="179" s="167" customFormat="true" ht="30.75" hidden="false" customHeight="true" outlineLevel="0" collapsed="false">
      <c r="B179" s="168"/>
      <c r="C179" s="169"/>
      <c r="D179" s="169" t="s">
        <v>62</v>
      </c>
      <c r="E179" s="178" t="s">
        <v>2365</v>
      </c>
      <c r="F179" s="178" t="s">
        <v>2366</v>
      </c>
      <c r="G179" s="169"/>
      <c r="H179" s="169"/>
      <c r="J179" s="179" t="n">
        <f aca="false">$BK$179</f>
        <v>0</v>
      </c>
      <c r="K179" s="169"/>
      <c r="L179" s="172"/>
      <c r="M179" s="173"/>
      <c r="N179" s="169"/>
      <c r="O179" s="169"/>
      <c r="P179" s="174" t="n">
        <f aca="false">SUM($P$180:$P$195)</f>
        <v>0</v>
      </c>
      <c r="Q179" s="169"/>
      <c r="R179" s="174" t="n">
        <f aca="false">SUM($R$180:$R$195)</f>
        <v>1.39155</v>
      </c>
      <c r="S179" s="169"/>
      <c r="T179" s="175" t="n">
        <f aca="false">SUM($T$180:$T$195)</f>
        <v>0</v>
      </c>
      <c r="AR179" s="176" t="s">
        <v>72</v>
      </c>
      <c r="AT179" s="176" t="s">
        <v>62</v>
      </c>
      <c r="AU179" s="176" t="s">
        <v>70</v>
      </c>
      <c r="AY179" s="176" t="s">
        <v>182</v>
      </c>
      <c r="BK179" s="177" t="n">
        <f aca="false">SUM($BK$180:$BK$195)</f>
        <v>0</v>
      </c>
    </row>
    <row r="180" s="12" customFormat="true" ht="15.75" hidden="false" customHeight="true" outlineLevel="0" collapsed="false">
      <c r="B180" s="31"/>
      <c r="C180" s="183" t="s">
        <v>485</v>
      </c>
      <c r="D180" s="183" t="s">
        <v>184</v>
      </c>
      <c r="E180" s="181" t="s">
        <v>2367</v>
      </c>
      <c r="F180" s="182" t="s">
        <v>2368</v>
      </c>
      <c r="G180" s="183" t="s">
        <v>250</v>
      </c>
      <c r="H180" s="184" t="n">
        <v>1</v>
      </c>
      <c r="I180" s="185"/>
      <c r="J180" s="186" t="n">
        <f aca="false">ROUND($I$180*$H$180,2)</f>
        <v>0</v>
      </c>
      <c r="K180" s="182" t="s">
        <v>1642</v>
      </c>
      <c r="L180" s="55"/>
      <c r="M180" s="187"/>
      <c r="N180" s="188" t="s">
        <v>34</v>
      </c>
      <c r="O180" s="32"/>
      <c r="P180" s="32"/>
      <c r="Q180" s="189" t="n">
        <v>0.01035</v>
      </c>
      <c r="R180" s="189" t="n">
        <f aca="false">$Q$180*$H$180</f>
        <v>0.01035</v>
      </c>
      <c r="S180" s="189" t="n">
        <v>0</v>
      </c>
      <c r="T180" s="190" t="n">
        <f aca="false">$S$180*$H$180</f>
        <v>0</v>
      </c>
      <c r="AR180" s="119" t="s">
        <v>247</v>
      </c>
      <c r="AT180" s="119" t="s">
        <v>184</v>
      </c>
      <c r="AU180" s="119" t="s">
        <v>72</v>
      </c>
      <c r="AY180" s="119" t="s">
        <v>182</v>
      </c>
      <c r="BE180" s="191" t="n">
        <f aca="false">IF($N$180="základní",$J$180,0)</f>
        <v>0</v>
      </c>
      <c r="BF180" s="191" t="n">
        <f aca="false">IF($N$180="snížená",$J$180,0)</f>
        <v>0</v>
      </c>
      <c r="BG180" s="191" t="n">
        <f aca="false">IF($N$180="zákl. přenesená",$J$180,0)</f>
        <v>0</v>
      </c>
      <c r="BH180" s="191" t="n">
        <f aca="false">IF($N$180="sníž. přenesená",$J$180,0)</f>
        <v>0</v>
      </c>
      <c r="BI180" s="191" t="n">
        <f aca="false">IF($N$180="nulová",$J$180,0)</f>
        <v>0</v>
      </c>
      <c r="BJ180" s="119" t="s">
        <v>70</v>
      </c>
      <c r="BK180" s="191" t="n">
        <f aca="false">ROUND($I$180*$H$180,2)</f>
        <v>0</v>
      </c>
      <c r="BL180" s="119" t="s">
        <v>247</v>
      </c>
      <c r="BM180" s="119" t="s">
        <v>2369</v>
      </c>
    </row>
    <row r="181" s="12" customFormat="true" ht="15.75" hidden="false" customHeight="true" outlineLevel="0" collapsed="false">
      <c r="B181" s="31"/>
      <c r="C181" s="183" t="s">
        <v>490</v>
      </c>
      <c r="D181" s="183" t="s">
        <v>184</v>
      </c>
      <c r="E181" s="181" t="s">
        <v>2370</v>
      </c>
      <c r="F181" s="182" t="s">
        <v>2371</v>
      </c>
      <c r="G181" s="183" t="s">
        <v>250</v>
      </c>
      <c r="H181" s="184" t="n">
        <v>2</v>
      </c>
      <c r="I181" s="185"/>
      <c r="J181" s="186" t="n">
        <f aca="false">ROUND($I$181*$H$181,2)</f>
        <v>0</v>
      </c>
      <c r="K181" s="182" t="s">
        <v>1642</v>
      </c>
      <c r="L181" s="55"/>
      <c r="M181" s="187"/>
      <c r="N181" s="188" t="s">
        <v>34</v>
      </c>
      <c r="O181" s="32"/>
      <c r="P181" s="32"/>
      <c r="Q181" s="189" t="n">
        <v>0.0134</v>
      </c>
      <c r="R181" s="189" t="n">
        <f aca="false">$Q$181*$H$181</f>
        <v>0.0268</v>
      </c>
      <c r="S181" s="189" t="n">
        <v>0</v>
      </c>
      <c r="T181" s="190" t="n">
        <f aca="false">$S$181*$H$181</f>
        <v>0</v>
      </c>
      <c r="AR181" s="119" t="s">
        <v>247</v>
      </c>
      <c r="AT181" s="119" t="s">
        <v>184</v>
      </c>
      <c r="AU181" s="119" t="s">
        <v>72</v>
      </c>
      <c r="AY181" s="119" t="s">
        <v>182</v>
      </c>
      <c r="BE181" s="191" t="n">
        <f aca="false">IF($N$181="základní",$J$181,0)</f>
        <v>0</v>
      </c>
      <c r="BF181" s="191" t="n">
        <f aca="false">IF($N$181="snížená",$J$181,0)</f>
        <v>0</v>
      </c>
      <c r="BG181" s="191" t="n">
        <f aca="false">IF($N$181="zákl. přenesená",$J$181,0)</f>
        <v>0</v>
      </c>
      <c r="BH181" s="191" t="n">
        <f aca="false">IF($N$181="sníž. přenesená",$J$181,0)</f>
        <v>0</v>
      </c>
      <c r="BI181" s="191" t="n">
        <f aca="false">IF($N$181="nulová",$J$181,0)</f>
        <v>0</v>
      </c>
      <c r="BJ181" s="119" t="s">
        <v>70</v>
      </c>
      <c r="BK181" s="191" t="n">
        <f aca="false">ROUND($I$181*$H$181,2)</f>
        <v>0</v>
      </c>
      <c r="BL181" s="119" t="s">
        <v>247</v>
      </c>
      <c r="BM181" s="119" t="s">
        <v>2372</v>
      </c>
    </row>
    <row r="182" s="12" customFormat="true" ht="15.75" hidden="false" customHeight="true" outlineLevel="0" collapsed="false">
      <c r="B182" s="31"/>
      <c r="C182" s="183" t="s">
        <v>494</v>
      </c>
      <c r="D182" s="183" t="s">
        <v>184</v>
      </c>
      <c r="E182" s="181" t="s">
        <v>2373</v>
      </c>
      <c r="F182" s="182" t="s">
        <v>2374</v>
      </c>
      <c r="G182" s="183" t="s">
        <v>250</v>
      </c>
      <c r="H182" s="184" t="n">
        <v>3</v>
      </c>
      <c r="I182" s="185"/>
      <c r="J182" s="186" t="n">
        <f aca="false">ROUND($I$182*$H$182,2)</f>
        <v>0</v>
      </c>
      <c r="K182" s="182" t="s">
        <v>1642</v>
      </c>
      <c r="L182" s="55"/>
      <c r="M182" s="187"/>
      <c r="N182" s="188" t="s">
        <v>34</v>
      </c>
      <c r="O182" s="32"/>
      <c r="P182" s="32"/>
      <c r="Q182" s="189" t="n">
        <v>0.02516</v>
      </c>
      <c r="R182" s="189" t="n">
        <f aca="false">$Q$182*$H$182</f>
        <v>0.07548</v>
      </c>
      <c r="S182" s="189" t="n">
        <v>0</v>
      </c>
      <c r="T182" s="190" t="n">
        <f aca="false">$S$182*$H$182</f>
        <v>0</v>
      </c>
      <c r="AR182" s="119" t="s">
        <v>247</v>
      </c>
      <c r="AT182" s="119" t="s">
        <v>184</v>
      </c>
      <c r="AU182" s="119" t="s">
        <v>72</v>
      </c>
      <c r="AY182" s="119" t="s">
        <v>182</v>
      </c>
      <c r="BE182" s="191" t="n">
        <f aca="false">IF($N$182="základní",$J$182,0)</f>
        <v>0</v>
      </c>
      <c r="BF182" s="191" t="n">
        <f aca="false">IF($N$182="snížená",$J$182,0)</f>
        <v>0</v>
      </c>
      <c r="BG182" s="191" t="n">
        <f aca="false">IF($N$182="zákl. přenesená",$J$182,0)</f>
        <v>0</v>
      </c>
      <c r="BH182" s="191" t="n">
        <f aca="false">IF($N$182="sníž. přenesená",$J$182,0)</f>
        <v>0</v>
      </c>
      <c r="BI182" s="191" t="n">
        <f aca="false">IF($N$182="nulová",$J$182,0)</f>
        <v>0</v>
      </c>
      <c r="BJ182" s="119" t="s">
        <v>70</v>
      </c>
      <c r="BK182" s="191" t="n">
        <f aca="false">ROUND($I$182*$H$182,2)</f>
        <v>0</v>
      </c>
      <c r="BL182" s="119" t="s">
        <v>247</v>
      </c>
      <c r="BM182" s="119" t="s">
        <v>2375</v>
      </c>
    </row>
    <row r="183" s="12" customFormat="true" ht="15.75" hidden="false" customHeight="true" outlineLevel="0" collapsed="false">
      <c r="B183" s="31"/>
      <c r="C183" s="183" t="s">
        <v>498</v>
      </c>
      <c r="D183" s="183" t="s">
        <v>184</v>
      </c>
      <c r="E183" s="181" t="s">
        <v>2376</v>
      </c>
      <c r="F183" s="182" t="s">
        <v>2377</v>
      </c>
      <c r="G183" s="183" t="s">
        <v>250</v>
      </c>
      <c r="H183" s="184" t="n">
        <v>2</v>
      </c>
      <c r="I183" s="185"/>
      <c r="J183" s="186" t="n">
        <f aca="false">ROUND($I$183*$H$183,2)</f>
        <v>0</v>
      </c>
      <c r="K183" s="182" t="s">
        <v>1642</v>
      </c>
      <c r="L183" s="55"/>
      <c r="M183" s="187"/>
      <c r="N183" s="188" t="s">
        <v>34</v>
      </c>
      <c r="O183" s="32"/>
      <c r="P183" s="32"/>
      <c r="Q183" s="189" t="n">
        <v>0.0204</v>
      </c>
      <c r="R183" s="189" t="n">
        <f aca="false">$Q$183*$H$183</f>
        <v>0.0408</v>
      </c>
      <c r="S183" s="189" t="n">
        <v>0</v>
      </c>
      <c r="T183" s="190" t="n">
        <f aca="false">$S$183*$H$183</f>
        <v>0</v>
      </c>
      <c r="AR183" s="119" t="s">
        <v>247</v>
      </c>
      <c r="AT183" s="119" t="s">
        <v>184</v>
      </c>
      <c r="AU183" s="119" t="s">
        <v>72</v>
      </c>
      <c r="AY183" s="119" t="s">
        <v>182</v>
      </c>
      <c r="BE183" s="191" t="n">
        <f aca="false">IF($N$183="základní",$J$183,0)</f>
        <v>0</v>
      </c>
      <c r="BF183" s="191" t="n">
        <f aca="false">IF($N$183="snížená",$J$183,0)</f>
        <v>0</v>
      </c>
      <c r="BG183" s="191" t="n">
        <f aca="false">IF($N$183="zákl. přenesená",$J$183,0)</f>
        <v>0</v>
      </c>
      <c r="BH183" s="191" t="n">
        <f aca="false">IF($N$183="sníž. přenesená",$J$183,0)</f>
        <v>0</v>
      </c>
      <c r="BI183" s="191" t="n">
        <f aca="false">IF($N$183="nulová",$J$183,0)</f>
        <v>0</v>
      </c>
      <c r="BJ183" s="119" t="s">
        <v>70</v>
      </c>
      <c r="BK183" s="191" t="n">
        <f aca="false">ROUND($I$183*$H$183,2)</f>
        <v>0</v>
      </c>
      <c r="BL183" s="119" t="s">
        <v>247</v>
      </c>
      <c r="BM183" s="119" t="s">
        <v>2378</v>
      </c>
    </row>
    <row r="184" s="12" customFormat="true" ht="15.75" hidden="false" customHeight="true" outlineLevel="0" collapsed="false">
      <c r="B184" s="31"/>
      <c r="C184" s="183" t="s">
        <v>502</v>
      </c>
      <c r="D184" s="183" t="s">
        <v>184</v>
      </c>
      <c r="E184" s="181" t="s">
        <v>2379</v>
      </c>
      <c r="F184" s="182" t="s">
        <v>2380</v>
      </c>
      <c r="G184" s="183" t="s">
        <v>250</v>
      </c>
      <c r="H184" s="184" t="n">
        <v>4</v>
      </c>
      <c r="I184" s="185"/>
      <c r="J184" s="186" t="n">
        <f aca="false">ROUND($I$184*$H$184,2)</f>
        <v>0</v>
      </c>
      <c r="K184" s="182" t="s">
        <v>1642</v>
      </c>
      <c r="L184" s="55"/>
      <c r="M184" s="187"/>
      <c r="N184" s="188" t="s">
        <v>34</v>
      </c>
      <c r="O184" s="32"/>
      <c r="P184" s="32"/>
      <c r="Q184" s="189" t="n">
        <v>0.0445</v>
      </c>
      <c r="R184" s="189" t="n">
        <f aca="false">$Q$184*$H$184</f>
        <v>0.178</v>
      </c>
      <c r="S184" s="189" t="n">
        <v>0</v>
      </c>
      <c r="T184" s="190" t="n">
        <f aca="false">$S$184*$H$184</f>
        <v>0</v>
      </c>
      <c r="AR184" s="119" t="s">
        <v>247</v>
      </c>
      <c r="AT184" s="119" t="s">
        <v>184</v>
      </c>
      <c r="AU184" s="119" t="s">
        <v>72</v>
      </c>
      <c r="AY184" s="119" t="s">
        <v>182</v>
      </c>
      <c r="BE184" s="191" t="n">
        <f aca="false">IF($N$184="základní",$J$184,0)</f>
        <v>0</v>
      </c>
      <c r="BF184" s="191" t="n">
        <f aca="false">IF($N$184="snížená",$J$184,0)</f>
        <v>0</v>
      </c>
      <c r="BG184" s="191" t="n">
        <f aca="false">IF($N$184="zákl. přenesená",$J$184,0)</f>
        <v>0</v>
      </c>
      <c r="BH184" s="191" t="n">
        <f aca="false">IF($N$184="sníž. přenesená",$J$184,0)</f>
        <v>0</v>
      </c>
      <c r="BI184" s="191" t="n">
        <f aca="false">IF($N$184="nulová",$J$184,0)</f>
        <v>0</v>
      </c>
      <c r="BJ184" s="119" t="s">
        <v>70</v>
      </c>
      <c r="BK184" s="191" t="n">
        <f aca="false">ROUND($I$184*$H$184,2)</f>
        <v>0</v>
      </c>
      <c r="BL184" s="119" t="s">
        <v>247</v>
      </c>
      <c r="BM184" s="119" t="s">
        <v>2381</v>
      </c>
    </row>
    <row r="185" s="12" customFormat="true" ht="15.75" hidden="false" customHeight="true" outlineLevel="0" collapsed="false">
      <c r="B185" s="31"/>
      <c r="C185" s="183" t="s">
        <v>506</v>
      </c>
      <c r="D185" s="183" t="s">
        <v>184</v>
      </c>
      <c r="E185" s="181" t="s">
        <v>2382</v>
      </c>
      <c r="F185" s="182" t="s">
        <v>2383</v>
      </c>
      <c r="G185" s="183" t="s">
        <v>250</v>
      </c>
      <c r="H185" s="184" t="n">
        <v>4</v>
      </c>
      <c r="I185" s="185"/>
      <c r="J185" s="186" t="n">
        <f aca="false">ROUND($I$185*$H$185,2)</f>
        <v>0</v>
      </c>
      <c r="K185" s="182" t="s">
        <v>1642</v>
      </c>
      <c r="L185" s="55"/>
      <c r="M185" s="187"/>
      <c r="N185" s="188" t="s">
        <v>34</v>
      </c>
      <c r="O185" s="32"/>
      <c r="P185" s="32"/>
      <c r="Q185" s="189" t="n">
        <v>0.0224</v>
      </c>
      <c r="R185" s="189" t="n">
        <f aca="false">$Q$185*$H$185</f>
        <v>0.0896</v>
      </c>
      <c r="S185" s="189" t="n">
        <v>0</v>
      </c>
      <c r="T185" s="190" t="n">
        <f aca="false">$S$185*$H$185</f>
        <v>0</v>
      </c>
      <c r="AR185" s="119" t="s">
        <v>247</v>
      </c>
      <c r="AT185" s="119" t="s">
        <v>184</v>
      </c>
      <c r="AU185" s="119" t="s">
        <v>72</v>
      </c>
      <c r="AY185" s="119" t="s">
        <v>182</v>
      </c>
      <c r="BE185" s="191" t="n">
        <f aca="false">IF($N$185="základní",$J$185,0)</f>
        <v>0</v>
      </c>
      <c r="BF185" s="191" t="n">
        <f aca="false">IF($N$185="snížená",$J$185,0)</f>
        <v>0</v>
      </c>
      <c r="BG185" s="191" t="n">
        <f aca="false">IF($N$185="zákl. přenesená",$J$185,0)</f>
        <v>0</v>
      </c>
      <c r="BH185" s="191" t="n">
        <f aca="false">IF($N$185="sníž. přenesená",$J$185,0)</f>
        <v>0</v>
      </c>
      <c r="BI185" s="191" t="n">
        <f aca="false">IF($N$185="nulová",$J$185,0)</f>
        <v>0</v>
      </c>
      <c r="BJ185" s="119" t="s">
        <v>70</v>
      </c>
      <c r="BK185" s="191" t="n">
        <f aca="false">ROUND($I$185*$H$185,2)</f>
        <v>0</v>
      </c>
      <c r="BL185" s="119" t="s">
        <v>247</v>
      </c>
      <c r="BM185" s="119" t="s">
        <v>2384</v>
      </c>
    </row>
    <row r="186" s="12" customFormat="true" ht="15.75" hidden="false" customHeight="true" outlineLevel="0" collapsed="false">
      <c r="B186" s="31"/>
      <c r="C186" s="183" t="s">
        <v>510</v>
      </c>
      <c r="D186" s="183" t="s">
        <v>184</v>
      </c>
      <c r="E186" s="181" t="s">
        <v>2385</v>
      </c>
      <c r="F186" s="182" t="s">
        <v>2386</v>
      </c>
      <c r="G186" s="183" t="s">
        <v>250</v>
      </c>
      <c r="H186" s="184" t="n">
        <v>2</v>
      </c>
      <c r="I186" s="185"/>
      <c r="J186" s="186" t="n">
        <f aca="false">ROUND($I$186*$H$186,2)</f>
        <v>0</v>
      </c>
      <c r="K186" s="182" t="s">
        <v>1642</v>
      </c>
      <c r="L186" s="55"/>
      <c r="M186" s="187"/>
      <c r="N186" s="188" t="s">
        <v>34</v>
      </c>
      <c r="O186" s="32"/>
      <c r="P186" s="32"/>
      <c r="Q186" s="189" t="n">
        <v>0.03454</v>
      </c>
      <c r="R186" s="189" t="n">
        <f aca="false">$Q$186*$H$186</f>
        <v>0.06908</v>
      </c>
      <c r="S186" s="189" t="n">
        <v>0</v>
      </c>
      <c r="T186" s="190" t="n">
        <f aca="false">$S$186*$H$186</f>
        <v>0</v>
      </c>
      <c r="AR186" s="119" t="s">
        <v>247</v>
      </c>
      <c r="AT186" s="119" t="s">
        <v>184</v>
      </c>
      <c r="AU186" s="119" t="s">
        <v>72</v>
      </c>
      <c r="AY186" s="119" t="s">
        <v>182</v>
      </c>
      <c r="BE186" s="191" t="n">
        <f aca="false">IF($N$186="základní",$J$186,0)</f>
        <v>0</v>
      </c>
      <c r="BF186" s="191" t="n">
        <f aca="false">IF($N$186="snížená",$J$186,0)</f>
        <v>0</v>
      </c>
      <c r="BG186" s="191" t="n">
        <f aca="false">IF($N$186="zákl. přenesená",$J$186,0)</f>
        <v>0</v>
      </c>
      <c r="BH186" s="191" t="n">
        <f aca="false">IF($N$186="sníž. přenesená",$J$186,0)</f>
        <v>0</v>
      </c>
      <c r="BI186" s="191" t="n">
        <f aca="false">IF($N$186="nulová",$J$186,0)</f>
        <v>0</v>
      </c>
      <c r="BJ186" s="119" t="s">
        <v>70</v>
      </c>
      <c r="BK186" s="191" t="n">
        <f aca="false">ROUND($I$186*$H$186,2)</f>
        <v>0</v>
      </c>
      <c r="BL186" s="119" t="s">
        <v>247</v>
      </c>
      <c r="BM186" s="119" t="s">
        <v>2387</v>
      </c>
    </row>
    <row r="187" s="12" customFormat="true" ht="15.75" hidden="false" customHeight="true" outlineLevel="0" collapsed="false">
      <c r="B187" s="31"/>
      <c r="C187" s="183" t="s">
        <v>514</v>
      </c>
      <c r="D187" s="183" t="s">
        <v>184</v>
      </c>
      <c r="E187" s="181" t="s">
        <v>2388</v>
      </c>
      <c r="F187" s="182" t="s">
        <v>2389</v>
      </c>
      <c r="G187" s="183" t="s">
        <v>250</v>
      </c>
      <c r="H187" s="184" t="n">
        <v>4</v>
      </c>
      <c r="I187" s="185"/>
      <c r="J187" s="186" t="n">
        <f aca="false">ROUND($I$187*$H$187,2)</f>
        <v>0</v>
      </c>
      <c r="K187" s="182" t="s">
        <v>1642</v>
      </c>
      <c r="L187" s="55"/>
      <c r="M187" s="187"/>
      <c r="N187" s="188" t="s">
        <v>34</v>
      </c>
      <c r="O187" s="32"/>
      <c r="P187" s="32"/>
      <c r="Q187" s="189" t="n">
        <v>0.05071</v>
      </c>
      <c r="R187" s="189" t="n">
        <f aca="false">$Q$187*$H$187</f>
        <v>0.20284</v>
      </c>
      <c r="S187" s="189" t="n">
        <v>0</v>
      </c>
      <c r="T187" s="190" t="n">
        <f aca="false">$S$187*$H$187</f>
        <v>0</v>
      </c>
      <c r="AR187" s="119" t="s">
        <v>247</v>
      </c>
      <c r="AT187" s="119" t="s">
        <v>184</v>
      </c>
      <c r="AU187" s="119" t="s">
        <v>72</v>
      </c>
      <c r="AY187" s="119" t="s">
        <v>182</v>
      </c>
      <c r="BE187" s="191" t="n">
        <f aca="false">IF($N$187="základní",$J$187,0)</f>
        <v>0</v>
      </c>
      <c r="BF187" s="191" t="n">
        <f aca="false">IF($N$187="snížená",$J$187,0)</f>
        <v>0</v>
      </c>
      <c r="BG187" s="191" t="n">
        <f aca="false">IF($N$187="zákl. přenesená",$J$187,0)</f>
        <v>0</v>
      </c>
      <c r="BH187" s="191" t="n">
        <f aca="false">IF($N$187="sníž. přenesená",$J$187,0)</f>
        <v>0</v>
      </c>
      <c r="BI187" s="191" t="n">
        <f aca="false">IF($N$187="nulová",$J$187,0)</f>
        <v>0</v>
      </c>
      <c r="BJ187" s="119" t="s">
        <v>70</v>
      </c>
      <c r="BK187" s="191" t="n">
        <f aca="false">ROUND($I$187*$H$187,2)</f>
        <v>0</v>
      </c>
      <c r="BL187" s="119" t="s">
        <v>247</v>
      </c>
      <c r="BM187" s="119" t="s">
        <v>2390</v>
      </c>
    </row>
    <row r="188" s="12" customFormat="true" ht="15.75" hidden="false" customHeight="true" outlineLevel="0" collapsed="false">
      <c r="B188" s="31"/>
      <c r="C188" s="183" t="s">
        <v>519</v>
      </c>
      <c r="D188" s="183" t="s">
        <v>184</v>
      </c>
      <c r="E188" s="181" t="s">
        <v>2391</v>
      </c>
      <c r="F188" s="182" t="s">
        <v>2392</v>
      </c>
      <c r="G188" s="183" t="s">
        <v>250</v>
      </c>
      <c r="H188" s="184" t="n">
        <v>1</v>
      </c>
      <c r="I188" s="185"/>
      <c r="J188" s="186" t="n">
        <f aca="false">ROUND($I$188*$H$188,2)</f>
        <v>0</v>
      </c>
      <c r="K188" s="182" t="s">
        <v>1642</v>
      </c>
      <c r="L188" s="55"/>
      <c r="M188" s="187"/>
      <c r="N188" s="188" t="s">
        <v>34</v>
      </c>
      <c r="O188" s="32"/>
      <c r="P188" s="32"/>
      <c r="Q188" s="189" t="n">
        <v>0.0602</v>
      </c>
      <c r="R188" s="189" t="n">
        <f aca="false">$Q$188*$H$188</f>
        <v>0.0602</v>
      </c>
      <c r="S188" s="189" t="n">
        <v>0</v>
      </c>
      <c r="T188" s="190" t="n">
        <f aca="false">$S$188*$H$188</f>
        <v>0</v>
      </c>
      <c r="AR188" s="119" t="s">
        <v>247</v>
      </c>
      <c r="AT188" s="119" t="s">
        <v>184</v>
      </c>
      <c r="AU188" s="119" t="s">
        <v>72</v>
      </c>
      <c r="AY188" s="119" t="s">
        <v>182</v>
      </c>
      <c r="BE188" s="191" t="n">
        <f aca="false">IF($N$188="základní",$J$188,0)</f>
        <v>0</v>
      </c>
      <c r="BF188" s="191" t="n">
        <f aca="false">IF($N$188="snížená",$J$188,0)</f>
        <v>0</v>
      </c>
      <c r="BG188" s="191" t="n">
        <f aca="false">IF($N$188="zákl. přenesená",$J$188,0)</f>
        <v>0</v>
      </c>
      <c r="BH188" s="191" t="n">
        <f aca="false">IF($N$188="sníž. přenesená",$J$188,0)</f>
        <v>0</v>
      </c>
      <c r="BI188" s="191" t="n">
        <f aca="false">IF($N$188="nulová",$J$188,0)</f>
        <v>0</v>
      </c>
      <c r="BJ188" s="119" t="s">
        <v>70</v>
      </c>
      <c r="BK188" s="191" t="n">
        <f aca="false">ROUND($I$188*$H$188,2)</f>
        <v>0</v>
      </c>
      <c r="BL188" s="119" t="s">
        <v>247</v>
      </c>
      <c r="BM188" s="119" t="s">
        <v>2393</v>
      </c>
    </row>
    <row r="189" s="12" customFormat="true" ht="15.75" hidden="false" customHeight="true" outlineLevel="0" collapsed="false">
      <c r="B189" s="31"/>
      <c r="C189" s="183" t="s">
        <v>523</v>
      </c>
      <c r="D189" s="183" t="s">
        <v>184</v>
      </c>
      <c r="E189" s="181" t="s">
        <v>2394</v>
      </c>
      <c r="F189" s="182" t="s">
        <v>2395</v>
      </c>
      <c r="G189" s="183" t="s">
        <v>250</v>
      </c>
      <c r="H189" s="184" t="n">
        <v>1</v>
      </c>
      <c r="I189" s="185"/>
      <c r="J189" s="186" t="n">
        <f aca="false">ROUND($I$189*$H$189,2)</f>
        <v>0</v>
      </c>
      <c r="K189" s="182" t="s">
        <v>1642</v>
      </c>
      <c r="L189" s="55"/>
      <c r="M189" s="187"/>
      <c r="N189" s="188" t="s">
        <v>34</v>
      </c>
      <c r="O189" s="32"/>
      <c r="P189" s="32"/>
      <c r="Q189" s="189" t="n">
        <v>0.06688</v>
      </c>
      <c r="R189" s="189" t="n">
        <f aca="false">$Q$189*$H$189</f>
        <v>0.06688</v>
      </c>
      <c r="S189" s="189" t="n">
        <v>0</v>
      </c>
      <c r="T189" s="190" t="n">
        <f aca="false">$S$189*$H$189</f>
        <v>0</v>
      </c>
      <c r="AR189" s="119" t="s">
        <v>247</v>
      </c>
      <c r="AT189" s="119" t="s">
        <v>184</v>
      </c>
      <c r="AU189" s="119" t="s">
        <v>72</v>
      </c>
      <c r="AY189" s="119" t="s">
        <v>182</v>
      </c>
      <c r="BE189" s="191" t="n">
        <f aca="false">IF($N$189="základní",$J$189,0)</f>
        <v>0</v>
      </c>
      <c r="BF189" s="191" t="n">
        <f aca="false">IF($N$189="snížená",$J$189,0)</f>
        <v>0</v>
      </c>
      <c r="BG189" s="191" t="n">
        <f aca="false">IF($N$189="zákl. přenesená",$J$189,0)</f>
        <v>0</v>
      </c>
      <c r="BH189" s="191" t="n">
        <f aca="false">IF($N$189="sníž. přenesená",$J$189,0)</f>
        <v>0</v>
      </c>
      <c r="BI189" s="191" t="n">
        <f aca="false">IF($N$189="nulová",$J$189,0)</f>
        <v>0</v>
      </c>
      <c r="BJ189" s="119" t="s">
        <v>70</v>
      </c>
      <c r="BK189" s="191" t="n">
        <f aca="false">ROUND($I$189*$H$189,2)</f>
        <v>0</v>
      </c>
      <c r="BL189" s="119" t="s">
        <v>247</v>
      </c>
      <c r="BM189" s="119" t="s">
        <v>2396</v>
      </c>
    </row>
    <row r="190" s="12" customFormat="true" ht="15.75" hidden="false" customHeight="true" outlineLevel="0" collapsed="false">
      <c r="B190" s="31"/>
      <c r="C190" s="183" t="s">
        <v>527</v>
      </c>
      <c r="D190" s="183" t="s">
        <v>184</v>
      </c>
      <c r="E190" s="181" t="s">
        <v>2397</v>
      </c>
      <c r="F190" s="182" t="s">
        <v>2398</v>
      </c>
      <c r="G190" s="183" t="s">
        <v>250</v>
      </c>
      <c r="H190" s="184" t="n">
        <v>2</v>
      </c>
      <c r="I190" s="185"/>
      <c r="J190" s="186" t="n">
        <f aca="false">ROUND($I$190*$H$190,2)</f>
        <v>0</v>
      </c>
      <c r="K190" s="182" t="s">
        <v>1642</v>
      </c>
      <c r="L190" s="55"/>
      <c r="M190" s="187"/>
      <c r="N190" s="188" t="s">
        <v>34</v>
      </c>
      <c r="O190" s="32"/>
      <c r="P190" s="32"/>
      <c r="Q190" s="189" t="n">
        <v>0.07766</v>
      </c>
      <c r="R190" s="189" t="n">
        <f aca="false">$Q$190*$H$190</f>
        <v>0.15532</v>
      </c>
      <c r="S190" s="189" t="n">
        <v>0</v>
      </c>
      <c r="T190" s="190" t="n">
        <f aca="false">$S$190*$H$190</f>
        <v>0</v>
      </c>
      <c r="AR190" s="119" t="s">
        <v>247</v>
      </c>
      <c r="AT190" s="119" t="s">
        <v>184</v>
      </c>
      <c r="AU190" s="119" t="s">
        <v>72</v>
      </c>
      <c r="AY190" s="119" t="s">
        <v>182</v>
      </c>
      <c r="BE190" s="191" t="n">
        <f aca="false">IF($N$190="základní",$J$190,0)</f>
        <v>0</v>
      </c>
      <c r="BF190" s="191" t="n">
        <f aca="false">IF($N$190="snížená",$J$190,0)</f>
        <v>0</v>
      </c>
      <c r="BG190" s="191" t="n">
        <f aca="false">IF($N$190="zákl. přenesená",$J$190,0)</f>
        <v>0</v>
      </c>
      <c r="BH190" s="191" t="n">
        <f aca="false">IF($N$190="sníž. přenesená",$J$190,0)</f>
        <v>0</v>
      </c>
      <c r="BI190" s="191" t="n">
        <f aca="false">IF($N$190="nulová",$J$190,0)</f>
        <v>0</v>
      </c>
      <c r="BJ190" s="119" t="s">
        <v>70</v>
      </c>
      <c r="BK190" s="191" t="n">
        <f aca="false">ROUND($I$190*$H$190,2)</f>
        <v>0</v>
      </c>
      <c r="BL190" s="119" t="s">
        <v>247</v>
      </c>
      <c r="BM190" s="119" t="s">
        <v>2399</v>
      </c>
    </row>
    <row r="191" s="12" customFormat="true" ht="15.75" hidden="false" customHeight="true" outlineLevel="0" collapsed="false">
      <c r="B191" s="31"/>
      <c r="C191" s="183" t="s">
        <v>531</v>
      </c>
      <c r="D191" s="183" t="s">
        <v>184</v>
      </c>
      <c r="E191" s="181" t="s">
        <v>2400</v>
      </c>
      <c r="F191" s="182" t="s">
        <v>2401</v>
      </c>
      <c r="G191" s="183" t="s">
        <v>250</v>
      </c>
      <c r="H191" s="184" t="n">
        <v>2</v>
      </c>
      <c r="I191" s="185"/>
      <c r="J191" s="186" t="n">
        <f aca="false">ROUND($I$191*$H$191,2)</f>
        <v>0</v>
      </c>
      <c r="K191" s="182" t="s">
        <v>1642</v>
      </c>
      <c r="L191" s="55"/>
      <c r="M191" s="187"/>
      <c r="N191" s="188" t="s">
        <v>34</v>
      </c>
      <c r="O191" s="32"/>
      <c r="P191" s="32"/>
      <c r="Q191" s="189" t="n">
        <v>0.04195</v>
      </c>
      <c r="R191" s="189" t="n">
        <f aca="false">$Q$191*$H$191</f>
        <v>0.0839</v>
      </c>
      <c r="S191" s="189" t="n">
        <v>0</v>
      </c>
      <c r="T191" s="190" t="n">
        <f aca="false">$S$191*$H$191</f>
        <v>0</v>
      </c>
      <c r="AR191" s="119" t="s">
        <v>247</v>
      </c>
      <c r="AT191" s="119" t="s">
        <v>184</v>
      </c>
      <c r="AU191" s="119" t="s">
        <v>72</v>
      </c>
      <c r="AY191" s="119" t="s">
        <v>182</v>
      </c>
      <c r="BE191" s="191" t="n">
        <f aca="false">IF($N$191="základní",$J$191,0)</f>
        <v>0</v>
      </c>
      <c r="BF191" s="191" t="n">
        <f aca="false">IF($N$191="snížená",$J$191,0)</f>
        <v>0</v>
      </c>
      <c r="BG191" s="191" t="n">
        <f aca="false">IF($N$191="zákl. přenesená",$J$191,0)</f>
        <v>0</v>
      </c>
      <c r="BH191" s="191" t="n">
        <f aca="false">IF($N$191="sníž. přenesená",$J$191,0)</f>
        <v>0</v>
      </c>
      <c r="BI191" s="191" t="n">
        <f aca="false">IF($N$191="nulová",$J$191,0)</f>
        <v>0</v>
      </c>
      <c r="BJ191" s="119" t="s">
        <v>70</v>
      </c>
      <c r="BK191" s="191" t="n">
        <f aca="false">ROUND($I$191*$H$191,2)</f>
        <v>0</v>
      </c>
      <c r="BL191" s="119" t="s">
        <v>247</v>
      </c>
      <c r="BM191" s="119" t="s">
        <v>2402</v>
      </c>
    </row>
    <row r="192" s="12" customFormat="true" ht="15.75" hidden="false" customHeight="true" outlineLevel="0" collapsed="false">
      <c r="B192" s="31"/>
      <c r="C192" s="183" t="s">
        <v>535</v>
      </c>
      <c r="D192" s="183" t="s">
        <v>184</v>
      </c>
      <c r="E192" s="181" t="s">
        <v>2403</v>
      </c>
      <c r="F192" s="182" t="s">
        <v>2404</v>
      </c>
      <c r="G192" s="183" t="s">
        <v>250</v>
      </c>
      <c r="H192" s="184" t="n">
        <v>2</v>
      </c>
      <c r="I192" s="185"/>
      <c r="J192" s="186" t="n">
        <f aca="false">ROUND($I$192*$H$192,2)</f>
        <v>0</v>
      </c>
      <c r="K192" s="182" t="s">
        <v>1642</v>
      </c>
      <c r="L192" s="55"/>
      <c r="M192" s="187"/>
      <c r="N192" s="188" t="s">
        <v>34</v>
      </c>
      <c r="O192" s="32"/>
      <c r="P192" s="32"/>
      <c r="Q192" s="189" t="n">
        <v>0.07375</v>
      </c>
      <c r="R192" s="189" t="n">
        <f aca="false">$Q$192*$H$192</f>
        <v>0.1475</v>
      </c>
      <c r="S192" s="189" t="n">
        <v>0</v>
      </c>
      <c r="T192" s="190" t="n">
        <f aca="false">$S$192*$H$192</f>
        <v>0</v>
      </c>
      <c r="AR192" s="119" t="s">
        <v>247</v>
      </c>
      <c r="AT192" s="119" t="s">
        <v>184</v>
      </c>
      <c r="AU192" s="119" t="s">
        <v>72</v>
      </c>
      <c r="AY192" s="119" t="s">
        <v>182</v>
      </c>
      <c r="BE192" s="191" t="n">
        <f aca="false">IF($N$192="základní",$J$192,0)</f>
        <v>0</v>
      </c>
      <c r="BF192" s="191" t="n">
        <f aca="false">IF($N$192="snížená",$J$192,0)</f>
        <v>0</v>
      </c>
      <c r="BG192" s="191" t="n">
        <f aca="false">IF($N$192="zákl. přenesená",$J$192,0)</f>
        <v>0</v>
      </c>
      <c r="BH192" s="191" t="n">
        <f aca="false">IF($N$192="sníž. přenesená",$J$192,0)</f>
        <v>0</v>
      </c>
      <c r="BI192" s="191" t="n">
        <f aca="false">IF($N$192="nulová",$J$192,0)</f>
        <v>0</v>
      </c>
      <c r="BJ192" s="119" t="s">
        <v>70</v>
      </c>
      <c r="BK192" s="191" t="n">
        <f aca="false">ROUND($I$192*$H$192,2)</f>
        <v>0</v>
      </c>
      <c r="BL192" s="119" t="s">
        <v>247</v>
      </c>
      <c r="BM192" s="119" t="s">
        <v>2405</v>
      </c>
    </row>
    <row r="193" s="12" customFormat="true" ht="15.75" hidden="false" customHeight="true" outlineLevel="0" collapsed="false">
      <c r="B193" s="31"/>
      <c r="C193" s="183" t="s">
        <v>539</v>
      </c>
      <c r="D193" s="183" t="s">
        <v>184</v>
      </c>
      <c r="E193" s="181" t="s">
        <v>2406</v>
      </c>
      <c r="F193" s="182" t="s">
        <v>2407</v>
      </c>
      <c r="G193" s="183" t="s">
        <v>250</v>
      </c>
      <c r="H193" s="184" t="n">
        <v>3</v>
      </c>
      <c r="I193" s="185"/>
      <c r="J193" s="186" t="n">
        <f aca="false">ROUND($I$193*$H$193,2)</f>
        <v>0</v>
      </c>
      <c r="K193" s="182"/>
      <c r="L193" s="55"/>
      <c r="M193" s="187"/>
      <c r="N193" s="188" t="s">
        <v>34</v>
      </c>
      <c r="O193" s="32"/>
      <c r="P193" s="32"/>
      <c r="Q193" s="189" t="n">
        <v>0.0204</v>
      </c>
      <c r="R193" s="189" t="n">
        <f aca="false">$Q$193*$H$193</f>
        <v>0.0612</v>
      </c>
      <c r="S193" s="189" t="n">
        <v>0</v>
      </c>
      <c r="T193" s="190" t="n">
        <f aca="false">$S$193*$H$193</f>
        <v>0</v>
      </c>
      <c r="AR193" s="119" t="s">
        <v>247</v>
      </c>
      <c r="AT193" s="119" t="s">
        <v>184</v>
      </c>
      <c r="AU193" s="119" t="s">
        <v>72</v>
      </c>
      <c r="AY193" s="119" t="s">
        <v>182</v>
      </c>
      <c r="BE193" s="191" t="n">
        <f aca="false">IF($N$193="základní",$J$193,0)</f>
        <v>0</v>
      </c>
      <c r="BF193" s="191" t="n">
        <f aca="false">IF($N$193="snížená",$J$193,0)</f>
        <v>0</v>
      </c>
      <c r="BG193" s="191" t="n">
        <f aca="false">IF($N$193="zákl. přenesená",$J$193,0)</f>
        <v>0</v>
      </c>
      <c r="BH193" s="191" t="n">
        <f aca="false">IF($N$193="sníž. přenesená",$J$193,0)</f>
        <v>0</v>
      </c>
      <c r="BI193" s="191" t="n">
        <f aca="false">IF($N$193="nulová",$J$193,0)</f>
        <v>0</v>
      </c>
      <c r="BJ193" s="119" t="s">
        <v>70</v>
      </c>
      <c r="BK193" s="191" t="n">
        <f aca="false">ROUND($I$193*$H$193,2)</f>
        <v>0</v>
      </c>
      <c r="BL193" s="119" t="s">
        <v>247</v>
      </c>
      <c r="BM193" s="119" t="s">
        <v>2408</v>
      </c>
    </row>
    <row r="194" s="12" customFormat="true" ht="15.75" hidden="false" customHeight="true" outlineLevel="0" collapsed="false">
      <c r="B194" s="31"/>
      <c r="C194" s="183" t="s">
        <v>543</v>
      </c>
      <c r="D194" s="183" t="s">
        <v>184</v>
      </c>
      <c r="E194" s="181" t="s">
        <v>2409</v>
      </c>
      <c r="F194" s="182" t="s">
        <v>2410</v>
      </c>
      <c r="G194" s="183" t="s">
        <v>250</v>
      </c>
      <c r="H194" s="184" t="n">
        <v>4</v>
      </c>
      <c r="I194" s="185"/>
      <c r="J194" s="186" t="n">
        <f aca="false">ROUND($I$194*$H$194,2)</f>
        <v>0</v>
      </c>
      <c r="K194" s="182"/>
      <c r="L194" s="55"/>
      <c r="M194" s="187"/>
      <c r="N194" s="188" t="s">
        <v>34</v>
      </c>
      <c r="O194" s="32"/>
      <c r="P194" s="32"/>
      <c r="Q194" s="189" t="n">
        <v>0.0309</v>
      </c>
      <c r="R194" s="189" t="n">
        <f aca="false">$Q$194*$H$194</f>
        <v>0.1236</v>
      </c>
      <c r="S194" s="189" t="n">
        <v>0</v>
      </c>
      <c r="T194" s="190" t="n">
        <f aca="false">$S$194*$H$194</f>
        <v>0</v>
      </c>
      <c r="AR194" s="119" t="s">
        <v>247</v>
      </c>
      <c r="AT194" s="119" t="s">
        <v>184</v>
      </c>
      <c r="AU194" s="119" t="s">
        <v>72</v>
      </c>
      <c r="AY194" s="119" t="s">
        <v>182</v>
      </c>
      <c r="BE194" s="191" t="n">
        <f aca="false">IF($N$194="základní",$J$194,0)</f>
        <v>0</v>
      </c>
      <c r="BF194" s="191" t="n">
        <f aca="false">IF($N$194="snížená",$J$194,0)</f>
        <v>0</v>
      </c>
      <c r="BG194" s="191" t="n">
        <f aca="false">IF($N$194="zákl. přenesená",$J$194,0)</f>
        <v>0</v>
      </c>
      <c r="BH194" s="191" t="n">
        <f aca="false">IF($N$194="sníž. přenesená",$J$194,0)</f>
        <v>0</v>
      </c>
      <c r="BI194" s="191" t="n">
        <f aca="false">IF($N$194="nulová",$J$194,0)</f>
        <v>0</v>
      </c>
      <c r="BJ194" s="119" t="s">
        <v>70</v>
      </c>
      <c r="BK194" s="191" t="n">
        <f aca="false">ROUND($I$194*$H$194,2)</f>
        <v>0</v>
      </c>
      <c r="BL194" s="119" t="s">
        <v>247</v>
      </c>
      <c r="BM194" s="119" t="s">
        <v>2411</v>
      </c>
    </row>
    <row r="195" s="12" customFormat="true" ht="15.75" hidden="false" customHeight="true" outlineLevel="0" collapsed="false">
      <c r="B195" s="31"/>
      <c r="C195" s="183" t="s">
        <v>547</v>
      </c>
      <c r="D195" s="183" t="s">
        <v>184</v>
      </c>
      <c r="E195" s="181" t="s">
        <v>2412</v>
      </c>
      <c r="F195" s="182" t="s">
        <v>2413</v>
      </c>
      <c r="G195" s="183" t="s">
        <v>225</v>
      </c>
      <c r="H195" s="184" t="n">
        <v>1.392</v>
      </c>
      <c r="I195" s="185"/>
      <c r="J195" s="186" t="n">
        <f aca="false">ROUND($I$195*$H$195,2)</f>
        <v>0</v>
      </c>
      <c r="K195" s="182" t="s">
        <v>1642</v>
      </c>
      <c r="L195" s="55"/>
      <c r="M195" s="187"/>
      <c r="N195" s="201" t="s">
        <v>34</v>
      </c>
      <c r="O195" s="202"/>
      <c r="P195" s="202"/>
      <c r="Q195" s="203" t="n">
        <v>0</v>
      </c>
      <c r="R195" s="203" t="n">
        <f aca="false">$Q$195*$H$195</f>
        <v>0</v>
      </c>
      <c r="S195" s="203" t="n">
        <v>0</v>
      </c>
      <c r="T195" s="204" t="n">
        <f aca="false">$S$195*$H$195</f>
        <v>0</v>
      </c>
      <c r="AR195" s="119" t="s">
        <v>247</v>
      </c>
      <c r="AT195" s="119" t="s">
        <v>184</v>
      </c>
      <c r="AU195" s="119" t="s">
        <v>72</v>
      </c>
      <c r="AY195" s="119" t="s">
        <v>182</v>
      </c>
      <c r="BE195" s="191" t="n">
        <f aca="false">IF($N$195="základní",$J$195,0)</f>
        <v>0</v>
      </c>
      <c r="BF195" s="191" t="n">
        <f aca="false">IF($N$195="snížená",$J$195,0)</f>
        <v>0</v>
      </c>
      <c r="BG195" s="191" t="n">
        <f aca="false">IF($N$195="zákl. přenesená",$J$195,0)</f>
        <v>0</v>
      </c>
      <c r="BH195" s="191" t="n">
        <f aca="false">IF($N$195="sníž. přenesená",$J$195,0)</f>
        <v>0</v>
      </c>
      <c r="BI195" s="191" t="n">
        <f aca="false">IF($N$195="nulová",$J$195,0)</f>
        <v>0</v>
      </c>
      <c r="BJ195" s="119" t="s">
        <v>70</v>
      </c>
      <c r="BK195" s="191" t="n">
        <f aca="false">ROUND($I$195*$H$195,2)</f>
        <v>0</v>
      </c>
      <c r="BL195" s="119" t="s">
        <v>247</v>
      </c>
      <c r="BM195" s="119" t="s">
        <v>2414</v>
      </c>
    </row>
    <row r="196" s="12" customFormat="true" ht="7.5" hidden="false" customHeight="true" outlineLevel="0" collapsed="false">
      <c r="B196" s="50"/>
      <c r="C196" s="51"/>
      <c r="D196" s="51"/>
      <c r="E196" s="51"/>
      <c r="F196" s="51"/>
      <c r="G196" s="51"/>
      <c r="H196" s="51"/>
      <c r="I196" s="137"/>
      <c r="J196" s="51"/>
      <c r="K196" s="51"/>
      <c r="L196" s="55"/>
    </row>
    <row r="505" s="1" customFormat="true" ht="14.25" hidden="false" customHeight="true" outlineLevel="0" collapsed="false"/>
  </sheetData>
  <sheetProtection sheet="true" password="ca99" objects="true" scenarios="true"/>
  <mergeCells count="14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K55"/>
    <mergeCell ref="E82:H82"/>
    <mergeCell ref="E84:H84"/>
    <mergeCell ref="E86:H86"/>
    <mergeCell ref="J90:K9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AK288" activeCellId="0" sqref="AK28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2.4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17"/>
      <c r="J3" s="10"/>
      <c r="K3" s="11"/>
      <c r="AT3" s="1" t="s">
        <v>72</v>
      </c>
    </row>
    <row r="4" s="1" customFormat="true" ht="37.5" hidden="false" customHeight="true" outlineLevel="0" collapsed="false">
      <c r="B4" s="13"/>
      <c r="C4" s="14"/>
      <c r="D4" s="15" t="s">
        <v>118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18" t="str">
        <f aca="false">'Rekapitulace stavby'!$K$6</f>
        <v>Rekonstrukce sportovního areálu ZŠ Dědina, Praha 6 - Liboc - 2. etapa</v>
      </c>
      <c r="F7" s="118"/>
      <c r="G7" s="118"/>
      <c r="H7" s="118"/>
      <c r="J7" s="14"/>
      <c r="K7" s="16"/>
    </row>
    <row r="8" s="1" customFormat="true" ht="15.75" hidden="false" customHeight="true" outlineLevel="0" collapsed="false">
      <c r="B8" s="13"/>
      <c r="C8" s="14"/>
      <c r="D8" s="24" t="s">
        <v>119</v>
      </c>
      <c r="E8" s="14"/>
      <c r="F8" s="14"/>
      <c r="G8" s="14"/>
      <c r="H8" s="14"/>
      <c r="J8" s="14"/>
      <c r="K8" s="16"/>
    </row>
    <row r="9" s="119" customFormat="true" ht="16.5" hidden="false" customHeight="true" outlineLevel="0" collapsed="false">
      <c r="B9" s="120"/>
      <c r="C9" s="121"/>
      <c r="D9" s="121"/>
      <c r="E9" s="118" t="s">
        <v>68</v>
      </c>
      <c r="F9" s="118"/>
      <c r="G9" s="118"/>
      <c r="H9" s="118"/>
      <c r="J9" s="121"/>
      <c r="K9" s="122"/>
    </row>
    <row r="10" s="12" customFormat="true" ht="15.75" hidden="false" customHeight="true" outlineLevel="0" collapsed="false">
      <c r="B10" s="31"/>
      <c r="C10" s="32"/>
      <c r="D10" s="24" t="s">
        <v>120</v>
      </c>
      <c r="E10" s="32"/>
      <c r="F10" s="32"/>
      <c r="G10" s="32"/>
      <c r="H10" s="32"/>
      <c r="J10" s="32"/>
      <c r="K10" s="36"/>
    </row>
    <row r="11" s="12" customFormat="true" ht="37.5" hidden="false" customHeight="true" outlineLevel="0" collapsed="false">
      <c r="B11" s="31"/>
      <c r="C11" s="32"/>
      <c r="D11" s="32"/>
      <c r="E11" s="123" t="s">
        <v>80</v>
      </c>
      <c r="F11" s="123"/>
      <c r="G11" s="123"/>
      <c r="H11" s="123"/>
      <c r="J11" s="32"/>
      <c r="K11" s="36"/>
    </row>
    <row r="12" s="12" customFormat="true" ht="14.25" hidden="false" customHeight="true" outlineLevel="0" collapsed="false">
      <c r="B12" s="31"/>
      <c r="C12" s="32"/>
      <c r="D12" s="32"/>
      <c r="E12" s="32"/>
      <c r="F12" s="32"/>
      <c r="G12" s="32"/>
      <c r="H12" s="32"/>
      <c r="J12" s="32"/>
      <c r="K12" s="36"/>
    </row>
    <row r="13" s="12" customFormat="true" ht="15" hidden="false" customHeight="true" outlineLevel="0" collapsed="false">
      <c r="B13" s="31"/>
      <c r="C13" s="32"/>
      <c r="D13" s="24" t="s">
        <v>10</v>
      </c>
      <c r="E13" s="32"/>
      <c r="F13" s="25"/>
      <c r="G13" s="32"/>
      <c r="H13" s="32"/>
      <c r="I13" s="124" t="s">
        <v>11</v>
      </c>
      <c r="J13" s="25" t="s">
        <v>121</v>
      </c>
      <c r="K13" s="36"/>
    </row>
    <row r="14" s="12" customFormat="true" ht="15" hidden="false" customHeight="true" outlineLevel="0" collapsed="false">
      <c r="B14" s="31"/>
      <c r="C14" s="32"/>
      <c r="D14" s="24" t="s">
        <v>12</v>
      </c>
      <c r="E14" s="32"/>
      <c r="F14" s="25" t="s">
        <v>13</v>
      </c>
      <c r="G14" s="32"/>
      <c r="H14" s="32"/>
      <c r="I14" s="124" t="s">
        <v>14</v>
      </c>
      <c r="J14" s="125" t="str">
        <f aca="false">'Rekapitulace stavby'!$AN$8</f>
        <v>09.03.2014</v>
      </c>
      <c r="K14" s="36"/>
    </row>
    <row r="15" s="12" customFormat="true" ht="12" hidden="false" customHeight="true" outlineLevel="0" collapsed="false">
      <c r="B15" s="31"/>
      <c r="C15" s="32"/>
      <c r="D15" s="32"/>
      <c r="E15" s="32"/>
      <c r="F15" s="32"/>
      <c r="G15" s="32"/>
      <c r="H15" s="32"/>
      <c r="J15" s="32"/>
      <c r="K15" s="36"/>
    </row>
    <row r="16" s="12" customFormat="true" ht="15" hidden="false" customHeight="true" outlineLevel="0" collapsed="false">
      <c r="B16" s="31"/>
      <c r="C16" s="32"/>
      <c r="D16" s="24" t="s">
        <v>16</v>
      </c>
      <c r="E16" s="32"/>
      <c r="F16" s="32"/>
      <c r="G16" s="32"/>
      <c r="H16" s="32"/>
      <c r="I16" s="124" t="s">
        <v>17</v>
      </c>
      <c r="J16" s="25" t="s">
        <v>18</v>
      </c>
      <c r="K16" s="36"/>
    </row>
    <row r="17" s="12" customFormat="true" ht="18.75" hidden="false" customHeight="true" outlineLevel="0" collapsed="false">
      <c r="B17" s="31"/>
      <c r="C17" s="32"/>
      <c r="D17" s="32"/>
      <c r="E17" s="25" t="s">
        <v>19</v>
      </c>
      <c r="F17" s="32"/>
      <c r="G17" s="32"/>
      <c r="H17" s="32"/>
      <c r="I17" s="124" t="s">
        <v>20</v>
      </c>
      <c r="J17" s="25"/>
      <c r="K17" s="36"/>
    </row>
    <row r="18" s="12" customFormat="true" ht="7.5" hidden="false" customHeight="true" outlineLevel="0" collapsed="false">
      <c r="B18" s="31"/>
      <c r="C18" s="32"/>
      <c r="D18" s="32"/>
      <c r="E18" s="32"/>
      <c r="F18" s="32"/>
      <c r="G18" s="32"/>
      <c r="H18" s="32"/>
      <c r="J18" s="32"/>
      <c r="K18" s="36"/>
    </row>
    <row r="19" s="12" customFormat="true" ht="15" hidden="false" customHeight="true" outlineLevel="0" collapsed="false">
      <c r="B19" s="31"/>
      <c r="C19" s="32"/>
      <c r="D19" s="24" t="s">
        <v>21</v>
      </c>
      <c r="E19" s="32"/>
      <c r="F19" s="32"/>
      <c r="G19" s="32"/>
      <c r="H19" s="32"/>
      <c r="I19" s="124" t="s">
        <v>17</v>
      </c>
      <c r="J19" s="25" t="str">
        <f aca="false">IF('Rekapitulace stavby'!$AN$13="Vyplň údaj","",IF('Rekapitulace stavby'!$AN$13="","",'Rekapitulace stavby'!$AN$13))</f>
        <v/>
      </c>
      <c r="K19" s="36"/>
    </row>
    <row r="20" s="12" customFormat="true" ht="18.75" hidden="false" customHeight="true" outlineLevel="0" collapsed="false">
      <c r="B20" s="31"/>
      <c r="C20" s="32"/>
      <c r="D20" s="32"/>
      <c r="E20" s="25" t="str">
        <f aca="false">IF('Rekapitulace stavby'!$E$14="Vyplň údaj","",IF('Rekapitulace stavby'!$E$14="","",'Rekapitulace stavby'!$E$14))</f>
        <v/>
      </c>
      <c r="F20" s="32"/>
      <c r="G20" s="32"/>
      <c r="H20" s="32"/>
      <c r="I20" s="124" t="s">
        <v>20</v>
      </c>
      <c r="J20" s="25" t="str">
        <f aca="false">IF('Rekapitulace stavby'!$AN$14="Vyplň údaj","",IF('Rekapitulace stavby'!$AN$14="","",'Rekapitulace stavby'!$AN$14))</f>
        <v/>
      </c>
      <c r="K20" s="36"/>
    </row>
    <row r="21" s="12" customFormat="true" ht="7.5" hidden="false" customHeight="true" outlineLevel="0" collapsed="false">
      <c r="B21" s="31"/>
      <c r="C21" s="32"/>
      <c r="D21" s="32"/>
      <c r="E21" s="32"/>
      <c r="F21" s="32"/>
      <c r="G21" s="32"/>
      <c r="H21" s="32"/>
      <c r="J21" s="32"/>
      <c r="K21" s="36"/>
    </row>
    <row r="22" s="12" customFormat="true" ht="15" hidden="false" customHeight="true" outlineLevel="0" collapsed="false">
      <c r="B22" s="31"/>
      <c r="C22" s="32"/>
      <c r="D22" s="24" t="s">
        <v>24</v>
      </c>
      <c r="E22" s="32"/>
      <c r="F22" s="32"/>
      <c r="G22" s="32"/>
      <c r="H22" s="32"/>
      <c r="I22" s="124" t="s">
        <v>17</v>
      </c>
      <c r="J22" s="25" t="s">
        <v>25</v>
      </c>
      <c r="K22" s="36"/>
    </row>
    <row r="23" s="12" customFormat="true" ht="18.75" hidden="false" customHeight="true" outlineLevel="0" collapsed="false">
      <c r="B23" s="31"/>
      <c r="C23" s="32"/>
      <c r="D23" s="32"/>
      <c r="E23" s="25" t="s">
        <v>26</v>
      </c>
      <c r="F23" s="32"/>
      <c r="G23" s="32"/>
      <c r="H23" s="32"/>
      <c r="I23" s="124" t="s">
        <v>20</v>
      </c>
      <c r="J23" s="25"/>
      <c r="K23" s="36"/>
    </row>
    <row r="24" s="12" customFormat="true" ht="7.5" hidden="false" customHeight="true" outlineLevel="0" collapsed="false">
      <c r="B24" s="31"/>
      <c r="C24" s="32"/>
      <c r="D24" s="32"/>
      <c r="E24" s="32"/>
      <c r="F24" s="32"/>
      <c r="G24" s="32"/>
      <c r="H24" s="32"/>
      <c r="J24" s="32"/>
      <c r="K24" s="36"/>
    </row>
    <row r="25" s="12" customFormat="true" ht="15" hidden="false" customHeight="true" outlineLevel="0" collapsed="false">
      <c r="B25" s="31"/>
      <c r="C25" s="32"/>
      <c r="D25" s="24" t="s">
        <v>28</v>
      </c>
      <c r="E25" s="32"/>
      <c r="F25" s="32"/>
      <c r="G25" s="32"/>
      <c r="H25" s="32"/>
      <c r="J25" s="32"/>
      <c r="K25" s="36"/>
    </row>
    <row r="26" s="119" customFormat="true" ht="15.75" hidden="false" customHeight="true" outlineLevel="0" collapsed="false">
      <c r="B26" s="120"/>
      <c r="C26" s="121"/>
      <c r="D26" s="121"/>
      <c r="E26" s="29"/>
      <c r="F26" s="29"/>
      <c r="G26" s="29"/>
      <c r="H26" s="29"/>
      <c r="J26" s="121"/>
      <c r="K26" s="122"/>
    </row>
    <row r="27" s="12" customFormat="true" ht="7.5" hidden="false" customHeight="true" outlineLevel="0" collapsed="false">
      <c r="B27" s="31"/>
      <c r="C27" s="32"/>
      <c r="D27" s="32"/>
      <c r="E27" s="32"/>
      <c r="F27" s="32"/>
      <c r="G27" s="32"/>
      <c r="H27" s="32"/>
      <c r="J27" s="32"/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26"/>
    </row>
    <row r="29" s="12" customFormat="true" ht="26.25" hidden="false" customHeight="true" outlineLevel="0" collapsed="false">
      <c r="B29" s="31"/>
      <c r="C29" s="32"/>
      <c r="D29" s="127" t="s">
        <v>29</v>
      </c>
      <c r="E29" s="32"/>
      <c r="F29" s="32"/>
      <c r="G29" s="32"/>
      <c r="H29" s="32"/>
      <c r="J29" s="128" t="n">
        <f aca="false">ROUNDUP($J$90,2)</f>
        <v>0</v>
      </c>
      <c r="K29" s="36"/>
    </row>
    <row r="30" s="12" customFormat="true" ht="7.5" hidden="false" customHeight="true" outlineLevel="0" collapsed="false">
      <c r="B30" s="31"/>
      <c r="C30" s="32"/>
      <c r="D30" s="81"/>
      <c r="E30" s="81"/>
      <c r="F30" s="81"/>
      <c r="G30" s="81"/>
      <c r="H30" s="81"/>
      <c r="I30" s="68"/>
      <c r="J30" s="81"/>
      <c r="K30" s="126"/>
    </row>
    <row r="31" s="12" customFormat="true" ht="15" hidden="false" customHeight="true" outlineLevel="0" collapsed="false">
      <c r="B31" s="31"/>
      <c r="C31" s="32"/>
      <c r="D31" s="32"/>
      <c r="E31" s="32"/>
      <c r="F31" s="129" t="s">
        <v>31</v>
      </c>
      <c r="G31" s="32"/>
      <c r="H31" s="32"/>
      <c r="I31" s="130" t="s">
        <v>30</v>
      </c>
      <c r="J31" s="129" t="s">
        <v>32</v>
      </c>
      <c r="K31" s="36"/>
    </row>
    <row r="32" s="12" customFormat="true" ht="15" hidden="false" customHeight="true" outlineLevel="0" collapsed="false">
      <c r="B32" s="31"/>
      <c r="C32" s="32"/>
      <c r="D32" s="39" t="s">
        <v>33</v>
      </c>
      <c r="E32" s="39" t="s">
        <v>34</v>
      </c>
      <c r="F32" s="131" t="n">
        <f aca="false">ROUNDUP(SUM($BE$90:$BE$267),2)</f>
        <v>0</v>
      </c>
      <c r="G32" s="32"/>
      <c r="H32" s="32"/>
      <c r="I32" s="132" t="n">
        <v>0.21</v>
      </c>
      <c r="J32" s="131" t="n">
        <f aca="false">ROUNDUP(SUM($BE$90:$BE$267)*$I$32,2)</f>
        <v>0</v>
      </c>
      <c r="K32" s="36"/>
    </row>
    <row r="33" s="12" customFormat="true" ht="15" hidden="false" customHeight="true" outlineLevel="0" collapsed="false">
      <c r="B33" s="31"/>
      <c r="C33" s="32"/>
      <c r="D33" s="32"/>
      <c r="E33" s="39" t="s">
        <v>35</v>
      </c>
      <c r="F33" s="131" t="n">
        <f aca="false">ROUNDUP(SUM($BF$90:$BF$267),2)</f>
        <v>0</v>
      </c>
      <c r="G33" s="32"/>
      <c r="H33" s="32"/>
      <c r="I33" s="132" t="n">
        <v>0.15</v>
      </c>
      <c r="J33" s="131" t="n">
        <f aca="false">ROUNDUP(SUM($BF$90:$BF$267)*$I$33,2)</f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6</v>
      </c>
      <c r="F34" s="131" t="n">
        <f aca="false">ROUNDUP(SUM($BG$90:$BG$267),2)</f>
        <v>0</v>
      </c>
      <c r="G34" s="32"/>
      <c r="H34" s="32"/>
      <c r="I34" s="132" t="n">
        <v>0.21</v>
      </c>
      <c r="J34" s="131" t="n">
        <v>0</v>
      </c>
      <c r="K34" s="36"/>
    </row>
    <row r="35" s="12" customFormat="true" ht="15" hidden="true" customHeight="true" outlineLevel="0" collapsed="false">
      <c r="B35" s="31"/>
      <c r="C35" s="32"/>
      <c r="D35" s="32"/>
      <c r="E35" s="39" t="s">
        <v>37</v>
      </c>
      <c r="F35" s="131" t="n">
        <f aca="false">ROUNDUP(SUM($BH$90:$BH$267),2)</f>
        <v>0</v>
      </c>
      <c r="G35" s="32"/>
      <c r="H35" s="32"/>
      <c r="I35" s="132" t="n">
        <v>0.15</v>
      </c>
      <c r="J35" s="131" t="n">
        <v>0</v>
      </c>
      <c r="K35" s="36"/>
    </row>
    <row r="36" s="12" customFormat="true" ht="15" hidden="true" customHeight="true" outlineLevel="0" collapsed="false">
      <c r="B36" s="31"/>
      <c r="C36" s="32"/>
      <c r="D36" s="32"/>
      <c r="E36" s="39" t="s">
        <v>38</v>
      </c>
      <c r="F36" s="131" t="n">
        <f aca="false">ROUNDUP(SUM($BI$90:$BI$267),2)</f>
        <v>0</v>
      </c>
      <c r="G36" s="32"/>
      <c r="H36" s="32"/>
      <c r="I36" s="132" t="n">
        <v>0</v>
      </c>
      <c r="J36" s="131" t="n">
        <v>0</v>
      </c>
      <c r="K36" s="36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J37" s="32"/>
      <c r="K37" s="36"/>
    </row>
    <row r="38" s="12" customFormat="true" ht="26.25" hidden="false" customHeight="true" outlineLevel="0" collapsed="false">
      <c r="B38" s="31"/>
      <c r="C38" s="43"/>
      <c r="D38" s="44" t="s">
        <v>39</v>
      </c>
      <c r="E38" s="45"/>
      <c r="F38" s="45"/>
      <c r="G38" s="133" t="s">
        <v>40</v>
      </c>
      <c r="H38" s="46" t="s">
        <v>41</v>
      </c>
      <c r="I38" s="134"/>
      <c r="J38" s="135" t="n">
        <f aca="false">ROUNDUP(SUM($J$29:$J$36),2)</f>
        <v>0</v>
      </c>
      <c r="K38" s="136"/>
    </row>
    <row r="39" s="12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137"/>
      <c r="J39" s="51"/>
      <c r="K39" s="52"/>
    </row>
    <row r="43" s="12" customFormat="true" ht="7.5" hidden="false" customHeight="true" outlineLevel="0" collapsed="false">
      <c r="B43" s="138"/>
      <c r="C43" s="139"/>
      <c r="D43" s="139"/>
      <c r="E43" s="139"/>
      <c r="F43" s="139"/>
      <c r="G43" s="139"/>
      <c r="H43" s="139"/>
      <c r="I43" s="139"/>
      <c r="J43" s="139"/>
      <c r="K43" s="140"/>
    </row>
    <row r="44" s="12" customFormat="true" ht="37.5" hidden="false" customHeight="true" outlineLevel="0" collapsed="false">
      <c r="B44" s="31"/>
      <c r="C44" s="15" t="s">
        <v>122</v>
      </c>
      <c r="D44" s="32"/>
      <c r="E44" s="32"/>
      <c r="F44" s="32"/>
      <c r="G44" s="32"/>
      <c r="H44" s="32"/>
      <c r="J44" s="32"/>
      <c r="K44" s="36"/>
    </row>
    <row r="45" s="12" customFormat="true" ht="7.5" hidden="false" customHeight="true" outlineLevel="0" collapsed="false">
      <c r="B45" s="31"/>
      <c r="C45" s="32"/>
      <c r="D45" s="32"/>
      <c r="E45" s="32"/>
      <c r="F45" s="32"/>
      <c r="G45" s="32"/>
      <c r="H45" s="32"/>
      <c r="J45" s="32"/>
      <c r="K45" s="36"/>
    </row>
    <row r="46" s="12" customFormat="true" ht="15" hidden="false" customHeight="true" outlineLevel="0" collapsed="false">
      <c r="B46" s="31"/>
      <c r="C46" s="24" t="s">
        <v>8</v>
      </c>
      <c r="D46" s="32"/>
      <c r="E46" s="32"/>
      <c r="F46" s="32"/>
      <c r="G46" s="32"/>
      <c r="H46" s="32"/>
      <c r="J46" s="32"/>
      <c r="K46" s="36"/>
    </row>
    <row r="47" s="12" customFormat="true" ht="16.5" hidden="false" customHeight="true" outlineLevel="0" collapsed="false">
      <c r="B47" s="31"/>
      <c r="C47" s="32"/>
      <c r="D47" s="32"/>
      <c r="E47" s="118" t="str">
        <f aca="false">$E$7</f>
        <v>Rekonstrukce sportovního areálu ZŠ Dědina, Praha 6 - Liboc - 2. etapa</v>
      </c>
      <c r="F47" s="118"/>
      <c r="G47" s="118"/>
      <c r="H47" s="118"/>
      <c r="J47" s="32"/>
      <c r="K47" s="36"/>
    </row>
    <row r="48" s="1" customFormat="true" ht="15.75" hidden="false" customHeight="true" outlineLevel="0" collapsed="false">
      <c r="B48" s="13"/>
      <c r="C48" s="24" t="s">
        <v>119</v>
      </c>
      <c r="D48" s="14"/>
      <c r="E48" s="14"/>
      <c r="F48" s="14"/>
      <c r="G48" s="14"/>
      <c r="H48" s="14"/>
      <c r="J48" s="14"/>
      <c r="K48" s="16"/>
    </row>
    <row r="49" s="12" customFormat="true" ht="16.5" hidden="false" customHeight="true" outlineLevel="0" collapsed="false">
      <c r="B49" s="31"/>
      <c r="C49" s="32"/>
      <c r="D49" s="32"/>
      <c r="E49" s="118" t="s">
        <v>123</v>
      </c>
      <c r="F49" s="118"/>
      <c r="G49" s="118"/>
      <c r="H49" s="118"/>
      <c r="J49" s="32"/>
      <c r="K49" s="36"/>
    </row>
    <row r="50" s="12" customFormat="true" ht="15" hidden="false" customHeight="true" outlineLevel="0" collapsed="false">
      <c r="B50" s="31"/>
      <c r="C50" s="24" t="s">
        <v>120</v>
      </c>
      <c r="D50" s="32"/>
      <c r="E50" s="32"/>
      <c r="F50" s="32"/>
      <c r="G50" s="32"/>
      <c r="H50" s="32"/>
      <c r="J50" s="32"/>
      <c r="K50" s="36"/>
    </row>
    <row r="51" s="12" customFormat="true" ht="19.5" hidden="false" customHeight="true" outlineLevel="0" collapsed="false">
      <c r="B51" s="31"/>
      <c r="C51" s="32"/>
      <c r="D51" s="32"/>
      <c r="E51" s="123" t="str">
        <f aca="false">$E$11</f>
        <v>SO 024 - Provozní objekt - elektroinstalace silnoproud a hromosvod</v>
      </c>
      <c r="F51" s="123"/>
      <c r="G51" s="123"/>
      <c r="H51" s="123"/>
      <c r="J51" s="32"/>
      <c r="K51" s="36"/>
    </row>
    <row r="52" s="12" customFormat="true" ht="7.5" hidden="false" customHeight="true" outlineLevel="0" collapsed="false">
      <c r="B52" s="31"/>
      <c r="C52" s="32"/>
      <c r="D52" s="32"/>
      <c r="E52" s="32"/>
      <c r="F52" s="32"/>
      <c r="G52" s="32"/>
      <c r="H52" s="32"/>
      <c r="J52" s="32"/>
      <c r="K52" s="36"/>
    </row>
    <row r="53" s="12" customFormat="true" ht="18.75" hidden="false" customHeight="true" outlineLevel="0" collapsed="false">
      <c r="B53" s="31"/>
      <c r="C53" s="24" t="s">
        <v>12</v>
      </c>
      <c r="D53" s="32"/>
      <c r="E53" s="32"/>
      <c r="F53" s="25" t="str">
        <f aca="false">$F$14</f>
        <v>Praha 6</v>
      </c>
      <c r="G53" s="32"/>
      <c r="H53" s="32"/>
      <c r="I53" s="124" t="s">
        <v>14</v>
      </c>
      <c r="J53" s="125" t="str">
        <f aca="false">IF($J$14="","",$J$14)</f>
        <v>09.03.2014</v>
      </c>
      <c r="K53" s="36"/>
    </row>
    <row r="54" s="12" customFormat="true" ht="7.5" hidden="false" customHeight="true" outlineLevel="0" collapsed="false">
      <c r="B54" s="31"/>
      <c r="C54" s="32"/>
      <c r="D54" s="32"/>
      <c r="E54" s="32"/>
      <c r="F54" s="32"/>
      <c r="G54" s="32"/>
      <c r="H54" s="32"/>
      <c r="J54" s="32"/>
      <c r="K54" s="36"/>
    </row>
    <row r="55" s="12" customFormat="true" ht="30.75" hidden="false" customHeight="true" outlineLevel="0" collapsed="false">
      <c r="B55" s="31"/>
      <c r="C55" s="24" t="s">
        <v>16</v>
      </c>
      <c r="D55" s="32"/>
      <c r="E55" s="32"/>
      <c r="F55" s="25" t="str">
        <f aca="false">$E$17</f>
        <v>ÚMČ Praha 6, Čs. Armády 23, 162 52 Praha 6</v>
      </c>
      <c r="G55" s="32"/>
      <c r="H55" s="32"/>
      <c r="I55" s="124" t="s">
        <v>24</v>
      </c>
      <c r="J55" s="66" t="str">
        <f aca="false">$E$23</f>
        <v>BKN s.r.o., Vladislavova 29/1, 566 01 Vysoké Mýto</v>
      </c>
      <c r="K55" s="66"/>
    </row>
    <row r="56" s="12" customFormat="true" ht="15" hidden="false" customHeight="true" outlineLevel="0" collapsed="false">
      <c r="B56" s="31"/>
      <c r="C56" s="24" t="s">
        <v>21</v>
      </c>
      <c r="D56" s="32"/>
      <c r="E56" s="32"/>
      <c r="F56" s="25" t="str">
        <f aca="false">IF($E$20="","",$E$20)</f>
        <v/>
      </c>
      <c r="G56" s="32"/>
      <c r="H56" s="32"/>
      <c r="J56" s="32"/>
      <c r="K56" s="36"/>
    </row>
    <row r="57" s="12" customFormat="true" ht="11.25" hidden="false" customHeight="true" outlineLevel="0" collapsed="false">
      <c r="B57" s="31"/>
      <c r="C57" s="32"/>
      <c r="D57" s="32"/>
      <c r="E57" s="32"/>
      <c r="F57" s="32"/>
      <c r="G57" s="32"/>
      <c r="H57" s="32"/>
      <c r="J57" s="32"/>
      <c r="K57" s="36"/>
    </row>
    <row r="58" s="12" customFormat="true" ht="30" hidden="false" customHeight="true" outlineLevel="0" collapsed="false">
      <c r="B58" s="31"/>
      <c r="C58" s="141" t="s">
        <v>124</v>
      </c>
      <c r="D58" s="43"/>
      <c r="E58" s="43"/>
      <c r="F58" s="43"/>
      <c r="G58" s="43"/>
      <c r="H58" s="43"/>
      <c r="I58" s="142"/>
      <c r="J58" s="143" t="s">
        <v>125</v>
      </c>
      <c r="K58" s="49"/>
    </row>
    <row r="59" s="12" customFormat="true" ht="11.25" hidden="false" customHeight="true" outlineLevel="0" collapsed="false">
      <c r="B59" s="31"/>
      <c r="C59" s="32"/>
      <c r="D59" s="32"/>
      <c r="E59" s="32"/>
      <c r="F59" s="32"/>
      <c r="G59" s="32"/>
      <c r="H59" s="32"/>
      <c r="J59" s="32"/>
      <c r="K59" s="36"/>
    </row>
    <row r="60" s="12" customFormat="true" ht="30" hidden="false" customHeight="true" outlineLevel="0" collapsed="false">
      <c r="B60" s="31"/>
      <c r="C60" s="83" t="s">
        <v>126</v>
      </c>
      <c r="D60" s="32"/>
      <c r="E60" s="32"/>
      <c r="F60" s="32"/>
      <c r="G60" s="32"/>
      <c r="H60" s="32"/>
      <c r="J60" s="128" t="n">
        <f aca="false">ROUNDUP($J$90,2)</f>
        <v>0</v>
      </c>
      <c r="K60" s="36"/>
      <c r="AU60" s="12" t="s">
        <v>127</v>
      </c>
    </row>
    <row r="61" s="90" customFormat="true" ht="25.5" hidden="false" customHeight="true" outlineLevel="0" collapsed="false">
      <c r="B61" s="144"/>
      <c r="C61" s="145"/>
      <c r="D61" s="146" t="s">
        <v>1624</v>
      </c>
      <c r="E61" s="146"/>
      <c r="F61" s="146"/>
      <c r="G61" s="146"/>
      <c r="H61" s="146"/>
      <c r="I61" s="147"/>
      <c r="J61" s="148" t="n">
        <f aca="false">ROUNDUP($J$91,2)</f>
        <v>0</v>
      </c>
      <c r="K61" s="149"/>
    </row>
    <row r="62" s="102" customFormat="true" ht="21" hidden="false" customHeight="true" outlineLevel="0" collapsed="false">
      <c r="B62" s="150"/>
      <c r="C62" s="104"/>
      <c r="D62" s="151" t="s">
        <v>131</v>
      </c>
      <c r="E62" s="151"/>
      <c r="F62" s="151"/>
      <c r="G62" s="151"/>
      <c r="H62" s="151"/>
      <c r="I62" s="152"/>
      <c r="J62" s="153" t="n">
        <f aca="false">ROUNDUP($J$92,2)</f>
        <v>0</v>
      </c>
      <c r="K62" s="154"/>
    </row>
    <row r="63" s="102" customFormat="true" ht="21" hidden="false" customHeight="true" outlineLevel="0" collapsed="false">
      <c r="B63" s="150"/>
      <c r="C63" s="104"/>
      <c r="D63" s="151" t="s">
        <v>1627</v>
      </c>
      <c r="E63" s="151"/>
      <c r="F63" s="151"/>
      <c r="G63" s="151"/>
      <c r="H63" s="151"/>
      <c r="I63" s="152"/>
      <c r="J63" s="153" t="n">
        <f aca="false">ROUNDUP($J$94,2)</f>
        <v>0</v>
      </c>
      <c r="K63" s="154"/>
    </row>
    <row r="64" s="102" customFormat="true" ht="21" hidden="false" customHeight="true" outlineLevel="0" collapsed="false">
      <c r="B64" s="150"/>
      <c r="C64" s="104"/>
      <c r="D64" s="151" t="s">
        <v>1628</v>
      </c>
      <c r="E64" s="151"/>
      <c r="F64" s="151"/>
      <c r="G64" s="151"/>
      <c r="H64" s="151"/>
      <c r="I64" s="152"/>
      <c r="J64" s="153" t="n">
        <f aca="false">ROUNDUP($J$98,2)</f>
        <v>0</v>
      </c>
      <c r="K64" s="154"/>
    </row>
    <row r="65" s="102" customFormat="true" ht="21" hidden="false" customHeight="true" outlineLevel="0" collapsed="false">
      <c r="B65" s="150"/>
      <c r="C65" s="104"/>
      <c r="D65" s="151" t="s">
        <v>1629</v>
      </c>
      <c r="E65" s="151"/>
      <c r="F65" s="151"/>
      <c r="G65" s="151"/>
      <c r="H65" s="151"/>
      <c r="I65" s="152"/>
      <c r="J65" s="153" t="n">
        <f aca="false">ROUNDUP($J$104,2)</f>
        <v>0</v>
      </c>
      <c r="K65" s="154"/>
    </row>
    <row r="66" s="90" customFormat="true" ht="25.5" hidden="false" customHeight="true" outlineLevel="0" collapsed="false">
      <c r="B66" s="144"/>
      <c r="C66" s="145"/>
      <c r="D66" s="146" t="s">
        <v>2415</v>
      </c>
      <c r="E66" s="146"/>
      <c r="F66" s="146"/>
      <c r="G66" s="146"/>
      <c r="H66" s="146"/>
      <c r="I66" s="147"/>
      <c r="J66" s="148" t="n">
        <f aca="false">ROUNDUP($J$106,2)</f>
        <v>0</v>
      </c>
      <c r="K66" s="149"/>
    </row>
    <row r="67" s="102" customFormat="true" ht="21" hidden="false" customHeight="true" outlineLevel="0" collapsed="false">
      <c r="B67" s="150"/>
      <c r="C67" s="104"/>
      <c r="D67" s="151" t="s">
        <v>2416</v>
      </c>
      <c r="E67" s="151"/>
      <c r="F67" s="151"/>
      <c r="G67" s="151"/>
      <c r="H67" s="151"/>
      <c r="I67" s="152"/>
      <c r="J67" s="153" t="n">
        <f aca="false">ROUNDUP($J$107,2)</f>
        <v>0</v>
      </c>
      <c r="K67" s="154"/>
    </row>
    <row r="68" s="102" customFormat="true" ht="21" hidden="false" customHeight="true" outlineLevel="0" collapsed="false">
      <c r="B68" s="150"/>
      <c r="C68" s="104"/>
      <c r="D68" s="151" t="s">
        <v>2417</v>
      </c>
      <c r="E68" s="151"/>
      <c r="F68" s="151"/>
      <c r="G68" s="151"/>
      <c r="H68" s="151"/>
      <c r="I68" s="152"/>
      <c r="J68" s="153" t="n">
        <f aca="false">ROUNDUP($J$264,2)</f>
        <v>0</v>
      </c>
      <c r="K68" s="154"/>
    </row>
    <row r="69" s="12" customFormat="true" ht="22.5" hidden="false" customHeight="true" outlineLevel="0" collapsed="false">
      <c r="B69" s="31"/>
      <c r="C69" s="32"/>
      <c r="D69" s="32"/>
      <c r="E69" s="32"/>
      <c r="F69" s="32"/>
      <c r="G69" s="32"/>
      <c r="H69" s="32"/>
      <c r="J69" s="32"/>
      <c r="K69" s="36"/>
    </row>
    <row r="70" s="12" customFormat="true" ht="7.5" hidden="false" customHeight="true" outlineLevel="0" collapsed="false">
      <c r="B70" s="50"/>
      <c r="C70" s="51"/>
      <c r="D70" s="51"/>
      <c r="E70" s="51"/>
      <c r="F70" s="51"/>
      <c r="G70" s="51"/>
      <c r="H70" s="51"/>
      <c r="I70" s="137"/>
      <c r="J70" s="51"/>
      <c r="K70" s="52"/>
    </row>
    <row r="74" s="12" customFormat="true" ht="7.5" hidden="false" customHeight="true" outlineLevel="0" collapsed="false">
      <c r="B74" s="53"/>
      <c r="C74" s="54"/>
      <c r="D74" s="54"/>
      <c r="E74" s="54"/>
      <c r="F74" s="54"/>
      <c r="G74" s="54"/>
      <c r="H74" s="54"/>
      <c r="I74" s="139"/>
      <c r="J74" s="54"/>
      <c r="K74" s="54"/>
      <c r="L74" s="55"/>
    </row>
    <row r="75" s="12" customFormat="true" ht="37.5" hidden="false" customHeight="true" outlineLevel="0" collapsed="false">
      <c r="B75" s="31"/>
      <c r="C75" s="15" t="s">
        <v>166</v>
      </c>
      <c r="D75" s="32"/>
      <c r="E75" s="32"/>
      <c r="F75" s="32"/>
      <c r="G75" s="32"/>
      <c r="H75" s="32"/>
      <c r="J75" s="32"/>
      <c r="K75" s="32"/>
      <c r="L75" s="55"/>
    </row>
    <row r="76" s="12" customFormat="true" ht="7.5" hidden="false" customHeight="true" outlineLevel="0" collapsed="false">
      <c r="B76" s="31"/>
      <c r="C76" s="32"/>
      <c r="D76" s="32"/>
      <c r="E76" s="32"/>
      <c r="F76" s="32"/>
      <c r="G76" s="32"/>
      <c r="H76" s="32"/>
      <c r="J76" s="32"/>
      <c r="K76" s="32"/>
      <c r="L76" s="55"/>
    </row>
    <row r="77" s="12" customFormat="true" ht="15" hidden="false" customHeight="true" outlineLevel="0" collapsed="false">
      <c r="B77" s="31"/>
      <c r="C77" s="24" t="s">
        <v>8</v>
      </c>
      <c r="D77" s="32"/>
      <c r="E77" s="32"/>
      <c r="F77" s="32"/>
      <c r="G77" s="32"/>
      <c r="H77" s="32"/>
      <c r="J77" s="32"/>
      <c r="K77" s="32"/>
      <c r="L77" s="55"/>
    </row>
    <row r="78" s="12" customFormat="true" ht="16.5" hidden="false" customHeight="true" outlineLevel="0" collapsed="false">
      <c r="B78" s="31"/>
      <c r="C78" s="32"/>
      <c r="D78" s="32"/>
      <c r="E78" s="118" t="str">
        <f aca="false">$E$7</f>
        <v>Rekonstrukce sportovního areálu ZŠ Dědina, Praha 6 - Liboc - 2. etapa</v>
      </c>
      <c r="F78" s="118"/>
      <c r="G78" s="118"/>
      <c r="H78" s="118"/>
      <c r="J78" s="32"/>
      <c r="K78" s="32"/>
      <c r="L78" s="55"/>
    </row>
    <row r="79" customFormat="false" ht="15.75" hidden="false" customHeight="true" outlineLevel="0" collapsed="false">
      <c r="B79" s="13"/>
      <c r="C79" s="24" t="s">
        <v>119</v>
      </c>
      <c r="D79" s="14"/>
      <c r="E79" s="14"/>
      <c r="F79" s="14"/>
      <c r="G79" s="14"/>
      <c r="H79" s="14"/>
      <c r="J79" s="14"/>
      <c r="K79" s="14"/>
      <c r="L79" s="155"/>
    </row>
    <row r="80" s="12" customFormat="true" ht="16.5" hidden="false" customHeight="true" outlineLevel="0" collapsed="false">
      <c r="B80" s="31"/>
      <c r="C80" s="32"/>
      <c r="D80" s="32"/>
      <c r="E80" s="118" t="s">
        <v>123</v>
      </c>
      <c r="F80" s="118"/>
      <c r="G80" s="118"/>
      <c r="H80" s="118"/>
      <c r="J80" s="32"/>
      <c r="K80" s="32"/>
      <c r="L80" s="55"/>
    </row>
    <row r="81" s="12" customFormat="true" ht="15" hidden="false" customHeight="true" outlineLevel="0" collapsed="false">
      <c r="B81" s="31"/>
      <c r="C81" s="24" t="s">
        <v>120</v>
      </c>
      <c r="D81" s="32"/>
      <c r="E81" s="32"/>
      <c r="F81" s="32"/>
      <c r="G81" s="32"/>
      <c r="H81" s="32"/>
      <c r="J81" s="32"/>
      <c r="K81" s="32"/>
      <c r="L81" s="55"/>
    </row>
    <row r="82" s="12" customFormat="true" ht="19.5" hidden="false" customHeight="true" outlineLevel="0" collapsed="false">
      <c r="B82" s="31"/>
      <c r="C82" s="32"/>
      <c r="D82" s="32"/>
      <c r="E82" s="123" t="str">
        <f aca="false">$E$11</f>
        <v>SO 024 - Provozní objekt - elektroinstalace silnoproud a hromosvod</v>
      </c>
      <c r="F82" s="123"/>
      <c r="G82" s="123"/>
      <c r="H82" s="123"/>
      <c r="J82" s="32"/>
      <c r="K82" s="32"/>
      <c r="L82" s="55"/>
    </row>
    <row r="83" s="12" customFormat="true" ht="7.5" hidden="false" customHeight="true" outlineLevel="0" collapsed="false">
      <c r="B83" s="31"/>
      <c r="C83" s="32"/>
      <c r="D83" s="32"/>
      <c r="E83" s="32"/>
      <c r="F83" s="32"/>
      <c r="G83" s="32"/>
      <c r="H83" s="32"/>
      <c r="J83" s="32"/>
      <c r="K83" s="32"/>
      <c r="L83" s="55"/>
    </row>
    <row r="84" s="12" customFormat="true" ht="18.75" hidden="false" customHeight="true" outlineLevel="0" collapsed="false">
      <c r="B84" s="31"/>
      <c r="C84" s="24" t="s">
        <v>12</v>
      </c>
      <c r="D84" s="32"/>
      <c r="E84" s="32"/>
      <c r="F84" s="25" t="str">
        <f aca="false">$F$14</f>
        <v>Praha 6</v>
      </c>
      <c r="G84" s="32"/>
      <c r="H84" s="32"/>
      <c r="I84" s="124" t="s">
        <v>14</v>
      </c>
      <c r="J84" s="125" t="str">
        <f aca="false">IF($J$14="","",$J$14)</f>
        <v>09.03.2014</v>
      </c>
      <c r="K84" s="32"/>
      <c r="L84" s="55"/>
    </row>
    <row r="85" s="12" customFormat="true" ht="7.5" hidden="false" customHeight="true" outlineLevel="0" collapsed="false">
      <c r="B85" s="31"/>
      <c r="C85" s="32"/>
      <c r="D85" s="32"/>
      <c r="E85" s="32"/>
      <c r="F85" s="32"/>
      <c r="G85" s="32"/>
      <c r="H85" s="32"/>
      <c r="J85" s="32"/>
      <c r="K85" s="32"/>
      <c r="L85" s="55"/>
    </row>
    <row r="86" s="12" customFormat="true" ht="30" hidden="false" customHeight="true" outlineLevel="0" collapsed="false">
      <c r="B86" s="31"/>
      <c r="C86" s="24" t="s">
        <v>16</v>
      </c>
      <c r="D86" s="32"/>
      <c r="E86" s="32"/>
      <c r="F86" s="25" t="str">
        <f aca="false">$E$17</f>
        <v>ÚMČ Praha 6, Čs. Armády 23, 162 52 Praha 6</v>
      </c>
      <c r="G86" s="32"/>
      <c r="H86" s="32"/>
      <c r="I86" s="124" t="s">
        <v>24</v>
      </c>
      <c r="J86" s="66" t="str">
        <f aca="false">$E$23</f>
        <v>BKN s.r.o., Vladislavova 29/1, 566 01 Vysoké Mýto</v>
      </c>
      <c r="K86" s="66"/>
      <c r="L86" s="55"/>
    </row>
    <row r="87" s="12" customFormat="true" ht="15" hidden="false" customHeight="true" outlineLevel="0" collapsed="false">
      <c r="B87" s="31"/>
      <c r="C87" s="24" t="s">
        <v>21</v>
      </c>
      <c r="D87" s="32"/>
      <c r="E87" s="32"/>
      <c r="F87" s="25" t="str">
        <f aca="false">IF($E$20="","",$E$20)</f>
        <v/>
      </c>
      <c r="G87" s="32"/>
      <c r="H87" s="32"/>
      <c r="J87" s="32"/>
      <c r="K87" s="32"/>
      <c r="L87" s="55"/>
    </row>
    <row r="88" s="12" customFormat="true" ht="11.25" hidden="false" customHeight="true" outlineLevel="0" collapsed="false">
      <c r="B88" s="31"/>
      <c r="C88" s="32"/>
      <c r="D88" s="32"/>
      <c r="E88" s="32"/>
      <c r="F88" s="32"/>
      <c r="G88" s="32"/>
      <c r="H88" s="32"/>
      <c r="J88" s="32"/>
      <c r="K88" s="32"/>
      <c r="L88" s="55"/>
    </row>
    <row r="89" s="156" customFormat="true" ht="30" hidden="false" customHeight="true" outlineLevel="0" collapsed="false">
      <c r="B89" s="157"/>
      <c r="C89" s="158" t="s">
        <v>167</v>
      </c>
      <c r="D89" s="159" t="s">
        <v>48</v>
      </c>
      <c r="E89" s="159" t="s">
        <v>44</v>
      </c>
      <c r="F89" s="159" t="s">
        <v>168</v>
      </c>
      <c r="G89" s="159" t="s">
        <v>169</v>
      </c>
      <c r="H89" s="159" t="s">
        <v>170</v>
      </c>
      <c r="I89" s="160" t="s">
        <v>171</v>
      </c>
      <c r="J89" s="159" t="s">
        <v>172</v>
      </c>
      <c r="K89" s="161" t="s">
        <v>173</v>
      </c>
      <c r="L89" s="162"/>
      <c r="M89" s="76" t="s">
        <v>174</v>
      </c>
      <c r="N89" s="77" t="s">
        <v>33</v>
      </c>
      <c r="O89" s="77" t="s">
        <v>175</v>
      </c>
      <c r="P89" s="77" t="s">
        <v>176</v>
      </c>
      <c r="Q89" s="77" t="s">
        <v>177</v>
      </c>
      <c r="R89" s="77" t="s">
        <v>178</v>
      </c>
      <c r="S89" s="77" t="s">
        <v>179</v>
      </c>
      <c r="T89" s="78" t="s">
        <v>180</v>
      </c>
    </row>
    <row r="90" s="12" customFormat="true" ht="30" hidden="false" customHeight="true" outlineLevel="0" collapsed="false">
      <c r="B90" s="31"/>
      <c r="C90" s="83" t="s">
        <v>126</v>
      </c>
      <c r="D90" s="32"/>
      <c r="E90" s="32"/>
      <c r="F90" s="32"/>
      <c r="G90" s="32"/>
      <c r="H90" s="32"/>
      <c r="J90" s="163" t="n">
        <f aca="false">$BK$90</f>
        <v>0</v>
      </c>
      <c r="K90" s="32"/>
      <c r="L90" s="55"/>
      <c r="M90" s="80"/>
      <c r="N90" s="81"/>
      <c r="O90" s="81"/>
      <c r="P90" s="164" t="n">
        <f aca="false">$P$91+$P$106</f>
        <v>0</v>
      </c>
      <c r="Q90" s="81"/>
      <c r="R90" s="164" t="n">
        <f aca="false">$R$91+$R$106</f>
        <v>1.220469</v>
      </c>
      <c r="S90" s="81"/>
      <c r="T90" s="165" t="n">
        <f aca="false">$T$91+$T$106</f>
        <v>0.254</v>
      </c>
      <c r="AT90" s="12" t="s">
        <v>62</v>
      </c>
      <c r="AU90" s="12" t="s">
        <v>127</v>
      </c>
      <c r="BK90" s="166" t="n">
        <f aca="false">$BK$91+$BK$106</f>
        <v>0</v>
      </c>
    </row>
    <row r="91" s="167" customFormat="true" ht="37.5" hidden="false" customHeight="true" outlineLevel="0" collapsed="false">
      <c r="B91" s="168"/>
      <c r="C91" s="169"/>
      <c r="D91" s="169" t="s">
        <v>62</v>
      </c>
      <c r="E91" s="170" t="s">
        <v>181</v>
      </c>
      <c r="F91" s="170" t="s">
        <v>1639</v>
      </c>
      <c r="G91" s="169"/>
      <c r="H91" s="169"/>
      <c r="J91" s="171" t="n">
        <f aca="false">$BK$91</f>
        <v>0</v>
      </c>
      <c r="K91" s="169"/>
      <c r="L91" s="172"/>
      <c r="M91" s="173"/>
      <c r="N91" s="169"/>
      <c r="O91" s="169"/>
      <c r="P91" s="174" t="n">
        <f aca="false">$P$92+$P$94+$P$98+$P$104</f>
        <v>0</v>
      </c>
      <c r="Q91" s="169"/>
      <c r="R91" s="174" t="n">
        <f aca="false">$R$92+$R$94+$R$98+$R$104</f>
        <v>0.02524</v>
      </c>
      <c r="S91" s="169"/>
      <c r="T91" s="175" t="n">
        <f aca="false">$T$92+$T$94+$T$98+$T$104</f>
        <v>0.254</v>
      </c>
      <c r="AR91" s="176" t="s">
        <v>70</v>
      </c>
      <c r="AT91" s="176" t="s">
        <v>62</v>
      </c>
      <c r="AU91" s="176" t="s">
        <v>63</v>
      </c>
      <c r="AY91" s="176" t="s">
        <v>182</v>
      </c>
      <c r="BK91" s="177" t="n">
        <f aca="false">$BK$92+$BK$94+$BK$98+$BK$104</f>
        <v>0</v>
      </c>
    </row>
    <row r="92" s="167" customFormat="true" ht="21" hidden="false" customHeight="true" outlineLevel="0" collapsed="false">
      <c r="B92" s="168"/>
      <c r="C92" s="169"/>
      <c r="D92" s="169" t="s">
        <v>62</v>
      </c>
      <c r="E92" s="178" t="s">
        <v>194</v>
      </c>
      <c r="F92" s="178" t="s">
        <v>277</v>
      </c>
      <c r="G92" s="169"/>
      <c r="H92" s="169"/>
      <c r="J92" s="179" t="n">
        <f aca="false">$BK$92</f>
        <v>0</v>
      </c>
      <c r="K92" s="169"/>
      <c r="L92" s="172"/>
      <c r="M92" s="173"/>
      <c r="N92" s="169"/>
      <c r="O92" s="169"/>
      <c r="P92" s="174" t="n">
        <f aca="false">$P$93</f>
        <v>0</v>
      </c>
      <c r="Q92" s="169"/>
      <c r="R92" s="174" t="n">
        <f aca="false">$R$93</f>
        <v>0.02524</v>
      </c>
      <c r="S92" s="169"/>
      <c r="T92" s="175" t="n">
        <f aca="false">$T$93</f>
        <v>0</v>
      </c>
      <c r="AR92" s="176" t="s">
        <v>70</v>
      </c>
      <c r="AT92" s="176" t="s">
        <v>62</v>
      </c>
      <c r="AU92" s="176" t="s">
        <v>70</v>
      </c>
      <c r="AY92" s="176" t="s">
        <v>182</v>
      </c>
      <c r="BK92" s="177" t="n">
        <f aca="false">$BK$93</f>
        <v>0</v>
      </c>
    </row>
    <row r="93" s="12" customFormat="true" ht="15.75" hidden="false" customHeight="true" outlineLevel="0" collapsed="false">
      <c r="B93" s="31"/>
      <c r="C93" s="180" t="s">
        <v>70</v>
      </c>
      <c r="D93" s="180" t="s">
        <v>184</v>
      </c>
      <c r="E93" s="181" t="s">
        <v>2168</v>
      </c>
      <c r="F93" s="182" t="s">
        <v>2169</v>
      </c>
      <c r="G93" s="183" t="s">
        <v>250</v>
      </c>
      <c r="H93" s="184" t="n">
        <v>2</v>
      </c>
      <c r="I93" s="185"/>
      <c r="J93" s="186" t="n">
        <f aca="false">ROUND($I$93*$H$93,2)</f>
        <v>0</v>
      </c>
      <c r="K93" s="182" t="s">
        <v>1642</v>
      </c>
      <c r="L93" s="55"/>
      <c r="M93" s="187"/>
      <c r="N93" s="188" t="s">
        <v>34</v>
      </c>
      <c r="O93" s="32"/>
      <c r="P93" s="32"/>
      <c r="Q93" s="189" t="n">
        <v>0.01262</v>
      </c>
      <c r="R93" s="189" t="n">
        <f aca="false">$Q$93*$H$93</f>
        <v>0.02524</v>
      </c>
      <c r="S93" s="189" t="n">
        <v>0</v>
      </c>
      <c r="T93" s="190" t="n">
        <f aca="false">$S$93*$H$93</f>
        <v>0</v>
      </c>
      <c r="AR93" s="119" t="s">
        <v>188</v>
      </c>
      <c r="AT93" s="119" t="s">
        <v>184</v>
      </c>
      <c r="AU93" s="119" t="s">
        <v>72</v>
      </c>
      <c r="AY93" s="12" t="s">
        <v>182</v>
      </c>
      <c r="BE93" s="191" t="n">
        <f aca="false">IF($N$93="základní",$J$93,0)</f>
        <v>0</v>
      </c>
      <c r="BF93" s="191" t="n">
        <f aca="false">IF($N$93="snížená",$J$93,0)</f>
        <v>0</v>
      </c>
      <c r="BG93" s="191" t="n">
        <f aca="false">IF($N$93="zákl. přenesená",$J$93,0)</f>
        <v>0</v>
      </c>
      <c r="BH93" s="191" t="n">
        <f aca="false">IF($N$93="sníž. přenesená",$J$93,0)</f>
        <v>0</v>
      </c>
      <c r="BI93" s="191" t="n">
        <f aca="false">IF($N$93="nulová",$J$93,0)</f>
        <v>0</v>
      </c>
      <c r="BJ93" s="119" t="s">
        <v>70</v>
      </c>
      <c r="BK93" s="191" t="n">
        <f aca="false">ROUND($I$93*$H$93,2)</f>
        <v>0</v>
      </c>
      <c r="BL93" s="119" t="s">
        <v>188</v>
      </c>
      <c r="BM93" s="119" t="s">
        <v>2418</v>
      </c>
    </row>
    <row r="94" s="167" customFormat="true" ht="30.75" hidden="false" customHeight="true" outlineLevel="0" collapsed="false">
      <c r="B94" s="168"/>
      <c r="C94" s="169"/>
      <c r="D94" s="169" t="s">
        <v>62</v>
      </c>
      <c r="E94" s="178" t="s">
        <v>218</v>
      </c>
      <c r="F94" s="178" t="s">
        <v>1721</v>
      </c>
      <c r="G94" s="169"/>
      <c r="H94" s="169"/>
      <c r="J94" s="179" t="n">
        <f aca="false">$BK$94</f>
        <v>0</v>
      </c>
      <c r="K94" s="169"/>
      <c r="L94" s="172"/>
      <c r="M94" s="173"/>
      <c r="N94" s="169"/>
      <c r="O94" s="169"/>
      <c r="P94" s="174" t="n">
        <f aca="false">SUM($P$95:$P$97)</f>
        <v>0</v>
      </c>
      <c r="Q94" s="169"/>
      <c r="R94" s="174" t="n">
        <f aca="false">SUM($R$95:$R$97)</f>
        <v>0</v>
      </c>
      <c r="S94" s="169"/>
      <c r="T94" s="175" t="n">
        <f aca="false">SUM($T$95:$T$97)</f>
        <v>0.254</v>
      </c>
      <c r="AR94" s="176" t="s">
        <v>70</v>
      </c>
      <c r="AT94" s="176" t="s">
        <v>62</v>
      </c>
      <c r="AU94" s="176" t="s">
        <v>70</v>
      </c>
      <c r="AY94" s="176" t="s">
        <v>182</v>
      </c>
      <c r="BK94" s="177" t="n">
        <f aca="false">SUM($BK$95:$BK$97)</f>
        <v>0</v>
      </c>
    </row>
    <row r="95" s="12" customFormat="true" ht="15.75" hidden="false" customHeight="true" outlineLevel="0" collapsed="false">
      <c r="B95" s="31"/>
      <c r="C95" s="183" t="s">
        <v>72</v>
      </c>
      <c r="D95" s="183" t="s">
        <v>184</v>
      </c>
      <c r="E95" s="181" t="s">
        <v>2419</v>
      </c>
      <c r="F95" s="182" t="s">
        <v>2420</v>
      </c>
      <c r="G95" s="183" t="s">
        <v>250</v>
      </c>
      <c r="H95" s="184" t="n">
        <v>72</v>
      </c>
      <c r="I95" s="185"/>
      <c r="J95" s="186" t="n">
        <f aca="false">ROUND($I$95*$H$95,2)</f>
        <v>0</v>
      </c>
      <c r="K95" s="182" t="s">
        <v>2421</v>
      </c>
      <c r="L95" s="55"/>
      <c r="M95" s="187"/>
      <c r="N95" s="188" t="s">
        <v>34</v>
      </c>
      <c r="O95" s="32"/>
      <c r="P95" s="32"/>
      <c r="Q95" s="189" t="n">
        <v>0</v>
      </c>
      <c r="R95" s="189" t="n">
        <f aca="false">$Q$95*$H$95</f>
        <v>0</v>
      </c>
      <c r="S95" s="189" t="n">
        <v>0.001</v>
      </c>
      <c r="T95" s="190" t="n">
        <f aca="false">$S$95*$H$95</f>
        <v>0.072</v>
      </c>
      <c r="AR95" s="119" t="s">
        <v>188</v>
      </c>
      <c r="AT95" s="119" t="s">
        <v>184</v>
      </c>
      <c r="AU95" s="119" t="s">
        <v>72</v>
      </c>
      <c r="AY95" s="119" t="s">
        <v>182</v>
      </c>
      <c r="BE95" s="191" t="n">
        <f aca="false">IF($N$95="základní",$J$95,0)</f>
        <v>0</v>
      </c>
      <c r="BF95" s="191" t="n">
        <f aca="false">IF($N$95="snížená",$J$95,0)</f>
        <v>0</v>
      </c>
      <c r="BG95" s="191" t="n">
        <f aca="false">IF($N$95="zákl. přenesená",$J$95,0)</f>
        <v>0</v>
      </c>
      <c r="BH95" s="191" t="n">
        <f aca="false">IF($N$95="sníž. přenesená",$J$95,0)</f>
        <v>0</v>
      </c>
      <c r="BI95" s="191" t="n">
        <f aca="false">IF($N$95="nulová",$J$95,0)</f>
        <v>0</v>
      </c>
      <c r="BJ95" s="119" t="s">
        <v>70</v>
      </c>
      <c r="BK95" s="191" t="n">
        <f aca="false">ROUND($I$95*$H$95,2)</f>
        <v>0</v>
      </c>
      <c r="BL95" s="119" t="s">
        <v>188</v>
      </c>
      <c r="BM95" s="119" t="s">
        <v>2422</v>
      </c>
    </row>
    <row r="96" s="12" customFormat="true" ht="15.75" hidden="false" customHeight="true" outlineLevel="0" collapsed="false">
      <c r="B96" s="31"/>
      <c r="C96" s="183" t="s">
        <v>194</v>
      </c>
      <c r="D96" s="183" t="s">
        <v>184</v>
      </c>
      <c r="E96" s="181" t="s">
        <v>2173</v>
      </c>
      <c r="F96" s="182" t="s">
        <v>2174</v>
      </c>
      <c r="G96" s="183" t="s">
        <v>250</v>
      </c>
      <c r="H96" s="184" t="n">
        <v>2</v>
      </c>
      <c r="I96" s="185"/>
      <c r="J96" s="186" t="n">
        <f aca="false">ROUND($I$96*$H$96,2)</f>
        <v>0</v>
      </c>
      <c r="K96" s="182" t="s">
        <v>1642</v>
      </c>
      <c r="L96" s="55"/>
      <c r="M96" s="187"/>
      <c r="N96" s="188" t="s">
        <v>34</v>
      </c>
      <c r="O96" s="32"/>
      <c r="P96" s="32"/>
      <c r="Q96" s="189" t="n">
        <v>0</v>
      </c>
      <c r="R96" s="189" t="n">
        <f aca="false">$Q$96*$H$96</f>
        <v>0</v>
      </c>
      <c r="S96" s="189" t="n">
        <v>0.015</v>
      </c>
      <c r="T96" s="190" t="n">
        <f aca="false">$S$96*$H$96</f>
        <v>0.03</v>
      </c>
      <c r="AR96" s="119" t="s">
        <v>188</v>
      </c>
      <c r="AT96" s="119" t="s">
        <v>184</v>
      </c>
      <c r="AU96" s="119" t="s">
        <v>72</v>
      </c>
      <c r="AY96" s="119" t="s">
        <v>182</v>
      </c>
      <c r="BE96" s="191" t="n">
        <f aca="false">IF($N$96="základní",$J$96,0)</f>
        <v>0</v>
      </c>
      <c r="BF96" s="191" t="n">
        <f aca="false">IF($N$96="snížená",$J$96,0)</f>
        <v>0</v>
      </c>
      <c r="BG96" s="191" t="n">
        <f aca="false">IF($N$96="zákl. přenesená",$J$96,0)</f>
        <v>0</v>
      </c>
      <c r="BH96" s="191" t="n">
        <f aca="false">IF($N$96="sníž. přenesená",$J$96,0)</f>
        <v>0</v>
      </c>
      <c r="BI96" s="191" t="n">
        <f aca="false">IF($N$96="nulová",$J$96,0)</f>
        <v>0</v>
      </c>
      <c r="BJ96" s="119" t="s">
        <v>70</v>
      </c>
      <c r="BK96" s="191" t="n">
        <f aca="false">ROUND($I$96*$H$96,2)</f>
        <v>0</v>
      </c>
      <c r="BL96" s="119" t="s">
        <v>188</v>
      </c>
      <c r="BM96" s="119" t="s">
        <v>2423</v>
      </c>
    </row>
    <row r="97" s="12" customFormat="true" ht="15.75" hidden="false" customHeight="true" outlineLevel="0" collapsed="false">
      <c r="B97" s="31"/>
      <c r="C97" s="183" t="s">
        <v>188</v>
      </c>
      <c r="D97" s="183" t="s">
        <v>184</v>
      </c>
      <c r="E97" s="181" t="s">
        <v>2424</v>
      </c>
      <c r="F97" s="182" t="s">
        <v>2425</v>
      </c>
      <c r="G97" s="183" t="s">
        <v>250</v>
      </c>
      <c r="H97" s="184" t="n">
        <v>152</v>
      </c>
      <c r="I97" s="185"/>
      <c r="J97" s="186" t="n">
        <f aca="false">ROUND($I$97*$H$97,2)</f>
        <v>0</v>
      </c>
      <c r="K97" s="182" t="s">
        <v>2421</v>
      </c>
      <c r="L97" s="55"/>
      <c r="M97" s="187"/>
      <c r="N97" s="188" t="s">
        <v>34</v>
      </c>
      <c r="O97" s="32"/>
      <c r="P97" s="32"/>
      <c r="Q97" s="189" t="n">
        <v>0</v>
      </c>
      <c r="R97" s="189" t="n">
        <f aca="false">$Q$97*$H$97</f>
        <v>0</v>
      </c>
      <c r="S97" s="189" t="n">
        <v>0.001</v>
      </c>
      <c r="T97" s="190" t="n">
        <f aca="false">$S$97*$H$97</f>
        <v>0.152</v>
      </c>
      <c r="AR97" s="119" t="s">
        <v>188</v>
      </c>
      <c r="AT97" s="119" t="s">
        <v>184</v>
      </c>
      <c r="AU97" s="119" t="s">
        <v>72</v>
      </c>
      <c r="AY97" s="119" t="s">
        <v>182</v>
      </c>
      <c r="BE97" s="191" t="n">
        <f aca="false">IF($N$97="základní",$J$97,0)</f>
        <v>0</v>
      </c>
      <c r="BF97" s="191" t="n">
        <f aca="false">IF($N$97="snížená",$J$97,0)</f>
        <v>0</v>
      </c>
      <c r="BG97" s="191" t="n">
        <f aca="false">IF($N$97="zákl. přenesená",$J$97,0)</f>
        <v>0</v>
      </c>
      <c r="BH97" s="191" t="n">
        <f aca="false">IF($N$97="sníž. přenesená",$J$97,0)</f>
        <v>0</v>
      </c>
      <c r="BI97" s="191" t="n">
        <f aca="false">IF($N$97="nulová",$J$97,0)</f>
        <v>0</v>
      </c>
      <c r="BJ97" s="119" t="s">
        <v>70</v>
      </c>
      <c r="BK97" s="191" t="n">
        <f aca="false">ROUND($I$97*$H$97,2)</f>
        <v>0</v>
      </c>
      <c r="BL97" s="119" t="s">
        <v>188</v>
      </c>
      <c r="BM97" s="119" t="s">
        <v>2426</v>
      </c>
    </row>
    <row r="98" s="167" customFormat="true" ht="30.75" hidden="false" customHeight="true" outlineLevel="0" collapsed="false">
      <c r="B98" s="168"/>
      <c r="C98" s="169"/>
      <c r="D98" s="169" t="s">
        <v>62</v>
      </c>
      <c r="E98" s="178" t="s">
        <v>1743</v>
      </c>
      <c r="F98" s="178" t="s">
        <v>1744</v>
      </c>
      <c r="G98" s="169"/>
      <c r="H98" s="169"/>
      <c r="J98" s="179" t="n">
        <f aca="false">$BK$98</f>
        <v>0</v>
      </c>
      <c r="K98" s="169"/>
      <c r="L98" s="172"/>
      <c r="M98" s="173"/>
      <c r="N98" s="169"/>
      <c r="O98" s="169"/>
      <c r="P98" s="174" t="n">
        <f aca="false">SUM($P$99:$P$103)</f>
        <v>0</v>
      </c>
      <c r="Q98" s="169"/>
      <c r="R98" s="174" t="n">
        <f aca="false">SUM($R$99:$R$103)</f>
        <v>0</v>
      </c>
      <c r="S98" s="169"/>
      <c r="T98" s="175" t="n">
        <f aca="false">SUM($T$99:$T$103)</f>
        <v>0</v>
      </c>
      <c r="AR98" s="176" t="s">
        <v>70</v>
      </c>
      <c r="AT98" s="176" t="s">
        <v>62</v>
      </c>
      <c r="AU98" s="176" t="s">
        <v>70</v>
      </c>
      <c r="AY98" s="176" t="s">
        <v>182</v>
      </c>
      <c r="BK98" s="177" t="n">
        <f aca="false">SUM($BK$99:$BK$103)</f>
        <v>0</v>
      </c>
    </row>
    <row r="99" s="12" customFormat="true" ht="15.75" hidden="false" customHeight="true" outlineLevel="0" collapsed="false">
      <c r="B99" s="31"/>
      <c r="C99" s="183" t="s">
        <v>202</v>
      </c>
      <c r="D99" s="183" t="s">
        <v>184</v>
      </c>
      <c r="E99" s="181" t="s">
        <v>1745</v>
      </c>
      <c r="F99" s="182" t="s">
        <v>1746</v>
      </c>
      <c r="G99" s="183" t="s">
        <v>225</v>
      </c>
      <c r="H99" s="184" t="n">
        <v>0.254</v>
      </c>
      <c r="I99" s="185"/>
      <c r="J99" s="186" t="n">
        <f aca="false">ROUND($I$99*$H$99,2)</f>
        <v>0</v>
      </c>
      <c r="K99" s="182" t="s">
        <v>1642</v>
      </c>
      <c r="L99" s="55"/>
      <c r="M99" s="187"/>
      <c r="N99" s="188" t="s">
        <v>34</v>
      </c>
      <c r="O99" s="32"/>
      <c r="P99" s="32"/>
      <c r="Q99" s="189" t="n">
        <v>0</v>
      </c>
      <c r="R99" s="189" t="n">
        <f aca="false">$Q$99*$H$99</f>
        <v>0</v>
      </c>
      <c r="S99" s="189" t="n">
        <v>0</v>
      </c>
      <c r="T99" s="190" t="n">
        <f aca="false">$S$99*$H$99</f>
        <v>0</v>
      </c>
      <c r="AR99" s="119" t="s">
        <v>188</v>
      </c>
      <c r="AT99" s="119" t="s">
        <v>184</v>
      </c>
      <c r="AU99" s="119" t="s">
        <v>72</v>
      </c>
      <c r="AY99" s="119" t="s">
        <v>182</v>
      </c>
      <c r="BE99" s="191" t="n">
        <f aca="false">IF($N$99="základní",$J$99,0)</f>
        <v>0</v>
      </c>
      <c r="BF99" s="191" t="n">
        <f aca="false">IF($N$99="snížená",$J$99,0)</f>
        <v>0</v>
      </c>
      <c r="BG99" s="191" t="n">
        <f aca="false">IF($N$99="zákl. přenesená",$J$99,0)</f>
        <v>0</v>
      </c>
      <c r="BH99" s="191" t="n">
        <f aca="false">IF($N$99="sníž. přenesená",$J$99,0)</f>
        <v>0</v>
      </c>
      <c r="BI99" s="191" t="n">
        <f aca="false">IF($N$99="nulová",$J$99,0)</f>
        <v>0</v>
      </c>
      <c r="BJ99" s="119" t="s">
        <v>70</v>
      </c>
      <c r="BK99" s="191" t="n">
        <f aca="false">ROUND($I$99*$H$99,2)</f>
        <v>0</v>
      </c>
      <c r="BL99" s="119" t="s">
        <v>188</v>
      </c>
      <c r="BM99" s="119" t="s">
        <v>2427</v>
      </c>
    </row>
    <row r="100" s="12" customFormat="true" ht="15.75" hidden="false" customHeight="true" outlineLevel="0" collapsed="false">
      <c r="B100" s="31"/>
      <c r="C100" s="183" t="s">
        <v>206</v>
      </c>
      <c r="D100" s="183" t="s">
        <v>184</v>
      </c>
      <c r="E100" s="181" t="s">
        <v>1748</v>
      </c>
      <c r="F100" s="182" t="s">
        <v>1749</v>
      </c>
      <c r="G100" s="183" t="s">
        <v>225</v>
      </c>
      <c r="H100" s="184" t="n">
        <v>0.254</v>
      </c>
      <c r="I100" s="185"/>
      <c r="J100" s="186" t="n">
        <f aca="false">ROUND($I$100*$H$100,2)</f>
        <v>0</v>
      </c>
      <c r="K100" s="182" t="s">
        <v>1642</v>
      </c>
      <c r="L100" s="55"/>
      <c r="M100" s="187"/>
      <c r="N100" s="188" t="s">
        <v>34</v>
      </c>
      <c r="O100" s="32"/>
      <c r="P100" s="32"/>
      <c r="Q100" s="189" t="n">
        <v>0</v>
      </c>
      <c r="R100" s="189" t="n">
        <f aca="false">$Q$100*$H$100</f>
        <v>0</v>
      </c>
      <c r="S100" s="189" t="n">
        <v>0</v>
      </c>
      <c r="T100" s="190" t="n">
        <f aca="false">$S$100*$H$100</f>
        <v>0</v>
      </c>
      <c r="AR100" s="119" t="s">
        <v>188</v>
      </c>
      <c r="AT100" s="119" t="s">
        <v>184</v>
      </c>
      <c r="AU100" s="119" t="s">
        <v>72</v>
      </c>
      <c r="AY100" s="119" t="s">
        <v>182</v>
      </c>
      <c r="BE100" s="191" t="n">
        <f aca="false">IF($N$100="základní",$J$100,0)</f>
        <v>0</v>
      </c>
      <c r="BF100" s="191" t="n">
        <f aca="false">IF($N$100="snížená",$J$100,0)</f>
        <v>0</v>
      </c>
      <c r="BG100" s="191" t="n">
        <f aca="false">IF($N$100="zákl. přenesená",$J$100,0)</f>
        <v>0</v>
      </c>
      <c r="BH100" s="191" t="n">
        <f aca="false">IF($N$100="sníž. přenesená",$J$100,0)</f>
        <v>0</v>
      </c>
      <c r="BI100" s="191" t="n">
        <f aca="false">IF($N$100="nulová",$J$100,0)</f>
        <v>0</v>
      </c>
      <c r="BJ100" s="119" t="s">
        <v>70</v>
      </c>
      <c r="BK100" s="191" t="n">
        <f aca="false">ROUND($I$100*$H$100,2)</f>
        <v>0</v>
      </c>
      <c r="BL100" s="119" t="s">
        <v>188</v>
      </c>
      <c r="BM100" s="119" t="s">
        <v>2428</v>
      </c>
    </row>
    <row r="101" s="12" customFormat="true" ht="15.75" hidden="false" customHeight="true" outlineLevel="0" collapsed="false">
      <c r="B101" s="31"/>
      <c r="C101" s="183" t="s">
        <v>210</v>
      </c>
      <c r="D101" s="183" t="s">
        <v>184</v>
      </c>
      <c r="E101" s="181" t="s">
        <v>1751</v>
      </c>
      <c r="F101" s="182" t="s">
        <v>1752</v>
      </c>
      <c r="G101" s="183" t="s">
        <v>225</v>
      </c>
      <c r="H101" s="184" t="n">
        <v>2.54</v>
      </c>
      <c r="I101" s="185"/>
      <c r="J101" s="186" t="n">
        <f aca="false">ROUND($I$101*$H$101,2)</f>
        <v>0</v>
      </c>
      <c r="K101" s="182" t="s">
        <v>1642</v>
      </c>
      <c r="L101" s="55"/>
      <c r="M101" s="187"/>
      <c r="N101" s="188" t="s">
        <v>34</v>
      </c>
      <c r="O101" s="32"/>
      <c r="P101" s="32"/>
      <c r="Q101" s="189" t="n">
        <v>0</v>
      </c>
      <c r="R101" s="189" t="n">
        <f aca="false">$Q$101*$H$101</f>
        <v>0</v>
      </c>
      <c r="S101" s="189" t="n">
        <v>0</v>
      </c>
      <c r="T101" s="190" t="n">
        <f aca="false">$S$101*$H$101</f>
        <v>0</v>
      </c>
      <c r="AR101" s="119" t="s">
        <v>188</v>
      </c>
      <c r="AT101" s="119" t="s">
        <v>184</v>
      </c>
      <c r="AU101" s="119" t="s">
        <v>72</v>
      </c>
      <c r="AY101" s="119" t="s">
        <v>182</v>
      </c>
      <c r="BE101" s="191" t="n">
        <f aca="false">IF($N$101="základní",$J$101,0)</f>
        <v>0</v>
      </c>
      <c r="BF101" s="191" t="n">
        <f aca="false">IF($N$101="snížená",$J$101,0)</f>
        <v>0</v>
      </c>
      <c r="BG101" s="191" t="n">
        <f aca="false">IF($N$101="zákl. přenesená",$J$101,0)</f>
        <v>0</v>
      </c>
      <c r="BH101" s="191" t="n">
        <f aca="false">IF($N$101="sníž. přenesená",$J$101,0)</f>
        <v>0</v>
      </c>
      <c r="BI101" s="191" t="n">
        <f aca="false">IF($N$101="nulová",$J$101,0)</f>
        <v>0</v>
      </c>
      <c r="BJ101" s="119" t="s">
        <v>70</v>
      </c>
      <c r="BK101" s="191" t="n">
        <f aca="false">ROUND($I$101*$H$101,2)</f>
        <v>0</v>
      </c>
      <c r="BL101" s="119" t="s">
        <v>188</v>
      </c>
      <c r="BM101" s="119" t="s">
        <v>2429</v>
      </c>
    </row>
    <row r="102" s="12" customFormat="true" ht="15.75" hidden="false" customHeight="true" outlineLevel="0" collapsed="false">
      <c r="B102" s="31"/>
      <c r="C102" s="183" t="s">
        <v>214</v>
      </c>
      <c r="D102" s="183" t="s">
        <v>184</v>
      </c>
      <c r="E102" s="181" t="s">
        <v>1754</v>
      </c>
      <c r="F102" s="182" t="s">
        <v>1755</v>
      </c>
      <c r="G102" s="183" t="s">
        <v>225</v>
      </c>
      <c r="H102" s="184" t="n">
        <v>0.03</v>
      </c>
      <c r="I102" s="185"/>
      <c r="J102" s="186" t="n">
        <f aca="false">ROUND($I$102*$H$102,2)</f>
        <v>0</v>
      </c>
      <c r="K102" s="182" t="s">
        <v>1642</v>
      </c>
      <c r="L102" s="55"/>
      <c r="M102" s="187"/>
      <c r="N102" s="188" t="s">
        <v>34</v>
      </c>
      <c r="O102" s="32"/>
      <c r="P102" s="32"/>
      <c r="Q102" s="189" t="n">
        <v>0</v>
      </c>
      <c r="R102" s="189" t="n">
        <f aca="false">$Q$102*$H$102</f>
        <v>0</v>
      </c>
      <c r="S102" s="189" t="n">
        <v>0</v>
      </c>
      <c r="T102" s="190" t="n">
        <f aca="false">$S$102*$H$102</f>
        <v>0</v>
      </c>
      <c r="AR102" s="119" t="s">
        <v>188</v>
      </c>
      <c r="AT102" s="119" t="s">
        <v>184</v>
      </c>
      <c r="AU102" s="119" t="s">
        <v>72</v>
      </c>
      <c r="AY102" s="119" t="s">
        <v>182</v>
      </c>
      <c r="BE102" s="191" t="n">
        <f aca="false">IF($N$102="základní",$J$102,0)</f>
        <v>0</v>
      </c>
      <c r="BF102" s="191" t="n">
        <f aca="false">IF($N$102="snížená",$J$102,0)</f>
        <v>0</v>
      </c>
      <c r="BG102" s="191" t="n">
        <f aca="false">IF($N$102="zákl. přenesená",$J$102,0)</f>
        <v>0</v>
      </c>
      <c r="BH102" s="191" t="n">
        <f aca="false">IF($N$102="sníž. přenesená",$J$102,0)</f>
        <v>0</v>
      </c>
      <c r="BI102" s="191" t="n">
        <f aca="false">IF($N$102="nulová",$J$102,0)</f>
        <v>0</v>
      </c>
      <c r="BJ102" s="119" t="s">
        <v>70</v>
      </c>
      <c r="BK102" s="191" t="n">
        <f aca="false">ROUND($I$102*$H$102,2)</f>
        <v>0</v>
      </c>
      <c r="BL102" s="119" t="s">
        <v>188</v>
      </c>
      <c r="BM102" s="119" t="s">
        <v>2430</v>
      </c>
    </row>
    <row r="103" s="12" customFormat="true" ht="15.75" hidden="false" customHeight="true" outlineLevel="0" collapsed="false">
      <c r="B103" s="31"/>
      <c r="C103" s="183" t="s">
        <v>218</v>
      </c>
      <c r="D103" s="183" t="s">
        <v>184</v>
      </c>
      <c r="E103" s="181" t="s">
        <v>1757</v>
      </c>
      <c r="F103" s="182" t="s">
        <v>1758</v>
      </c>
      <c r="G103" s="183" t="s">
        <v>225</v>
      </c>
      <c r="H103" s="184" t="n">
        <v>0.224</v>
      </c>
      <c r="I103" s="185"/>
      <c r="J103" s="186" t="n">
        <f aca="false">ROUND($I$103*$H$103,2)</f>
        <v>0</v>
      </c>
      <c r="K103" s="182" t="s">
        <v>1642</v>
      </c>
      <c r="L103" s="55"/>
      <c r="M103" s="187"/>
      <c r="N103" s="188" t="s">
        <v>34</v>
      </c>
      <c r="O103" s="32"/>
      <c r="P103" s="32"/>
      <c r="Q103" s="189" t="n">
        <v>0</v>
      </c>
      <c r="R103" s="189" t="n">
        <f aca="false">$Q$103*$H$103</f>
        <v>0</v>
      </c>
      <c r="S103" s="189" t="n">
        <v>0</v>
      </c>
      <c r="T103" s="190" t="n">
        <f aca="false">$S$103*$H$103</f>
        <v>0</v>
      </c>
      <c r="AR103" s="119" t="s">
        <v>188</v>
      </c>
      <c r="AT103" s="119" t="s">
        <v>184</v>
      </c>
      <c r="AU103" s="119" t="s">
        <v>72</v>
      </c>
      <c r="AY103" s="119" t="s">
        <v>182</v>
      </c>
      <c r="BE103" s="191" t="n">
        <f aca="false">IF($N$103="základní",$J$103,0)</f>
        <v>0</v>
      </c>
      <c r="BF103" s="191" t="n">
        <f aca="false">IF($N$103="snížená",$J$103,0)</f>
        <v>0</v>
      </c>
      <c r="BG103" s="191" t="n">
        <f aca="false">IF($N$103="zákl. přenesená",$J$103,0)</f>
        <v>0</v>
      </c>
      <c r="BH103" s="191" t="n">
        <f aca="false">IF($N$103="sníž. přenesená",$J$103,0)</f>
        <v>0</v>
      </c>
      <c r="BI103" s="191" t="n">
        <f aca="false">IF($N$103="nulová",$J$103,0)</f>
        <v>0</v>
      </c>
      <c r="BJ103" s="119" t="s">
        <v>70</v>
      </c>
      <c r="BK103" s="191" t="n">
        <f aca="false">ROUND($I$103*$H$103,2)</f>
        <v>0</v>
      </c>
      <c r="BL103" s="119" t="s">
        <v>188</v>
      </c>
      <c r="BM103" s="119" t="s">
        <v>2431</v>
      </c>
    </row>
    <row r="104" s="167" customFormat="true" ht="30.75" hidden="false" customHeight="true" outlineLevel="0" collapsed="false">
      <c r="B104" s="168"/>
      <c r="C104" s="169"/>
      <c r="D104" s="169" t="s">
        <v>62</v>
      </c>
      <c r="E104" s="178" t="s">
        <v>1760</v>
      </c>
      <c r="F104" s="178" t="s">
        <v>1761</v>
      </c>
      <c r="G104" s="169"/>
      <c r="H104" s="169"/>
      <c r="J104" s="179" t="n">
        <f aca="false">$BK$104</f>
        <v>0</v>
      </c>
      <c r="K104" s="169"/>
      <c r="L104" s="172"/>
      <c r="M104" s="173"/>
      <c r="N104" s="169"/>
      <c r="O104" s="169"/>
      <c r="P104" s="174" t="n">
        <f aca="false">$P$105</f>
        <v>0</v>
      </c>
      <c r="Q104" s="169"/>
      <c r="R104" s="174" t="n">
        <f aca="false">$R$105</f>
        <v>0</v>
      </c>
      <c r="S104" s="169"/>
      <c r="T104" s="175" t="n">
        <f aca="false">$T$105</f>
        <v>0</v>
      </c>
      <c r="AR104" s="176" t="s">
        <v>70</v>
      </c>
      <c r="AT104" s="176" t="s">
        <v>62</v>
      </c>
      <c r="AU104" s="176" t="s">
        <v>70</v>
      </c>
      <c r="AY104" s="176" t="s">
        <v>182</v>
      </c>
      <c r="BK104" s="177" t="n">
        <f aca="false">$BK$105</f>
        <v>0</v>
      </c>
    </row>
    <row r="105" s="12" customFormat="true" ht="15.75" hidden="false" customHeight="true" outlineLevel="0" collapsed="false">
      <c r="B105" s="31"/>
      <c r="C105" s="183" t="s">
        <v>222</v>
      </c>
      <c r="D105" s="183" t="s">
        <v>184</v>
      </c>
      <c r="E105" s="181" t="s">
        <v>699</v>
      </c>
      <c r="F105" s="182" t="s">
        <v>1762</v>
      </c>
      <c r="G105" s="183" t="s">
        <v>225</v>
      </c>
      <c r="H105" s="184" t="n">
        <v>0.025</v>
      </c>
      <c r="I105" s="185"/>
      <c r="J105" s="186" t="n">
        <f aca="false">ROUND($I$105*$H$105,2)</f>
        <v>0</v>
      </c>
      <c r="K105" s="182" t="s">
        <v>1642</v>
      </c>
      <c r="L105" s="55"/>
      <c r="M105" s="187"/>
      <c r="N105" s="188" t="s">
        <v>34</v>
      </c>
      <c r="O105" s="32"/>
      <c r="P105" s="32"/>
      <c r="Q105" s="189" t="n">
        <v>0</v>
      </c>
      <c r="R105" s="189" t="n">
        <f aca="false">$Q$105*$H$105</f>
        <v>0</v>
      </c>
      <c r="S105" s="189" t="n">
        <v>0</v>
      </c>
      <c r="T105" s="190" t="n">
        <f aca="false">$S$105*$H$105</f>
        <v>0</v>
      </c>
      <c r="AR105" s="119" t="s">
        <v>188</v>
      </c>
      <c r="AT105" s="119" t="s">
        <v>184</v>
      </c>
      <c r="AU105" s="119" t="s">
        <v>72</v>
      </c>
      <c r="AY105" s="119" t="s">
        <v>182</v>
      </c>
      <c r="BE105" s="191" t="n">
        <f aca="false">IF($N$105="základní",$J$105,0)</f>
        <v>0</v>
      </c>
      <c r="BF105" s="191" t="n">
        <f aca="false">IF($N$105="snížená",$J$105,0)</f>
        <v>0</v>
      </c>
      <c r="BG105" s="191" t="n">
        <f aca="false">IF($N$105="zákl. přenesená",$J$105,0)</f>
        <v>0</v>
      </c>
      <c r="BH105" s="191" t="n">
        <f aca="false">IF($N$105="sníž. přenesená",$J$105,0)</f>
        <v>0</v>
      </c>
      <c r="BI105" s="191" t="n">
        <f aca="false">IF($N$105="nulová",$J$105,0)</f>
        <v>0</v>
      </c>
      <c r="BJ105" s="119" t="s">
        <v>70</v>
      </c>
      <c r="BK105" s="191" t="n">
        <f aca="false">ROUND($I$105*$H$105,2)</f>
        <v>0</v>
      </c>
      <c r="BL105" s="119" t="s">
        <v>188</v>
      </c>
      <c r="BM105" s="119" t="s">
        <v>2432</v>
      </c>
    </row>
    <row r="106" s="167" customFormat="true" ht="37.5" hidden="false" customHeight="true" outlineLevel="0" collapsed="false">
      <c r="B106" s="168"/>
      <c r="C106" s="169"/>
      <c r="D106" s="169" t="s">
        <v>62</v>
      </c>
      <c r="E106" s="170" t="s">
        <v>273</v>
      </c>
      <c r="F106" s="170" t="s">
        <v>2433</v>
      </c>
      <c r="G106" s="169"/>
      <c r="H106" s="169"/>
      <c r="J106" s="171" t="n">
        <f aca="false">$BK$106</f>
        <v>0</v>
      </c>
      <c r="K106" s="169"/>
      <c r="L106" s="172"/>
      <c r="M106" s="173"/>
      <c r="N106" s="169"/>
      <c r="O106" s="169"/>
      <c r="P106" s="174" t="n">
        <f aca="false">$P$107+$P$264</f>
        <v>0</v>
      </c>
      <c r="Q106" s="169"/>
      <c r="R106" s="174" t="n">
        <f aca="false">$R$107+$R$264</f>
        <v>1.195229</v>
      </c>
      <c r="S106" s="169"/>
      <c r="T106" s="175" t="n">
        <f aca="false">$T$107+$T$264</f>
        <v>0</v>
      </c>
      <c r="AR106" s="176" t="s">
        <v>194</v>
      </c>
      <c r="AT106" s="176" t="s">
        <v>62</v>
      </c>
      <c r="AU106" s="176" t="s">
        <v>63</v>
      </c>
      <c r="AY106" s="176" t="s">
        <v>182</v>
      </c>
      <c r="BK106" s="177" t="n">
        <f aca="false">$BK$107+$BK$264</f>
        <v>0</v>
      </c>
    </row>
    <row r="107" s="167" customFormat="true" ht="21" hidden="false" customHeight="true" outlineLevel="0" collapsed="false">
      <c r="B107" s="168"/>
      <c r="C107" s="169"/>
      <c r="D107" s="169" t="s">
        <v>62</v>
      </c>
      <c r="E107" s="178" t="s">
        <v>2434</v>
      </c>
      <c r="F107" s="178" t="s">
        <v>1595</v>
      </c>
      <c r="G107" s="169"/>
      <c r="H107" s="169"/>
      <c r="J107" s="179" t="n">
        <f aca="false">$BK$107</f>
        <v>0</v>
      </c>
      <c r="K107" s="169"/>
      <c r="L107" s="172"/>
      <c r="M107" s="173"/>
      <c r="N107" s="169"/>
      <c r="O107" s="169"/>
      <c r="P107" s="174" t="n">
        <f aca="false">SUM($P$108:$P$263)</f>
        <v>0</v>
      </c>
      <c r="Q107" s="169"/>
      <c r="R107" s="174" t="n">
        <f aca="false">SUM($R$108:$R$263)</f>
        <v>1.195229</v>
      </c>
      <c r="S107" s="169"/>
      <c r="T107" s="175" t="n">
        <f aca="false">SUM($T$108:$T$263)</f>
        <v>0</v>
      </c>
      <c r="AR107" s="176" t="s">
        <v>194</v>
      </c>
      <c r="AT107" s="176" t="s">
        <v>62</v>
      </c>
      <c r="AU107" s="176" t="s">
        <v>70</v>
      </c>
      <c r="AY107" s="176" t="s">
        <v>182</v>
      </c>
      <c r="BK107" s="177" t="n">
        <f aca="false">SUM($BK$108:$BK$263)</f>
        <v>0</v>
      </c>
    </row>
    <row r="108" s="12" customFormat="true" ht="15.75" hidden="false" customHeight="true" outlineLevel="0" collapsed="false">
      <c r="B108" s="31"/>
      <c r="C108" s="183" t="s">
        <v>228</v>
      </c>
      <c r="D108" s="183" t="s">
        <v>184</v>
      </c>
      <c r="E108" s="181" t="s">
        <v>2435</v>
      </c>
      <c r="F108" s="182" t="s">
        <v>2436</v>
      </c>
      <c r="G108" s="183" t="s">
        <v>250</v>
      </c>
      <c r="H108" s="184" t="n">
        <v>102</v>
      </c>
      <c r="I108" s="185"/>
      <c r="J108" s="186" t="n">
        <f aca="false">ROUND($I$108*$H$108,2)</f>
        <v>0</v>
      </c>
      <c r="K108" s="182"/>
      <c r="L108" s="55"/>
      <c r="M108" s="187"/>
      <c r="N108" s="188" t="s">
        <v>34</v>
      </c>
      <c r="O108" s="32"/>
      <c r="P108" s="32"/>
      <c r="Q108" s="189" t="n">
        <v>0</v>
      </c>
      <c r="R108" s="189" t="n">
        <f aca="false">$Q$108*$H$108</f>
        <v>0</v>
      </c>
      <c r="S108" s="189" t="n">
        <v>0</v>
      </c>
      <c r="T108" s="190" t="n">
        <f aca="false">$S$108*$H$108</f>
        <v>0</v>
      </c>
      <c r="AR108" s="119" t="s">
        <v>445</v>
      </c>
      <c r="AT108" s="119" t="s">
        <v>184</v>
      </c>
      <c r="AU108" s="119" t="s">
        <v>72</v>
      </c>
      <c r="AY108" s="119" t="s">
        <v>182</v>
      </c>
      <c r="BE108" s="191" t="n">
        <f aca="false">IF($N$108="základní",$J$108,0)</f>
        <v>0</v>
      </c>
      <c r="BF108" s="191" t="n">
        <f aca="false">IF($N$108="snížená",$J$108,0)</f>
        <v>0</v>
      </c>
      <c r="BG108" s="191" t="n">
        <f aca="false">IF($N$108="zákl. přenesená",$J$108,0)</f>
        <v>0</v>
      </c>
      <c r="BH108" s="191" t="n">
        <f aca="false">IF($N$108="sníž. přenesená",$J$108,0)</f>
        <v>0</v>
      </c>
      <c r="BI108" s="191" t="n">
        <f aca="false">IF($N$108="nulová",$J$108,0)</f>
        <v>0</v>
      </c>
      <c r="BJ108" s="119" t="s">
        <v>70</v>
      </c>
      <c r="BK108" s="191" t="n">
        <f aca="false">ROUND($I$108*$H$108,2)</f>
        <v>0</v>
      </c>
      <c r="BL108" s="119" t="s">
        <v>445</v>
      </c>
      <c r="BM108" s="119" t="s">
        <v>2437</v>
      </c>
    </row>
    <row r="109" s="12" customFormat="true" ht="15.75" hidden="false" customHeight="true" outlineLevel="0" collapsed="false">
      <c r="B109" s="31"/>
      <c r="C109" s="192" t="s">
        <v>232</v>
      </c>
      <c r="D109" s="192" t="s">
        <v>273</v>
      </c>
      <c r="E109" s="193" t="s">
        <v>2438</v>
      </c>
      <c r="F109" s="194" t="s">
        <v>2439</v>
      </c>
      <c r="G109" s="192" t="s">
        <v>250</v>
      </c>
      <c r="H109" s="195" t="n">
        <v>102</v>
      </c>
      <c r="I109" s="196"/>
      <c r="J109" s="197" t="n">
        <f aca="false">ROUND($I$109*$H$109,2)</f>
        <v>0</v>
      </c>
      <c r="K109" s="194"/>
      <c r="L109" s="198"/>
      <c r="M109" s="199"/>
      <c r="N109" s="200" t="s">
        <v>34</v>
      </c>
      <c r="O109" s="32"/>
      <c r="P109" s="32"/>
      <c r="Q109" s="189" t="n">
        <v>3E-005</v>
      </c>
      <c r="R109" s="189" t="n">
        <f aca="false">$Q$109*$H$109</f>
        <v>0.00306</v>
      </c>
      <c r="S109" s="189" t="n">
        <v>0</v>
      </c>
      <c r="T109" s="190" t="n">
        <f aca="false">$S$109*$H$109</f>
        <v>0</v>
      </c>
      <c r="AR109" s="119" t="s">
        <v>731</v>
      </c>
      <c r="AT109" s="119" t="s">
        <v>273</v>
      </c>
      <c r="AU109" s="119" t="s">
        <v>72</v>
      </c>
      <c r="AY109" s="119" t="s">
        <v>182</v>
      </c>
      <c r="BE109" s="191" t="n">
        <f aca="false">IF($N$109="základní",$J$109,0)</f>
        <v>0</v>
      </c>
      <c r="BF109" s="191" t="n">
        <f aca="false">IF($N$109="snížená",$J$109,0)</f>
        <v>0</v>
      </c>
      <c r="BG109" s="191" t="n">
        <f aca="false">IF($N$109="zákl. přenesená",$J$109,0)</f>
        <v>0</v>
      </c>
      <c r="BH109" s="191" t="n">
        <f aca="false">IF($N$109="sníž. přenesená",$J$109,0)</f>
        <v>0</v>
      </c>
      <c r="BI109" s="191" t="n">
        <f aca="false">IF($N$109="nulová",$J$109,0)</f>
        <v>0</v>
      </c>
      <c r="BJ109" s="119" t="s">
        <v>70</v>
      </c>
      <c r="BK109" s="191" t="n">
        <f aca="false">ROUND($I$109*$H$109,2)</f>
        <v>0</v>
      </c>
      <c r="BL109" s="119" t="s">
        <v>731</v>
      </c>
      <c r="BM109" s="119" t="s">
        <v>2440</v>
      </c>
    </row>
    <row r="110" s="12" customFormat="true" ht="15.75" hidden="false" customHeight="true" outlineLevel="0" collapsed="false">
      <c r="B110" s="31"/>
      <c r="C110" s="183" t="s">
        <v>236</v>
      </c>
      <c r="D110" s="183" t="s">
        <v>184</v>
      </c>
      <c r="E110" s="181" t="s">
        <v>2441</v>
      </c>
      <c r="F110" s="182" t="s">
        <v>2442</v>
      </c>
      <c r="G110" s="183" t="s">
        <v>250</v>
      </c>
      <c r="H110" s="184" t="n">
        <v>2</v>
      </c>
      <c r="I110" s="185"/>
      <c r="J110" s="186" t="n">
        <f aca="false">ROUND($I$110*$H$110,2)</f>
        <v>0</v>
      </c>
      <c r="K110" s="182"/>
      <c r="L110" s="55"/>
      <c r="M110" s="187"/>
      <c r="N110" s="188" t="s">
        <v>34</v>
      </c>
      <c r="O110" s="32"/>
      <c r="P110" s="32"/>
      <c r="Q110" s="189" t="n">
        <v>0</v>
      </c>
      <c r="R110" s="189" t="n">
        <f aca="false">$Q$110*$H$110</f>
        <v>0</v>
      </c>
      <c r="S110" s="189" t="n">
        <v>0</v>
      </c>
      <c r="T110" s="190" t="n">
        <f aca="false">$S$110*$H$110</f>
        <v>0</v>
      </c>
      <c r="AR110" s="119" t="s">
        <v>445</v>
      </c>
      <c r="AT110" s="119" t="s">
        <v>184</v>
      </c>
      <c r="AU110" s="119" t="s">
        <v>72</v>
      </c>
      <c r="AY110" s="119" t="s">
        <v>182</v>
      </c>
      <c r="BE110" s="191" t="n">
        <f aca="false">IF($N$110="základní",$J$110,0)</f>
        <v>0</v>
      </c>
      <c r="BF110" s="191" t="n">
        <f aca="false">IF($N$110="snížená",$J$110,0)</f>
        <v>0</v>
      </c>
      <c r="BG110" s="191" t="n">
        <f aca="false">IF($N$110="zákl. přenesená",$J$110,0)</f>
        <v>0</v>
      </c>
      <c r="BH110" s="191" t="n">
        <f aca="false">IF($N$110="sníž. přenesená",$J$110,0)</f>
        <v>0</v>
      </c>
      <c r="BI110" s="191" t="n">
        <f aca="false">IF($N$110="nulová",$J$110,0)</f>
        <v>0</v>
      </c>
      <c r="BJ110" s="119" t="s">
        <v>70</v>
      </c>
      <c r="BK110" s="191" t="n">
        <f aca="false">ROUND($I$110*$H$110,2)</f>
        <v>0</v>
      </c>
      <c r="BL110" s="119" t="s">
        <v>445</v>
      </c>
      <c r="BM110" s="119" t="s">
        <v>2443</v>
      </c>
    </row>
    <row r="111" s="12" customFormat="true" ht="15.75" hidden="false" customHeight="true" outlineLevel="0" collapsed="false">
      <c r="B111" s="31"/>
      <c r="C111" s="192" t="s">
        <v>240</v>
      </c>
      <c r="D111" s="192" t="s">
        <v>273</v>
      </c>
      <c r="E111" s="193" t="s">
        <v>2444</v>
      </c>
      <c r="F111" s="194" t="s">
        <v>2445</v>
      </c>
      <c r="G111" s="192" t="s">
        <v>250</v>
      </c>
      <c r="H111" s="195" t="n">
        <v>2</v>
      </c>
      <c r="I111" s="196"/>
      <c r="J111" s="197" t="n">
        <f aca="false">ROUND($I$111*$H$111,2)</f>
        <v>0</v>
      </c>
      <c r="K111" s="194"/>
      <c r="L111" s="198"/>
      <c r="M111" s="199"/>
      <c r="N111" s="200" t="s">
        <v>34</v>
      </c>
      <c r="O111" s="32"/>
      <c r="P111" s="32"/>
      <c r="Q111" s="189" t="n">
        <v>5E-005</v>
      </c>
      <c r="R111" s="189" t="n">
        <f aca="false">$Q$111*$H$111</f>
        <v>0.0001</v>
      </c>
      <c r="S111" s="189" t="n">
        <v>0</v>
      </c>
      <c r="T111" s="190" t="n">
        <f aca="false">$S$111*$H$111</f>
        <v>0</v>
      </c>
      <c r="AR111" s="119" t="s">
        <v>731</v>
      </c>
      <c r="AT111" s="119" t="s">
        <v>273</v>
      </c>
      <c r="AU111" s="119" t="s">
        <v>72</v>
      </c>
      <c r="AY111" s="119" t="s">
        <v>182</v>
      </c>
      <c r="BE111" s="191" t="n">
        <f aca="false">IF($N$111="základní",$J$111,0)</f>
        <v>0</v>
      </c>
      <c r="BF111" s="191" t="n">
        <f aca="false">IF($N$111="snížená",$J$111,0)</f>
        <v>0</v>
      </c>
      <c r="BG111" s="191" t="n">
        <f aca="false">IF($N$111="zákl. přenesená",$J$111,0)</f>
        <v>0</v>
      </c>
      <c r="BH111" s="191" t="n">
        <f aca="false">IF($N$111="sníž. přenesená",$J$111,0)</f>
        <v>0</v>
      </c>
      <c r="BI111" s="191" t="n">
        <f aca="false">IF($N$111="nulová",$J$111,0)</f>
        <v>0</v>
      </c>
      <c r="BJ111" s="119" t="s">
        <v>70</v>
      </c>
      <c r="BK111" s="191" t="n">
        <f aca="false">ROUND($I$111*$H$111,2)</f>
        <v>0</v>
      </c>
      <c r="BL111" s="119" t="s">
        <v>731</v>
      </c>
      <c r="BM111" s="119" t="s">
        <v>2446</v>
      </c>
    </row>
    <row r="112" s="12" customFormat="true" ht="15.75" hidden="false" customHeight="true" outlineLevel="0" collapsed="false">
      <c r="B112" s="31"/>
      <c r="C112" s="183" t="s">
        <v>1</v>
      </c>
      <c r="D112" s="183" t="s">
        <v>184</v>
      </c>
      <c r="E112" s="181" t="s">
        <v>2447</v>
      </c>
      <c r="F112" s="182" t="s">
        <v>2448</v>
      </c>
      <c r="G112" s="183" t="s">
        <v>250</v>
      </c>
      <c r="H112" s="184" t="n">
        <v>48</v>
      </c>
      <c r="I112" s="185"/>
      <c r="J112" s="186" t="n">
        <f aca="false">ROUND($I$112*$H$112,2)</f>
        <v>0</v>
      </c>
      <c r="K112" s="182"/>
      <c r="L112" s="55"/>
      <c r="M112" s="187"/>
      <c r="N112" s="188" t="s">
        <v>34</v>
      </c>
      <c r="O112" s="32"/>
      <c r="P112" s="32"/>
      <c r="Q112" s="189" t="n">
        <v>0</v>
      </c>
      <c r="R112" s="189" t="n">
        <f aca="false">$Q$112*$H$112</f>
        <v>0</v>
      </c>
      <c r="S112" s="189" t="n">
        <v>0</v>
      </c>
      <c r="T112" s="190" t="n">
        <f aca="false">$S$112*$H$112</f>
        <v>0</v>
      </c>
      <c r="AR112" s="119" t="s">
        <v>445</v>
      </c>
      <c r="AT112" s="119" t="s">
        <v>184</v>
      </c>
      <c r="AU112" s="119" t="s">
        <v>72</v>
      </c>
      <c r="AY112" s="119" t="s">
        <v>182</v>
      </c>
      <c r="BE112" s="191" t="n">
        <f aca="false">IF($N$112="základní",$J$112,0)</f>
        <v>0</v>
      </c>
      <c r="BF112" s="191" t="n">
        <f aca="false">IF($N$112="snížená",$J$112,0)</f>
        <v>0</v>
      </c>
      <c r="BG112" s="191" t="n">
        <f aca="false">IF($N$112="zákl. přenesená",$J$112,0)</f>
        <v>0</v>
      </c>
      <c r="BH112" s="191" t="n">
        <f aca="false">IF($N$112="sníž. přenesená",$J$112,0)</f>
        <v>0</v>
      </c>
      <c r="BI112" s="191" t="n">
        <f aca="false">IF($N$112="nulová",$J$112,0)</f>
        <v>0</v>
      </c>
      <c r="BJ112" s="119" t="s">
        <v>70</v>
      </c>
      <c r="BK112" s="191" t="n">
        <f aca="false">ROUND($I$112*$H$112,2)</f>
        <v>0</v>
      </c>
      <c r="BL112" s="119" t="s">
        <v>445</v>
      </c>
      <c r="BM112" s="119" t="s">
        <v>2449</v>
      </c>
    </row>
    <row r="113" s="12" customFormat="true" ht="15.75" hidden="false" customHeight="true" outlineLevel="0" collapsed="false">
      <c r="B113" s="31"/>
      <c r="C113" s="192" t="s">
        <v>247</v>
      </c>
      <c r="D113" s="192" t="s">
        <v>273</v>
      </c>
      <c r="E113" s="193" t="s">
        <v>2450</v>
      </c>
      <c r="F113" s="194" t="s">
        <v>2451</v>
      </c>
      <c r="G113" s="192" t="s">
        <v>250</v>
      </c>
      <c r="H113" s="195" t="n">
        <v>48</v>
      </c>
      <c r="I113" s="196"/>
      <c r="J113" s="197" t="n">
        <f aca="false">ROUND($I$113*$H$113,2)</f>
        <v>0</v>
      </c>
      <c r="K113" s="194"/>
      <c r="L113" s="198"/>
      <c r="M113" s="199"/>
      <c r="N113" s="200" t="s">
        <v>34</v>
      </c>
      <c r="O113" s="32"/>
      <c r="P113" s="32"/>
      <c r="Q113" s="189" t="n">
        <v>9E-005</v>
      </c>
      <c r="R113" s="189" t="n">
        <f aca="false">$Q$113*$H$113</f>
        <v>0.00432</v>
      </c>
      <c r="S113" s="189" t="n">
        <v>0</v>
      </c>
      <c r="T113" s="190" t="n">
        <f aca="false">$S$113*$H$113</f>
        <v>0</v>
      </c>
      <c r="AR113" s="119" t="s">
        <v>731</v>
      </c>
      <c r="AT113" s="119" t="s">
        <v>273</v>
      </c>
      <c r="AU113" s="119" t="s">
        <v>72</v>
      </c>
      <c r="AY113" s="119" t="s">
        <v>182</v>
      </c>
      <c r="BE113" s="191" t="n">
        <f aca="false">IF($N$113="základní",$J$113,0)</f>
        <v>0</v>
      </c>
      <c r="BF113" s="191" t="n">
        <f aca="false">IF($N$113="snížená",$J$113,0)</f>
        <v>0</v>
      </c>
      <c r="BG113" s="191" t="n">
        <f aca="false">IF($N$113="zákl. přenesená",$J$113,0)</f>
        <v>0</v>
      </c>
      <c r="BH113" s="191" t="n">
        <f aca="false">IF($N$113="sníž. přenesená",$J$113,0)</f>
        <v>0</v>
      </c>
      <c r="BI113" s="191" t="n">
        <f aca="false">IF($N$113="nulová",$J$113,0)</f>
        <v>0</v>
      </c>
      <c r="BJ113" s="119" t="s">
        <v>70</v>
      </c>
      <c r="BK113" s="191" t="n">
        <f aca="false">ROUND($I$113*$H$113,2)</f>
        <v>0</v>
      </c>
      <c r="BL113" s="119" t="s">
        <v>731</v>
      </c>
      <c r="BM113" s="119" t="s">
        <v>2452</v>
      </c>
    </row>
    <row r="114" s="12" customFormat="true" ht="15.75" hidden="false" customHeight="true" outlineLevel="0" collapsed="false">
      <c r="B114" s="31"/>
      <c r="C114" s="183" t="s">
        <v>252</v>
      </c>
      <c r="D114" s="183" t="s">
        <v>184</v>
      </c>
      <c r="E114" s="181" t="s">
        <v>2453</v>
      </c>
      <c r="F114" s="182" t="s">
        <v>2454</v>
      </c>
      <c r="G114" s="183" t="s">
        <v>250</v>
      </c>
      <c r="H114" s="184" t="n">
        <v>160</v>
      </c>
      <c r="I114" s="185"/>
      <c r="J114" s="186" t="n">
        <f aca="false">ROUND($I$114*$H$114,2)</f>
        <v>0</v>
      </c>
      <c r="K114" s="182"/>
      <c r="L114" s="55"/>
      <c r="M114" s="187"/>
      <c r="N114" s="188" t="s">
        <v>34</v>
      </c>
      <c r="O114" s="32"/>
      <c r="P114" s="32"/>
      <c r="Q114" s="189" t="n">
        <v>0</v>
      </c>
      <c r="R114" s="189" t="n">
        <f aca="false">$Q$114*$H$114</f>
        <v>0</v>
      </c>
      <c r="S114" s="189" t="n">
        <v>0</v>
      </c>
      <c r="T114" s="190" t="n">
        <f aca="false">$S$114*$H$114</f>
        <v>0</v>
      </c>
      <c r="AR114" s="119" t="s">
        <v>445</v>
      </c>
      <c r="AT114" s="119" t="s">
        <v>184</v>
      </c>
      <c r="AU114" s="119" t="s">
        <v>72</v>
      </c>
      <c r="AY114" s="119" t="s">
        <v>182</v>
      </c>
      <c r="BE114" s="191" t="n">
        <f aca="false">IF($N$114="základní",$J$114,0)</f>
        <v>0</v>
      </c>
      <c r="BF114" s="191" t="n">
        <f aca="false">IF($N$114="snížená",$J$114,0)</f>
        <v>0</v>
      </c>
      <c r="BG114" s="191" t="n">
        <f aca="false">IF($N$114="zákl. přenesená",$J$114,0)</f>
        <v>0</v>
      </c>
      <c r="BH114" s="191" t="n">
        <f aca="false">IF($N$114="sníž. přenesená",$J$114,0)</f>
        <v>0</v>
      </c>
      <c r="BI114" s="191" t="n">
        <f aca="false">IF($N$114="nulová",$J$114,0)</f>
        <v>0</v>
      </c>
      <c r="BJ114" s="119" t="s">
        <v>70</v>
      </c>
      <c r="BK114" s="191" t="n">
        <f aca="false">ROUND($I$114*$H$114,2)</f>
        <v>0</v>
      </c>
      <c r="BL114" s="119" t="s">
        <v>445</v>
      </c>
      <c r="BM114" s="119" t="s">
        <v>2455</v>
      </c>
    </row>
    <row r="115" s="12" customFormat="true" ht="15.75" hidden="false" customHeight="true" outlineLevel="0" collapsed="false">
      <c r="B115" s="31"/>
      <c r="C115" s="183" t="s">
        <v>256</v>
      </c>
      <c r="D115" s="183" t="s">
        <v>184</v>
      </c>
      <c r="E115" s="181" t="s">
        <v>2456</v>
      </c>
      <c r="F115" s="182" t="s">
        <v>2457</v>
      </c>
      <c r="G115" s="183" t="s">
        <v>250</v>
      </c>
      <c r="H115" s="184" t="n">
        <v>5</v>
      </c>
      <c r="I115" s="185"/>
      <c r="J115" s="186" t="n">
        <f aca="false">ROUND($I$115*$H$115,2)</f>
        <v>0</v>
      </c>
      <c r="K115" s="182"/>
      <c r="L115" s="55"/>
      <c r="M115" s="187"/>
      <c r="N115" s="188" t="s">
        <v>34</v>
      </c>
      <c r="O115" s="32"/>
      <c r="P115" s="32"/>
      <c r="Q115" s="189" t="n">
        <v>0</v>
      </c>
      <c r="R115" s="189" t="n">
        <f aca="false">$Q$115*$H$115</f>
        <v>0</v>
      </c>
      <c r="S115" s="189" t="n">
        <v>0</v>
      </c>
      <c r="T115" s="190" t="n">
        <f aca="false">$S$115*$H$115</f>
        <v>0</v>
      </c>
      <c r="AR115" s="119" t="s">
        <v>445</v>
      </c>
      <c r="AT115" s="119" t="s">
        <v>184</v>
      </c>
      <c r="AU115" s="119" t="s">
        <v>72</v>
      </c>
      <c r="AY115" s="119" t="s">
        <v>182</v>
      </c>
      <c r="BE115" s="191" t="n">
        <f aca="false">IF($N$115="základní",$J$115,0)</f>
        <v>0</v>
      </c>
      <c r="BF115" s="191" t="n">
        <f aca="false">IF($N$115="snížená",$J$115,0)</f>
        <v>0</v>
      </c>
      <c r="BG115" s="191" t="n">
        <f aca="false">IF($N$115="zákl. přenesená",$J$115,0)</f>
        <v>0</v>
      </c>
      <c r="BH115" s="191" t="n">
        <f aca="false">IF($N$115="sníž. přenesená",$J$115,0)</f>
        <v>0</v>
      </c>
      <c r="BI115" s="191" t="n">
        <f aca="false">IF($N$115="nulová",$J$115,0)</f>
        <v>0</v>
      </c>
      <c r="BJ115" s="119" t="s">
        <v>70</v>
      </c>
      <c r="BK115" s="191" t="n">
        <f aca="false">ROUND($I$115*$H$115,2)</f>
        <v>0</v>
      </c>
      <c r="BL115" s="119" t="s">
        <v>445</v>
      </c>
      <c r="BM115" s="119" t="s">
        <v>2458</v>
      </c>
    </row>
    <row r="116" s="12" customFormat="true" ht="15.75" hidden="false" customHeight="true" outlineLevel="0" collapsed="false">
      <c r="B116" s="31"/>
      <c r="C116" s="183" t="s">
        <v>260</v>
      </c>
      <c r="D116" s="183" t="s">
        <v>184</v>
      </c>
      <c r="E116" s="181" t="s">
        <v>2459</v>
      </c>
      <c r="F116" s="182" t="s">
        <v>2460</v>
      </c>
      <c r="G116" s="183" t="s">
        <v>250</v>
      </c>
      <c r="H116" s="184" t="n">
        <v>6</v>
      </c>
      <c r="I116" s="185"/>
      <c r="J116" s="186" t="n">
        <f aca="false">ROUND($I$116*$H$116,2)</f>
        <v>0</v>
      </c>
      <c r="K116" s="182" t="s">
        <v>2421</v>
      </c>
      <c r="L116" s="55"/>
      <c r="M116" s="187"/>
      <c r="N116" s="188" t="s">
        <v>34</v>
      </c>
      <c r="O116" s="32"/>
      <c r="P116" s="32"/>
      <c r="Q116" s="189" t="n">
        <v>0</v>
      </c>
      <c r="R116" s="189" t="n">
        <f aca="false">$Q$116*$H$116</f>
        <v>0</v>
      </c>
      <c r="S116" s="189" t="n">
        <v>0</v>
      </c>
      <c r="T116" s="190" t="n">
        <f aca="false">$S$116*$H$116</f>
        <v>0</v>
      </c>
      <c r="AR116" s="119" t="s">
        <v>445</v>
      </c>
      <c r="AT116" s="119" t="s">
        <v>184</v>
      </c>
      <c r="AU116" s="119" t="s">
        <v>72</v>
      </c>
      <c r="AY116" s="119" t="s">
        <v>182</v>
      </c>
      <c r="BE116" s="191" t="n">
        <f aca="false">IF($N$116="základní",$J$116,0)</f>
        <v>0</v>
      </c>
      <c r="BF116" s="191" t="n">
        <f aca="false">IF($N$116="snížená",$J$116,0)</f>
        <v>0</v>
      </c>
      <c r="BG116" s="191" t="n">
        <f aca="false">IF($N$116="zákl. přenesená",$J$116,0)</f>
        <v>0</v>
      </c>
      <c r="BH116" s="191" t="n">
        <f aca="false">IF($N$116="sníž. přenesená",$J$116,0)</f>
        <v>0</v>
      </c>
      <c r="BI116" s="191" t="n">
        <f aca="false">IF($N$116="nulová",$J$116,0)</f>
        <v>0</v>
      </c>
      <c r="BJ116" s="119" t="s">
        <v>70</v>
      </c>
      <c r="BK116" s="191" t="n">
        <f aca="false">ROUND($I$116*$H$116,2)</f>
        <v>0</v>
      </c>
      <c r="BL116" s="119" t="s">
        <v>445</v>
      </c>
      <c r="BM116" s="119" t="s">
        <v>2461</v>
      </c>
    </row>
    <row r="117" s="12" customFormat="true" ht="15.75" hidden="false" customHeight="true" outlineLevel="0" collapsed="false">
      <c r="B117" s="31"/>
      <c r="C117" s="183" t="s">
        <v>264</v>
      </c>
      <c r="D117" s="183" t="s">
        <v>184</v>
      </c>
      <c r="E117" s="181" t="s">
        <v>2462</v>
      </c>
      <c r="F117" s="182" t="s">
        <v>2463</v>
      </c>
      <c r="G117" s="183" t="s">
        <v>250</v>
      </c>
      <c r="H117" s="184" t="n">
        <v>124</v>
      </c>
      <c r="I117" s="185"/>
      <c r="J117" s="186" t="n">
        <f aca="false">ROUND($I$117*$H$117,2)</f>
        <v>0</v>
      </c>
      <c r="K117" s="182"/>
      <c r="L117" s="55"/>
      <c r="M117" s="187"/>
      <c r="N117" s="188" t="s">
        <v>34</v>
      </c>
      <c r="O117" s="32"/>
      <c r="P117" s="32"/>
      <c r="Q117" s="189" t="n">
        <v>0</v>
      </c>
      <c r="R117" s="189" t="n">
        <f aca="false">$Q$117*$H$117</f>
        <v>0</v>
      </c>
      <c r="S117" s="189" t="n">
        <v>0</v>
      </c>
      <c r="T117" s="190" t="n">
        <f aca="false">$S$117*$H$117</f>
        <v>0</v>
      </c>
      <c r="AR117" s="119" t="s">
        <v>445</v>
      </c>
      <c r="AT117" s="119" t="s">
        <v>184</v>
      </c>
      <c r="AU117" s="119" t="s">
        <v>72</v>
      </c>
      <c r="AY117" s="119" t="s">
        <v>182</v>
      </c>
      <c r="BE117" s="191" t="n">
        <f aca="false">IF($N$117="základní",$J$117,0)</f>
        <v>0</v>
      </c>
      <c r="BF117" s="191" t="n">
        <f aca="false">IF($N$117="snížená",$J$117,0)</f>
        <v>0</v>
      </c>
      <c r="BG117" s="191" t="n">
        <f aca="false">IF($N$117="zákl. přenesená",$J$117,0)</f>
        <v>0</v>
      </c>
      <c r="BH117" s="191" t="n">
        <f aca="false">IF($N$117="sníž. přenesená",$J$117,0)</f>
        <v>0</v>
      </c>
      <c r="BI117" s="191" t="n">
        <f aca="false">IF($N$117="nulová",$J$117,0)</f>
        <v>0</v>
      </c>
      <c r="BJ117" s="119" t="s">
        <v>70</v>
      </c>
      <c r="BK117" s="191" t="n">
        <f aca="false">ROUND($I$117*$H$117,2)</f>
        <v>0</v>
      </c>
      <c r="BL117" s="119" t="s">
        <v>445</v>
      </c>
      <c r="BM117" s="119" t="s">
        <v>2464</v>
      </c>
    </row>
    <row r="118" s="12" customFormat="true" ht="15.75" hidden="false" customHeight="true" outlineLevel="0" collapsed="false">
      <c r="B118" s="31"/>
      <c r="C118" s="183" t="s">
        <v>268</v>
      </c>
      <c r="D118" s="183" t="s">
        <v>184</v>
      </c>
      <c r="E118" s="181" t="s">
        <v>2465</v>
      </c>
      <c r="F118" s="182" t="s">
        <v>2466</v>
      </c>
      <c r="G118" s="183" t="s">
        <v>250</v>
      </c>
      <c r="H118" s="184" t="n">
        <v>5</v>
      </c>
      <c r="I118" s="185"/>
      <c r="J118" s="186" t="n">
        <f aca="false">ROUND($I$118*$H$118,2)</f>
        <v>0</v>
      </c>
      <c r="K118" s="182" t="s">
        <v>1642</v>
      </c>
      <c r="L118" s="55"/>
      <c r="M118" s="187"/>
      <c r="N118" s="188" t="s">
        <v>34</v>
      </c>
      <c r="O118" s="32"/>
      <c r="P118" s="32"/>
      <c r="Q118" s="189" t="n">
        <v>0</v>
      </c>
      <c r="R118" s="189" t="n">
        <f aca="false">$Q$118*$H$118</f>
        <v>0</v>
      </c>
      <c r="S118" s="189" t="n">
        <v>0</v>
      </c>
      <c r="T118" s="190" t="n">
        <f aca="false">$S$118*$H$118</f>
        <v>0</v>
      </c>
      <c r="AR118" s="119" t="s">
        <v>445</v>
      </c>
      <c r="AT118" s="119" t="s">
        <v>184</v>
      </c>
      <c r="AU118" s="119" t="s">
        <v>72</v>
      </c>
      <c r="AY118" s="119" t="s">
        <v>182</v>
      </c>
      <c r="BE118" s="191" t="n">
        <f aca="false">IF($N$118="základní",$J$118,0)</f>
        <v>0</v>
      </c>
      <c r="BF118" s="191" t="n">
        <f aca="false">IF($N$118="snížená",$J$118,0)</f>
        <v>0</v>
      </c>
      <c r="BG118" s="191" t="n">
        <f aca="false">IF($N$118="zákl. přenesená",$J$118,0)</f>
        <v>0</v>
      </c>
      <c r="BH118" s="191" t="n">
        <f aca="false">IF($N$118="sníž. přenesená",$J$118,0)</f>
        <v>0</v>
      </c>
      <c r="BI118" s="191" t="n">
        <f aca="false">IF($N$118="nulová",$J$118,0)</f>
        <v>0</v>
      </c>
      <c r="BJ118" s="119" t="s">
        <v>70</v>
      </c>
      <c r="BK118" s="191" t="n">
        <f aca="false">ROUND($I$118*$H$118,2)</f>
        <v>0</v>
      </c>
      <c r="BL118" s="119" t="s">
        <v>445</v>
      </c>
      <c r="BM118" s="119" t="s">
        <v>2467</v>
      </c>
    </row>
    <row r="119" s="12" customFormat="true" ht="15.75" hidden="false" customHeight="true" outlineLevel="0" collapsed="false">
      <c r="B119" s="31"/>
      <c r="C119" s="183" t="s">
        <v>272</v>
      </c>
      <c r="D119" s="183" t="s">
        <v>184</v>
      </c>
      <c r="E119" s="181" t="s">
        <v>2468</v>
      </c>
      <c r="F119" s="182" t="s">
        <v>2469</v>
      </c>
      <c r="G119" s="183" t="s">
        <v>250</v>
      </c>
      <c r="H119" s="184" t="n">
        <v>1</v>
      </c>
      <c r="I119" s="185"/>
      <c r="J119" s="186" t="n">
        <f aca="false">ROUND($I$119*$H$119,2)</f>
        <v>0</v>
      </c>
      <c r="K119" s="182"/>
      <c r="L119" s="55"/>
      <c r="M119" s="187"/>
      <c r="N119" s="188" t="s">
        <v>34</v>
      </c>
      <c r="O119" s="32"/>
      <c r="P119" s="32"/>
      <c r="Q119" s="189" t="n">
        <v>0</v>
      </c>
      <c r="R119" s="189" t="n">
        <f aca="false">$Q$119*$H$119</f>
        <v>0</v>
      </c>
      <c r="S119" s="189" t="n">
        <v>0</v>
      </c>
      <c r="T119" s="190" t="n">
        <f aca="false">$S$119*$H$119</f>
        <v>0</v>
      </c>
      <c r="AR119" s="119" t="s">
        <v>445</v>
      </c>
      <c r="AT119" s="119" t="s">
        <v>184</v>
      </c>
      <c r="AU119" s="119" t="s">
        <v>72</v>
      </c>
      <c r="AY119" s="119" t="s">
        <v>182</v>
      </c>
      <c r="BE119" s="191" t="n">
        <f aca="false">IF($N$119="základní",$J$119,0)</f>
        <v>0</v>
      </c>
      <c r="BF119" s="191" t="n">
        <f aca="false">IF($N$119="snížená",$J$119,0)</f>
        <v>0</v>
      </c>
      <c r="BG119" s="191" t="n">
        <f aca="false">IF($N$119="zákl. přenesená",$J$119,0)</f>
        <v>0</v>
      </c>
      <c r="BH119" s="191" t="n">
        <f aca="false">IF($N$119="sníž. přenesená",$J$119,0)</f>
        <v>0</v>
      </c>
      <c r="BI119" s="191" t="n">
        <f aca="false">IF($N$119="nulová",$J$119,0)</f>
        <v>0</v>
      </c>
      <c r="BJ119" s="119" t="s">
        <v>70</v>
      </c>
      <c r="BK119" s="191" t="n">
        <f aca="false">ROUND($I$119*$H$119,2)</f>
        <v>0</v>
      </c>
      <c r="BL119" s="119" t="s">
        <v>445</v>
      </c>
      <c r="BM119" s="119" t="s">
        <v>2470</v>
      </c>
    </row>
    <row r="120" s="12" customFormat="true" ht="15.75" hidden="false" customHeight="true" outlineLevel="0" collapsed="false">
      <c r="B120" s="31"/>
      <c r="C120" s="192" t="s">
        <v>278</v>
      </c>
      <c r="D120" s="192" t="s">
        <v>273</v>
      </c>
      <c r="E120" s="193" t="s">
        <v>2471</v>
      </c>
      <c r="F120" s="194" t="s">
        <v>2472</v>
      </c>
      <c r="G120" s="192" t="s">
        <v>192</v>
      </c>
      <c r="H120" s="195" t="n">
        <v>0.2</v>
      </c>
      <c r="I120" s="196"/>
      <c r="J120" s="197" t="n">
        <f aca="false">ROUND($I$120*$H$120,2)</f>
        <v>0</v>
      </c>
      <c r="K120" s="194"/>
      <c r="L120" s="198"/>
      <c r="M120" s="199"/>
      <c r="N120" s="200" t="s">
        <v>34</v>
      </c>
      <c r="O120" s="32"/>
      <c r="P120" s="32"/>
      <c r="Q120" s="189" t="n">
        <v>0.0001</v>
      </c>
      <c r="R120" s="189" t="n">
        <f aca="false">$Q$120*$H$120</f>
        <v>2E-005</v>
      </c>
      <c r="S120" s="189" t="n">
        <v>0</v>
      </c>
      <c r="T120" s="190" t="n">
        <f aca="false">$S$120*$H$120</f>
        <v>0</v>
      </c>
      <c r="AR120" s="119" t="s">
        <v>731</v>
      </c>
      <c r="AT120" s="119" t="s">
        <v>273</v>
      </c>
      <c r="AU120" s="119" t="s">
        <v>72</v>
      </c>
      <c r="AY120" s="119" t="s">
        <v>182</v>
      </c>
      <c r="BE120" s="191" t="n">
        <f aca="false">IF($N$120="základní",$J$120,0)</f>
        <v>0</v>
      </c>
      <c r="BF120" s="191" t="n">
        <f aca="false">IF($N$120="snížená",$J$120,0)</f>
        <v>0</v>
      </c>
      <c r="BG120" s="191" t="n">
        <f aca="false">IF($N$120="zákl. přenesená",$J$120,0)</f>
        <v>0</v>
      </c>
      <c r="BH120" s="191" t="n">
        <f aca="false">IF($N$120="sníž. přenesená",$J$120,0)</f>
        <v>0</v>
      </c>
      <c r="BI120" s="191" t="n">
        <f aca="false">IF($N$120="nulová",$J$120,0)</f>
        <v>0</v>
      </c>
      <c r="BJ120" s="119" t="s">
        <v>70</v>
      </c>
      <c r="BK120" s="191" t="n">
        <f aca="false">ROUND($I$120*$H$120,2)</f>
        <v>0</v>
      </c>
      <c r="BL120" s="119" t="s">
        <v>731</v>
      </c>
      <c r="BM120" s="119" t="s">
        <v>2473</v>
      </c>
    </row>
    <row r="121" s="12" customFormat="true" ht="15.75" hidden="false" customHeight="true" outlineLevel="0" collapsed="false">
      <c r="B121" s="31"/>
      <c r="C121" s="183" t="s">
        <v>282</v>
      </c>
      <c r="D121" s="183" t="s">
        <v>184</v>
      </c>
      <c r="E121" s="181" t="s">
        <v>2474</v>
      </c>
      <c r="F121" s="182" t="s">
        <v>2475</v>
      </c>
      <c r="G121" s="183" t="s">
        <v>250</v>
      </c>
      <c r="H121" s="184" t="n">
        <v>29</v>
      </c>
      <c r="I121" s="185"/>
      <c r="J121" s="186" t="n">
        <f aca="false">ROUND($I$121*$H$121,2)</f>
        <v>0</v>
      </c>
      <c r="K121" s="182"/>
      <c r="L121" s="55"/>
      <c r="M121" s="187"/>
      <c r="N121" s="188" t="s">
        <v>34</v>
      </c>
      <c r="O121" s="32"/>
      <c r="P121" s="32"/>
      <c r="Q121" s="189" t="n">
        <v>0</v>
      </c>
      <c r="R121" s="189" t="n">
        <f aca="false">$Q$121*$H$121</f>
        <v>0</v>
      </c>
      <c r="S121" s="189" t="n">
        <v>0</v>
      </c>
      <c r="T121" s="190" t="n">
        <f aca="false">$S$121*$H$121</f>
        <v>0</v>
      </c>
      <c r="AR121" s="119" t="s">
        <v>445</v>
      </c>
      <c r="AT121" s="119" t="s">
        <v>184</v>
      </c>
      <c r="AU121" s="119" t="s">
        <v>72</v>
      </c>
      <c r="AY121" s="119" t="s">
        <v>182</v>
      </c>
      <c r="BE121" s="191" t="n">
        <f aca="false">IF($N$121="základní",$J$121,0)</f>
        <v>0</v>
      </c>
      <c r="BF121" s="191" t="n">
        <f aca="false">IF($N$121="snížená",$J$121,0)</f>
        <v>0</v>
      </c>
      <c r="BG121" s="191" t="n">
        <f aca="false">IF($N$121="zákl. přenesená",$J$121,0)</f>
        <v>0</v>
      </c>
      <c r="BH121" s="191" t="n">
        <f aca="false">IF($N$121="sníž. přenesená",$J$121,0)</f>
        <v>0</v>
      </c>
      <c r="BI121" s="191" t="n">
        <f aca="false">IF($N$121="nulová",$J$121,0)</f>
        <v>0</v>
      </c>
      <c r="BJ121" s="119" t="s">
        <v>70</v>
      </c>
      <c r="BK121" s="191" t="n">
        <f aca="false">ROUND($I$121*$H$121,2)</f>
        <v>0</v>
      </c>
      <c r="BL121" s="119" t="s">
        <v>445</v>
      </c>
      <c r="BM121" s="119" t="s">
        <v>2476</v>
      </c>
    </row>
    <row r="122" s="12" customFormat="true" ht="15.75" hidden="false" customHeight="true" outlineLevel="0" collapsed="false">
      <c r="B122" s="31"/>
      <c r="C122" s="192" t="s">
        <v>286</v>
      </c>
      <c r="D122" s="192" t="s">
        <v>273</v>
      </c>
      <c r="E122" s="193" t="s">
        <v>2477</v>
      </c>
      <c r="F122" s="194" t="s">
        <v>2478</v>
      </c>
      <c r="G122" s="192" t="s">
        <v>192</v>
      </c>
      <c r="H122" s="195" t="n">
        <v>5.8</v>
      </c>
      <c r="I122" s="196"/>
      <c r="J122" s="197" t="n">
        <f aca="false">ROUND($I$122*$H$122,2)</f>
        <v>0</v>
      </c>
      <c r="K122" s="194"/>
      <c r="L122" s="198"/>
      <c r="M122" s="199"/>
      <c r="N122" s="200" t="s">
        <v>34</v>
      </c>
      <c r="O122" s="32"/>
      <c r="P122" s="32"/>
      <c r="Q122" s="189" t="n">
        <v>8E-005</v>
      </c>
      <c r="R122" s="189" t="n">
        <f aca="false">$Q$122*$H$122</f>
        <v>0.000464</v>
      </c>
      <c r="S122" s="189" t="n">
        <v>0</v>
      </c>
      <c r="T122" s="190" t="n">
        <f aca="false">$S$122*$H$122</f>
        <v>0</v>
      </c>
      <c r="AR122" s="119" t="s">
        <v>731</v>
      </c>
      <c r="AT122" s="119" t="s">
        <v>273</v>
      </c>
      <c r="AU122" s="119" t="s">
        <v>72</v>
      </c>
      <c r="AY122" s="119" t="s">
        <v>182</v>
      </c>
      <c r="BE122" s="191" t="n">
        <f aca="false">IF($N$122="základní",$J$122,0)</f>
        <v>0</v>
      </c>
      <c r="BF122" s="191" t="n">
        <f aca="false">IF($N$122="snížená",$J$122,0)</f>
        <v>0</v>
      </c>
      <c r="BG122" s="191" t="n">
        <f aca="false">IF($N$122="zákl. přenesená",$J$122,0)</f>
        <v>0</v>
      </c>
      <c r="BH122" s="191" t="n">
        <f aca="false">IF($N$122="sníž. přenesená",$J$122,0)</f>
        <v>0</v>
      </c>
      <c r="BI122" s="191" t="n">
        <f aca="false">IF($N$122="nulová",$J$122,0)</f>
        <v>0</v>
      </c>
      <c r="BJ122" s="119" t="s">
        <v>70</v>
      </c>
      <c r="BK122" s="191" t="n">
        <f aca="false">ROUND($I$122*$H$122,2)</f>
        <v>0</v>
      </c>
      <c r="BL122" s="119" t="s">
        <v>731</v>
      </c>
      <c r="BM122" s="119" t="s">
        <v>2479</v>
      </c>
    </row>
    <row r="123" s="12" customFormat="true" ht="15.75" hidden="false" customHeight="true" outlineLevel="0" collapsed="false">
      <c r="B123" s="31"/>
      <c r="C123" s="183" t="s">
        <v>290</v>
      </c>
      <c r="D123" s="183" t="s">
        <v>184</v>
      </c>
      <c r="E123" s="181" t="s">
        <v>2480</v>
      </c>
      <c r="F123" s="182" t="s">
        <v>2481</v>
      </c>
      <c r="G123" s="183" t="s">
        <v>250</v>
      </c>
      <c r="H123" s="184" t="n">
        <v>29</v>
      </c>
      <c r="I123" s="185"/>
      <c r="J123" s="186" t="n">
        <f aca="false">ROUND($I$123*$H$123,2)</f>
        <v>0</v>
      </c>
      <c r="K123" s="182"/>
      <c r="L123" s="55"/>
      <c r="M123" s="187"/>
      <c r="N123" s="188" t="s">
        <v>34</v>
      </c>
      <c r="O123" s="32"/>
      <c r="P123" s="32"/>
      <c r="Q123" s="189" t="n">
        <v>0</v>
      </c>
      <c r="R123" s="189" t="n">
        <f aca="false">$Q$123*$H$123</f>
        <v>0</v>
      </c>
      <c r="S123" s="189" t="n">
        <v>0</v>
      </c>
      <c r="T123" s="190" t="n">
        <f aca="false">$S$123*$H$123</f>
        <v>0</v>
      </c>
      <c r="AR123" s="119" t="s">
        <v>445</v>
      </c>
      <c r="AT123" s="119" t="s">
        <v>184</v>
      </c>
      <c r="AU123" s="119" t="s">
        <v>72</v>
      </c>
      <c r="AY123" s="119" t="s">
        <v>182</v>
      </c>
      <c r="BE123" s="191" t="n">
        <f aca="false">IF($N$123="základní",$J$123,0)</f>
        <v>0</v>
      </c>
      <c r="BF123" s="191" t="n">
        <f aca="false">IF($N$123="snížená",$J$123,0)</f>
        <v>0</v>
      </c>
      <c r="BG123" s="191" t="n">
        <f aca="false">IF($N$123="zákl. přenesená",$J$123,0)</f>
        <v>0</v>
      </c>
      <c r="BH123" s="191" t="n">
        <f aca="false">IF($N$123="sníž. přenesená",$J$123,0)</f>
        <v>0</v>
      </c>
      <c r="BI123" s="191" t="n">
        <f aca="false">IF($N$123="nulová",$J$123,0)</f>
        <v>0</v>
      </c>
      <c r="BJ123" s="119" t="s">
        <v>70</v>
      </c>
      <c r="BK123" s="191" t="n">
        <f aca="false">ROUND($I$123*$H$123,2)</f>
        <v>0</v>
      </c>
      <c r="BL123" s="119" t="s">
        <v>445</v>
      </c>
      <c r="BM123" s="119" t="s">
        <v>2482</v>
      </c>
    </row>
    <row r="124" s="12" customFormat="true" ht="15.75" hidden="false" customHeight="true" outlineLevel="0" collapsed="false">
      <c r="B124" s="31"/>
      <c r="C124" s="192" t="s">
        <v>294</v>
      </c>
      <c r="D124" s="192" t="s">
        <v>273</v>
      </c>
      <c r="E124" s="193" t="s">
        <v>2483</v>
      </c>
      <c r="F124" s="194" t="s">
        <v>2484</v>
      </c>
      <c r="G124" s="192" t="s">
        <v>192</v>
      </c>
      <c r="H124" s="195" t="n">
        <v>5.8</v>
      </c>
      <c r="I124" s="196"/>
      <c r="J124" s="197" t="n">
        <f aca="false">ROUND($I$124*$H$124,2)</f>
        <v>0</v>
      </c>
      <c r="K124" s="194"/>
      <c r="L124" s="198"/>
      <c r="M124" s="199"/>
      <c r="N124" s="200" t="s">
        <v>34</v>
      </c>
      <c r="O124" s="32"/>
      <c r="P124" s="32"/>
      <c r="Q124" s="189" t="n">
        <v>9E-005</v>
      </c>
      <c r="R124" s="189" t="n">
        <f aca="false">$Q$124*$H$124</f>
        <v>0.000522</v>
      </c>
      <c r="S124" s="189" t="n">
        <v>0</v>
      </c>
      <c r="T124" s="190" t="n">
        <f aca="false">$S$124*$H$124</f>
        <v>0</v>
      </c>
      <c r="AR124" s="119" t="s">
        <v>731</v>
      </c>
      <c r="AT124" s="119" t="s">
        <v>273</v>
      </c>
      <c r="AU124" s="119" t="s">
        <v>72</v>
      </c>
      <c r="AY124" s="119" t="s">
        <v>182</v>
      </c>
      <c r="BE124" s="191" t="n">
        <f aca="false">IF($N$124="základní",$J$124,0)</f>
        <v>0</v>
      </c>
      <c r="BF124" s="191" t="n">
        <f aca="false">IF($N$124="snížená",$J$124,0)</f>
        <v>0</v>
      </c>
      <c r="BG124" s="191" t="n">
        <f aca="false">IF($N$124="zákl. přenesená",$J$124,0)</f>
        <v>0</v>
      </c>
      <c r="BH124" s="191" t="n">
        <f aca="false">IF($N$124="sníž. přenesená",$J$124,0)</f>
        <v>0</v>
      </c>
      <c r="BI124" s="191" t="n">
        <f aca="false">IF($N$124="nulová",$J$124,0)</f>
        <v>0</v>
      </c>
      <c r="BJ124" s="119" t="s">
        <v>70</v>
      </c>
      <c r="BK124" s="191" t="n">
        <f aca="false">ROUND($I$124*$H$124,2)</f>
        <v>0</v>
      </c>
      <c r="BL124" s="119" t="s">
        <v>731</v>
      </c>
      <c r="BM124" s="119" t="s">
        <v>2485</v>
      </c>
    </row>
    <row r="125" s="12" customFormat="true" ht="15.75" hidden="false" customHeight="true" outlineLevel="0" collapsed="false">
      <c r="B125" s="31"/>
      <c r="C125" s="183" t="s">
        <v>298</v>
      </c>
      <c r="D125" s="183" t="s">
        <v>184</v>
      </c>
      <c r="E125" s="181" t="s">
        <v>2486</v>
      </c>
      <c r="F125" s="182" t="s">
        <v>2487</v>
      </c>
      <c r="G125" s="183" t="s">
        <v>250</v>
      </c>
      <c r="H125" s="184" t="n">
        <v>1</v>
      </c>
      <c r="I125" s="185"/>
      <c r="J125" s="186" t="n">
        <f aca="false">ROUND($I$125*$H$125,2)</f>
        <v>0</v>
      </c>
      <c r="K125" s="182" t="s">
        <v>1642</v>
      </c>
      <c r="L125" s="55"/>
      <c r="M125" s="187"/>
      <c r="N125" s="188" t="s">
        <v>34</v>
      </c>
      <c r="O125" s="32"/>
      <c r="P125" s="32"/>
      <c r="Q125" s="189" t="n">
        <v>0</v>
      </c>
      <c r="R125" s="189" t="n">
        <f aca="false">$Q$125*$H$125</f>
        <v>0</v>
      </c>
      <c r="S125" s="189" t="n">
        <v>0</v>
      </c>
      <c r="T125" s="190" t="n">
        <f aca="false">$S$125*$H$125</f>
        <v>0</v>
      </c>
      <c r="AR125" s="119" t="s">
        <v>445</v>
      </c>
      <c r="AT125" s="119" t="s">
        <v>184</v>
      </c>
      <c r="AU125" s="119" t="s">
        <v>72</v>
      </c>
      <c r="AY125" s="119" t="s">
        <v>182</v>
      </c>
      <c r="BE125" s="191" t="n">
        <f aca="false">IF($N$125="základní",$J$125,0)</f>
        <v>0</v>
      </c>
      <c r="BF125" s="191" t="n">
        <f aca="false">IF($N$125="snížená",$J$125,0)</f>
        <v>0</v>
      </c>
      <c r="BG125" s="191" t="n">
        <f aca="false">IF($N$125="zákl. přenesená",$J$125,0)</f>
        <v>0</v>
      </c>
      <c r="BH125" s="191" t="n">
        <f aca="false">IF($N$125="sníž. přenesená",$J$125,0)</f>
        <v>0</v>
      </c>
      <c r="BI125" s="191" t="n">
        <f aca="false">IF($N$125="nulová",$J$125,0)</f>
        <v>0</v>
      </c>
      <c r="BJ125" s="119" t="s">
        <v>70</v>
      </c>
      <c r="BK125" s="191" t="n">
        <f aca="false">ROUND($I$125*$H$125,2)</f>
        <v>0</v>
      </c>
      <c r="BL125" s="119" t="s">
        <v>445</v>
      </c>
      <c r="BM125" s="119" t="s">
        <v>2488</v>
      </c>
    </row>
    <row r="126" s="12" customFormat="true" ht="15.75" hidden="false" customHeight="true" outlineLevel="0" collapsed="false">
      <c r="B126" s="31"/>
      <c r="C126" s="192" t="s">
        <v>302</v>
      </c>
      <c r="D126" s="192" t="s">
        <v>273</v>
      </c>
      <c r="E126" s="193" t="s">
        <v>2471</v>
      </c>
      <c r="F126" s="194" t="s">
        <v>2472</v>
      </c>
      <c r="G126" s="192" t="s">
        <v>192</v>
      </c>
      <c r="H126" s="195" t="n">
        <v>0.2</v>
      </c>
      <c r="I126" s="196"/>
      <c r="J126" s="197" t="n">
        <f aca="false">ROUND($I$126*$H$126,2)</f>
        <v>0</v>
      </c>
      <c r="K126" s="194"/>
      <c r="L126" s="198"/>
      <c r="M126" s="199"/>
      <c r="N126" s="200" t="s">
        <v>34</v>
      </c>
      <c r="O126" s="32"/>
      <c r="P126" s="32"/>
      <c r="Q126" s="189" t="n">
        <v>0.0001</v>
      </c>
      <c r="R126" s="189" t="n">
        <f aca="false">$Q$126*$H$126</f>
        <v>2E-005</v>
      </c>
      <c r="S126" s="189" t="n">
        <v>0</v>
      </c>
      <c r="T126" s="190" t="n">
        <f aca="false">$S$126*$H$126</f>
        <v>0</v>
      </c>
      <c r="AR126" s="119" t="s">
        <v>731</v>
      </c>
      <c r="AT126" s="119" t="s">
        <v>273</v>
      </c>
      <c r="AU126" s="119" t="s">
        <v>72</v>
      </c>
      <c r="AY126" s="119" t="s">
        <v>182</v>
      </c>
      <c r="BE126" s="191" t="n">
        <f aca="false">IF($N$126="základní",$J$126,0)</f>
        <v>0</v>
      </c>
      <c r="BF126" s="191" t="n">
        <f aca="false">IF($N$126="snížená",$J$126,0)</f>
        <v>0</v>
      </c>
      <c r="BG126" s="191" t="n">
        <f aca="false">IF($N$126="zákl. přenesená",$J$126,0)</f>
        <v>0</v>
      </c>
      <c r="BH126" s="191" t="n">
        <f aca="false">IF($N$126="sníž. přenesená",$J$126,0)</f>
        <v>0</v>
      </c>
      <c r="BI126" s="191" t="n">
        <f aca="false">IF($N$126="nulová",$J$126,0)</f>
        <v>0</v>
      </c>
      <c r="BJ126" s="119" t="s">
        <v>70</v>
      </c>
      <c r="BK126" s="191" t="n">
        <f aca="false">ROUND($I$126*$H$126,2)</f>
        <v>0</v>
      </c>
      <c r="BL126" s="119" t="s">
        <v>731</v>
      </c>
      <c r="BM126" s="119" t="s">
        <v>2489</v>
      </c>
    </row>
    <row r="127" s="12" customFormat="true" ht="15.75" hidden="false" customHeight="true" outlineLevel="0" collapsed="false">
      <c r="B127" s="31"/>
      <c r="C127" s="183" t="s">
        <v>306</v>
      </c>
      <c r="D127" s="183" t="s">
        <v>184</v>
      </c>
      <c r="E127" s="181" t="s">
        <v>2490</v>
      </c>
      <c r="F127" s="182" t="s">
        <v>2491</v>
      </c>
      <c r="G127" s="183" t="s">
        <v>250</v>
      </c>
      <c r="H127" s="184" t="n">
        <v>4</v>
      </c>
      <c r="I127" s="185"/>
      <c r="J127" s="186" t="n">
        <f aca="false">ROUND($I$127*$H$127,2)</f>
        <v>0</v>
      </c>
      <c r="K127" s="182"/>
      <c r="L127" s="55"/>
      <c r="M127" s="187"/>
      <c r="N127" s="188" t="s">
        <v>34</v>
      </c>
      <c r="O127" s="32"/>
      <c r="P127" s="32"/>
      <c r="Q127" s="189" t="n">
        <v>0</v>
      </c>
      <c r="R127" s="189" t="n">
        <f aca="false">$Q$127*$H$127</f>
        <v>0</v>
      </c>
      <c r="S127" s="189" t="n">
        <v>0</v>
      </c>
      <c r="T127" s="190" t="n">
        <f aca="false">$S$127*$H$127</f>
        <v>0</v>
      </c>
      <c r="AR127" s="119" t="s">
        <v>445</v>
      </c>
      <c r="AT127" s="119" t="s">
        <v>184</v>
      </c>
      <c r="AU127" s="119" t="s">
        <v>72</v>
      </c>
      <c r="AY127" s="119" t="s">
        <v>182</v>
      </c>
      <c r="BE127" s="191" t="n">
        <f aca="false">IF($N$127="základní",$J$127,0)</f>
        <v>0</v>
      </c>
      <c r="BF127" s="191" t="n">
        <f aca="false">IF($N$127="snížená",$J$127,0)</f>
        <v>0</v>
      </c>
      <c r="BG127" s="191" t="n">
        <f aca="false">IF($N$127="zákl. přenesená",$J$127,0)</f>
        <v>0</v>
      </c>
      <c r="BH127" s="191" t="n">
        <f aca="false">IF($N$127="sníž. přenesená",$J$127,0)</f>
        <v>0</v>
      </c>
      <c r="BI127" s="191" t="n">
        <f aca="false">IF($N$127="nulová",$J$127,0)</f>
        <v>0</v>
      </c>
      <c r="BJ127" s="119" t="s">
        <v>70</v>
      </c>
      <c r="BK127" s="191" t="n">
        <f aca="false">ROUND($I$127*$H$127,2)</f>
        <v>0</v>
      </c>
      <c r="BL127" s="119" t="s">
        <v>445</v>
      </c>
      <c r="BM127" s="119" t="s">
        <v>2492</v>
      </c>
    </row>
    <row r="128" s="12" customFormat="true" ht="15.75" hidden="false" customHeight="true" outlineLevel="0" collapsed="false">
      <c r="B128" s="31"/>
      <c r="C128" s="192" t="s">
        <v>310</v>
      </c>
      <c r="D128" s="192" t="s">
        <v>273</v>
      </c>
      <c r="E128" s="193" t="s">
        <v>2493</v>
      </c>
      <c r="F128" s="194" t="s">
        <v>2494</v>
      </c>
      <c r="G128" s="192" t="s">
        <v>192</v>
      </c>
      <c r="H128" s="195" t="n">
        <v>0.8</v>
      </c>
      <c r="I128" s="196"/>
      <c r="J128" s="197" t="n">
        <f aca="false">ROUND($I$128*$H$128,2)</f>
        <v>0</v>
      </c>
      <c r="K128" s="194"/>
      <c r="L128" s="198"/>
      <c r="M128" s="199"/>
      <c r="N128" s="200" t="s">
        <v>34</v>
      </c>
      <c r="O128" s="32"/>
      <c r="P128" s="32"/>
      <c r="Q128" s="189" t="n">
        <v>0.00011</v>
      </c>
      <c r="R128" s="189" t="n">
        <f aca="false">$Q$128*$H$128</f>
        <v>8.8E-005</v>
      </c>
      <c r="S128" s="189" t="n">
        <v>0</v>
      </c>
      <c r="T128" s="190" t="n">
        <f aca="false">$S$128*$H$128</f>
        <v>0</v>
      </c>
      <c r="AR128" s="119" t="s">
        <v>731</v>
      </c>
      <c r="AT128" s="119" t="s">
        <v>273</v>
      </c>
      <c r="AU128" s="119" t="s">
        <v>72</v>
      </c>
      <c r="AY128" s="119" t="s">
        <v>182</v>
      </c>
      <c r="BE128" s="191" t="n">
        <f aca="false">IF($N$128="základní",$J$128,0)</f>
        <v>0</v>
      </c>
      <c r="BF128" s="191" t="n">
        <f aca="false">IF($N$128="snížená",$J$128,0)</f>
        <v>0</v>
      </c>
      <c r="BG128" s="191" t="n">
        <f aca="false">IF($N$128="zákl. přenesená",$J$128,0)</f>
        <v>0</v>
      </c>
      <c r="BH128" s="191" t="n">
        <f aca="false">IF($N$128="sníž. přenesená",$J$128,0)</f>
        <v>0</v>
      </c>
      <c r="BI128" s="191" t="n">
        <f aca="false">IF($N$128="nulová",$J$128,0)</f>
        <v>0</v>
      </c>
      <c r="BJ128" s="119" t="s">
        <v>70</v>
      </c>
      <c r="BK128" s="191" t="n">
        <f aca="false">ROUND($I$128*$H$128,2)</f>
        <v>0</v>
      </c>
      <c r="BL128" s="119" t="s">
        <v>731</v>
      </c>
      <c r="BM128" s="119" t="s">
        <v>2495</v>
      </c>
    </row>
    <row r="129" s="12" customFormat="true" ht="15.75" hidden="false" customHeight="true" outlineLevel="0" collapsed="false">
      <c r="B129" s="31"/>
      <c r="C129" s="183" t="s">
        <v>314</v>
      </c>
      <c r="D129" s="183" t="s">
        <v>184</v>
      </c>
      <c r="E129" s="181" t="s">
        <v>2496</v>
      </c>
      <c r="F129" s="182" t="s">
        <v>2497</v>
      </c>
      <c r="G129" s="183" t="s">
        <v>250</v>
      </c>
      <c r="H129" s="184" t="n">
        <v>8</v>
      </c>
      <c r="I129" s="185"/>
      <c r="J129" s="186" t="n">
        <f aca="false">ROUND($I$129*$H$129,2)</f>
        <v>0</v>
      </c>
      <c r="K129" s="182" t="s">
        <v>2421</v>
      </c>
      <c r="L129" s="55"/>
      <c r="M129" s="187"/>
      <c r="N129" s="188" t="s">
        <v>34</v>
      </c>
      <c r="O129" s="32"/>
      <c r="P129" s="32"/>
      <c r="Q129" s="189" t="n">
        <v>0</v>
      </c>
      <c r="R129" s="189" t="n">
        <f aca="false">$Q$129*$H$129</f>
        <v>0</v>
      </c>
      <c r="S129" s="189" t="n">
        <v>0</v>
      </c>
      <c r="T129" s="190" t="n">
        <f aca="false">$S$129*$H$129</f>
        <v>0</v>
      </c>
      <c r="AR129" s="119" t="s">
        <v>445</v>
      </c>
      <c r="AT129" s="119" t="s">
        <v>184</v>
      </c>
      <c r="AU129" s="119" t="s">
        <v>72</v>
      </c>
      <c r="AY129" s="119" t="s">
        <v>182</v>
      </c>
      <c r="BE129" s="191" t="n">
        <f aca="false">IF($N$129="základní",$J$129,0)</f>
        <v>0</v>
      </c>
      <c r="BF129" s="191" t="n">
        <f aca="false">IF($N$129="snížená",$J$129,0)</f>
        <v>0</v>
      </c>
      <c r="BG129" s="191" t="n">
        <f aca="false">IF($N$129="zákl. přenesená",$J$129,0)</f>
        <v>0</v>
      </c>
      <c r="BH129" s="191" t="n">
        <f aca="false">IF($N$129="sníž. přenesená",$J$129,0)</f>
        <v>0</v>
      </c>
      <c r="BI129" s="191" t="n">
        <f aca="false">IF($N$129="nulová",$J$129,0)</f>
        <v>0</v>
      </c>
      <c r="BJ129" s="119" t="s">
        <v>70</v>
      </c>
      <c r="BK129" s="191" t="n">
        <f aca="false">ROUND($I$129*$H$129,2)</f>
        <v>0</v>
      </c>
      <c r="BL129" s="119" t="s">
        <v>445</v>
      </c>
      <c r="BM129" s="119" t="s">
        <v>2498</v>
      </c>
    </row>
    <row r="130" s="12" customFormat="true" ht="15.75" hidden="false" customHeight="true" outlineLevel="0" collapsed="false">
      <c r="B130" s="31"/>
      <c r="C130" s="192" t="s">
        <v>318</v>
      </c>
      <c r="D130" s="192" t="s">
        <v>273</v>
      </c>
      <c r="E130" s="193" t="s">
        <v>2471</v>
      </c>
      <c r="F130" s="194" t="s">
        <v>2472</v>
      </c>
      <c r="G130" s="192" t="s">
        <v>192</v>
      </c>
      <c r="H130" s="195" t="n">
        <v>1.6</v>
      </c>
      <c r="I130" s="196"/>
      <c r="J130" s="197" t="n">
        <f aca="false">ROUND($I$130*$H$130,2)</f>
        <v>0</v>
      </c>
      <c r="K130" s="194"/>
      <c r="L130" s="198"/>
      <c r="M130" s="199"/>
      <c r="N130" s="200" t="s">
        <v>34</v>
      </c>
      <c r="O130" s="32"/>
      <c r="P130" s="32"/>
      <c r="Q130" s="189" t="n">
        <v>0.0001</v>
      </c>
      <c r="R130" s="189" t="n">
        <f aca="false">$Q$130*$H$130</f>
        <v>0.00016</v>
      </c>
      <c r="S130" s="189" t="n">
        <v>0</v>
      </c>
      <c r="T130" s="190" t="n">
        <f aca="false">$S$130*$H$130</f>
        <v>0</v>
      </c>
      <c r="AR130" s="119" t="s">
        <v>1263</v>
      </c>
      <c r="AT130" s="119" t="s">
        <v>273</v>
      </c>
      <c r="AU130" s="119" t="s">
        <v>72</v>
      </c>
      <c r="AY130" s="119" t="s">
        <v>182</v>
      </c>
      <c r="BE130" s="191" t="n">
        <f aca="false">IF($N$130="základní",$J$130,0)</f>
        <v>0</v>
      </c>
      <c r="BF130" s="191" t="n">
        <f aca="false">IF($N$130="snížená",$J$130,0)</f>
        <v>0</v>
      </c>
      <c r="BG130" s="191" t="n">
        <f aca="false">IF($N$130="zákl. přenesená",$J$130,0)</f>
        <v>0</v>
      </c>
      <c r="BH130" s="191" t="n">
        <f aca="false">IF($N$130="sníž. přenesená",$J$130,0)</f>
        <v>0</v>
      </c>
      <c r="BI130" s="191" t="n">
        <f aca="false">IF($N$130="nulová",$J$130,0)</f>
        <v>0</v>
      </c>
      <c r="BJ130" s="119" t="s">
        <v>70</v>
      </c>
      <c r="BK130" s="191" t="n">
        <f aca="false">ROUND($I$130*$H$130,2)</f>
        <v>0</v>
      </c>
      <c r="BL130" s="119" t="s">
        <v>445</v>
      </c>
      <c r="BM130" s="119" t="s">
        <v>2499</v>
      </c>
    </row>
    <row r="131" s="12" customFormat="true" ht="15.75" hidden="false" customHeight="true" outlineLevel="0" collapsed="false">
      <c r="B131" s="31"/>
      <c r="C131" s="192" t="s">
        <v>322</v>
      </c>
      <c r="D131" s="192" t="s">
        <v>273</v>
      </c>
      <c r="E131" s="193" t="s">
        <v>2500</v>
      </c>
      <c r="F131" s="194" t="s">
        <v>2501</v>
      </c>
      <c r="G131" s="192" t="s">
        <v>250</v>
      </c>
      <c r="H131" s="195" t="n">
        <v>8</v>
      </c>
      <c r="I131" s="196"/>
      <c r="J131" s="197" t="n">
        <f aca="false">ROUND($I$131*$H$131,2)</f>
        <v>0</v>
      </c>
      <c r="K131" s="194"/>
      <c r="L131" s="198"/>
      <c r="M131" s="199"/>
      <c r="N131" s="200" t="s">
        <v>34</v>
      </c>
      <c r="O131" s="32"/>
      <c r="P131" s="32"/>
      <c r="Q131" s="189" t="n">
        <v>1E-005</v>
      </c>
      <c r="R131" s="189" t="n">
        <f aca="false">$Q$131*$H$131</f>
        <v>8E-005</v>
      </c>
      <c r="S131" s="189" t="n">
        <v>0</v>
      </c>
      <c r="T131" s="190" t="n">
        <f aca="false">$S$131*$H$131</f>
        <v>0</v>
      </c>
      <c r="AR131" s="119" t="s">
        <v>731</v>
      </c>
      <c r="AT131" s="119" t="s">
        <v>273</v>
      </c>
      <c r="AU131" s="119" t="s">
        <v>72</v>
      </c>
      <c r="AY131" s="119" t="s">
        <v>182</v>
      </c>
      <c r="BE131" s="191" t="n">
        <f aca="false">IF($N$131="základní",$J$131,0)</f>
        <v>0</v>
      </c>
      <c r="BF131" s="191" t="n">
        <f aca="false">IF($N$131="snížená",$J$131,0)</f>
        <v>0</v>
      </c>
      <c r="BG131" s="191" t="n">
        <f aca="false">IF($N$131="zákl. přenesená",$J$131,0)</f>
        <v>0</v>
      </c>
      <c r="BH131" s="191" t="n">
        <f aca="false">IF($N$131="sníž. přenesená",$J$131,0)</f>
        <v>0</v>
      </c>
      <c r="BI131" s="191" t="n">
        <f aca="false">IF($N$131="nulová",$J$131,0)</f>
        <v>0</v>
      </c>
      <c r="BJ131" s="119" t="s">
        <v>70</v>
      </c>
      <c r="BK131" s="191" t="n">
        <f aca="false">ROUND($I$131*$H$131,2)</f>
        <v>0</v>
      </c>
      <c r="BL131" s="119" t="s">
        <v>731</v>
      </c>
      <c r="BM131" s="119" t="s">
        <v>2502</v>
      </c>
    </row>
    <row r="132" s="12" customFormat="true" ht="15.75" hidden="false" customHeight="true" outlineLevel="0" collapsed="false">
      <c r="B132" s="31"/>
      <c r="C132" s="183" t="s">
        <v>326</v>
      </c>
      <c r="D132" s="183" t="s">
        <v>184</v>
      </c>
      <c r="E132" s="181" t="s">
        <v>2503</v>
      </c>
      <c r="F132" s="182" t="s">
        <v>2504</v>
      </c>
      <c r="G132" s="183" t="s">
        <v>250</v>
      </c>
      <c r="H132" s="184" t="n">
        <v>2</v>
      </c>
      <c r="I132" s="185"/>
      <c r="J132" s="186" t="n">
        <f aca="false">ROUND($I$132*$H$132,2)</f>
        <v>0</v>
      </c>
      <c r="K132" s="182" t="s">
        <v>2421</v>
      </c>
      <c r="L132" s="55"/>
      <c r="M132" s="187"/>
      <c r="N132" s="188" t="s">
        <v>34</v>
      </c>
      <c r="O132" s="32"/>
      <c r="P132" s="32"/>
      <c r="Q132" s="189" t="n">
        <v>0</v>
      </c>
      <c r="R132" s="189" t="n">
        <f aca="false">$Q$132*$H$132</f>
        <v>0</v>
      </c>
      <c r="S132" s="189" t="n">
        <v>0</v>
      </c>
      <c r="T132" s="190" t="n">
        <f aca="false">$S$132*$H$132</f>
        <v>0</v>
      </c>
      <c r="AR132" s="119" t="s">
        <v>445</v>
      </c>
      <c r="AT132" s="119" t="s">
        <v>184</v>
      </c>
      <c r="AU132" s="119" t="s">
        <v>72</v>
      </c>
      <c r="AY132" s="119" t="s">
        <v>182</v>
      </c>
      <c r="BE132" s="191" t="n">
        <f aca="false">IF($N$132="základní",$J$132,0)</f>
        <v>0</v>
      </c>
      <c r="BF132" s="191" t="n">
        <f aca="false">IF($N$132="snížená",$J$132,0)</f>
        <v>0</v>
      </c>
      <c r="BG132" s="191" t="n">
        <f aca="false">IF($N$132="zákl. přenesená",$J$132,0)</f>
        <v>0</v>
      </c>
      <c r="BH132" s="191" t="n">
        <f aca="false">IF($N$132="sníž. přenesená",$J$132,0)</f>
        <v>0</v>
      </c>
      <c r="BI132" s="191" t="n">
        <f aca="false">IF($N$132="nulová",$J$132,0)</f>
        <v>0</v>
      </c>
      <c r="BJ132" s="119" t="s">
        <v>70</v>
      </c>
      <c r="BK132" s="191" t="n">
        <f aca="false">ROUND($I$132*$H$132,2)</f>
        <v>0</v>
      </c>
      <c r="BL132" s="119" t="s">
        <v>445</v>
      </c>
      <c r="BM132" s="119" t="s">
        <v>2505</v>
      </c>
    </row>
    <row r="133" s="12" customFormat="true" ht="15.75" hidden="false" customHeight="true" outlineLevel="0" collapsed="false">
      <c r="B133" s="31"/>
      <c r="C133" s="192" t="s">
        <v>330</v>
      </c>
      <c r="D133" s="192" t="s">
        <v>273</v>
      </c>
      <c r="E133" s="193" t="s">
        <v>2506</v>
      </c>
      <c r="F133" s="194" t="s">
        <v>2507</v>
      </c>
      <c r="G133" s="192" t="s">
        <v>250</v>
      </c>
      <c r="H133" s="195" t="n">
        <v>2</v>
      </c>
      <c r="I133" s="196"/>
      <c r="J133" s="197" t="n">
        <f aca="false">ROUND($I$133*$H$133,2)</f>
        <v>0</v>
      </c>
      <c r="K133" s="194"/>
      <c r="L133" s="198"/>
      <c r="M133" s="199"/>
      <c r="N133" s="200" t="s">
        <v>34</v>
      </c>
      <c r="O133" s="32"/>
      <c r="P133" s="32"/>
      <c r="Q133" s="189" t="n">
        <v>0.0037</v>
      </c>
      <c r="R133" s="189" t="n">
        <f aca="false">$Q$133*$H$133</f>
        <v>0.0074</v>
      </c>
      <c r="S133" s="189" t="n">
        <v>0</v>
      </c>
      <c r="T133" s="190" t="n">
        <f aca="false">$S$133*$H$133</f>
        <v>0</v>
      </c>
      <c r="AR133" s="119" t="s">
        <v>731</v>
      </c>
      <c r="AT133" s="119" t="s">
        <v>273</v>
      </c>
      <c r="AU133" s="119" t="s">
        <v>72</v>
      </c>
      <c r="AY133" s="119" t="s">
        <v>182</v>
      </c>
      <c r="BE133" s="191" t="n">
        <f aca="false">IF($N$133="základní",$J$133,0)</f>
        <v>0</v>
      </c>
      <c r="BF133" s="191" t="n">
        <f aca="false">IF($N$133="snížená",$J$133,0)</f>
        <v>0</v>
      </c>
      <c r="BG133" s="191" t="n">
        <f aca="false">IF($N$133="zákl. přenesená",$J$133,0)</f>
        <v>0</v>
      </c>
      <c r="BH133" s="191" t="n">
        <f aca="false">IF($N$133="sníž. přenesená",$J$133,0)</f>
        <v>0</v>
      </c>
      <c r="BI133" s="191" t="n">
        <f aca="false">IF($N$133="nulová",$J$133,0)</f>
        <v>0</v>
      </c>
      <c r="BJ133" s="119" t="s">
        <v>70</v>
      </c>
      <c r="BK133" s="191" t="n">
        <f aca="false">ROUND($I$133*$H$133,2)</f>
        <v>0</v>
      </c>
      <c r="BL133" s="119" t="s">
        <v>731</v>
      </c>
      <c r="BM133" s="119" t="s">
        <v>2508</v>
      </c>
    </row>
    <row r="134" s="12" customFormat="true" ht="15.75" hidden="false" customHeight="true" outlineLevel="0" collapsed="false">
      <c r="B134" s="31"/>
      <c r="C134" s="183" t="s">
        <v>334</v>
      </c>
      <c r="D134" s="183" t="s">
        <v>184</v>
      </c>
      <c r="E134" s="181" t="s">
        <v>2509</v>
      </c>
      <c r="F134" s="182" t="s">
        <v>2510</v>
      </c>
      <c r="G134" s="183" t="s">
        <v>250</v>
      </c>
      <c r="H134" s="184" t="n">
        <v>4</v>
      </c>
      <c r="I134" s="185"/>
      <c r="J134" s="186" t="n">
        <f aca="false">ROUND($I$134*$H$134,2)</f>
        <v>0</v>
      </c>
      <c r="K134" s="182" t="s">
        <v>2421</v>
      </c>
      <c r="L134" s="55"/>
      <c r="M134" s="187"/>
      <c r="N134" s="188" t="s">
        <v>34</v>
      </c>
      <c r="O134" s="32"/>
      <c r="P134" s="32"/>
      <c r="Q134" s="189" t="n">
        <v>0</v>
      </c>
      <c r="R134" s="189" t="n">
        <f aca="false">$Q$134*$H$134</f>
        <v>0</v>
      </c>
      <c r="S134" s="189" t="n">
        <v>0</v>
      </c>
      <c r="T134" s="190" t="n">
        <f aca="false">$S$134*$H$134</f>
        <v>0</v>
      </c>
      <c r="AR134" s="119" t="s">
        <v>445</v>
      </c>
      <c r="AT134" s="119" t="s">
        <v>184</v>
      </c>
      <c r="AU134" s="119" t="s">
        <v>72</v>
      </c>
      <c r="AY134" s="119" t="s">
        <v>182</v>
      </c>
      <c r="BE134" s="191" t="n">
        <f aca="false">IF($N$134="základní",$J$134,0)</f>
        <v>0</v>
      </c>
      <c r="BF134" s="191" t="n">
        <f aca="false">IF($N$134="snížená",$J$134,0)</f>
        <v>0</v>
      </c>
      <c r="BG134" s="191" t="n">
        <f aca="false">IF($N$134="zákl. přenesená",$J$134,0)</f>
        <v>0</v>
      </c>
      <c r="BH134" s="191" t="n">
        <f aca="false">IF($N$134="sníž. přenesená",$J$134,0)</f>
        <v>0</v>
      </c>
      <c r="BI134" s="191" t="n">
        <f aca="false">IF($N$134="nulová",$J$134,0)</f>
        <v>0</v>
      </c>
      <c r="BJ134" s="119" t="s">
        <v>70</v>
      </c>
      <c r="BK134" s="191" t="n">
        <f aca="false">ROUND($I$134*$H$134,2)</f>
        <v>0</v>
      </c>
      <c r="BL134" s="119" t="s">
        <v>445</v>
      </c>
      <c r="BM134" s="119" t="s">
        <v>2511</v>
      </c>
    </row>
    <row r="135" s="12" customFormat="true" ht="15.75" hidden="false" customHeight="true" outlineLevel="0" collapsed="false">
      <c r="B135" s="31"/>
      <c r="C135" s="192" t="s">
        <v>338</v>
      </c>
      <c r="D135" s="192" t="s">
        <v>273</v>
      </c>
      <c r="E135" s="193" t="s">
        <v>2512</v>
      </c>
      <c r="F135" s="194" t="s">
        <v>2513</v>
      </c>
      <c r="G135" s="192" t="s">
        <v>250</v>
      </c>
      <c r="H135" s="195" t="n">
        <v>4</v>
      </c>
      <c r="I135" s="196"/>
      <c r="J135" s="197" t="n">
        <f aca="false">ROUND($I$135*$H$135,2)</f>
        <v>0</v>
      </c>
      <c r="K135" s="194"/>
      <c r="L135" s="198"/>
      <c r="M135" s="199"/>
      <c r="N135" s="200" t="s">
        <v>34</v>
      </c>
      <c r="O135" s="32"/>
      <c r="P135" s="32"/>
      <c r="Q135" s="189" t="n">
        <v>5E-005</v>
      </c>
      <c r="R135" s="189" t="n">
        <f aca="false">$Q$135*$H$135</f>
        <v>0.0002</v>
      </c>
      <c r="S135" s="189" t="n">
        <v>0</v>
      </c>
      <c r="T135" s="190" t="n">
        <f aca="false">$S$135*$H$135</f>
        <v>0</v>
      </c>
      <c r="AR135" s="119" t="s">
        <v>731</v>
      </c>
      <c r="AT135" s="119" t="s">
        <v>273</v>
      </c>
      <c r="AU135" s="119" t="s">
        <v>72</v>
      </c>
      <c r="AY135" s="119" t="s">
        <v>182</v>
      </c>
      <c r="BE135" s="191" t="n">
        <f aca="false">IF($N$135="základní",$J$135,0)</f>
        <v>0</v>
      </c>
      <c r="BF135" s="191" t="n">
        <f aca="false">IF($N$135="snížená",$J$135,0)</f>
        <v>0</v>
      </c>
      <c r="BG135" s="191" t="n">
        <f aca="false">IF($N$135="zákl. přenesená",$J$135,0)</f>
        <v>0</v>
      </c>
      <c r="BH135" s="191" t="n">
        <f aca="false">IF($N$135="sníž. přenesená",$J$135,0)</f>
        <v>0</v>
      </c>
      <c r="BI135" s="191" t="n">
        <f aca="false">IF($N$135="nulová",$J$135,0)</f>
        <v>0</v>
      </c>
      <c r="BJ135" s="119" t="s">
        <v>70</v>
      </c>
      <c r="BK135" s="191" t="n">
        <f aca="false">ROUND($I$135*$H$135,2)</f>
        <v>0</v>
      </c>
      <c r="BL135" s="119" t="s">
        <v>731</v>
      </c>
      <c r="BM135" s="119" t="s">
        <v>2514</v>
      </c>
    </row>
    <row r="136" s="12" customFormat="true" ht="15.75" hidden="false" customHeight="true" outlineLevel="0" collapsed="false">
      <c r="B136" s="31"/>
      <c r="C136" s="183" t="s">
        <v>342</v>
      </c>
      <c r="D136" s="183" t="s">
        <v>184</v>
      </c>
      <c r="E136" s="181" t="s">
        <v>2515</v>
      </c>
      <c r="F136" s="182" t="s">
        <v>2516</v>
      </c>
      <c r="G136" s="183" t="s">
        <v>250</v>
      </c>
      <c r="H136" s="184" t="n">
        <v>4</v>
      </c>
      <c r="I136" s="185"/>
      <c r="J136" s="186" t="n">
        <f aca="false">ROUND($I$136*$H$136,2)</f>
        <v>0</v>
      </c>
      <c r="K136" s="182" t="s">
        <v>1800</v>
      </c>
      <c r="L136" s="55"/>
      <c r="M136" s="187"/>
      <c r="N136" s="188" t="s">
        <v>34</v>
      </c>
      <c r="O136" s="32"/>
      <c r="P136" s="32"/>
      <c r="Q136" s="189" t="n">
        <v>0</v>
      </c>
      <c r="R136" s="189" t="n">
        <f aca="false">$Q$136*$H$136</f>
        <v>0</v>
      </c>
      <c r="S136" s="189" t="n">
        <v>0</v>
      </c>
      <c r="T136" s="190" t="n">
        <f aca="false">$S$136*$H$136</f>
        <v>0</v>
      </c>
      <c r="AR136" s="119" t="s">
        <v>445</v>
      </c>
      <c r="AT136" s="119" t="s">
        <v>184</v>
      </c>
      <c r="AU136" s="119" t="s">
        <v>72</v>
      </c>
      <c r="AY136" s="119" t="s">
        <v>182</v>
      </c>
      <c r="BE136" s="191" t="n">
        <f aca="false">IF($N$136="základní",$J$136,0)</f>
        <v>0</v>
      </c>
      <c r="BF136" s="191" t="n">
        <f aca="false">IF($N$136="snížená",$J$136,0)</f>
        <v>0</v>
      </c>
      <c r="BG136" s="191" t="n">
        <f aca="false">IF($N$136="zákl. přenesená",$J$136,0)</f>
        <v>0</v>
      </c>
      <c r="BH136" s="191" t="n">
        <f aca="false">IF($N$136="sníž. přenesená",$J$136,0)</f>
        <v>0</v>
      </c>
      <c r="BI136" s="191" t="n">
        <f aca="false">IF($N$136="nulová",$J$136,0)</f>
        <v>0</v>
      </c>
      <c r="BJ136" s="119" t="s">
        <v>70</v>
      </c>
      <c r="BK136" s="191" t="n">
        <f aca="false">ROUND($I$136*$H$136,2)</f>
        <v>0</v>
      </c>
      <c r="BL136" s="119" t="s">
        <v>445</v>
      </c>
      <c r="BM136" s="119" t="s">
        <v>2517</v>
      </c>
    </row>
    <row r="137" s="12" customFormat="true" ht="15.75" hidden="false" customHeight="true" outlineLevel="0" collapsed="false">
      <c r="B137" s="31"/>
      <c r="C137" s="192" t="s">
        <v>346</v>
      </c>
      <c r="D137" s="192" t="s">
        <v>273</v>
      </c>
      <c r="E137" s="193" t="s">
        <v>2518</v>
      </c>
      <c r="F137" s="194" t="s">
        <v>2519</v>
      </c>
      <c r="G137" s="192" t="s">
        <v>250</v>
      </c>
      <c r="H137" s="195" t="n">
        <v>4</v>
      </c>
      <c r="I137" s="196"/>
      <c r="J137" s="197" t="n">
        <f aca="false">ROUND($I$137*$H$137,2)</f>
        <v>0</v>
      </c>
      <c r="K137" s="194"/>
      <c r="L137" s="198"/>
      <c r="M137" s="199"/>
      <c r="N137" s="200" t="s">
        <v>34</v>
      </c>
      <c r="O137" s="32"/>
      <c r="P137" s="32"/>
      <c r="Q137" s="189" t="n">
        <v>0.00024</v>
      </c>
      <c r="R137" s="189" t="n">
        <f aca="false">$Q$137*$H$137</f>
        <v>0.00096</v>
      </c>
      <c r="S137" s="189" t="n">
        <v>0</v>
      </c>
      <c r="T137" s="190" t="n">
        <f aca="false">$S$137*$H$137</f>
        <v>0</v>
      </c>
      <c r="AR137" s="119" t="s">
        <v>731</v>
      </c>
      <c r="AT137" s="119" t="s">
        <v>273</v>
      </c>
      <c r="AU137" s="119" t="s">
        <v>72</v>
      </c>
      <c r="AY137" s="119" t="s">
        <v>182</v>
      </c>
      <c r="BE137" s="191" t="n">
        <f aca="false">IF($N$137="základní",$J$137,0)</f>
        <v>0</v>
      </c>
      <c r="BF137" s="191" t="n">
        <f aca="false">IF($N$137="snížená",$J$137,0)</f>
        <v>0</v>
      </c>
      <c r="BG137" s="191" t="n">
        <f aca="false">IF($N$137="zákl. přenesená",$J$137,0)</f>
        <v>0</v>
      </c>
      <c r="BH137" s="191" t="n">
        <f aca="false">IF($N$137="sníž. přenesená",$J$137,0)</f>
        <v>0</v>
      </c>
      <c r="BI137" s="191" t="n">
        <f aca="false">IF($N$137="nulová",$J$137,0)</f>
        <v>0</v>
      </c>
      <c r="BJ137" s="119" t="s">
        <v>70</v>
      </c>
      <c r="BK137" s="191" t="n">
        <f aca="false">ROUND($I$137*$H$137,2)</f>
        <v>0</v>
      </c>
      <c r="BL137" s="119" t="s">
        <v>731</v>
      </c>
      <c r="BM137" s="119" t="s">
        <v>2520</v>
      </c>
    </row>
    <row r="138" s="12" customFormat="true" ht="15.75" hidden="false" customHeight="true" outlineLevel="0" collapsed="false">
      <c r="B138" s="31"/>
      <c r="C138" s="192" t="s">
        <v>350</v>
      </c>
      <c r="D138" s="192" t="s">
        <v>273</v>
      </c>
      <c r="E138" s="193" t="s">
        <v>2521</v>
      </c>
      <c r="F138" s="194" t="s">
        <v>2522</v>
      </c>
      <c r="G138" s="192" t="s">
        <v>250</v>
      </c>
      <c r="H138" s="195" t="n">
        <v>4</v>
      </c>
      <c r="I138" s="196"/>
      <c r="J138" s="197" t="n">
        <f aca="false">ROUND($I$138*$H$138,2)</f>
        <v>0</v>
      </c>
      <c r="K138" s="194"/>
      <c r="L138" s="198"/>
      <c r="M138" s="199"/>
      <c r="N138" s="200" t="s">
        <v>34</v>
      </c>
      <c r="O138" s="32"/>
      <c r="P138" s="32"/>
      <c r="Q138" s="189" t="n">
        <v>0.00024</v>
      </c>
      <c r="R138" s="189" t="n">
        <f aca="false">$Q$138*$H$138</f>
        <v>0.00096</v>
      </c>
      <c r="S138" s="189" t="n">
        <v>0</v>
      </c>
      <c r="T138" s="190" t="n">
        <f aca="false">$S$138*$H$138</f>
        <v>0</v>
      </c>
      <c r="AR138" s="119" t="s">
        <v>731</v>
      </c>
      <c r="AT138" s="119" t="s">
        <v>273</v>
      </c>
      <c r="AU138" s="119" t="s">
        <v>72</v>
      </c>
      <c r="AY138" s="119" t="s">
        <v>182</v>
      </c>
      <c r="BE138" s="191" t="n">
        <f aca="false">IF($N$138="základní",$J$138,0)</f>
        <v>0</v>
      </c>
      <c r="BF138" s="191" t="n">
        <f aca="false">IF($N$138="snížená",$J$138,0)</f>
        <v>0</v>
      </c>
      <c r="BG138" s="191" t="n">
        <f aca="false">IF($N$138="zákl. přenesená",$J$138,0)</f>
        <v>0</v>
      </c>
      <c r="BH138" s="191" t="n">
        <f aca="false">IF($N$138="sníž. přenesená",$J$138,0)</f>
        <v>0</v>
      </c>
      <c r="BI138" s="191" t="n">
        <f aca="false">IF($N$138="nulová",$J$138,0)</f>
        <v>0</v>
      </c>
      <c r="BJ138" s="119" t="s">
        <v>70</v>
      </c>
      <c r="BK138" s="191" t="n">
        <f aca="false">ROUND($I$138*$H$138,2)</f>
        <v>0</v>
      </c>
      <c r="BL138" s="119" t="s">
        <v>731</v>
      </c>
      <c r="BM138" s="119" t="s">
        <v>2523</v>
      </c>
    </row>
    <row r="139" s="12" customFormat="true" ht="15.75" hidden="false" customHeight="true" outlineLevel="0" collapsed="false">
      <c r="B139" s="31"/>
      <c r="C139" s="192" t="s">
        <v>354</v>
      </c>
      <c r="D139" s="192" t="s">
        <v>273</v>
      </c>
      <c r="E139" s="193" t="s">
        <v>2524</v>
      </c>
      <c r="F139" s="194" t="s">
        <v>2525</v>
      </c>
      <c r="G139" s="192" t="s">
        <v>250</v>
      </c>
      <c r="H139" s="195" t="n">
        <v>4</v>
      </c>
      <c r="I139" s="196"/>
      <c r="J139" s="197" t="n">
        <f aca="false">ROUND($I$139*$H$139,2)</f>
        <v>0</v>
      </c>
      <c r="K139" s="194"/>
      <c r="L139" s="198"/>
      <c r="M139" s="199"/>
      <c r="N139" s="200" t="s">
        <v>34</v>
      </c>
      <c r="O139" s="32"/>
      <c r="P139" s="32"/>
      <c r="Q139" s="189" t="n">
        <v>0.00024</v>
      </c>
      <c r="R139" s="189" t="n">
        <f aca="false">$Q$139*$H$139</f>
        <v>0.00096</v>
      </c>
      <c r="S139" s="189" t="n">
        <v>0</v>
      </c>
      <c r="T139" s="190" t="n">
        <f aca="false">$S$139*$H$139</f>
        <v>0</v>
      </c>
      <c r="AR139" s="119" t="s">
        <v>731</v>
      </c>
      <c r="AT139" s="119" t="s">
        <v>273</v>
      </c>
      <c r="AU139" s="119" t="s">
        <v>72</v>
      </c>
      <c r="AY139" s="119" t="s">
        <v>182</v>
      </c>
      <c r="BE139" s="191" t="n">
        <f aca="false">IF($N$139="základní",$J$139,0)</f>
        <v>0</v>
      </c>
      <c r="BF139" s="191" t="n">
        <f aca="false">IF($N$139="snížená",$J$139,0)</f>
        <v>0</v>
      </c>
      <c r="BG139" s="191" t="n">
        <f aca="false">IF($N$139="zákl. přenesená",$J$139,0)</f>
        <v>0</v>
      </c>
      <c r="BH139" s="191" t="n">
        <f aca="false">IF($N$139="sníž. přenesená",$J$139,0)</f>
        <v>0</v>
      </c>
      <c r="BI139" s="191" t="n">
        <f aca="false">IF($N$139="nulová",$J$139,0)</f>
        <v>0</v>
      </c>
      <c r="BJ139" s="119" t="s">
        <v>70</v>
      </c>
      <c r="BK139" s="191" t="n">
        <f aca="false">ROUND($I$139*$H$139,2)</f>
        <v>0</v>
      </c>
      <c r="BL139" s="119" t="s">
        <v>731</v>
      </c>
      <c r="BM139" s="119" t="s">
        <v>2526</v>
      </c>
    </row>
    <row r="140" s="12" customFormat="true" ht="15.75" hidden="false" customHeight="true" outlineLevel="0" collapsed="false">
      <c r="B140" s="31"/>
      <c r="C140" s="183" t="s">
        <v>358</v>
      </c>
      <c r="D140" s="183" t="s">
        <v>184</v>
      </c>
      <c r="E140" s="181" t="s">
        <v>2527</v>
      </c>
      <c r="F140" s="182" t="s">
        <v>2528</v>
      </c>
      <c r="G140" s="183" t="s">
        <v>250</v>
      </c>
      <c r="H140" s="184" t="n">
        <v>27</v>
      </c>
      <c r="I140" s="185"/>
      <c r="J140" s="186" t="n">
        <f aca="false">ROUND($I$140*$H$140,2)</f>
        <v>0</v>
      </c>
      <c r="K140" s="182"/>
      <c r="L140" s="55"/>
      <c r="M140" s="187"/>
      <c r="N140" s="188" t="s">
        <v>34</v>
      </c>
      <c r="O140" s="32"/>
      <c r="P140" s="32"/>
      <c r="Q140" s="189" t="n">
        <v>0</v>
      </c>
      <c r="R140" s="189" t="n">
        <f aca="false">$Q$140*$H$140</f>
        <v>0</v>
      </c>
      <c r="S140" s="189" t="n">
        <v>0</v>
      </c>
      <c r="T140" s="190" t="n">
        <f aca="false">$S$140*$H$140</f>
        <v>0</v>
      </c>
      <c r="AR140" s="119" t="s">
        <v>445</v>
      </c>
      <c r="AT140" s="119" t="s">
        <v>184</v>
      </c>
      <c r="AU140" s="119" t="s">
        <v>72</v>
      </c>
      <c r="AY140" s="119" t="s">
        <v>182</v>
      </c>
      <c r="BE140" s="191" t="n">
        <f aca="false">IF($N$140="základní",$J$140,0)</f>
        <v>0</v>
      </c>
      <c r="BF140" s="191" t="n">
        <f aca="false">IF($N$140="snížená",$J$140,0)</f>
        <v>0</v>
      </c>
      <c r="BG140" s="191" t="n">
        <f aca="false">IF($N$140="zákl. přenesená",$J$140,0)</f>
        <v>0</v>
      </c>
      <c r="BH140" s="191" t="n">
        <f aca="false">IF($N$140="sníž. přenesená",$J$140,0)</f>
        <v>0</v>
      </c>
      <c r="BI140" s="191" t="n">
        <f aca="false">IF($N$140="nulová",$J$140,0)</f>
        <v>0</v>
      </c>
      <c r="BJ140" s="119" t="s">
        <v>70</v>
      </c>
      <c r="BK140" s="191" t="n">
        <f aca="false">ROUND($I$140*$H$140,2)</f>
        <v>0</v>
      </c>
      <c r="BL140" s="119" t="s">
        <v>445</v>
      </c>
      <c r="BM140" s="119" t="s">
        <v>2529</v>
      </c>
    </row>
    <row r="141" s="12" customFormat="true" ht="15.75" hidden="false" customHeight="true" outlineLevel="0" collapsed="false">
      <c r="B141" s="31"/>
      <c r="C141" s="192" t="s">
        <v>362</v>
      </c>
      <c r="D141" s="192" t="s">
        <v>273</v>
      </c>
      <c r="E141" s="193" t="s">
        <v>2530</v>
      </c>
      <c r="F141" s="194" t="s">
        <v>2531</v>
      </c>
      <c r="G141" s="192" t="s">
        <v>250</v>
      </c>
      <c r="H141" s="195" t="n">
        <v>27</v>
      </c>
      <c r="I141" s="196"/>
      <c r="J141" s="197" t="n">
        <f aca="false">ROUND($I$141*$H$141,2)</f>
        <v>0</v>
      </c>
      <c r="K141" s="194"/>
      <c r="L141" s="198"/>
      <c r="M141" s="199"/>
      <c r="N141" s="200" t="s">
        <v>34</v>
      </c>
      <c r="O141" s="32"/>
      <c r="P141" s="32"/>
      <c r="Q141" s="189" t="n">
        <v>0.00024</v>
      </c>
      <c r="R141" s="189" t="n">
        <f aca="false">$Q$141*$H$141</f>
        <v>0.00648</v>
      </c>
      <c r="S141" s="189" t="n">
        <v>0</v>
      </c>
      <c r="T141" s="190" t="n">
        <f aca="false">$S$141*$H$141</f>
        <v>0</v>
      </c>
      <c r="AR141" s="119" t="s">
        <v>731</v>
      </c>
      <c r="AT141" s="119" t="s">
        <v>273</v>
      </c>
      <c r="AU141" s="119" t="s">
        <v>72</v>
      </c>
      <c r="AY141" s="119" t="s">
        <v>182</v>
      </c>
      <c r="BE141" s="191" t="n">
        <f aca="false">IF($N$141="základní",$J$141,0)</f>
        <v>0</v>
      </c>
      <c r="BF141" s="191" t="n">
        <f aca="false">IF($N$141="snížená",$J$141,0)</f>
        <v>0</v>
      </c>
      <c r="BG141" s="191" t="n">
        <f aca="false">IF($N$141="zákl. přenesená",$J$141,0)</f>
        <v>0</v>
      </c>
      <c r="BH141" s="191" t="n">
        <f aca="false">IF($N$141="sníž. přenesená",$J$141,0)</f>
        <v>0</v>
      </c>
      <c r="BI141" s="191" t="n">
        <f aca="false">IF($N$141="nulová",$J$141,0)</f>
        <v>0</v>
      </c>
      <c r="BJ141" s="119" t="s">
        <v>70</v>
      </c>
      <c r="BK141" s="191" t="n">
        <f aca="false">ROUND($I$141*$H$141,2)</f>
        <v>0</v>
      </c>
      <c r="BL141" s="119" t="s">
        <v>731</v>
      </c>
      <c r="BM141" s="119" t="s">
        <v>2532</v>
      </c>
    </row>
    <row r="142" s="12" customFormat="true" ht="15.75" hidden="false" customHeight="true" outlineLevel="0" collapsed="false">
      <c r="B142" s="31"/>
      <c r="C142" s="192" t="s">
        <v>367</v>
      </c>
      <c r="D142" s="192" t="s">
        <v>273</v>
      </c>
      <c r="E142" s="193" t="s">
        <v>2533</v>
      </c>
      <c r="F142" s="194" t="s">
        <v>2534</v>
      </c>
      <c r="G142" s="192" t="s">
        <v>250</v>
      </c>
      <c r="H142" s="195" t="n">
        <v>27</v>
      </c>
      <c r="I142" s="196"/>
      <c r="J142" s="197" t="n">
        <f aca="false">ROUND($I$142*$H$142,2)</f>
        <v>0</v>
      </c>
      <c r="K142" s="194"/>
      <c r="L142" s="198"/>
      <c r="M142" s="199"/>
      <c r="N142" s="200" t="s">
        <v>34</v>
      </c>
      <c r="O142" s="32"/>
      <c r="P142" s="32"/>
      <c r="Q142" s="189" t="n">
        <v>0.00024</v>
      </c>
      <c r="R142" s="189" t="n">
        <f aca="false">$Q$142*$H$142</f>
        <v>0.00648</v>
      </c>
      <c r="S142" s="189" t="n">
        <v>0</v>
      </c>
      <c r="T142" s="190" t="n">
        <f aca="false">$S$142*$H$142</f>
        <v>0</v>
      </c>
      <c r="AR142" s="119" t="s">
        <v>731</v>
      </c>
      <c r="AT142" s="119" t="s">
        <v>273</v>
      </c>
      <c r="AU142" s="119" t="s">
        <v>72</v>
      </c>
      <c r="AY142" s="119" t="s">
        <v>182</v>
      </c>
      <c r="BE142" s="191" t="n">
        <f aca="false">IF($N$142="základní",$J$142,0)</f>
        <v>0</v>
      </c>
      <c r="BF142" s="191" t="n">
        <f aca="false">IF($N$142="snížená",$J$142,0)</f>
        <v>0</v>
      </c>
      <c r="BG142" s="191" t="n">
        <f aca="false">IF($N$142="zákl. přenesená",$J$142,0)</f>
        <v>0</v>
      </c>
      <c r="BH142" s="191" t="n">
        <f aca="false">IF($N$142="sníž. přenesená",$J$142,0)</f>
        <v>0</v>
      </c>
      <c r="BI142" s="191" t="n">
        <f aca="false">IF($N$142="nulová",$J$142,0)</f>
        <v>0</v>
      </c>
      <c r="BJ142" s="119" t="s">
        <v>70</v>
      </c>
      <c r="BK142" s="191" t="n">
        <f aca="false">ROUND($I$142*$H$142,2)</f>
        <v>0</v>
      </c>
      <c r="BL142" s="119" t="s">
        <v>731</v>
      </c>
      <c r="BM142" s="119" t="s">
        <v>2535</v>
      </c>
    </row>
    <row r="143" s="12" customFormat="true" ht="15.75" hidden="false" customHeight="true" outlineLevel="0" collapsed="false">
      <c r="B143" s="31"/>
      <c r="C143" s="192" t="s">
        <v>371</v>
      </c>
      <c r="D143" s="192" t="s">
        <v>273</v>
      </c>
      <c r="E143" s="193" t="s">
        <v>2536</v>
      </c>
      <c r="F143" s="194" t="s">
        <v>2537</v>
      </c>
      <c r="G143" s="192" t="s">
        <v>250</v>
      </c>
      <c r="H143" s="195" t="n">
        <v>27</v>
      </c>
      <c r="I143" s="196"/>
      <c r="J143" s="197" t="n">
        <f aca="false">ROUND($I$143*$H$143,2)</f>
        <v>0</v>
      </c>
      <c r="K143" s="194"/>
      <c r="L143" s="198"/>
      <c r="M143" s="199"/>
      <c r="N143" s="200" t="s">
        <v>34</v>
      </c>
      <c r="O143" s="32"/>
      <c r="P143" s="32"/>
      <c r="Q143" s="189" t="n">
        <v>0.00024</v>
      </c>
      <c r="R143" s="189" t="n">
        <f aca="false">$Q$143*$H$143</f>
        <v>0.00648</v>
      </c>
      <c r="S143" s="189" t="n">
        <v>0</v>
      </c>
      <c r="T143" s="190" t="n">
        <f aca="false">$S$143*$H$143</f>
        <v>0</v>
      </c>
      <c r="AR143" s="119" t="s">
        <v>731</v>
      </c>
      <c r="AT143" s="119" t="s">
        <v>273</v>
      </c>
      <c r="AU143" s="119" t="s">
        <v>72</v>
      </c>
      <c r="AY143" s="119" t="s">
        <v>182</v>
      </c>
      <c r="BE143" s="191" t="n">
        <f aca="false">IF($N$143="základní",$J$143,0)</f>
        <v>0</v>
      </c>
      <c r="BF143" s="191" t="n">
        <f aca="false">IF($N$143="snížená",$J$143,0)</f>
        <v>0</v>
      </c>
      <c r="BG143" s="191" t="n">
        <f aca="false">IF($N$143="zákl. přenesená",$J$143,0)</f>
        <v>0</v>
      </c>
      <c r="BH143" s="191" t="n">
        <f aca="false">IF($N$143="sníž. přenesená",$J$143,0)</f>
        <v>0</v>
      </c>
      <c r="BI143" s="191" t="n">
        <f aca="false">IF($N$143="nulová",$J$143,0)</f>
        <v>0</v>
      </c>
      <c r="BJ143" s="119" t="s">
        <v>70</v>
      </c>
      <c r="BK143" s="191" t="n">
        <f aca="false">ROUND($I$143*$H$143,2)</f>
        <v>0</v>
      </c>
      <c r="BL143" s="119" t="s">
        <v>731</v>
      </c>
      <c r="BM143" s="119" t="s">
        <v>2538</v>
      </c>
    </row>
    <row r="144" s="12" customFormat="true" ht="15.75" hidden="false" customHeight="true" outlineLevel="0" collapsed="false">
      <c r="B144" s="31"/>
      <c r="C144" s="183" t="s">
        <v>375</v>
      </c>
      <c r="D144" s="183" t="s">
        <v>184</v>
      </c>
      <c r="E144" s="181" t="s">
        <v>2539</v>
      </c>
      <c r="F144" s="182" t="s">
        <v>2540</v>
      </c>
      <c r="G144" s="183" t="s">
        <v>250</v>
      </c>
      <c r="H144" s="184" t="n">
        <v>12</v>
      </c>
      <c r="I144" s="185"/>
      <c r="J144" s="186" t="n">
        <f aca="false">ROUND($I$144*$H$144,2)</f>
        <v>0</v>
      </c>
      <c r="K144" s="182"/>
      <c r="L144" s="55"/>
      <c r="M144" s="187"/>
      <c r="N144" s="188" t="s">
        <v>34</v>
      </c>
      <c r="O144" s="32"/>
      <c r="P144" s="32"/>
      <c r="Q144" s="189" t="n">
        <v>0</v>
      </c>
      <c r="R144" s="189" t="n">
        <f aca="false">$Q$144*$H$144</f>
        <v>0</v>
      </c>
      <c r="S144" s="189" t="n">
        <v>0</v>
      </c>
      <c r="T144" s="190" t="n">
        <f aca="false">$S$144*$H$144</f>
        <v>0</v>
      </c>
      <c r="AR144" s="119" t="s">
        <v>445</v>
      </c>
      <c r="AT144" s="119" t="s">
        <v>184</v>
      </c>
      <c r="AU144" s="119" t="s">
        <v>72</v>
      </c>
      <c r="AY144" s="119" t="s">
        <v>182</v>
      </c>
      <c r="BE144" s="191" t="n">
        <f aca="false">IF($N$144="základní",$J$144,0)</f>
        <v>0</v>
      </c>
      <c r="BF144" s="191" t="n">
        <f aca="false">IF($N$144="snížená",$J$144,0)</f>
        <v>0</v>
      </c>
      <c r="BG144" s="191" t="n">
        <f aca="false">IF($N$144="zákl. přenesená",$J$144,0)</f>
        <v>0</v>
      </c>
      <c r="BH144" s="191" t="n">
        <f aca="false">IF($N$144="sníž. přenesená",$J$144,0)</f>
        <v>0</v>
      </c>
      <c r="BI144" s="191" t="n">
        <f aca="false">IF($N$144="nulová",$J$144,0)</f>
        <v>0</v>
      </c>
      <c r="BJ144" s="119" t="s">
        <v>70</v>
      </c>
      <c r="BK144" s="191" t="n">
        <f aca="false">ROUND($I$144*$H$144,2)</f>
        <v>0</v>
      </c>
      <c r="BL144" s="119" t="s">
        <v>445</v>
      </c>
      <c r="BM144" s="119" t="s">
        <v>2541</v>
      </c>
    </row>
    <row r="145" s="12" customFormat="true" ht="15.75" hidden="false" customHeight="true" outlineLevel="0" collapsed="false">
      <c r="B145" s="31"/>
      <c r="C145" s="192" t="s">
        <v>379</v>
      </c>
      <c r="D145" s="192" t="s">
        <v>273</v>
      </c>
      <c r="E145" s="193" t="s">
        <v>2530</v>
      </c>
      <c r="F145" s="194" t="s">
        <v>2531</v>
      </c>
      <c r="G145" s="192" t="s">
        <v>250</v>
      </c>
      <c r="H145" s="195" t="n">
        <v>12</v>
      </c>
      <c r="I145" s="196"/>
      <c r="J145" s="197" t="n">
        <f aca="false">ROUND($I$145*$H$145,2)</f>
        <v>0</v>
      </c>
      <c r="K145" s="194"/>
      <c r="L145" s="198"/>
      <c r="M145" s="199"/>
      <c r="N145" s="200" t="s">
        <v>34</v>
      </c>
      <c r="O145" s="32"/>
      <c r="P145" s="32"/>
      <c r="Q145" s="189" t="n">
        <v>0.00024</v>
      </c>
      <c r="R145" s="189" t="n">
        <f aca="false">$Q$145*$H$145</f>
        <v>0.00288</v>
      </c>
      <c r="S145" s="189" t="n">
        <v>0</v>
      </c>
      <c r="T145" s="190" t="n">
        <f aca="false">$S$145*$H$145</f>
        <v>0</v>
      </c>
      <c r="AR145" s="119" t="s">
        <v>731</v>
      </c>
      <c r="AT145" s="119" t="s">
        <v>273</v>
      </c>
      <c r="AU145" s="119" t="s">
        <v>72</v>
      </c>
      <c r="AY145" s="119" t="s">
        <v>182</v>
      </c>
      <c r="BE145" s="191" t="n">
        <f aca="false">IF($N$145="základní",$J$145,0)</f>
        <v>0</v>
      </c>
      <c r="BF145" s="191" t="n">
        <f aca="false">IF($N$145="snížená",$J$145,0)</f>
        <v>0</v>
      </c>
      <c r="BG145" s="191" t="n">
        <f aca="false">IF($N$145="zákl. přenesená",$J$145,0)</f>
        <v>0</v>
      </c>
      <c r="BH145" s="191" t="n">
        <f aca="false">IF($N$145="sníž. přenesená",$J$145,0)</f>
        <v>0</v>
      </c>
      <c r="BI145" s="191" t="n">
        <f aca="false">IF($N$145="nulová",$J$145,0)</f>
        <v>0</v>
      </c>
      <c r="BJ145" s="119" t="s">
        <v>70</v>
      </c>
      <c r="BK145" s="191" t="n">
        <f aca="false">ROUND($I$145*$H$145,2)</f>
        <v>0</v>
      </c>
      <c r="BL145" s="119" t="s">
        <v>731</v>
      </c>
      <c r="BM145" s="119" t="s">
        <v>2542</v>
      </c>
    </row>
    <row r="146" s="12" customFormat="true" ht="15.75" hidden="false" customHeight="true" outlineLevel="0" collapsed="false">
      <c r="B146" s="31"/>
      <c r="C146" s="192" t="s">
        <v>383</v>
      </c>
      <c r="D146" s="192" t="s">
        <v>273</v>
      </c>
      <c r="E146" s="193" t="s">
        <v>2533</v>
      </c>
      <c r="F146" s="194" t="s">
        <v>2534</v>
      </c>
      <c r="G146" s="192" t="s">
        <v>250</v>
      </c>
      <c r="H146" s="195" t="n">
        <v>12</v>
      </c>
      <c r="I146" s="196"/>
      <c r="J146" s="197" t="n">
        <f aca="false">ROUND($I$146*$H$146,2)</f>
        <v>0</v>
      </c>
      <c r="K146" s="194"/>
      <c r="L146" s="198"/>
      <c r="M146" s="199"/>
      <c r="N146" s="200" t="s">
        <v>34</v>
      </c>
      <c r="O146" s="32"/>
      <c r="P146" s="32"/>
      <c r="Q146" s="189" t="n">
        <v>0.00024</v>
      </c>
      <c r="R146" s="189" t="n">
        <f aca="false">$Q$146*$H$146</f>
        <v>0.00288</v>
      </c>
      <c r="S146" s="189" t="n">
        <v>0</v>
      </c>
      <c r="T146" s="190" t="n">
        <f aca="false">$S$146*$H$146</f>
        <v>0</v>
      </c>
      <c r="AR146" s="119" t="s">
        <v>731</v>
      </c>
      <c r="AT146" s="119" t="s">
        <v>273</v>
      </c>
      <c r="AU146" s="119" t="s">
        <v>72</v>
      </c>
      <c r="AY146" s="119" t="s">
        <v>182</v>
      </c>
      <c r="BE146" s="191" t="n">
        <f aca="false">IF($N$146="základní",$J$146,0)</f>
        <v>0</v>
      </c>
      <c r="BF146" s="191" t="n">
        <f aca="false">IF($N$146="snížená",$J$146,0)</f>
        <v>0</v>
      </c>
      <c r="BG146" s="191" t="n">
        <f aca="false">IF($N$146="zákl. přenesená",$J$146,0)</f>
        <v>0</v>
      </c>
      <c r="BH146" s="191" t="n">
        <f aca="false">IF($N$146="sníž. přenesená",$J$146,0)</f>
        <v>0</v>
      </c>
      <c r="BI146" s="191" t="n">
        <f aca="false">IF($N$146="nulová",$J$146,0)</f>
        <v>0</v>
      </c>
      <c r="BJ146" s="119" t="s">
        <v>70</v>
      </c>
      <c r="BK146" s="191" t="n">
        <f aca="false">ROUND($I$146*$H$146,2)</f>
        <v>0</v>
      </c>
      <c r="BL146" s="119" t="s">
        <v>731</v>
      </c>
      <c r="BM146" s="119" t="s">
        <v>2543</v>
      </c>
    </row>
    <row r="147" s="12" customFormat="true" ht="15.75" hidden="false" customHeight="true" outlineLevel="0" collapsed="false">
      <c r="B147" s="31"/>
      <c r="C147" s="192" t="s">
        <v>387</v>
      </c>
      <c r="D147" s="192" t="s">
        <v>273</v>
      </c>
      <c r="E147" s="193" t="s">
        <v>2544</v>
      </c>
      <c r="F147" s="194" t="s">
        <v>2545</v>
      </c>
      <c r="G147" s="192" t="s">
        <v>250</v>
      </c>
      <c r="H147" s="195" t="n">
        <v>12</v>
      </c>
      <c r="I147" s="196"/>
      <c r="J147" s="197" t="n">
        <f aca="false">ROUND($I$147*$H$147,2)</f>
        <v>0</v>
      </c>
      <c r="K147" s="194"/>
      <c r="L147" s="198"/>
      <c r="M147" s="199"/>
      <c r="N147" s="200" t="s">
        <v>34</v>
      </c>
      <c r="O147" s="32"/>
      <c r="P147" s="32"/>
      <c r="Q147" s="189" t="n">
        <v>0.00024</v>
      </c>
      <c r="R147" s="189" t="n">
        <f aca="false">$Q$147*$H$147</f>
        <v>0.00288</v>
      </c>
      <c r="S147" s="189" t="n">
        <v>0</v>
      </c>
      <c r="T147" s="190" t="n">
        <f aca="false">$S$147*$H$147</f>
        <v>0</v>
      </c>
      <c r="AR147" s="119" t="s">
        <v>731</v>
      </c>
      <c r="AT147" s="119" t="s">
        <v>273</v>
      </c>
      <c r="AU147" s="119" t="s">
        <v>72</v>
      </c>
      <c r="AY147" s="119" t="s">
        <v>182</v>
      </c>
      <c r="BE147" s="191" t="n">
        <f aca="false">IF($N$147="základní",$J$147,0)</f>
        <v>0</v>
      </c>
      <c r="BF147" s="191" t="n">
        <f aca="false">IF($N$147="snížená",$J$147,0)</f>
        <v>0</v>
      </c>
      <c r="BG147" s="191" t="n">
        <f aca="false">IF($N$147="zákl. přenesená",$J$147,0)</f>
        <v>0</v>
      </c>
      <c r="BH147" s="191" t="n">
        <f aca="false">IF($N$147="sníž. přenesená",$J$147,0)</f>
        <v>0</v>
      </c>
      <c r="BI147" s="191" t="n">
        <f aca="false">IF($N$147="nulová",$J$147,0)</f>
        <v>0</v>
      </c>
      <c r="BJ147" s="119" t="s">
        <v>70</v>
      </c>
      <c r="BK147" s="191" t="n">
        <f aca="false">ROUND($I$147*$H$147,2)</f>
        <v>0</v>
      </c>
      <c r="BL147" s="119" t="s">
        <v>731</v>
      </c>
      <c r="BM147" s="119" t="s">
        <v>2546</v>
      </c>
    </row>
    <row r="148" s="12" customFormat="true" ht="15.75" hidden="false" customHeight="true" outlineLevel="0" collapsed="false">
      <c r="B148" s="31"/>
      <c r="C148" s="183" t="s">
        <v>391</v>
      </c>
      <c r="D148" s="183" t="s">
        <v>184</v>
      </c>
      <c r="E148" s="181" t="s">
        <v>2547</v>
      </c>
      <c r="F148" s="182" t="s">
        <v>2548</v>
      </c>
      <c r="G148" s="183" t="s">
        <v>250</v>
      </c>
      <c r="H148" s="184" t="n">
        <v>12</v>
      </c>
      <c r="I148" s="185"/>
      <c r="J148" s="186" t="n">
        <f aca="false">ROUND($I$148*$H$148,2)</f>
        <v>0</v>
      </c>
      <c r="K148" s="182"/>
      <c r="L148" s="55"/>
      <c r="M148" s="187"/>
      <c r="N148" s="188" t="s">
        <v>34</v>
      </c>
      <c r="O148" s="32"/>
      <c r="P148" s="32"/>
      <c r="Q148" s="189" t="n">
        <v>0</v>
      </c>
      <c r="R148" s="189" t="n">
        <f aca="false">$Q$148*$H$148</f>
        <v>0</v>
      </c>
      <c r="S148" s="189" t="n">
        <v>0</v>
      </c>
      <c r="T148" s="190" t="n">
        <f aca="false">$S$148*$H$148</f>
        <v>0</v>
      </c>
      <c r="AR148" s="119" t="s">
        <v>445</v>
      </c>
      <c r="AT148" s="119" t="s">
        <v>184</v>
      </c>
      <c r="AU148" s="119" t="s">
        <v>72</v>
      </c>
      <c r="AY148" s="119" t="s">
        <v>182</v>
      </c>
      <c r="BE148" s="191" t="n">
        <f aca="false">IF($N$148="základní",$J$148,0)</f>
        <v>0</v>
      </c>
      <c r="BF148" s="191" t="n">
        <f aca="false">IF($N$148="snížená",$J$148,0)</f>
        <v>0</v>
      </c>
      <c r="BG148" s="191" t="n">
        <f aca="false">IF($N$148="zákl. přenesená",$J$148,0)</f>
        <v>0</v>
      </c>
      <c r="BH148" s="191" t="n">
        <f aca="false">IF($N$148="sníž. přenesená",$J$148,0)</f>
        <v>0</v>
      </c>
      <c r="BI148" s="191" t="n">
        <f aca="false">IF($N$148="nulová",$J$148,0)</f>
        <v>0</v>
      </c>
      <c r="BJ148" s="119" t="s">
        <v>70</v>
      </c>
      <c r="BK148" s="191" t="n">
        <f aca="false">ROUND($I$148*$H$148,2)</f>
        <v>0</v>
      </c>
      <c r="BL148" s="119" t="s">
        <v>445</v>
      </c>
      <c r="BM148" s="119" t="s">
        <v>2549</v>
      </c>
    </row>
    <row r="149" s="12" customFormat="true" ht="15.75" hidden="false" customHeight="true" outlineLevel="0" collapsed="false">
      <c r="B149" s="31"/>
      <c r="C149" s="192" t="s">
        <v>395</v>
      </c>
      <c r="D149" s="192" t="s">
        <v>273</v>
      </c>
      <c r="E149" s="193" t="s">
        <v>2530</v>
      </c>
      <c r="F149" s="194" t="s">
        <v>2531</v>
      </c>
      <c r="G149" s="192" t="s">
        <v>250</v>
      </c>
      <c r="H149" s="195" t="n">
        <v>12</v>
      </c>
      <c r="I149" s="196"/>
      <c r="J149" s="197" t="n">
        <f aca="false">ROUND($I$149*$H$149,2)</f>
        <v>0</v>
      </c>
      <c r="K149" s="194"/>
      <c r="L149" s="198"/>
      <c r="M149" s="199"/>
      <c r="N149" s="200" t="s">
        <v>34</v>
      </c>
      <c r="O149" s="32"/>
      <c r="P149" s="32"/>
      <c r="Q149" s="189" t="n">
        <v>0.00024</v>
      </c>
      <c r="R149" s="189" t="n">
        <f aca="false">$Q$149*$H$149</f>
        <v>0.00288</v>
      </c>
      <c r="S149" s="189" t="n">
        <v>0</v>
      </c>
      <c r="T149" s="190" t="n">
        <f aca="false">$S$149*$H$149</f>
        <v>0</v>
      </c>
      <c r="AR149" s="119" t="s">
        <v>1263</v>
      </c>
      <c r="AT149" s="119" t="s">
        <v>273</v>
      </c>
      <c r="AU149" s="119" t="s">
        <v>72</v>
      </c>
      <c r="AY149" s="119" t="s">
        <v>182</v>
      </c>
      <c r="BE149" s="191" t="n">
        <f aca="false">IF($N$149="základní",$J$149,0)</f>
        <v>0</v>
      </c>
      <c r="BF149" s="191" t="n">
        <f aca="false">IF($N$149="snížená",$J$149,0)</f>
        <v>0</v>
      </c>
      <c r="BG149" s="191" t="n">
        <f aca="false">IF($N$149="zákl. přenesená",$J$149,0)</f>
        <v>0</v>
      </c>
      <c r="BH149" s="191" t="n">
        <f aca="false">IF($N$149="sníž. přenesená",$J$149,0)</f>
        <v>0</v>
      </c>
      <c r="BI149" s="191" t="n">
        <f aca="false">IF($N$149="nulová",$J$149,0)</f>
        <v>0</v>
      </c>
      <c r="BJ149" s="119" t="s">
        <v>70</v>
      </c>
      <c r="BK149" s="191" t="n">
        <f aca="false">ROUND($I$149*$H$149,2)</f>
        <v>0</v>
      </c>
      <c r="BL149" s="119" t="s">
        <v>445</v>
      </c>
      <c r="BM149" s="119" t="s">
        <v>2550</v>
      </c>
    </row>
    <row r="150" s="12" customFormat="true" ht="15.75" hidden="false" customHeight="true" outlineLevel="0" collapsed="false">
      <c r="B150" s="31"/>
      <c r="C150" s="192" t="s">
        <v>399</v>
      </c>
      <c r="D150" s="192" t="s">
        <v>273</v>
      </c>
      <c r="E150" s="193" t="s">
        <v>2551</v>
      </c>
      <c r="F150" s="194" t="s">
        <v>2552</v>
      </c>
      <c r="G150" s="192" t="s">
        <v>250</v>
      </c>
      <c r="H150" s="195" t="n">
        <v>12</v>
      </c>
      <c r="I150" s="196"/>
      <c r="J150" s="197" t="n">
        <f aca="false">ROUND($I$150*$H$150,2)</f>
        <v>0</v>
      </c>
      <c r="K150" s="194"/>
      <c r="L150" s="198"/>
      <c r="M150" s="199"/>
      <c r="N150" s="200" t="s">
        <v>34</v>
      </c>
      <c r="O150" s="32"/>
      <c r="P150" s="32"/>
      <c r="Q150" s="189" t="n">
        <v>0.00024</v>
      </c>
      <c r="R150" s="189" t="n">
        <f aca="false">$Q$150*$H$150</f>
        <v>0.00288</v>
      </c>
      <c r="S150" s="189" t="n">
        <v>0</v>
      </c>
      <c r="T150" s="190" t="n">
        <f aca="false">$S$150*$H$150</f>
        <v>0</v>
      </c>
      <c r="AR150" s="119" t="s">
        <v>731</v>
      </c>
      <c r="AT150" s="119" t="s">
        <v>273</v>
      </c>
      <c r="AU150" s="119" t="s">
        <v>72</v>
      </c>
      <c r="AY150" s="119" t="s">
        <v>182</v>
      </c>
      <c r="BE150" s="191" t="n">
        <f aca="false">IF($N$150="základní",$J$150,0)</f>
        <v>0</v>
      </c>
      <c r="BF150" s="191" t="n">
        <f aca="false">IF($N$150="snížená",$J$150,0)</f>
        <v>0</v>
      </c>
      <c r="BG150" s="191" t="n">
        <f aca="false">IF($N$150="zákl. přenesená",$J$150,0)</f>
        <v>0</v>
      </c>
      <c r="BH150" s="191" t="n">
        <f aca="false">IF($N$150="sníž. přenesená",$J$150,0)</f>
        <v>0</v>
      </c>
      <c r="BI150" s="191" t="n">
        <f aca="false">IF($N$150="nulová",$J$150,0)</f>
        <v>0</v>
      </c>
      <c r="BJ150" s="119" t="s">
        <v>70</v>
      </c>
      <c r="BK150" s="191" t="n">
        <f aca="false">ROUND($I$150*$H$150,2)</f>
        <v>0</v>
      </c>
      <c r="BL150" s="119" t="s">
        <v>731</v>
      </c>
      <c r="BM150" s="119" t="s">
        <v>2553</v>
      </c>
    </row>
    <row r="151" s="12" customFormat="true" ht="15.75" hidden="false" customHeight="true" outlineLevel="0" collapsed="false">
      <c r="B151" s="31"/>
      <c r="C151" s="183" t="s">
        <v>403</v>
      </c>
      <c r="D151" s="183" t="s">
        <v>184</v>
      </c>
      <c r="E151" s="181" t="s">
        <v>2554</v>
      </c>
      <c r="F151" s="182" t="s">
        <v>2555</v>
      </c>
      <c r="G151" s="183" t="s">
        <v>250</v>
      </c>
      <c r="H151" s="184" t="n">
        <v>2</v>
      </c>
      <c r="I151" s="185"/>
      <c r="J151" s="186" t="n">
        <f aca="false">ROUND($I$151*$H$151,2)</f>
        <v>0</v>
      </c>
      <c r="K151" s="182"/>
      <c r="L151" s="55"/>
      <c r="M151" s="187"/>
      <c r="N151" s="188" t="s">
        <v>34</v>
      </c>
      <c r="O151" s="32"/>
      <c r="P151" s="32"/>
      <c r="Q151" s="189" t="n">
        <v>0</v>
      </c>
      <c r="R151" s="189" t="n">
        <f aca="false">$Q$151*$H$151</f>
        <v>0</v>
      </c>
      <c r="S151" s="189" t="n">
        <v>0</v>
      </c>
      <c r="T151" s="190" t="n">
        <f aca="false">$S$151*$H$151</f>
        <v>0</v>
      </c>
      <c r="AR151" s="119" t="s">
        <v>445</v>
      </c>
      <c r="AT151" s="119" t="s">
        <v>184</v>
      </c>
      <c r="AU151" s="119" t="s">
        <v>72</v>
      </c>
      <c r="AY151" s="119" t="s">
        <v>182</v>
      </c>
      <c r="BE151" s="191" t="n">
        <f aca="false">IF($N$151="základní",$J$151,0)</f>
        <v>0</v>
      </c>
      <c r="BF151" s="191" t="n">
        <f aca="false">IF($N$151="snížená",$J$151,0)</f>
        <v>0</v>
      </c>
      <c r="BG151" s="191" t="n">
        <f aca="false">IF($N$151="zákl. přenesená",$J$151,0)</f>
        <v>0</v>
      </c>
      <c r="BH151" s="191" t="n">
        <f aca="false">IF($N$151="sníž. přenesená",$J$151,0)</f>
        <v>0</v>
      </c>
      <c r="BI151" s="191" t="n">
        <f aca="false">IF($N$151="nulová",$J$151,0)</f>
        <v>0</v>
      </c>
      <c r="BJ151" s="119" t="s">
        <v>70</v>
      </c>
      <c r="BK151" s="191" t="n">
        <f aca="false">ROUND($I$151*$H$151,2)</f>
        <v>0</v>
      </c>
      <c r="BL151" s="119" t="s">
        <v>445</v>
      </c>
      <c r="BM151" s="119" t="s">
        <v>2556</v>
      </c>
    </row>
    <row r="152" s="12" customFormat="true" ht="15.75" hidden="false" customHeight="true" outlineLevel="0" collapsed="false">
      <c r="B152" s="31"/>
      <c r="C152" s="192" t="s">
        <v>407</v>
      </c>
      <c r="D152" s="192" t="s">
        <v>273</v>
      </c>
      <c r="E152" s="193" t="s">
        <v>2557</v>
      </c>
      <c r="F152" s="194" t="s">
        <v>2558</v>
      </c>
      <c r="G152" s="192" t="s">
        <v>250</v>
      </c>
      <c r="H152" s="195" t="n">
        <v>2</v>
      </c>
      <c r="I152" s="196"/>
      <c r="J152" s="197" t="n">
        <f aca="false">ROUND($I$152*$H$152,2)</f>
        <v>0</v>
      </c>
      <c r="K152" s="194"/>
      <c r="L152" s="198"/>
      <c r="M152" s="199"/>
      <c r="N152" s="200" t="s">
        <v>34</v>
      </c>
      <c r="O152" s="32"/>
      <c r="P152" s="32"/>
      <c r="Q152" s="189" t="n">
        <v>0.00024</v>
      </c>
      <c r="R152" s="189" t="n">
        <f aca="false">$Q$152*$H$152</f>
        <v>0.00048</v>
      </c>
      <c r="S152" s="189" t="n">
        <v>0</v>
      </c>
      <c r="T152" s="190" t="n">
        <f aca="false">$S$152*$H$152</f>
        <v>0</v>
      </c>
      <c r="AR152" s="119" t="s">
        <v>731</v>
      </c>
      <c r="AT152" s="119" t="s">
        <v>273</v>
      </c>
      <c r="AU152" s="119" t="s">
        <v>72</v>
      </c>
      <c r="AY152" s="119" t="s">
        <v>182</v>
      </c>
      <c r="BE152" s="191" t="n">
        <f aca="false">IF($N$152="základní",$J$152,0)</f>
        <v>0</v>
      </c>
      <c r="BF152" s="191" t="n">
        <f aca="false">IF($N$152="snížená",$J$152,0)</f>
        <v>0</v>
      </c>
      <c r="BG152" s="191" t="n">
        <f aca="false">IF($N$152="zákl. přenesená",$J$152,0)</f>
        <v>0</v>
      </c>
      <c r="BH152" s="191" t="n">
        <f aca="false">IF($N$152="sníž. přenesená",$J$152,0)</f>
        <v>0</v>
      </c>
      <c r="BI152" s="191" t="n">
        <f aca="false">IF($N$152="nulová",$J$152,0)</f>
        <v>0</v>
      </c>
      <c r="BJ152" s="119" t="s">
        <v>70</v>
      </c>
      <c r="BK152" s="191" t="n">
        <f aca="false">ROUND($I$152*$H$152,2)</f>
        <v>0</v>
      </c>
      <c r="BL152" s="119" t="s">
        <v>731</v>
      </c>
      <c r="BM152" s="119" t="s">
        <v>2559</v>
      </c>
    </row>
    <row r="153" s="12" customFormat="true" ht="15.75" hidden="false" customHeight="true" outlineLevel="0" collapsed="false">
      <c r="B153" s="31"/>
      <c r="C153" s="183" t="s">
        <v>413</v>
      </c>
      <c r="D153" s="183" t="s">
        <v>184</v>
      </c>
      <c r="E153" s="181" t="s">
        <v>2560</v>
      </c>
      <c r="F153" s="182" t="s">
        <v>2561</v>
      </c>
      <c r="G153" s="183" t="s">
        <v>250</v>
      </c>
      <c r="H153" s="184" t="n">
        <v>2</v>
      </c>
      <c r="I153" s="185"/>
      <c r="J153" s="186" t="n">
        <f aca="false">ROUND($I$153*$H$153,2)</f>
        <v>0</v>
      </c>
      <c r="K153" s="182"/>
      <c r="L153" s="55"/>
      <c r="M153" s="187"/>
      <c r="N153" s="188" t="s">
        <v>34</v>
      </c>
      <c r="O153" s="32"/>
      <c r="P153" s="32"/>
      <c r="Q153" s="189" t="n">
        <v>0</v>
      </c>
      <c r="R153" s="189" t="n">
        <f aca="false">$Q$153*$H$153</f>
        <v>0</v>
      </c>
      <c r="S153" s="189" t="n">
        <v>0</v>
      </c>
      <c r="T153" s="190" t="n">
        <f aca="false">$S$153*$H$153</f>
        <v>0</v>
      </c>
      <c r="AR153" s="119" t="s">
        <v>445</v>
      </c>
      <c r="AT153" s="119" t="s">
        <v>184</v>
      </c>
      <c r="AU153" s="119" t="s">
        <v>72</v>
      </c>
      <c r="AY153" s="119" t="s">
        <v>182</v>
      </c>
      <c r="BE153" s="191" t="n">
        <f aca="false">IF($N$153="základní",$J$153,0)</f>
        <v>0</v>
      </c>
      <c r="BF153" s="191" t="n">
        <f aca="false">IF($N$153="snížená",$J$153,0)</f>
        <v>0</v>
      </c>
      <c r="BG153" s="191" t="n">
        <f aca="false">IF($N$153="zákl. přenesená",$J$153,0)</f>
        <v>0</v>
      </c>
      <c r="BH153" s="191" t="n">
        <f aca="false">IF($N$153="sníž. přenesená",$J$153,0)</f>
        <v>0</v>
      </c>
      <c r="BI153" s="191" t="n">
        <f aca="false">IF($N$153="nulová",$J$153,0)</f>
        <v>0</v>
      </c>
      <c r="BJ153" s="119" t="s">
        <v>70</v>
      </c>
      <c r="BK153" s="191" t="n">
        <f aca="false">ROUND($I$153*$H$153,2)</f>
        <v>0</v>
      </c>
      <c r="BL153" s="119" t="s">
        <v>445</v>
      </c>
      <c r="BM153" s="119" t="s">
        <v>2562</v>
      </c>
    </row>
    <row r="154" s="12" customFormat="true" ht="15.75" hidden="false" customHeight="true" outlineLevel="0" collapsed="false">
      <c r="B154" s="31"/>
      <c r="C154" s="192" t="s">
        <v>417</v>
      </c>
      <c r="D154" s="192" t="s">
        <v>273</v>
      </c>
      <c r="E154" s="193" t="s">
        <v>2530</v>
      </c>
      <c r="F154" s="194" t="s">
        <v>2531</v>
      </c>
      <c r="G154" s="192" t="s">
        <v>250</v>
      </c>
      <c r="H154" s="195" t="n">
        <v>8</v>
      </c>
      <c r="I154" s="196"/>
      <c r="J154" s="197" t="n">
        <f aca="false">ROUND($I$154*$H$154,2)</f>
        <v>0</v>
      </c>
      <c r="K154" s="194"/>
      <c r="L154" s="198"/>
      <c r="M154" s="199"/>
      <c r="N154" s="200" t="s">
        <v>34</v>
      </c>
      <c r="O154" s="32"/>
      <c r="P154" s="32"/>
      <c r="Q154" s="189" t="n">
        <v>0.00024</v>
      </c>
      <c r="R154" s="189" t="n">
        <f aca="false">$Q$154*$H$154</f>
        <v>0.00192</v>
      </c>
      <c r="S154" s="189" t="n">
        <v>0</v>
      </c>
      <c r="T154" s="190" t="n">
        <f aca="false">$S$154*$H$154</f>
        <v>0</v>
      </c>
      <c r="AR154" s="119" t="s">
        <v>1263</v>
      </c>
      <c r="AT154" s="119" t="s">
        <v>273</v>
      </c>
      <c r="AU154" s="119" t="s">
        <v>72</v>
      </c>
      <c r="AY154" s="119" t="s">
        <v>182</v>
      </c>
      <c r="BE154" s="191" t="n">
        <f aca="false">IF($N$154="základní",$J$154,0)</f>
        <v>0</v>
      </c>
      <c r="BF154" s="191" t="n">
        <f aca="false">IF($N$154="snížená",$J$154,0)</f>
        <v>0</v>
      </c>
      <c r="BG154" s="191" t="n">
        <f aca="false">IF($N$154="zákl. přenesená",$J$154,0)</f>
        <v>0</v>
      </c>
      <c r="BH154" s="191" t="n">
        <f aca="false">IF($N$154="sníž. přenesená",$J$154,0)</f>
        <v>0</v>
      </c>
      <c r="BI154" s="191" t="n">
        <f aca="false">IF($N$154="nulová",$J$154,0)</f>
        <v>0</v>
      </c>
      <c r="BJ154" s="119" t="s">
        <v>70</v>
      </c>
      <c r="BK154" s="191" t="n">
        <f aca="false">ROUND($I$154*$H$154,2)</f>
        <v>0</v>
      </c>
      <c r="BL154" s="119" t="s">
        <v>445</v>
      </c>
      <c r="BM154" s="119" t="s">
        <v>2563</v>
      </c>
    </row>
    <row r="155" s="12" customFormat="true" ht="15.75" hidden="false" customHeight="true" outlineLevel="0" collapsed="false">
      <c r="B155" s="31"/>
      <c r="C155" s="192" t="s">
        <v>421</v>
      </c>
      <c r="D155" s="192" t="s">
        <v>273</v>
      </c>
      <c r="E155" s="193" t="s">
        <v>2564</v>
      </c>
      <c r="F155" s="194" t="s">
        <v>2565</v>
      </c>
      <c r="G155" s="192" t="s">
        <v>250</v>
      </c>
      <c r="H155" s="195" t="n">
        <v>2</v>
      </c>
      <c r="I155" s="196"/>
      <c r="J155" s="197" t="n">
        <f aca="false">ROUND($I$155*$H$155,2)</f>
        <v>0</v>
      </c>
      <c r="K155" s="194"/>
      <c r="L155" s="198"/>
      <c r="M155" s="199"/>
      <c r="N155" s="200" t="s">
        <v>34</v>
      </c>
      <c r="O155" s="32"/>
      <c r="P155" s="32"/>
      <c r="Q155" s="189" t="n">
        <v>0.00024</v>
      </c>
      <c r="R155" s="189" t="n">
        <f aca="false">$Q$155*$H$155</f>
        <v>0.00048</v>
      </c>
      <c r="S155" s="189" t="n">
        <v>0</v>
      </c>
      <c r="T155" s="190" t="n">
        <f aca="false">$S$155*$H$155</f>
        <v>0</v>
      </c>
      <c r="AR155" s="119" t="s">
        <v>731</v>
      </c>
      <c r="AT155" s="119" t="s">
        <v>273</v>
      </c>
      <c r="AU155" s="119" t="s">
        <v>72</v>
      </c>
      <c r="AY155" s="119" t="s">
        <v>182</v>
      </c>
      <c r="BE155" s="191" t="n">
        <f aca="false">IF($N$155="základní",$J$155,0)</f>
        <v>0</v>
      </c>
      <c r="BF155" s="191" t="n">
        <f aca="false">IF($N$155="snížená",$J$155,0)</f>
        <v>0</v>
      </c>
      <c r="BG155" s="191" t="n">
        <f aca="false">IF($N$155="zákl. přenesená",$J$155,0)</f>
        <v>0</v>
      </c>
      <c r="BH155" s="191" t="n">
        <f aca="false">IF($N$155="sníž. přenesená",$J$155,0)</f>
        <v>0</v>
      </c>
      <c r="BI155" s="191" t="n">
        <f aca="false">IF($N$155="nulová",$J$155,0)</f>
        <v>0</v>
      </c>
      <c r="BJ155" s="119" t="s">
        <v>70</v>
      </c>
      <c r="BK155" s="191" t="n">
        <f aca="false">ROUND($I$155*$H$155,2)</f>
        <v>0</v>
      </c>
      <c r="BL155" s="119" t="s">
        <v>731</v>
      </c>
      <c r="BM155" s="119" t="s">
        <v>2566</v>
      </c>
    </row>
    <row r="156" s="12" customFormat="true" ht="15.75" hidden="false" customHeight="true" outlineLevel="0" collapsed="false">
      <c r="B156" s="31"/>
      <c r="C156" s="192" t="s">
        <v>425</v>
      </c>
      <c r="D156" s="192" t="s">
        <v>273</v>
      </c>
      <c r="E156" s="193" t="s">
        <v>2567</v>
      </c>
      <c r="F156" s="194" t="s">
        <v>2568</v>
      </c>
      <c r="G156" s="192" t="s">
        <v>250</v>
      </c>
      <c r="H156" s="195" t="n">
        <v>2</v>
      </c>
      <c r="I156" s="196"/>
      <c r="J156" s="197" t="n">
        <f aca="false">ROUND($I$156*$H$156,2)</f>
        <v>0</v>
      </c>
      <c r="K156" s="194"/>
      <c r="L156" s="198"/>
      <c r="M156" s="199"/>
      <c r="N156" s="200" t="s">
        <v>34</v>
      </c>
      <c r="O156" s="32"/>
      <c r="P156" s="32"/>
      <c r="Q156" s="189" t="n">
        <v>0.00024</v>
      </c>
      <c r="R156" s="189" t="n">
        <f aca="false">$Q$156*$H$156</f>
        <v>0.00048</v>
      </c>
      <c r="S156" s="189" t="n">
        <v>0</v>
      </c>
      <c r="T156" s="190" t="n">
        <f aca="false">$S$156*$H$156</f>
        <v>0</v>
      </c>
      <c r="AR156" s="119" t="s">
        <v>731</v>
      </c>
      <c r="AT156" s="119" t="s">
        <v>273</v>
      </c>
      <c r="AU156" s="119" t="s">
        <v>72</v>
      </c>
      <c r="AY156" s="119" t="s">
        <v>182</v>
      </c>
      <c r="BE156" s="191" t="n">
        <f aca="false">IF($N$156="základní",$J$156,0)</f>
        <v>0</v>
      </c>
      <c r="BF156" s="191" t="n">
        <f aca="false">IF($N$156="snížená",$J$156,0)</f>
        <v>0</v>
      </c>
      <c r="BG156" s="191" t="n">
        <f aca="false">IF($N$156="zákl. přenesená",$J$156,0)</f>
        <v>0</v>
      </c>
      <c r="BH156" s="191" t="n">
        <f aca="false">IF($N$156="sníž. přenesená",$J$156,0)</f>
        <v>0</v>
      </c>
      <c r="BI156" s="191" t="n">
        <f aca="false">IF($N$156="nulová",$J$156,0)</f>
        <v>0</v>
      </c>
      <c r="BJ156" s="119" t="s">
        <v>70</v>
      </c>
      <c r="BK156" s="191" t="n">
        <f aca="false">ROUND($I$156*$H$156,2)</f>
        <v>0</v>
      </c>
      <c r="BL156" s="119" t="s">
        <v>731</v>
      </c>
      <c r="BM156" s="119" t="s">
        <v>2569</v>
      </c>
    </row>
    <row r="157" s="12" customFormat="true" ht="15.75" hidden="false" customHeight="true" outlineLevel="0" collapsed="false">
      <c r="B157" s="31"/>
      <c r="C157" s="192" t="s">
        <v>429</v>
      </c>
      <c r="D157" s="192" t="s">
        <v>273</v>
      </c>
      <c r="E157" s="193" t="s">
        <v>2570</v>
      </c>
      <c r="F157" s="194" t="s">
        <v>2571</v>
      </c>
      <c r="G157" s="192" t="s">
        <v>250</v>
      </c>
      <c r="H157" s="195" t="n">
        <v>2</v>
      </c>
      <c r="I157" s="196"/>
      <c r="J157" s="197" t="n">
        <f aca="false">ROUND($I$157*$H$157,2)</f>
        <v>0</v>
      </c>
      <c r="K157" s="194"/>
      <c r="L157" s="198"/>
      <c r="M157" s="199"/>
      <c r="N157" s="200" t="s">
        <v>34</v>
      </c>
      <c r="O157" s="32"/>
      <c r="P157" s="32"/>
      <c r="Q157" s="189" t="n">
        <v>0.00024</v>
      </c>
      <c r="R157" s="189" t="n">
        <f aca="false">$Q$157*$H$157</f>
        <v>0.00048</v>
      </c>
      <c r="S157" s="189" t="n">
        <v>0</v>
      </c>
      <c r="T157" s="190" t="n">
        <f aca="false">$S$157*$H$157</f>
        <v>0</v>
      </c>
      <c r="AR157" s="119" t="s">
        <v>731</v>
      </c>
      <c r="AT157" s="119" t="s">
        <v>273</v>
      </c>
      <c r="AU157" s="119" t="s">
        <v>72</v>
      </c>
      <c r="AY157" s="119" t="s">
        <v>182</v>
      </c>
      <c r="BE157" s="191" t="n">
        <f aca="false">IF($N$157="základní",$J$157,0)</f>
        <v>0</v>
      </c>
      <c r="BF157" s="191" t="n">
        <f aca="false">IF($N$157="snížená",$J$157,0)</f>
        <v>0</v>
      </c>
      <c r="BG157" s="191" t="n">
        <f aca="false">IF($N$157="zákl. přenesená",$J$157,0)</f>
        <v>0</v>
      </c>
      <c r="BH157" s="191" t="n">
        <f aca="false">IF($N$157="sníž. přenesená",$J$157,0)</f>
        <v>0</v>
      </c>
      <c r="BI157" s="191" t="n">
        <f aca="false">IF($N$157="nulová",$J$157,0)</f>
        <v>0</v>
      </c>
      <c r="BJ157" s="119" t="s">
        <v>70</v>
      </c>
      <c r="BK157" s="191" t="n">
        <f aca="false">ROUND($I$157*$H$157,2)</f>
        <v>0</v>
      </c>
      <c r="BL157" s="119" t="s">
        <v>731</v>
      </c>
      <c r="BM157" s="119" t="s">
        <v>2572</v>
      </c>
    </row>
    <row r="158" s="12" customFormat="true" ht="15.75" hidden="false" customHeight="true" outlineLevel="0" collapsed="false">
      <c r="B158" s="31"/>
      <c r="C158" s="192" t="s">
        <v>411</v>
      </c>
      <c r="D158" s="192" t="s">
        <v>273</v>
      </c>
      <c r="E158" s="193" t="s">
        <v>2573</v>
      </c>
      <c r="F158" s="194" t="s">
        <v>2574</v>
      </c>
      <c r="G158" s="192" t="s">
        <v>250</v>
      </c>
      <c r="H158" s="195" t="n">
        <v>2</v>
      </c>
      <c r="I158" s="196"/>
      <c r="J158" s="197" t="n">
        <f aca="false">ROUND($I$158*$H$158,2)</f>
        <v>0</v>
      </c>
      <c r="K158" s="194"/>
      <c r="L158" s="198"/>
      <c r="M158" s="199"/>
      <c r="N158" s="200" t="s">
        <v>34</v>
      </c>
      <c r="O158" s="32"/>
      <c r="P158" s="32"/>
      <c r="Q158" s="189" t="n">
        <v>0.00024</v>
      </c>
      <c r="R158" s="189" t="n">
        <f aca="false">$Q$158*$H$158</f>
        <v>0.00048</v>
      </c>
      <c r="S158" s="189" t="n">
        <v>0</v>
      </c>
      <c r="T158" s="190" t="n">
        <f aca="false">$S$158*$H$158</f>
        <v>0</v>
      </c>
      <c r="AR158" s="119" t="s">
        <v>731</v>
      </c>
      <c r="AT158" s="119" t="s">
        <v>273</v>
      </c>
      <c r="AU158" s="119" t="s">
        <v>72</v>
      </c>
      <c r="AY158" s="119" t="s">
        <v>182</v>
      </c>
      <c r="BE158" s="191" t="n">
        <f aca="false">IF($N$158="základní",$J$158,0)</f>
        <v>0</v>
      </c>
      <c r="BF158" s="191" t="n">
        <f aca="false">IF($N$158="snížená",$J$158,0)</f>
        <v>0</v>
      </c>
      <c r="BG158" s="191" t="n">
        <f aca="false">IF($N$158="zákl. přenesená",$J$158,0)</f>
        <v>0</v>
      </c>
      <c r="BH158" s="191" t="n">
        <f aca="false">IF($N$158="sníž. přenesená",$J$158,0)</f>
        <v>0</v>
      </c>
      <c r="BI158" s="191" t="n">
        <f aca="false">IF($N$158="nulová",$J$158,0)</f>
        <v>0</v>
      </c>
      <c r="BJ158" s="119" t="s">
        <v>70</v>
      </c>
      <c r="BK158" s="191" t="n">
        <f aca="false">ROUND($I$158*$H$158,2)</f>
        <v>0</v>
      </c>
      <c r="BL158" s="119" t="s">
        <v>731</v>
      </c>
      <c r="BM158" s="119" t="s">
        <v>2575</v>
      </c>
    </row>
    <row r="159" s="12" customFormat="true" ht="15.75" hidden="false" customHeight="true" outlineLevel="0" collapsed="false">
      <c r="B159" s="31"/>
      <c r="C159" s="192" t="s">
        <v>436</v>
      </c>
      <c r="D159" s="192" t="s">
        <v>273</v>
      </c>
      <c r="E159" s="193" t="s">
        <v>2576</v>
      </c>
      <c r="F159" s="194" t="s">
        <v>2577</v>
      </c>
      <c r="G159" s="192" t="s">
        <v>250</v>
      </c>
      <c r="H159" s="195" t="n">
        <v>2</v>
      </c>
      <c r="I159" s="196"/>
      <c r="J159" s="197" t="n">
        <f aca="false">ROUND($I$159*$H$159,2)</f>
        <v>0</v>
      </c>
      <c r="K159" s="194"/>
      <c r="L159" s="198"/>
      <c r="M159" s="199"/>
      <c r="N159" s="200" t="s">
        <v>34</v>
      </c>
      <c r="O159" s="32"/>
      <c r="P159" s="32"/>
      <c r="Q159" s="189" t="n">
        <v>0.00024</v>
      </c>
      <c r="R159" s="189" t="n">
        <f aca="false">$Q$159*$H$159</f>
        <v>0.00048</v>
      </c>
      <c r="S159" s="189" t="n">
        <v>0</v>
      </c>
      <c r="T159" s="190" t="n">
        <f aca="false">$S$159*$H$159</f>
        <v>0</v>
      </c>
      <c r="AR159" s="119" t="s">
        <v>731</v>
      </c>
      <c r="AT159" s="119" t="s">
        <v>273</v>
      </c>
      <c r="AU159" s="119" t="s">
        <v>72</v>
      </c>
      <c r="AY159" s="119" t="s">
        <v>182</v>
      </c>
      <c r="BE159" s="191" t="n">
        <f aca="false">IF($N$159="základní",$J$159,0)</f>
        <v>0</v>
      </c>
      <c r="BF159" s="191" t="n">
        <f aca="false">IF($N$159="snížená",$J$159,0)</f>
        <v>0</v>
      </c>
      <c r="BG159" s="191" t="n">
        <f aca="false">IF($N$159="zákl. přenesená",$J$159,0)</f>
        <v>0</v>
      </c>
      <c r="BH159" s="191" t="n">
        <f aca="false">IF($N$159="sníž. přenesená",$J$159,0)</f>
        <v>0</v>
      </c>
      <c r="BI159" s="191" t="n">
        <f aca="false">IF($N$159="nulová",$J$159,0)</f>
        <v>0</v>
      </c>
      <c r="BJ159" s="119" t="s">
        <v>70</v>
      </c>
      <c r="BK159" s="191" t="n">
        <f aca="false">ROUND($I$159*$H$159,2)</f>
        <v>0</v>
      </c>
      <c r="BL159" s="119" t="s">
        <v>731</v>
      </c>
      <c r="BM159" s="119" t="s">
        <v>2578</v>
      </c>
    </row>
    <row r="160" s="12" customFormat="true" ht="15.75" hidden="false" customHeight="true" outlineLevel="0" collapsed="false">
      <c r="B160" s="31"/>
      <c r="C160" s="183" t="s">
        <v>441</v>
      </c>
      <c r="D160" s="183" t="s">
        <v>184</v>
      </c>
      <c r="E160" s="181" t="s">
        <v>2579</v>
      </c>
      <c r="F160" s="182" t="s">
        <v>2580</v>
      </c>
      <c r="G160" s="183" t="s">
        <v>250</v>
      </c>
      <c r="H160" s="184" t="n">
        <v>10</v>
      </c>
      <c r="I160" s="185"/>
      <c r="J160" s="186" t="n">
        <f aca="false">ROUND($I$160*$H$160,2)</f>
        <v>0</v>
      </c>
      <c r="K160" s="182" t="s">
        <v>1800</v>
      </c>
      <c r="L160" s="55"/>
      <c r="M160" s="187"/>
      <c r="N160" s="188" t="s">
        <v>34</v>
      </c>
      <c r="O160" s="32"/>
      <c r="P160" s="32"/>
      <c r="Q160" s="189" t="n">
        <v>0</v>
      </c>
      <c r="R160" s="189" t="n">
        <f aca="false">$Q$160*$H$160</f>
        <v>0</v>
      </c>
      <c r="S160" s="189" t="n">
        <v>0</v>
      </c>
      <c r="T160" s="190" t="n">
        <f aca="false">$S$160*$H$160</f>
        <v>0</v>
      </c>
      <c r="AR160" s="119" t="s">
        <v>445</v>
      </c>
      <c r="AT160" s="119" t="s">
        <v>184</v>
      </c>
      <c r="AU160" s="119" t="s">
        <v>72</v>
      </c>
      <c r="AY160" s="119" t="s">
        <v>182</v>
      </c>
      <c r="BE160" s="191" t="n">
        <f aca="false">IF($N$160="základní",$J$160,0)</f>
        <v>0</v>
      </c>
      <c r="BF160" s="191" t="n">
        <f aca="false">IF($N$160="snížená",$J$160,0)</f>
        <v>0</v>
      </c>
      <c r="BG160" s="191" t="n">
        <f aca="false">IF($N$160="zákl. přenesená",$J$160,0)</f>
        <v>0</v>
      </c>
      <c r="BH160" s="191" t="n">
        <f aca="false">IF($N$160="sníž. přenesená",$J$160,0)</f>
        <v>0</v>
      </c>
      <c r="BI160" s="191" t="n">
        <f aca="false">IF($N$160="nulová",$J$160,0)</f>
        <v>0</v>
      </c>
      <c r="BJ160" s="119" t="s">
        <v>70</v>
      </c>
      <c r="BK160" s="191" t="n">
        <f aca="false">ROUND($I$160*$H$160,2)</f>
        <v>0</v>
      </c>
      <c r="BL160" s="119" t="s">
        <v>445</v>
      </c>
      <c r="BM160" s="119" t="s">
        <v>2581</v>
      </c>
    </row>
    <row r="161" s="12" customFormat="true" ht="15.75" hidden="false" customHeight="true" outlineLevel="0" collapsed="false">
      <c r="B161" s="31"/>
      <c r="C161" s="192" t="s">
        <v>445</v>
      </c>
      <c r="D161" s="192" t="s">
        <v>273</v>
      </c>
      <c r="E161" s="193" t="s">
        <v>2530</v>
      </c>
      <c r="F161" s="194" t="s">
        <v>2531</v>
      </c>
      <c r="G161" s="192" t="s">
        <v>250</v>
      </c>
      <c r="H161" s="195" t="n">
        <v>10</v>
      </c>
      <c r="I161" s="196"/>
      <c r="J161" s="197" t="n">
        <f aca="false">ROUND($I$161*$H$161,2)</f>
        <v>0</v>
      </c>
      <c r="K161" s="194"/>
      <c r="L161" s="198"/>
      <c r="M161" s="199"/>
      <c r="N161" s="200" t="s">
        <v>34</v>
      </c>
      <c r="O161" s="32"/>
      <c r="P161" s="32"/>
      <c r="Q161" s="189" t="n">
        <v>0.00024</v>
      </c>
      <c r="R161" s="189" t="n">
        <f aca="false">$Q$161*$H$161</f>
        <v>0.0024</v>
      </c>
      <c r="S161" s="189" t="n">
        <v>0</v>
      </c>
      <c r="T161" s="190" t="n">
        <f aca="false">$S$161*$H$161</f>
        <v>0</v>
      </c>
      <c r="AR161" s="119" t="s">
        <v>731</v>
      </c>
      <c r="AT161" s="119" t="s">
        <v>273</v>
      </c>
      <c r="AU161" s="119" t="s">
        <v>72</v>
      </c>
      <c r="AY161" s="119" t="s">
        <v>182</v>
      </c>
      <c r="BE161" s="191" t="n">
        <f aca="false">IF($N$161="základní",$J$161,0)</f>
        <v>0</v>
      </c>
      <c r="BF161" s="191" t="n">
        <f aca="false">IF($N$161="snížená",$J$161,0)</f>
        <v>0</v>
      </c>
      <c r="BG161" s="191" t="n">
        <f aca="false">IF($N$161="zákl. přenesená",$J$161,0)</f>
        <v>0</v>
      </c>
      <c r="BH161" s="191" t="n">
        <f aca="false">IF($N$161="sníž. přenesená",$J$161,0)</f>
        <v>0</v>
      </c>
      <c r="BI161" s="191" t="n">
        <f aca="false">IF($N$161="nulová",$J$161,0)</f>
        <v>0</v>
      </c>
      <c r="BJ161" s="119" t="s">
        <v>70</v>
      </c>
      <c r="BK161" s="191" t="n">
        <f aca="false">ROUND($I$161*$H$161,2)</f>
        <v>0</v>
      </c>
      <c r="BL161" s="119" t="s">
        <v>731</v>
      </c>
      <c r="BM161" s="119" t="s">
        <v>2582</v>
      </c>
    </row>
    <row r="162" s="12" customFormat="true" ht="15.75" hidden="false" customHeight="true" outlineLevel="0" collapsed="false">
      <c r="B162" s="31"/>
      <c r="C162" s="192" t="s">
        <v>449</v>
      </c>
      <c r="D162" s="192" t="s">
        <v>273</v>
      </c>
      <c r="E162" s="193" t="s">
        <v>2583</v>
      </c>
      <c r="F162" s="194" t="s">
        <v>2584</v>
      </c>
      <c r="G162" s="192" t="s">
        <v>250</v>
      </c>
      <c r="H162" s="195" t="n">
        <v>10</v>
      </c>
      <c r="I162" s="196"/>
      <c r="J162" s="197" t="n">
        <f aca="false">ROUND($I$162*$H$162,2)</f>
        <v>0</v>
      </c>
      <c r="K162" s="194"/>
      <c r="L162" s="198"/>
      <c r="M162" s="199"/>
      <c r="N162" s="200" t="s">
        <v>34</v>
      </c>
      <c r="O162" s="32"/>
      <c r="P162" s="32"/>
      <c r="Q162" s="189" t="n">
        <v>0.00024</v>
      </c>
      <c r="R162" s="189" t="n">
        <f aca="false">$Q$162*$H$162</f>
        <v>0.0024</v>
      </c>
      <c r="S162" s="189" t="n">
        <v>0</v>
      </c>
      <c r="T162" s="190" t="n">
        <f aca="false">$S$162*$H$162</f>
        <v>0</v>
      </c>
      <c r="AR162" s="119" t="s">
        <v>731</v>
      </c>
      <c r="AT162" s="119" t="s">
        <v>273</v>
      </c>
      <c r="AU162" s="119" t="s">
        <v>72</v>
      </c>
      <c r="AY162" s="119" t="s">
        <v>182</v>
      </c>
      <c r="BE162" s="191" t="n">
        <f aca="false">IF($N$162="základní",$J$162,0)</f>
        <v>0</v>
      </c>
      <c r="BF162" s="191" t="n">
        <f aca="false">IF($N$162="snížená",$J$162,0)</f>
        <v>0</v>
      </c>
      <c r="BG162" s="191" t="n">
        <f aca="false">IF($N$162="zákl. přenesená",$J$162,0)</f>
        <v>0</v>
      </c>
      <c r="BH162" s="191" t="n">
        <f aca="false">IF($N$162="sníž. přenesená",$J$162,0)</f>
        <v>0</v>
      </c>
      <c r="BI162" s="191" t="n">
        <f aca="false">IF($N$162="nulová",$J$162,0)</f>
        <v>0</v>
      </c>
      <c r="BJ162" s="119" t="s">
        <v>70</v>
      </c>
      <c r="BK162" s="191" t="n">
        <f aca="false">ROUND($I$162*$H$162,2)</f>
        <v>0</v>
      </c>
      <c r="BL162" s="119" t="s">
        <v>731</v>
      </c>
      <c r="BM162" s="119" t="s">
        <v>2585</v>
      </c>
    </row>
    <row r="163" s="12" customFormat="true" ht="15.75" hidden="false" customHeight="true" outlineLevel="0" collapsed="false">
      <c r="B163" s="31"/>
      <c r="C163" s="192" t="s">
        <v>453</v>
      </c>
      <c r="D163" s="192" t="s">
        <v>273</v>
      </c>
      <c r="E163" s="193" t="s">
        <v>2586</v>
      </c>
      <c r="F163" s="194" t="s">
        <v>2587</v>
      </c>
      <c r="G163" s="192" t="s">
        <v>250</v>
      </c>
      <c r="H163" s="195" t="n">
        <v>10</v>
      </c>
      <c r="I163" s="196"/>
      <c r="J163" s="197" t="n">
        <f aca="false">ROUND($I$163*$H$163,2)</f>
        <v>0</v>
      </c>
      <c r="K163" s="194"/>
      <c r="L163" s="198"/>
      <c r="M163" s="199"/>
      <c r="N163" s="200" t="s">
        <v>34</v>
      </c>
      <c r="O163" s="32"/>
      <c r="P163" s="32"/>
      <c r="Q163" s="189" t="n">
        <v>0.00024</v>
      </c>
      <c r="R163" s="189" t="n">
        <f aca="false">$Q$163*$H$163</f>
        <v>0.0024</v>
      </c>
      <c r="S163" s="189" t="n">
        <v>0</v>
      </c>
      <c r="T163" s="190" t="n">
        <f aca="false">$S$163*$H$163</f>
        <v>0</v>
      </c>
      <c r="AR163" s="119" t="s">
        <v>731</v>
      </c>
      <c r="AT163" s="119" t="s">
        <v>273</v>
      </c>
      <c r="AU163" s="119" t="s">
        <v>72</v>
      </c>
      <c r="AY163" s="119" t="s">
        <v>182</v>
      </c>
      <c r="BE163" s="191" t="n">
        <f aca="false">IF($N$163="základní",$J$163,0)</f>
        <v>0</v>
      </c>
      <c r="BF163" s="191" t="n">
        <f aca="false">IF($N$163="snížená",$J$163,0)</f>
        <v>0</v>
      </c>
      <c r="BG163" s="191" t="n">
        <f aca="false">IF($N$163="zákl. přenesená",$J$163,0)</f>
        <v>0</v>
      </c>
      <c r="BH163" s="191" t="n">
        <f aca="false">IF($N$163="sníž. přenesená",$J$163,0)</f>
        <v>0</v>
      </c>
      <c r="BI163" s="191" t="n">
        <f aca="false">IF($N$163="nulová",$J$163,0)</f>
        <v>0</v>
      </c>
      <c r="BJ163" s="119" t="s">
        <v>70</v>
      </c>
      <c r="BK163" s="191" t="n">
        <f aca="false">ROUND($I$163*$H$163,2)</f>
        <v>0</v>
      </c>
      <c r="BL163" s="119" t="s">
        <v>731</v>
      </c>
      <c r="BM163" s="119" t="s">
        <v>2588</v>
      </c>
    </row>
    <row r="164" s="12" customFormat="true" ht="15.75" hidden="false" customHeight="true" outlineLevel="0" collapsed="false">
      <c r="B164" s="31"/>
      <c r="C164" s="192" t="s">
        <v>457</v>
      </c>
      <c r="D164" s="192" t="s">
        <v>273</v>
      </c>
      <c r="E164" s="193" t="s">
        <v>2589</v>
      </c>
      <c r="F164" s="194" t="s">
        <v>2590</v>
      </c>
      <c r="G164" s="192" t="s">
        <v>250</v>
      </c>
      <c r="H164" s="195" t="n">
        <v>10</v>
      </c>
      <c r="I164" s="196"/>
      <c r="J164" s="197" t="n">
        <f aca="false">ROUND($I$164*$H$164,2)</f>
        <v>0</v>
      </c>
      <c r="K164" s="194"/>
      <c r="L164" s="198"/>
      <c r="M164" s="199"/>
      <c r="N164" s="200" t="s">
        <v>34</v>
      </c>
      <c r="O164" s="32"/>
      <c r="P164" s="32"/>
      <c r="Q164" s="189" t="n">
        <v>0.00024</v>
      </c>
      <c r="R164" s="189" t="n">
        <f aca="false">$Q$164*$H$164</f>
        <v>0.0024</v>
      </c>
      <c r="S164" s="189" t="n">
        <v>0</v>
      </c>
      <c r="T164" s="190" t="n">
        <f aca="false">$S$164*$H$164</f>
        <v>0</v>
      </c>
      <c r="AR164" s="119" t="s">
        <v>731</v>
      </c>
      <c r="AT164" s="119" t="s">
        <v>273</v>
      </c>
      <c r="AU164" s="119" t="s">
        <v>72</v>
      </c>
      <c r="AY164" s="119" t="s">
        <v>182</v>
      </c>
      <c r="BE164" s="191" t="n">
        <f aca="false">IF($N$164="základní",$J$164,0)</f>
        <v>0</v>
      </c>
      <c r="BF164" s="191" t="n">
        <f aca="false">IF($N$164="snížená",$J$164,0)</f>
        <v>0</v>
      </c>
      <c r="BG164" s="191" t="n">
        <f aca="false">IF($N$164="zákl. přenesená",$J$164,0)</f>
        <v>0</v>
      </c>
      <c r="BH164" s="191" t="n">
        <f aca="false">IF($N$164="sníž. přenesená",$J$164,0)</f>
        <v>0</v>
      </c>
      <c r="BI164" s="191" t="n">
        <f aca="false">IF($N$164="nulová",$J$164,0)</f>
        <v>0</v>
      </c>
      <c r="BJ164" s="119" t="s">
        <v>70</v>
      </c>
      <c r="BK164" s="191" t="n">
        <f aca="false">ROUND($I$164*$H$164,2)</f>
        <v>0</v>
      </c>
      <c r="BL164" s="119" t="s">
        <v>731</v>
      </c>
      <c r="BM164" s="119" t="s">
        <v>2591</v>
      </c>
    </row>
    <row r="165" s="12" customFormat="true" ht="15.75" hidden="false" customHeight="true" outlineLevel="0" collapsed="false">
      <c r="B165" s="31"/>
      <c r="C165" s="183" t="s">
        <v>461</v>
      </c>
      <c r="D165" s="183" t="s">
        <v>184</v>
      </c>
      <c r="E165" s="181" t="s">
        <v>2592</v>
      </c>
      <c r="F165" s="182" t="s">
        <v>2593</v>
      </c>
      <c r="G165" s="183" t="s">
        <v>250</v>
      </c>
      <c r="H165" s="184" t="n">
        <v>33</v>
      </c>
      <c r="I165" s="185"/>
      <c r="J165" s="186" t="n">
        <f aca="false">ROUND($I$165*$H$165,2)</f>
        <v>0</v>
      </c>
      <c r="K165" s="182"/>
      <c r="L165" s="55"/>
      <c r="M165" s="187"/>
      <c r="N165" s="188" t="s">
        <v>34</v>
      </c>
      <c r="O165" s="32"/>
      <c r="P165" s="32"/>
      <c r="Q165" s="189" t="n">
        <v>0</v>
      </c>
      <c r="R165" s="189" t="n">
        <f aca="false">$Q$165*$H$165</f>
        <v>0</v>
      </c>
      <c r="S165" s="189" t="n">
        <v>0</v>
      </c>
      <c r="T165" s="190" t="n">
        <f aca="false">$S$165*$H$165</f>
        <v>0</v>
      </c>
      <c r="AR165" s="119" t="s">
        <v>445</v>
      </c>
      <c r="AT165" s="119" t="s">
        <v>184</v>
      </c>
      <c r="AU165" s="119" t="s">
        <v>72</v>
      </c>
      <c r="AY165" s="119" t="s">
        <v>182</v>
      </c>
      <c r="BE165" s="191" t="n">
        <f aca="false">IF($N$165="základní",$J$165,0)</f>
        <v>0</v>
      </c>
      <c r="BF165" s="191" t="n">
        <f aca="false">IF($N$165="snížená",$J$165,0)</f>
        <v>0</v>
      </c>
      <c r="BG165" s="191" t="n">
        <f aca="false">IF($N$165="zákl. přenesená",$J$165,0)</f>
        <v>0</v>
      </c>
      <c r="BH165" s="191" t="n">
        <f aca="false">IF($N$165="sníž. přenesená",$J$165,0)</f>
        <v>0</v>
      </c>
      <c r="BI165" s="191" t="n">
        <f aca="false">IF($N$165="nulová",$J$165,0)</f>
        <v>0</v>
      </c>
      <c r="BJ165" s="119" t="s">
        <v>70</v>
      </c>
      <c r="BK165" s="191" t="n">
        <f aca="false">ROUND($I$165*$H$165,2)</f>
        <v>0</v>
      </c>
      <c r="BL165" s="119" t="s">
        <v>445</v>
      </c>
      <c r="BM165" s="119" t="s">
        <v>2594</v>
      </c>
    </row>
    <row r="166" s="12" customFormat="true" ht="15.75" hidden="false" customHeight="true" outlineLevel="0" collapsed="false">
      <c r="B166" s="31"/>
      <c r="C166" s="192" t="s">
        <v>465</v>
      </c>
      <c r="D166" s="192" t="s">
        <v>273</v>
      </c>
      <c r="E166" s="193" t="s">
        <v>2530</v>
      </c>
      <c r="F166" s="194" t="s">
        <v>2531</v>
      </c>
      <c r="G166" s="192" t="s">
        <v>250</v>
      </c>
      <c r="H166" s="195" t="n">
        <v>33</v>
      </c>
      <c r="I166" s="196"/>
      <c r="J166" s="197" t="n">
        <f aca="false">ROUND($I$166*$H$166,2)</f>
        <v>0</v>
      </c>
      <c r="K166" s="194"/>
      <c r="L166" s="198"/>
      <c r="M166" s="199"/>
      <c r="N166" s="200" t="s">
        <v>34</v>
      </c>
      <c r="O166" s="32"/>
      <c r="P166" s="32"/>
      <c r="Q166" s="189" t="n">
        <v>0.00024</v>
      </c>
      <c r="R166" s="189" t="n">
        <f aca="false">$Q$166*$H$166</f>
        <v>0.00792</v>
      </c>
      <c r="S166" s="189" t="n">
        <v>0</v>
      </c>
      <c r="T166" s="190" t="n">
        <f aca="false">$S$166*$H$166</f>
        <v>0</v>
      </c>
      <c r="AR166" s="119" t="s">
        <v>731</v>
      </c>
      <c r="AT166" s="119" t="s">
        <v>273</v>
      </c>
      <c r="AU166" s="119" t="s">
        <v>72</v>
      </c>
      <c r="AY166" s="119" t="s">
        <v>182</v>
      </c>
      <c r="BE166" s="191" t="n">
        <f aca="false">IF($N$166="základní",$J$166,0)</f>
        <v>0</v>
      </c>
      <c r="BF166" s="191" t="n">
        <f aca="false">IF($N$166="snížená",$J$166,0)</f>
        <v>0</v>
      </c>
      <c r="BG166" s="191" t="n">
        <f aca="false">IF($N$166="zákl. přenesená",$J$166,0)</f>
        <v>0</v>
      </c>
      <c r="BH166" s="191" t="n">
        <f aca="false">IF($N$166="sníž. přenesená",$J$166,0)</f>
        <v>0</v>
      </c>
      <c r="BI166" s="191" t="n">
        <f aca="false">IF($N$166="nulová",$J$166,0)</f>
        <v>0</v>
      </c>
      <c r="BJ166" s="119" t="s">
        <v>70</v>
      </c>
      <c r="BK166" s="191" t="n">
        <f aca="false">ROUND($I$166*$H$166,2)</f>
        <v>0</v>
      </c>
      <c r="BL166" s="119" t="s">
        <v>731</v>
      </c>
      <c r="BM166" s="119" t="s">
        <v>2595</v>
      </c>
    </row>
    <row r="167" s="12" customFormat="true" ht="15.75" hidden="false" customHeight="true" outlineLevel="0" collapsed="false">
      <c r="B167" s="31"/>
      <c r="C167" s="192" t="s">
        <v>469</v>
      </c>
      <c r="D167" s="192" t="s">
        <v>273</v>
      </c>
      <c r="E167" s="193" t="s">
        <v>2596</v>
      </c>
      <c r="F167" s="194" t="s">
        <v>2597</v>
      </c>
      <c r="G167" s="192" t="s">
        <v>250</v>
      </c>
      <c r="H167" s="195" t="n">
        <v>32</v>
      </c>
      <c r="I167" s="196"/>
      <c r="J167" s="197" t="n">
        <f aca="false">ROUND($I$167*$H$167,2)</f>
        <v>0</v>
      </c>
      <c r="K167" s="194"/>
      <c r="L167" s="198"/>
      <c r="M167" s="199"/>
      <c r="N167" s="200" t="s">
        <v>34</v>
      </c>
      <c r="O167" s="32"/>
      <c r="P167" s="32"/>
      <c r="Q167" s="189" t="n">
        <v>6E-005</v>
      </c>
      <c r="R167" s="189" t="n">
        <f aca="false">$Q$167*$H$167</f>
        <v>0.00192</v>
      </c>
      <c r="S167" s="189" t="n">
        <v>0</v>
      </c>
      <c r="T167" s="190" t="n">
        <f aca="false">$S$167*$H$167</f>
        <v>0</v>
      </c>
      <c r="AR167" s="119" t="s">
        <v>731</v>
      </c>
      <c r="AT167" s="119" t="s">
        <v>273</v>
      </c>
      <c r="AU167" s="119" t="s">
        <v>72</v>
      </c>
      <c r="AY167" s="119" t="s">
        <v>182</v>
      </c>
      <c r="BE167" s="191" t="n">
        <f aca="false">IF($N$167="základní",$J$167,0)</f>
        <v>0</v>
      </c>
      <c r="BF167" s="191" t="n">
        <f aca="false">IF($N$167="snížená",$J$167,0)</f>
        <v>0</v>
      </c>
      <c r="BG167" s="191" t="n">
        <f aca="false">IF($N$167="zákl. přenesená",$J$167,0)</f>
        <v>0</v>
      </c>
      <c r="BH167" s="191" t="n">
        <f aca="false">IF($N$167="sníž. přenesená",$J$167,0)</f>
        <v>0</v>
      </c>
      <c r="BI167" s="191" t="n">
        <f aca="false">IF($N$167="nulová",$J$167,0)</f>
        <v>0</v>
      </c>
      <c r="BJ167" s="119" t="s">
        <v>70</v>
      </c>
      <c r="BK167" s="191" t="n">
        <f aca="false">ROUND($I$167*$H$167,2)</f>
        <v>0</v>
      </c>
      <c r="BL167" s="119" t="s">
        <v>731</v>
      </c>
      <c r="BM167" s="119" t="s">
        <v>2598</v>
      </c>
    </row>
    <row r="168" s="12" customFormat="true" ht="15.75" hidden="false" customHeight="true" outlineLevel="0" collapsed="false">
      <c r="B168" s="31"/>
      <c r="C168" s="192" t="s">
        <v>473</v>
      </c>
      <c r="D168" s="192" t="s">
        <v>273</v>
      </c>
      <c r="E168" s="193" t="s">
        <v>2599</v>
      </c>
      <c r="F168" s="194" t="s">
        <v>2600</v>
      </c>
      <c r="G168" s="192" t="s">
        <v>250</v>
      </c>
      <c r="H168" s="195" t="n">
        <v>1</v>
      </c>
      <c r="I168" s="196"/>
      <c r="J168" s="197" t="n">
        <f aca="false">ROUND($I$168*$H$168,2)</f>
        <v>0</v>
      </c>
      <c r="K168" s="194"/>
      <c r="L168" s="198"/>
      <c r="M168" s="199"/>
      <c r="N168" s="200" t="s">
        <v>34</v>
      </c>
      <c r="O168" s="32"/>
      <c r="P168" s="32"/>
      <c r="Q168" s="189" t="n">
        <v>6E-005</v>
      </c>
      <c r="R168" s="189" t="n">
        <f aca="false">$Q$168*$H$168</f>
        <v>6E-005</v>
      </c>
      <c r="S168" s="189" t="n">
        <v>0</v>
      </c>
      <c r="T168" s="190" t="n">
        <f aca="false">$S$168*$H$168</f>
        <v>0</v>
      </c>
      <c r="AR168" s="119" t="s">
        <v>731</v>
      </c>
      <c r="AT168" s="119" t="s">
        <v>273</v>
      </c>
      <c r="AU168" s="119" t="s">
        <v>72</v>
      </c>
      <c r="AY168" s="119" t="s">
        <v>182</v>
      </c>
      <c r="BE168" s="191" t="n">
        <f aca="false">IF($N$168="základní",$J$168,0)</f>
        <v>0</v>
      </c>
      <c r="BF168" s="191" t="n">
        <f aca="false">IF($N$168="snížená",$J$168,0)</f>
        <v>0</v>
      </c>
      <c r="BG168" s="191" t="n">
        <f aca="false">IF($N$168="zákl. přenesená",$J$168,0)</f>
        <v>0</v>
      </c>
      <c r="BH168" s="191" t="n">
        <f aca="false">IF($N$168="sníž. přenesená",$J$168,0)</f>
        <v>0</v>
      </c>
      <c r="BI168" s="191" t="n">
        <f aca="false">IF($N$168="nulová",$J$168,0)</f>
        <v>0</v>
      </c>
      <c r="BJ168" s="119" t="s">
        <v>70</v>
      </c>
      <c r="BK168" s="191" t="n">
        <f aca="false">ROUND($I$168*$H$168,2)</f>
        <v>0</v>
      </c>
      <c r="BL168" s="119" t="s">
        <v>731</v>
      </c>
      <c r="BM168" s="119" t="s">
        <v>2601</v>
      </c>
    </row>
    <row r="169" s="12" customFormat="true" ht="15.75" hidden="false" customHeight="true" outlineLevel="0" collapsed="false">
      <c r="B169" s="31"/>
      <c r="C169" s="183" t="s">
        <v>477</v>
      </c>
      <c r="D169" s="183" t="s">
        <v>184</v>
      </c>
      <c r="E169" s="181" t="s">
        <v>2602</v>
      </c>
      <c r="F169" s="182" t="s">
        <v>2603</v>
      </c>
      <c r="G169" s="183" t="s">
        <v>250</v>
      </c>
      <c r="H169" s="184" t="n">
        <v>1</v>
      </c>
      <c r="I169" s="185"/>
      <c r="J169" s="186" t="n">
        <f aca="false">ROUND($I$169*$H$169,2)</f>
        <v>0</v>
      </c>
      <c r="K169" s="182"/>
      <c r="L169" s="55"/>
      <c r="M169" s="187"/>
      <c r="N169" s="188" t="s">
        <v>34</v>
      </c>
      <c r="O169" s="32"/>
      <c r="P169" s="32"/>
      <c r="Q169" s="189" t="n">
        <v>0</v>
      </c>
      <c r="R169" s="189" t="n">
        <f aca="false">$Q$169*$H$169</f>
        <v>0</v>
      </c>
      <c r="S169" s="189" t="n">
        <v>0</v>
      </c>
      <c r="T169" s="190" t="n">
        <f aca="false">$S$169*$H$169</f>
        <v>0</v>
      </c>
      <c r="AR169" s="119" t="s">
        <v>445</v>
      </c>
      <c r="AT169" s="119" t="s">
        <v>184</v>
      </c>
      <c r="AU169" s="119" t="s">
        <v>72</v>
      </c>
      <c r="AY169" s="119" t="s">
        <v>182</v>
      </c>
      <c r="BE169" s="191" t="n">
        <f aca="false">IF($N$169="základní",$J$169,0)</f>
        <v>0</v>
      </c>
      <c r="BF169" s="191" t="n">
        <f aca="false">IF($N$169="snížená",$J$169,0)</f>
        <v>0</v>
      </c>
      <c r="BG169" s="191" t="n">
        <f aca="false">IF($N$169="zákl. přenesená",$J$169,0)</f>
        <v>0</v>
      </c>
      <c r="BH169" s="191" t="n">
        <f aca="false">IF($N$169="sníž. přenesená",$J$169,0)</f>
        <v>0</v>
      </c>
      <c r="BI169" s="191" t="n">
        <f aca="false">IF($N$169="nulová",$J$169,0)</f>
        <v>0</v>
      </c>
      <c r="BJ169" s="119" t="s">
        <v>70</v>
      </c>
      <c r="BK169" s="191" t="n">
        <f aca="false">ROUND($I$169*$H$169,2)</f>
        <v>0</v>
      </c>
      <c r="BL169" s="119" t="s">
        <v>445</v>
      </c>
      <c r="BM169" s="119" t="s">
        <v>2604</v>
      </c>
    </row>
    <row r="170" s="12" customFormat="true" ht="15.75" hidden="false" customHeight="true" outlineLevel="0" collapsed="false">
      <c r="B170" s="31"/>
      <c r="C170" s="192" t="s">
        <v>481</v>
      </c>
      <c r="D170" s="192" t="s">
        <v>273</v>
      </c>
      <c r="E170" s="193" t="s">
        <v>2605</v>
      </c>
      <c r="F170" s="194" t="s">
        <v>2606</v>
      </c>
      <c r="G170" s="192" t="s">
        <v>250</v>
      </c>
      <c r="H170" s="195" t="n">
        <v>1</v>
      </c>
      <c r="I170" s="196"/>
      <c r="J170" s="197" t="n">
        <f aca="false">ROUND($I$170*$H$170,2)</f>
        <v>0</v>
      </c>
      <c r="K170" s="194"/>
      <c r="L170" s="198"/>
      <c r="M170" s="199"/>
      <c r="N170" s="200" t="s">
        <v>34</v>
      </c>
      <c r="O170" s="32"/>
      <c r="P170" s="32"/>
      <c r="Q170" s="189" t="n">
        <v>0.0054</v>
      </c>
      <c r="R170" s="189" t="n">
        <f aca="false">$Q$170*$H$170</f>
        <v>0.0054</v>
      </c>
      <c r="S170" s="189" t="n">
        <v>0</v>
      </c>
      <c r="T170" s="190" t="n">
        <f aca="false">$S$170*$H$170</f>
        <v>0</v>
      </c>
      <c r="AR170" s="119" t="s">
        <v>731</v>
      </c>
      <c r="AT170" s="119" t="s">
        <v>273</v>
      </c>
      <c r="AU170" s="119" t="s">
        <v>72</v>
      </c>
      <c r="AY170" s="119" t="s">
        <v>182</v>
      </c>
      <c r="BE170" s="191" t="n">
        <f aca="false">IF($N$170="základní",$J$170,0)</f>
        <v>0</v>
      </c>
      <c r="BF170" s="191" t="n">
        <f aca="false">IF($N$170="snížená",$J$170,0)</f>
        <v>0</v>
      </c>
      <c r="BG170" s="191" t="n">
        <f aca="false">IF($N$170="zákl. přenesená",$J$170,0)</f>
        <v>0</v>
      </c>
      <c r="BH170" s="191" t="n">
        <f aca="false">IF($N$170="sníž. přenesená",$J$170,0)</f>
        <v>0</v>
      </c>
      <c r="BI170" s="191" t="n">
        <f aca="false">IF($N$170="nulová",$J$170,0)</f>
        <v>0</v>
      </c>
      <c r="BJ170" s="119" t="s">
        <v>70</v>
      </c>
      <c r="BK170" s="191" t="n">
        <f aca="false">ROUND($I$170*$H$170,2)</f>
        <v>0</v>
      </c>
      <c r="BL170" s="119" t="s">
        <v>731</v>
      </c>
      <c r="BM170" s="119" t="s">
        <v>2607</v>
      </c>
    </row>
    <row r="171" s="12" customFormat="true" ht="15.75" hidden="false" customHeight="true" outlineLevel="0" collapsed="false">
      <c r="B171" s="31"/>
      <c r="C171" s="183" t="s">
        <v>485</v>
      </c>
      <c r="D171" s="183" t="s">
        <v>184</v>
      </c>
      <c r="E171" s="181" t="s">
        <v>2608</v>
      </c>
      <c r="F171" s="182" t="s">
        <v>2609</v>
      </c>
      <c r="G171" s="183" t="s">
        <v>250</v>
      </c>
      <c r="H171" s="184" t="n">
        <v>1</v>
      </c>
      <c r="I171" s="185"/>
      <c r="J171" s="186" t="n">
        <f aca="false">ROUND($I$171*$H$171,2)</f>
        <v>0</v>
      </c>
      <c r="K171" s="182"/>
      <c r="L171" s="55"/>
      <c r="M171" s="187"/>
      <c r="N171" s="188" t="s">
        <v>34</v>
      </c>
      <c r="O171" s="32"/>
      <c r="P171" s="32"/>
      <c r="Q171" s="189" t="n">
        <v>0</v>
      </c>
      <c r="R171" s="189" t="n">
        <f aca="false">$Q$171*$H$171</f>
        <v>0</v>
      </c>
      <c r="S171" s="189" t="n">
        <v>0</v>
      </c>
      <c r="T171" s="190" t="n">
        <f aca="false">$S$171*$H$171</f>
        <v>0</v>
      </c>
      <c r="AR171" s="119" t="s">
        <v>445</v>
      </c>
      <c r="AT171" s="119" t="s">
        <v>184</v>
      </c>
      <c r="AU171" s="119" t="s">
        <v>72</v>
      </c>
      <c r="AY171" s="119" t="s">
        <v>182</v>
      </c>
      <c r="BE171" s="191" t="n">
        <f aca="false">IF($N$171="základní",$J$171,0)</f>
        <v>0</v>
      </c>
      <c r="BF171" s="191" t="n">
        <f aca="false">IF($N$171="snížená",$J$171,0)</f>
        <v>0</v>
      </c>
      <c r="BG171" s="191" t="n">
        <f aca="false">IF($N$171="zákl. přenesená",$J$171,0)</f>
        <v>0</v>
      </c>
      <c r="BH171" s="191" t="n">
        <f aca="false">IF($N$171="sníž. přenesená",$J$171,0)</f>
        <v>0</v>
      </c>
      <c r="BI171" s="191" t="n">
        <f aca="false">IF($N$171="nulová",$J$171,0)</f>
        <v>0</v>
      </c>
      <c r="BJ171" s="119" t="s">
        <v>70</v>
      </c>
      <c r="BK171" s="191" t="n">
        <f aca="false">ROUND($I$171*$H$171,2)</f>
        <v>0</v>
      </c>
      <c r="BL171" s="119" t="s">
        <v>445</v>
      </c>
      <c r="BM171" s="119" t="s">
        <v>2610</v>
      </c>
    </row>
    <row r="172" s="12" customFormat="true" ht="15.75" hidden="false" customHeight="true" outlineLevel="0" collapsed="false">
      <c r="B172" s="31"/>
      <c r="C172" s="192" t="s">
        <v>490</v>
      </c>
      <c r="D172" s="192" t="s">
        <v>273</v>
      </c>
      <c r="E172" s="193" t="s">
        <v>2611</v>
      </c>
      <c r="F172" s="194" t="s">
        <v>2612</v>
      </c>
      <c r="G172" s="192" t="s">
        <v>250</v>
      </c>
      <c r="H172" s="195" t="n">
        <v>1</v>
      </c>
      <c r="I172" s="196"/>
      <c r="J172" s="197" t="n">
        <f aca="false">ROUND($I$172*$H$172,2)</f>
        <v>0</v>
      </c>
      <c r="K172" s="194"/>
      <c r="L172" s="198"/>
      <c r="M172" s="199"/>
      <c r="N172" s="200" t="s">
        <v>34</v>
      </c>
      <c r="O172" s="32"/>
      <c r="P172" s="32"/>
      <c r="Q172" s="189" t="n">
        <v>0.0949</v>
      </c>
      <c r="R172" s="189" t="n">
        <f aca="false">$Q$172*$H$172</f>
        <v>0.0949</v>
      </c>
      <c r="S172" s="189" t="n">
        <v>0</v>
      </c>
      <c r="T172" s="190" t="n">
        <f aca="false">$S$172*$H$172</f>
        <v>0</v>
      </c>
      <c r="AR172" s="119" t="s">
        <v>731</v>
      </c>
      <c r="AT172" s="119" t="s">
        <v>273</v>
      </c>
      <c r="AU172" s="119" t="s">
        <v>72</v>
      </c>
      <c r="AY172" s="119" t="s">
        <v>182</v>
      </c>
      <c r="BE172" s="191" t="n">
        <f aca="false">IF($N$172="základní",$J$172,0)</f>
        <v>0</v>
      </c>
      <c r="BF172" s="191" t="n">
        <f aca="false">IF($N$172="snížená",$J$172,0)</f>
        <v>0</v>
      </c>
      <c r="BG172" s="191" t="n">
        <f aca="false">IF($N$172="zákl. přenesená",$J$172,0)</f>
        <v>0</v>
      </c>
      <c r="BH172" s="191" t="n">
        <f aca="false">IF($N$172="sníž. přenesená",$J$172,0)</f>
        <v>0</v>
      </c>
      <c r="BI172" s="191" t="n">
        <f aca="false">IF($N$172="nulová",$J$172,0)</f>
        <v>0</v>
      </c>
      <c r="BJ172" s="119" t="s">
        <v>70</v>
      </c>
      <c r="BK172" s="191" t="n">
        <f aca="false">ROUND($I$172*$H$172,2)</f>
        <v>0</v>
      </c>
      <c r="BL172" s="119" t="s">
        <v>731</v>
      </c>
      <c r="BM172" s="119" t="s">
        <v>2613</v>
      </c>
    </row>
    <row r="173" s="12" customFormat="true" ht="15.75" hidden="false" customHeight="true" outlineLevel="0" collapsed="false">
      <c r="B173" s="31"/>
      <c r="C173" s="183" t="s">
        <v>494</v>
      </c>
      <c r="D173" s="183" t="s">
        <v>184</v>
      </c>
      <c r="E173" s="181" t="s">
        <v>2614</v>
      </c>
      <c r="F173" s="182" t="s">
        <v>2615</v>
      </c>
      <c r="G173" s="183" t="s">
        <v>250</v>
      </c>
      <c r="H173" s="184" t="n">
        <v>4</v>
      </c>
      <c r="I173" s="185"/>
      <c r="J173" s="186" t="n">
        <f aca="false">ROUND($I$173*$H$173,2)</f>
        <v>0</v>
      </c>
      <c r="K173" s="182"/>
      <c r="L173" s="55"/>
      <c r="M173" s="187"/>
      <c r="N173" s="188" t="s">
        <v>34</v>
      </c>
      <c r="O173" s="32"/>
      <c r="P173" s="32"/>
      <c r="Q173" s="189" t="n">
        <v>0</v>
      </c>
      <c r="R173" s="189" t="n">
        <f aca="false">$Q$173*$H$173</f>
        <v>0</v>
      </c>
      <c r="S173" s="189" t="n">
        <v>0</v>
      </c>
      <c r="T173" s="190" t="n">
        <f aca="false">$S$173*$H$173</f>
        <v>0</v>
      </c>
      <c r="AR173" s="119" t="s">
        <v>445</v>
      </c>
      <c r="AT173" s="119" t="s">
        <v>184</v>
      </c>
      <c r="AU173" s="119" t="s">
        <v>72</v>
      </c>
      <c r="AY173" s="119" t="s">
        <v>182</v>
      </c>
      <c r="BE173" s="191" t="n">
        <f aca="false">IF($N$173="základní",$J$173,0)</f>
        <v>0</v>
      </c>
      <c r="BF173" s="191" t="n">
        <f aca="false">IF($N$173="snížená",$J$173,0)</f>
        <v>0</v>
      </c>
      <c r="BG173" s="191" t="n">
        <f aca="false">IF($N$173="zákl. přenesená",$J$173,0)</f>
        <v>0</v>
      </c>
      <c r="BH173" s="191" t="n">
        <f aca="false">IF($N$173="sníž. přenesená",$J$173,0)</f>
        <v>0</v>
      </c>
      <c r="BI173" s="191" t="n">
        <f aca="false">IF($N$173="nulová",$J$173,0)</f>
        <v>0</v>
      </c>
      <c r="BJ173" s="119" t="s">
        <v>70</v>
      </c>
      <c r="BK173" s="191" t="n">
        <f aca="false">ROUND($I$173*$H$173,2)</f>
        <v>0</v>
      </c>
      <c r="BL173" s="119" t="s">
        <v>445</v>
      </c>
      <c r="BM173" s="119" t="s">
        <v>2616</v>
      </c>
    </row>
    <row r="174" s="12" customFormat="true" ht="15.75" hidden="false" customHeight="true" outlineLevel="0" collapsed="false">
      <c r="B174" s="31"/>
      <c r="C174" s="192" t="s">
        <v>498</v>
      </c>
      <c r="D174" s="192" t="s">
        <v>273</v>
      </c>
      <c r="E174" s="193" t="s">
        <v>2617</v>
      </c>
      <c r="F174" s="194" t="s">
        <v>2618</v>
      </c>
      <c r="G174" s="192" t="s">
        <v>250</v>
      </c>
      <c r="H174" s="195" t="n">
        <v>4</v>
      </c>
      <c r="I174" s="196"/>
      <c r="J174" s="197" t="n">
        <f aca="false">ROUND($I$174*$H$174,2)</f>
        <v>0</v>
      </c>
      <c r="K174" s="194"/>
      <c r="L174" s="198"/>
      <c r="M174" s="199"/>
      <c r="N174" s="200" t="s">
        <v>34</v>
      </c>
      <c r="O174" s="32"/>
      <c r="P174" s="32"/>
      <c r="Q174" s="189" t="n">
        <v>1E-005</v>
      </c>
      <c r="R174" s="189" t="n">
        <f aca="false">$Q$174*$H$174</f>
        <v>4E-005</v>
      </c>
      <c r="S174" s="189" t="n">
        <v>0</v>
      </c>
      <c r="T174" s="190" t="n">
        <f aca="false">$S$174*$H$174</f>
        <v>0</v>
      </c>
      <c r="AR174" s="119" t="s">
        <v>731</v>
      </c>
      <c r="AT174" s="119" t="s">
        <v>273</v>
      </c>
      <c r="AU174" s="119" t="s">
        <v>72</v>
      </c>
      <c r="AY174" s="119" t="s">
        <v>182</v>
      </c>
      <c r="BE174" s="191" t="n">
        <f aca="false">IF($N$174="základní",$J$174,0)</f>
        <v>0</v>
      </c>
      <c r="BF174" s="191" t="n">
        <f aca="false">IF($N$174="snížená",$J$174,0)</f>
        <v>0</v>
      </c>
      <c r="BG174" s="191" t="n">
        <f aca="false">IF($N$174="zákl. přenesená",$J$174,0)</f>
        <v>0</v>
      </c>
      <c r="BH174" s="191" t="n">
        <f aca="false">IF($N$174="sníž. přenesená",$J$174,0)</f>
        <v>0</v>
      </c>
      <c r="BI174" s="191" t="n">
        <f aca="false">IF($N$174="nulová",$J$174,0)</f>
        <v>0</v>
      </c>
      <c r="BJ174" s="119" t="s">
        <v>70</v>
      </c>
      <c r="BK174" s="191" t="n">
        <f aca="false">ROUND($I$174*$H$174,2)</f>
        <v>0</v>
      </c>
      <c r="BL174" s="119" t="s">
        <v>731</v>
      </c>
      <c r="BM174" s="119" t="s">
        <v>2619</v>
      </c>
    </row>
    <row r="175" s="12" customFormat="true" ht="15.75" hidden="false" customHeight="true" outlineLevel="0" collapsed="false">
      <c r="B175" s="31"/>
      <c r="C175" s="183" t="s">
        <v>502</v>
      </c>
      <c r="D175" s="183" t="s">
        <v>184</v>
      </c>
      <c r="E175" s="181" t="s">
        <v>2620</v>
      </c>
      <c r="F175" s="182" t="s">
        <v>2621</v>
      </c>
      <c r="G175" s="183" t="s">
        <v>250</v>
      </c>
      <c r="H175" s="184" t="n">
        <v>1</v>
      </c>
      <c r="I175" s="185"/>
      <c r="J175" s="186" t="n">
        <f aca="false">ROUND($I$175*$H$175,2)</f>
        <v>0</v>
      </c>
      <c r="K175" s="182"/>
      <c r="L175" s="55"/>
      <c r="M175" s="187"/>
      <c r="N175" s="188" t="s">
        <v>34</v>
      </c>
      <c r="O175" s="32"/>
      <c r="P175" s="32"/>
      <c r="Q175" s="189" t="n">
        <v>0</v>
      </c>
      <c r="R175" s="189" t="n">
        <f aca="false">$Q$175*$H$175</f>
        <v>0</v>
      </c>
      <c r="S175" s="189" t="n">
        <v>0</v>
      </c>
      <c r="T175" s="190" t="n">
        <f aca="false">$S$175*$H$175</f>
        <v>0</v>
      </c>
      <c r="AR175" s="119" t="s">
        <v>445</v>
      </c>
      <c r="AT175" s="119" t="s">
        <v>184</v>
      </c>
      <c r="AU175" s="119" t="s">
        <v>72</v>
      </c>
      <c r="AY175" s="119" t="s">
        <v>182</v>
      </c>
      <c r="BE175" s="191" t="n">
        <f aca="false">IF($N$175="základní",$J$175,0)</f>
        <v>0</v>
      </c>
      <c r="BF175" s="191" t="n">
        <f aca="false">IF($N$175="snížená",$J$175,0)</f>
        <v>0</v>
      </c>
      <c r="BG175" s="191" t="n">
        <f aca="false">IF($N$175="zákl. přenesená",$J$175,0)</f>
        <v>0</v>
      </c>
      <c r="BH175" s="191" t="n">
        <f aca="false">IF($N$175="sníž. přenesená",$J$175,0)</f>
        <v>0</v>
      </c>
      <c r="BI175" s="191" t="n">
        <f aca="false">IF($N$175="nulová",$J$175,0)</f>
        <v>0</v>
      </c>
      <c r="BJ175" s="119" t="s">
        <v>70</v>
      </c>
      <c r="BK175" s="191" t="n">
        <f aca="false">ROUND($I$175*$H$175,2)</f>
        <v>0</v>
      </c>
      <c r="BL175" s="119" t="s">
        <v>445</v>
      </c>
      <c r="BM175" s="119" t="s">
        <v>2622</v>
      </c>
    </row>
    <row r="176" s="12" customFormat="true" ht="15.75" hidden="false" customHeight="true" outlineLevel="0" collapsed="false">
      <c r="B176" s="31"/>
      <c r="C176" s="192" t="s">
        <v>506</v>
      </c>
      <c r="D176" s="192" t="s">
        <v>273</v>
      </c>
      <c r="E176" s="193" t="s">
        <v>2623</v>
      </c>
      <c r="F176" s="194" t="s">
        <v>2624</v>
      </c>
      <c r="G176" s="192" t="s">
        <v>250</v>
      </c>
      <c r="H176" s="195" t="n">
        <v>1</v>
      </c>
      <c r="I176" s="196"/>
      <c r="J176" s="197" t="n">
        <f aca="false">ROUND($I$176*$H$176,2)</f>
        <v>0</v>
      </c>
      <c r="K176" s="194"/>
      <c r="L176" s="198"/>
      <c r="M176" s="199"/>
      <c r="N176" s="200" t="s">
        <v>34</v>
      </c>
      <c r="O176" s="32"/>
      <c r="P176" s="32"/>
      <c r="Q176" s="189" t="n">
        <v>0</v>
      </c>
      <c r="R176" s="189" t="n">
        <f aca="false">$Q$176*$H$176</f>
        <v>0</v>
      </c>
      <c r="S176" s="189" t="n">
        <v>0</v>
      </c>
      <c r="T176" s="190" t="n">
        <f aca="false">$S$176*$H$176</f>
        <v>0</v>
      </c>
      <c r="AR176" s="119" t="s">
        <v>731</v>
      </c>
      <c r="AT176" s="119" t="s">
        <v>273</v>
      </c>
      <c r="AU176" s="119" t="s">
        <v>72</v>
      </c>
      <c r="AY176" s="119" t="s">
        <v>182</v>
      </c>
      <c r="BE176" s="191" t="n">
        <f aca="false">IF($N$176="základní",$J$176,0)</f>
        <v>0</v>
      </c>
      <c r="BF176" s="191" t="n">
        <f aca="false">IF($N$176="snížená",$J$176,0)</f>
        <v>0</v>
      </c>
      <c r="BG176" s="191" t="n">
        <f aca="false">IF($N$176="zákl. přenesená",$J$176,0)</f>
        <v>0</v>
      </c>
      <c r="BH176" s="191" t="n">
        <f aca="false">IF($N$176="sníž. přenesená",$J$176,0)</f>
        <v>0</v>
      </c>
      <c r="BI176" s="191" t="n">
        <f aca="false">IF($N$176="nulová",$J$176,0)</f>
        <v>0</v>
      </c>
      <c r="BJ176" s="119" t="s">
        <v>70</v>
      </c>
      <c r="BK176" s="191" t="n">
        <f aca="false">ROUND($I$176*$H$176,2)</f>
        <v>0</v>
      </c>
      <c r="BL176" s="119" t="s">
        <v>731</v>
      </c>
      <c r="BM176" s="119" t="s">
        <v>2625</v>
      </c>
    </row>
    <row r="177" s="12" customFormat="true" ht="15.75" hidden="false" customHeight="true" outlineLevel="0" collapsed="false">
      <c r="B177" s="31"/>
      <c r="C177" s="183" t="s">
        <v>510</v>
      </c>
      <c r="D177" s="183" t="s">
        <v>184</v>
      </c>
      <c r="E177" s="181" t="s">
        <v>2620</v>
      </c>
      <c r="F177" s="182" t="s">
        <v>2621</v>
      </c>
      <c r="G177" s="183" t="s">
        <v>250</v>
      </c>
      <c r="H177" s="184" t="n">
        <v>12</v>
      </c>
      <c r="I177" s="185"/>
      <c r="J177" s="186" t="n">
        <f aca="false">ROUND($I$177*$H$177,2)</f>
        <v>0</v>
      </c>
      <c r="K177" s="182"/>
      <c r="L177" s="55"/>
      <c r="M177" s="187"/>
      <c r="N177" s="188" t="s">
        <v>34</v>
      </c>
      <c r="O177" s="32"/>
      <c r="P177" s="32"/>
      <c r="Q177" s="189" t="n">
        <v>0</v>
      </c>
      <c r="R177" s="189" t="n">
        <f aca="false">$Q$177*$H$177</f>
        <v>0</v>
      </c>
      <c r="S177" s="189" t="n">
        <v>0</v>
      </c>
      <c r="T177" s="190" t="n">
        <f aca="false">$S$177*$H$177</f>
        <v>0</v>
      </c>
      <c r="AR177" s="119" t="s">
        <v>445</v>
      </c>
      <c r="AT177" s="119" t="s">
        <v>184</v>
      </c>
      <c r="AU177" s="119" t="s">
        <v>72</v>
      </c>
      <c r="AY177" s="119" t="s">
        <v>182</v>
      </c>
      <c r="BE177" s="191" t="n">
        <f aca="false">IF($N$177="základní",$J$177,0)</f>
        <v>0</v>
      </c>
      <c r="BF177" s="191" t="n">
        <f aca="false">IF($N$177="snížená",$J$177,0)</f>
        <v>0</v>
      </c>
      <c r="BG177" s="191" t="n">
        <f aca="false">IF($N$177="zákl. přenesená",$J$177,0)</f>
        <v>0</v>
      </c>
      <c r="BH177" s="191" t="n">
        <f aca="false">IF($N$177="sníž. přenesená",$J$177,0)</f>
        <v>0</v>
      </c>
      <c r="BI177" s="191" t="n">
        <f aca="false">IF($N$177="nulová",$J$177,0)</f>
        <v>0</v>
      </c>
      <c r="BJ177" s="119" t="s">
        <v>70</v>
      </c>
      <c r="BK177" s="191" t="n">
        <f aca="false">ROUND($I$177*$H$177,2)</f>
        <v>0</v>
      </c>
      <c r="BL177" s="119" t="s">
        <v>445</v>
      </c>
      <c r="BM177" s="119" t="s">
        <v>2626</v>
      </c>
    </row>
    <row r="178" s="12" customFormat="true" ht="15.75" hidden="false" customHeight="true" outlineLevel="0" collapsed="false">
      <c r="B178" s="31"/>
      <c r="C178" s="192" t="s">
        <v>514</v>
      </c>
      <c r="D178" s="192" t="s">
        <v>273</v>
      </c>
      <c r="E178" s="193" t="s">
        <v>2627</v>
      </c>
      <c r="F178" s="194" t="s">
        <v>2628</v>
      </c>
      <c r="G178" s="192" t="s">
        <v>250</v>
      </c>
      <c r="H178" s="195" t="n">
        <v>12</v>
      </c>
      <c r="I178" s="196"/>
      <c r="J178" s="197" t="n">
        <f aca="false">ROUND($I$178*$H$178,2)</f>
        <v>0</v>
      </c>
      <c r="K178" s="194"/>
      <c r="L178" s="198"/>
      <c r="M178" s="199"/>
      <c r="N178" s="200" t="s">
        <v>34</v>
      </c>
      <c r="O178" s="32"/>
      <c r="P178" s="32"/>
      <c r="Q178" s="189" t="n">
        <v>0</v>
      </c>
      <c r="R178" s="189" t="n">
        <f aca="false">$Q$178*$H$178</f>
        <v>0</v>
      </c>
      <c r="S178" s="189" t="n">
        <v>0</v>
      </c>
      <c r="T178" s="190" t="n">
        <f aca="false">$S$178*$H$178</f>
        <v>0</v>
      </c>
      <c r="AR178" s="119" t="s">
        <v>731</v>
      </c>
      <c r="AT178" s="119" t="s">
        <v>273</v>
      </c>
      <c r="AU178" s="119" t="s">
        <v>72</v>
      </c>
      <c r="AY178" s="119" t="s">
        <v>182</v>
      </c>
      <c r="BE178" s="191" t="n">
        <f aca="false">IF($N$178="základní",$J$178,0)</f>
        <v>0</v>
      </c>
      <c r="BF178" s="191" t="n">
        <f aca="false">IF($N$178="snížená",$J$178,0)</f>
        <v>0</v>
      </c>
      <c r="BG178" s="191" t="n">
        <f aca="false">IF($N$178="zákl. přenesená",$J$178,0)</f>
        <v>0</v>
      </c>
      <c r="BH178" s="191" t="n">
        <f aca="false">IF($N$178="sníž. přenesená",$J$178,0)</f>
        <v>0</v>
      </c>
      <c r="BI178" s="191" t="n">
        <f aca="false">IF($N$178="nulová",$J$178,0)</f>
        <v>0</v>
      </c>
      <c r="BJ178" s="119" t="s">
        <v>70</v>
      </c>
      <c r="BK178" s="191" t="n">
        <f aca="false">ROUND($I$178*$H$178,2)</f>
        <v>0</v>
      </c>
      <c r="BL178" s="119" t="s">
        <v>731</v>
      </c>
      <c r="BM178" s="119" t="s">
        <v>2629</v>
      </c>
    </row>
    <row r="179" s="12" customFormat="true" ht="15.75" hidden="false" customHeight="true" outlineLevel="0" collapsed="false">
      <c r="B179" s="31"/>
      <c r="C179" s="183" t="s">
        <v>519</v>
      </c>
      <c r="D179" s="183" t="s">
        <v>184</v>
      </c>
      <c r="E179" s="181" t="s">
        <v>2630</v>
      </c>
      <c r="F179" s="182" t="s">
        <v>2631</v>
      </c>
      <c r="G179" s="183" t="s">
        <v>250</v>
      </c>
      <c r="H179" s="184" t="n">
        <v>15</v>
      </c>
      <c r="I179" s="185"/>
      <c r="J179" s="186" t="n">
        <f aca="false">ROUND($I$179*$H$179,2)</f>
        <v>0</v>
      </c>
      <c r="K179" s="182" t="s">
        <v>2421</v>
      </c>
      <c r="L179" s="55"/>
      <c r="M179" s="187"/>
      <c r="N179" s="188" t="s">
        <v>34</v>
      </c>
      <c r="O179" s="32"/>
      <c r="P179" s="32"/>
      <c r="Q179" s="189" t="n">
        <v>0</v>
      </c>
      <c r="R179" s="189" t="n">
        <f aca="false">$Q$179*$H$179</f>
        <v>0</v>
      </c>
      <c r="S179" s="189" t="n">
        <v>0</v>
      </c>
      <c r="T179" s="190" t="n">
        <f aca="false">$S$179*$H$179</f>
        <v>0</v>
      </c>
      <c r="AR179" s="119" t="s">
        <v>445</v>
      </c>
      <c r="AT179" s="119" t="s">
        <v>184</v>
      </c>
      <c r="AU179" s="119" t="s">
        <v>72</v>
      </c>
      <c r="AY179" s="119" t="s">
        <v>182</v>
      </c>
      <c r="BE179" s="191" t="n">
        <f aca="false">IF($N$179="základní",$J$179,0)</f>
        <v>0</v>
      </c>
      <c r="BF179" s="191" t="n">
        <f aca="false">IF($N$179="snížená",$J$179,0)</f>
        <v>0</v>
      </c>
      <c r="BG179" s="191" t="n">
        <f aca="false">IF($N$179="zákl. přenesená",$J$179,0)</f>
        <v>0</v>
      </c>
      <c r="BH179" s="191" t="n">
        <f aca="false">IF($N$179="sníž. přenesená",$J$179,0)</f>
        <v>0</v>
      </c>
      <c r="BI179" s="191" t="n">
        <f aca="false">IF($N$179="nulová",$J$179,0)</f>
        <v>0</v>
      </c>
      <c r="BJ179" s="119" t="s">
        <v>70</v>
      </c>
      <c r="BK179" s="191" t="n">
        <f aca="false">ROUND($I$179*$H$179,2)</f>
        <v>0</v>
      </c>
      <c r="BL179" s="119" t="s">
        <v>445</v>
      </c>
      <c r="BM179" s="119" t="s">
        <v>2632</v>
      </c>
    </row>
    <row r="180" s="12" customFormat="true" ht="15.75" hidden="false" customHeight="true" outlineLevel="0" collapsed="false">
      <c r="B180" s="31"/>
      <c r="C180" s="192" t="s">
        <v>523</v>
      </c>
      <c r="D180" s="192" t="s">
        <v>273</v>
      </c>
      <c r="E180" s="193" t="s">
        <v>2633</v>
      </c>
      <c r="F180" s="194" t="s">
        <v>2634</v>
      </c>
      <c r="G180" s="192" t="s">
        <v>250</v>
      </c>
      <c r="H180" s="195" t="n">
        <v>5</v>
      </c>
      <c r="I180" s="196"/>
      <c r="J180" s="197" t="n">
        <f aca="false">ROUND($I$180*$H$180,2)</f>
        <v>0</v>
      </c>
      <c r="K180" s="194"/>
      <c r="L180" s="198"/>
      <c r="M180" s="199"/>
      <c r="N180" s="200" t="s">
        <v>34</v>
      </c>
      <c r="O180" s="32"/>
      <c r="P180" s="32"/>
      <c r="Q180" s="189" t="n">
        <v>0.0056</v>
      </c>
      <c r="R180" s="189" t="n">
        <f aca="false">$Q$180*$H$180</f>
        <v>0.028</v>
      </c>
      <c r="S180" s="189" t="n">
        <v>0</v>
      </c>
      <c r="T180" s="190" t="n">
        <f aca="false">$S$180*$H$180</f>
        <v>0</v>
      </c>
      <c r="AR180" s="119" t="s">
        <v>731</v>
      </c>
      <c r="AT180" s="119" t="s">
        <v>273</v>
      </c>
      <c r="AU180" s="119" t="s">
        <v>72</v>
      </c>
      <c r="AY180" s="119" t="s">
        <v>182</v>
      </c>
      <c r="BE180" s="191" t="n">
        <f aca="false">IF($N$180="základní",$J$180,0)</f>
        <v>0</v>
      </c>
      <c r="BF180" s="191" t="n">
        <f aca="false">IF($N$180="snížená",$J$180,0)</f>
        <v>0</v>
      </c>
      <c r="BG180" s="191" t="n">
        <f aca="false">IF($N$180="zákl. přenesená",$J$180,0)</f>
        <v>0</v>
      </c>
      <c r="BH180" s="191" t="n">
        <f aca="false">IF($N$180="sníž. přenesená",$J$180,0)</f>
        <v>0</v>
      </c>
      <c r="BI180" s="191" t="n">
        <f aca="false">IF($N$180="nulová",$J$180,0)</f>
        <v>0</v>
      </c>
      <c r="BJ180" s="119" t="s">
        <v>70</v>
      </c>
      <c r="BK180" s="191" t="n">
        <f aca="false">ROUND($I$180*$H$180,2)</f>
        <v>0</v>
      </c>
      <c r="BL180" s="119" t="s">
        <v>731</v>
      </c>
      <c r="BM180" s="119" t="s">
        <v>2635</v>
      </c>
    </row>
    <row r="181" s="12" customFormat="true" ht="15.75" hidden="false" customHeight="true" outlineLevel="0" collapsed="false">
      <c r="B181" s="31"/>
      <c r="C181" s="192" t="s">
        <v>527</v>
      </c>
      <c r="D181" s="192" t="s">
        <v>273</v>
      </c>
      <c r="E181" s="193" t="s">
        <v>2636</v>
      </c>
      <c r="F181" s="194" t="s">
        <v>2637</v>
      </c>
      <c r="G181" s="192" t="s">
        <v>250</v>
      </c>
      <c r="H181" s="195" t="n">
        <v>10</v>
      </c>
      <c r="I181" s="196"/>
      <c r="J181" s="197" t="n">
        <f aca="false">ROUND($I$181*$H$181,2)</f>
        <v>0</v>
      </c>
      <c r="K181" s="194"/>
      <c r="L181" s="198"/>
      <c r="M181" s="199"/>
      <c r="N181" s="200" t="s">
        <v>34</v>
      </c>
      <c r="O181" s="32"/>
      <c r="P181" s="32"/>
      <c r="Q181" s="189" t="n">
        <v>0.0056</v>
      </c>
      <c r="R181" s="189" t="n">
        <f aca="false">$Q$181*$H$181</f>
        <v>0.056</v>
      </c>
      <c r="S181" s="189" t="n">
        <v>0</v>
      </c>
      <c r="T181" s="190" t="n">
        <f aca="false">$S$181*$H$181</f>
        <v>0</v>
      </c>
      <c r="AR181" s="119" t="s">
        <v>731</v>
      </c>
      <c r="AT181" s="119" t="s">
        <v>273</v>
      </c>
      <c r="AU181" s="119" t="s">
        <v>72</v>
      </c>
      <c r="AY181" s="119" t="s">
        <v>182</v>
      </c>
      <c r="BE181" s="191" t="n">
        <f aca="false">IF($N$181="základní",$J$181,0)</f>
        <v>0</v>
      </c>
      <c r="BF181" s="191" t="n">
        <f aca="false">IF($N$181="snížená",$J$181,0)</f>
        <v>0</v>
      </c>
      <c r="BG181" s="191" t="n">
        <f aca="false">IF($N$181="zákl. přenesená",$J$181,0)</f>
        <v>0</v>
      </c>
      <c r="BH181" s="191" t="n">
        <f aca="false">IF($N$181="sníž. přenesená",$J$181,0)</f>
        <v>0</v>
      </c>
      <c r="BI181" s="191" t="n">
        <f aca="false">IF($N$181="nulová",$J$181,0)</f>
        <v>0</v>
      </c>
      <c r="BJ181" s="119" t="s">
        <v>70</v>
      </c>
      <c r="BK181" s="191" t="n">
        <f aca="false">ROUND($I$181*$H$181,2)</f>
        <v>0</v>
      </c>
      <c r="BL181" s="119" t="s">
        <v>731</v>
      </c>
      <c r="BM181" s="119" t="s">
        <v>2638</v>
      </c>
    </row>
    <row r="182" s="12" customFormat="true" ht="15.75" hidden="false" customHeight="true" outlineLevel="0" collapsed="false">
      <c r="B182" s="31"/>
      <c r="C182" s="192" t="s">
        <v>531</v>
      </c>
      <c r="D182" s="192" t="s">
        <v>273</v>
      </c>
      <c r="E182" s="193" t="s">
        <v>2639</v>
      </c>
      <c r="F182" s="194" t="s">
        <v>2640</v>
      </c>
      <c r="G182" s="192" t="s">
        <v>250</v>
      </c>
      <c r="H182" s="195" t="n">
        <v>5</v>
      </c>
      <c r="I182" s="196"/>
      <c r="J182" s="197" t="n">
        <f aca="false">ROUND($I$182*$H$182,2)</f>
        <v>0</v>
      </c>
      <c r="K182" s="194"/>
      <c r="L182" s="198"/>
      <c r="M182" s="199"/>
      <c r="N182" s="200" t="s">
        <v>34</v>
      </c>
      <c r="O182" s="32"/>
      <c r="P182" s="32"/>
      <c r="Q182" s="189" t="n">
        <v>0.00018</v>
      </c>
      <c r="R182" s="189" t="n">
        <f aca="false">$Q$182*$H$182</f>
        <v>0.0009</v>
      </c>
      <c r="S182" s="189" t="n">
        <v>0</v>
      </c>
      <c r="T182" s="190" t="n">
        <f aca="false">$S$182*$H$182</f>
        <v>0</v>
      </c>
      <c r="AR182" s="119" t="s">
        <v>731</v>
      </c>
      <c r="AT182" s="119" t="s">
        <v>273</v>
      </c>
      <c r="AU182" s="119" t="s">
        <v>72</v>
      </c>
      <c r="AY182" s="119" t="s">
        <v>182</v>
      </c>
      <c r="BE182" s="191" t="n">
        <f aca="false">IF($N$182="základní",$J$182,0)</f>
        <v>0</v>
      </c>
      <c r="BF182" s="191" t="n">
        <f aca="false">IF($N$182="snížená",$J$182,0)</f>
        <v>0</v>
      </c>
      <c r="BG182" s="191" t="n">
        <f aca="false">IF($N$182="zákl. přenesená",$J$182,0)</f>
        <v>0</v>
      </c>
      <c r="BH182" s="191" t="n">
        <f aca="false">IF($N$182="sníž. přenesená",$J$182,0)</f>
        <v>0</v>
      </c>
      <c r="BI182" s="191" t="n">
        <f aca="false">IF($N$182="nulová",$J$182,0)</f>
        <v>0</v>
      </c>
      <c r="BJ182" s="119" t="s">
        <v>70</v>
      </c>
      <c r="BK182" s="191" t="n">
        <f aca="false">ROUND($I$182*$H$182,2)</f>
        <v>0</v>
      </c>
      <c r="BL182" s="119" t="s">
        <v>731</v>
      </c>
      <c r="BM182" s="119" t="s">
        <v>2641</v>
      </c>
    </row>
    <row r="183" s="12" customFormat="true" ht="15.75" hidden="false" customHeight="true" outlineLevel="0" collapsed="false">
      <c r="B183" s="31"/>
      <c r="C183" s="192" t="s">
        <v>535</v>
      </c>
      <c r="D183" s="192" t="s">
        <v>273</v>
      </c>
      <c r="E183" s="193" t="s">
        <v>2642</v>
      </c>
      <c r="F183" s="194" t="s">
        <v>2643</v>
      </c>
      <c r="G183" s="192" t="s">
        <v>250</v>
      </c>
      <c r="H183" s="195" t="n">
        <v>10</v>
      </c>
      <c r="I183" s="196"/>
      <c r="J183" s="197" t="n">
        <f aca="false">ROUND($I$183*$H$183,2)</f>
        <v>0</v>
      </c>
      <c r="K183" s="194"/>
      <c r="L183" s="198"/>
      <c r="M183" s="199"/>
      <c r="N183" s="200" t="s">
        <v>34</v>
      </c>
      <c r="O183" s="32"/>
      <c r="P183" s="32"/>
      <c r="Q183" s="189" t="n">
        <v>0.00018</v>
      </c>
      <c r="R183" s="189" t="n">
        <f aca="false">$Q$183*$H$183</f>
        <v>0.0018</v>
      </c>
      <c r="S183" s="189" t="n">
        <v>0</v>
      </c>
      <c r="T183" s="190" t="n">
        <f aca="false">$S$183*$H$183</f>
        <v>0</v>
      </c>
      <c r="AR183" s="119" t="s">
        <v>731</v>
      </c>
      <c r="AT183" s="119" t="s">
        <v>273</v>
      </c>
      <c r="AU183" s="119" t="s">
        <v>72</v>
      </c>
      <c r="AY183" s="119" t="s">
        <v>182</v>
      </c>
      <c r="BE183" s="191" t="n">
        <f aca="false">IF($N$183="základní",$J$183,0)</f>
        <v>0</v>
      </c>
      <c r="BF183" s="191" t="n">
        <f aca="false">IF($N$183="snížená",$J$183,0)</f>
        <v>0</v>
      </c>
      <c r="BG183" s="191" t="n">
        <f aca="false">IF($N$183="zákl. přenesená",$J$183,0)</f>
        <v>0</v>
      </c>
      <c r="BH183" s="191" t="n">
        <f aca="false">IF($N$183="sníž. přenesená",$J$183,0)</f>
        <v>0</v>
      </c>
      <c r="BI183" s="191" t="n">
        <f aca="false">IF($N$183="nulová",$J$183,0)</f>
        <v>0</v>
      </c>
      <c r="BJ183" s="119" t="s">
        <v>70</v>
      </c>
      <c r="BK183" s="191" t="n">
        <f aca="false">ROUND($I$183*$H$183,2)</f>
        <v>0</v>
      </c>
      <c r="BL183" s="119" t="s">
        <v>731</v>
      </c>
      <c r="BM183" s="119" t="s">
        <v>2644</v>
      </c>
    </row>
    <row r="184" s="12" customFormat="true" ht="15.75" hidden="false" customHeight="true" outlineLevel="0" collapsed="false">
      <c r="B184" s="31"/>
      <c r="C184" s="183" t="s">
        <v>539</v>
      </c>
      <c r="D184" s="183" t="s">
        <v>184</v>
      </c>
      <c r="E184" s="181" t="s">
        <v>2645</v>
      </c>
      <c r="F184" s="182" t="s">
        <v>2646</v>
      </c>
      <c r="G184" s="183" t="s">
        <v>250</v>
      </c>
      <c r="H184" s="184" t="n">
        <v>7</v>
      </c>
      <c r="I184" s="185"/>
      <c r="J184" s="186" t="n">
        <f aca="false">ROUND($I$184*$H$184,2)</f>
        <v>0</v>
      </c>
      <c r="K184" s="182" t="s">
        <v>2421</v>
      </c>
      <c r="L184" s="55"/>
      <c r="M184" s="187"/>
      <c r="N184" s="188" t="s">
        <v>34</v>
      </c>
      <c r="O184" s="32"/>
      <c r="P184" s="32"/>
      <c r="Q184" s="189" t="n">
        <v>0</v>
      </c>
      <c r="R184" s="189" t="n">
        <f aca="false">$Q$184*$H$184</f>
        <v>0</v>
      </c>
      <c r="S184" s="189" t="n">
        <v>0</v>
      </c>
      <c r="T184" s="190" t="n">
        <f aca="false">$S$184*$H$184</f>
        <v>0</v>
      </c>
      <c r="AR184" s="119" t="s">
        <v>445</v>
      </c>
      <c r="AT184" s="119" t="s">
        <v>184</v>
      </c>
      <c r="AU184" s="119" t="s">
        <v>72</v>
      </c>
      <c r="AY184" s="119" t="s">
        <v>182</v>
      </c>
      <c r="BE184" s="191" t="n">
        <f aca="false">IF($N$184="základní",$J$184,0)</f>
        <v>0</v>
      </c>
      <c r="BF184" s="191" t="n">
        <f aca="false">IF($N$184="snížená",$J$184,0)</f>
        <v>0</v>
      </c>
      <c r="BG184" s="191" t="n">
        <f aca="false">IF($N$184="zákl. přenesená",$J$184,0)</f>
        <v>0</v>
      </c>
      <c r="BH184" s="191" t="n">
        <f aca="false">IF($N$184="sníž. přenesená",$J$184,0)</f>
        <v>0</v>
      </c>
      <c r="BI184" s="191" t="n">
        <f aca="false">IF($N$184="nulová",$J$184,0)</f>
        <v>0</v>
      </c>
      <c r="BJ184" s="119" t="s">
        <v>70</v>
      </c>
      <c r="BK184" s="191" t="n">
        <f aca="false">ROUND($I$184*$H$184,2)</f>
        <v>0</v>
      </c>
      <c r="BL184" s="119" t="s">
        <v>445</v>
      </c>
      <c r="BM184" s="119" t="s">
        <v>2647</v>
      </c>
    </row>
    <row r="185" s="12" customFormat="true" ht="15.75" hidden="false" customHeight="true" outlineLevel="0" collapsed="false">
      <c r="B185" s="31"/>
      <c r="C185" s="192" t="s">
        <v>543</v>
      </c>
      <c r="D185" s="192" t="s">
        <v>273</v>
      </c>
      <c r="E185" s="193" t="s">
        <v>2648</v>
      </c>
      <c r="F185" s="194" t="s">
        <v>2649</v>
      </c>
      <c r="G185" s="192" t="s">
        <v>250</v>
      </c>
      <c r="H185" s="195" t="n">
        <v>7</v>
      </c>
      <c r="I185" s="196"/>
      <c r="J185" s="197" t="n">
        <f aca="false">ROUND($I$185*$H$185,2)</f>
        <v>0</v>
      </c>
      <c r="K185" s="194"/>
      <c r="L185" s="198"/>
      <c r="M185" s="199"/>
      <c r="N185" s="200" t="s">
        <v>34</v>
      </c>
      <c r="O185" s="32"/>
      <c r="P185" s="32"/>
      <c r="Q185" s="189" t="n">
        <v>0.0065</v>
      </c>
      <c r="R185" s="189" t="n">
        <f aca="false">$Q$185*$H$185</f>
        <v>0.0455</v>
      </c>
      <c r="S185" s="189" t="n">
        <v>0</v>
      </c>
      <c r="T185" s="190" t="n">
        <f aca="false">$S$185*$H$185</f>
        <v>0</v>
      </c>
      <c r="AR185" s="119" t="s">
        <v>731</v>
      </c>
      <c r="AT185" s="119" t="s">
        <v>273</v>
      </c>
      <c r="AU185" s="119" t="s">
        <v>72</v>
      </c>
      <c r="AY185" s="119" t="s">
        <v>182</v>
      </c>
      <c r="BE185" s="191" t="n">
        <f aca="false">IF($N$185="základní",$J$185,0)</f>
        <v>0</v>
      </c>
      <c r="BF185" s="191" t="n">
        <f aca="false">IF($N$185="snížená",$J$185,0)</f>
        <v>0</v>
      </c>
      <c r="BG185" s="191" t="n">
        <f aca="false">IF($N$185="zákl. přenesená",$J$185,0)</f>
        <v>0</v>
      </c>
      <c r="BH185" s="191" t="n">
        <f aca="false">IF($N$185="sníž. přenesená",$J$185,0)</f>
        <v>0</v>
      </c>
      <c r="BI185" s="191" t="n">
        <f aca="false">IF($N$185="nulová",$J$185,0)</f>
        <v>0</v>
      </c>
      <c r="BJ185" s="119" t="s">
        <v>70</v>
      </c>
      <c r="BK185" s="191" t="n">
        <f aca="false">ROUND($I$185*$H$185,2)</f>
        <v>0</v>
      </c>
      <c r="BL185" s="119" t="s">
        <v>731</v>
      </c>
      <c r="BM185" s="119" t="s">
        <v>2650</v>
      </c>
    </row>
    <row r="186" s="12" customFormat="true" ht="15.75" hidden="false" customHeight="true" outlineLevel="0" collapsed="false">
      <c r="B186" s="31"/>
      <c r="C186" s="192" t="s">
        <v>547</v>
      </c>
      <c r="D186" s="192" t="s">
        <v>273</v>
      </c>
      <c r="E186" s="193" t="s">
        <v>2651</v>
      </c>
      <c r="F186" s="194" t="s">
        <v>2652</v>
      </c>
      <c r="G186" s="192" t="s">
        <v>250</v>
      </c>
      <c r="H186" s="195" t="n">
        <v>14</v>
      </c>
      <c r="I186" s="196"/>
      <c r="J186" s="197" t="n">
        <f aca="false">ROUND($I$186*$H$186,2)</f>
        <v>0</v>
      </c>
      <c r="K186" s="194"/>
      <c r="L186" s="198"/>
      <c r="M186" s="199"/>
      <c r="N186" s="200" t="s">
        <v>34</v>
      </c>
      <c r="O186" s="32"/>
      <c r="P186" s="32"/>
      <c r="Q186" s="189" t="n">
        <v>0.00018</v>
      </c>
      <c r="R186" s="189" t="n">
        <f aca="false">$Q$186*$H$186</f>
        <v>0.00252</v>
      </c>
      <c r="S186" s="189" t="n">
        <v>0</v>
      </c>
      <c r="T186" s="190" t="n">
        <f aca="false">$S$186*$H$186</f>
        <v>0</v>
      </c>
      <c r="AR186" s="119" t="s">
        <v>731</v>
      </c>
      <c r="AT186" s="119" t="s">
        <v>273</v>
      </c>
      <c r="AU186" s="119" t="s">
        <v>72</v>
      </c>
      <c r="AY186" s="119" t="s">
        <v>182</v>
      </c>
      <c r="BE186" s="191" t="n">
        <f aca="false">IF($N$186="základní",$J$186,0)</f>
        <v>0</v>
      </c>
      <c r="BF186" s="191" t="n">
        <f aca="false">IF($N$186="snížená",$J$186,0)</f>
        <v>0</v>
      </c>
      <c r="BG186" s="191" t="n">
        <f aca="false">IF($N$186="zákl. přenesená",$J$186,0)</f>
        <v>0</v>
      </c>
      <c r="BH186" s="191" t="n">
        <f aca="false">IF($N$186="sníž. přenesená",$J$186,0)</f>
        <v>0</v>
      </c>
      <c r="BI186" s="191" t="n">
        <f aca="false">IF($N$186="nulová",$J$186,0)</f>
        <v>0</v>
      </c>
      <c r="BJ186" s="119" t="s">
        <v>70</v>
      </c>
      <c r="BK186" s="191" t="n">
        <f aca="false">ROUND($I$186*$H$186,2)</f>
        <v>0</v>
      </c>
      <c r="BL186" s="119" t="s">
        <v>731</v>
      </c>
      <c r="BM186" s="119" t="s">
        <v>2653</v>
      </c>
    </row>
    <row r="187" s="12" customFormat="true" ht="15.75" hidden="false" customHeight="true" outlineLevel="0" collapsed="false">
      <c r="B187" s="31"/>
      <c r="C187" s="183" t="s">
        <v>551</v>
      </c>
      <c r="D187" s="183" t="s">
        <v>184</v>
      </c>
      <c r="E187" s="181" t="s">
        <v>2654</v>
      </c>
      <c r="F187" s="182" t="s">
        <v>2655</v>
      </c>
      <c r="G187" s="183" t="s">
        <v>250</v>
      </c>
      <c r="H187" s="184" t="n">
        <v>9</v>
      </c>
      <c r="I187" s="185"/>
      <c r="J187" s="186" t="n">
        <f aca="false">ROUND($I$187*$H$187,2)</f>
        <v>0</v>
      </c>
      <c r="K187" s="182" t="s">
        <v>2421</v>
      </c>
      <c r="L187" s="55"/>
      <c r="M187" s="187"/>
      <c r="N187" s="188" t="s">
        <v>34</v>
      </c>
      <c r="O187" s="32"/>
      <c r="P187" s="32"/>
      <c r="Q187" s="189" t="n">
        <v>0</v>
      </c>
      <c r="R187" s="189" t="n">
        <f aca="false">$Q$187*$H$187</f>
        <v>0</v>
      </c>
      <c r="S187" s="189" t="n">
        <v>0</v>
      </c>
      <c r="T187" s="190" t="n">
        <f aca="false">$S$187*$H$187</f>
        <v>0</v>
      </c>
      <c r="AR187" s="119" t="s">
        <v>445</v>
      </c>
      <c r="AT187" s="119" t="s">
        <v>184</v>
      </c>
      <c r="AU187" s="119" t="s">
        <v>72</v>
      </c>
      <c r="AY187" s="119" t="s">
        <v>182</v>
      </c>
      <c r="BE187" s="191" t="n">
        <f aca="false">IF($N$187="základní",$J$187,0)</f>
        <v>0</v>
      </c>
      <c r="BF187" s="191" t="n">
        <f aca="false">IF($N$187="snížená",$J$187,0)</f>
        <v>0</v>
      </c>
      <c r="BG187" s="191" t="n">
        <f aca="false">IF($N$187="zákl. přenesená",$J$187,0)</f>
        <v>0</v>
      </c>
      <c r="BH187" s="191" t="n">
        <f aca="false">IF($N$187="sníž. přenesená",$J$187,0)</f>
        <v>0</v>
      </c>
      <c r="BI187" s="191" t="n">
        <f aca="false">IF($N$187="nulová",$J$187,0)</f>
        <v>0</v>
      </c>
      <c r="BJ187" s="119" t="s">
        <v>70</v>
      </c>
      <c r="BK187" s="191" t="n">
        <f aca="false">ROUND($I$187*$H$187,2)</f>
        <v>0</v>
      </c>
      <c r="BL187" s="119" t="s">
        <v>445</v>
      </c>
      <c r="BM187" s="119" t="s">
        <v>2656</v>
      </c>
    </row>
    <row r="188" s="12" customFormat="true" ht="15.75" hidden="false" customHeight="true" outlineLevel="0" collapsed="false">
      <c r="B188" s="31"/>
      <c r="C188" s="192" t="s">
        <v>555</v>
      </c>
      <c r="D188" s="192" t="s">
        <v>273</v>
      </c>
      <c r="E188" s="193" t="s">
        <v>2657</v>
      </c>
      <c r="F188" s="194" t="s">
        <v>2658</v>
      </c>
      <c r="G188" s="192" t="s">
        <v>250</v>
      </c>
      <c r="H188" s="195" t="n">
        <v>4</v>
      </c>
      <c r="I188" s="196"/>
      <c r="J188" s="197" t="n">
        <f aca="false">ROUND($I$188*$H$188,2)</f>
        <v>0</v>
      </c>
      <c r="K188" s="194"/>
      <c r="L188" s="198"/>
      <c r="M188" s="199"/>
      <c r="N188" s="200" t="s">
        <v>34</v>
      </c>
      <c r="O188" s="32"/>
      <c r="P188" s="32"/>
      <c r="Q188" s="189" t="n">
        <v>0.0056</v>
      </c>
      <c r="R188" s="189" t="n">
        <f aca="false">$Q$188*$H$188</f>
        <v>0.0224</v>
      </c>
      <c r="S188" s="189" t="n">
        <v>0</v>
      </c>
      <c r="T188" s="190" t="n">
        <f aca="false">$S$188*$H$188</f>
        <v>0</v>
      </c>
      <c r="AR188" s="119" t="s">
        <v>731</v>
      </c>
      <c r="AT188" s="119" t="s">
        <v>273</v>
      </c>
      <c r="AU188" s="119" t="s">
        <v>72</v>
      </c>
      <c r="AY188" s="119" t="s">
        <v>182</v>
      </c>
      <c r="BE188" s="191" t="n">
        <f aca="false">IF($N$188="základní",$J$188,0)</f>
        <v>0</v>
      </c>
      <c r="BF188" s="191" t="n">
        <f aca="false">IF($N$188="snížená",$J$188,0)</f>
        <v>0</v>
      </c>
      <c r="BG188" s="191" t="n">
        <f aca="false">IF($N$188="zákl. přenesená",$J$188,0)</f>
        <v>0</v>
      </c>
      <c r="BH188" s="191" t="n">
        <f aca="false">IF($N$188="sníž. přenesená",$J$188,0)</f>
        <v>0</v>
      </c>
      <c r="BI188" s="191" t="n">
        <f aca="false">IF($N$188="nulová",$J$188,0)</f>
        <v>0</v>
      </c>
      <c r="BJ188" s="119" t="s">
        <v>70</v>
      </c>
      <c r="BK188" s="191" t="n">
        <f aca="false">ROUND($I$188*$H$188,2)</f>
        <v>0</v>
      </c>
      <c r="BL188" s="119" t="s">
        <v>731</v>
      </c>
      <c r="BM188" s="119" t="s">
        <v>2659</v>
      </c>
    </row>
    <row r="189" s="12" customFormat="true" ht="15.75" hidden="false" customHeight="true" outlineLevel="0" collapsed="false">
      <c r="B189" s="31"/>
      <c r="C189" s="192" t="s">
        <v>560</v>
      </c>
      <c r="D189" s="192" t="s">
        <v>273</v>
      </c>
      <c r="E189" s="193" t="s">
        <v>2660</v>
      </c>
      <c r="F189" s="194" t="s">
        <v>2661</v>
      </c>
      <c r="G189" s="192" t="s">
        <v>250</v>
      </c>
      <c r="H189" s="195" t="n">
        <v>5</v>
      </c>
      <c r="I189" s="196"/>
      <c r="J189" s="197" t="n">
        <f aca="false">ROUND($I$189*$H$189,2)</f>
        <v>0</v>
      </c>
      <c r="K189" s="194"/>
      <c r="L189" s="198"/>
      <c r="M189" s="199"/>
      <c r="N189" s="200" t="s">
        <v>34</v>
      </c>
      <c r="O189" s="32"/>
      <c r="P189" s="32"/>
      <c r="Q189" s="189" t="n">
        <v>0.0056</v>
      </c>
      <c r="R189" s="189" t="n">
        <f aca="false">$Q$189*$H$189</f>
        <v>0.028</v>
      </c>
      <c r="S189" s="189" t="n">
        <v>0</v>
      </c>
      <c r="T189" s="190" t="n">
        <f aca="false">$S$189*$H$189</f>
        <v>0</v>
      </c>
      <c r="AR189" s="119" t="s">
        <v>731</v>
      </c>
      <c r="AT189" s="119" t="s">
        <v>273</v>
      </c>
      <c r="AU189" s="119" t="s">
        <v>72</v>
      </c>
      <c r="AY189" s="119" t="s">
        <v>182</v>
      </c>
      <c r="BE189" s="191" t="n">
        <f aca="false">IF($N$189="základní",$J$189,0)</f>
        <v>0</v>
      </c>
      <c r="BF189" s="191" t="n">
        <f aca="false">IF($N$189="snížená",$J$189,0)</f>
        <v>0</v>
      </c>
      <c r="BG189" s="191" t="n">
        <f aca="false">IF($N$189="zákl. přenesená",$J$189,0)</f>
        <v>0</v>
      </c>
      <c r="BH189" s="191" t="n">
        <f aca="false">IF($N$189="sníž. přenesená",$J$189,0)</f>
        <v>0</v>
      </c>
      <c r="BI189" s="191" t="n">
        <f aca="false">IF($N$189="nulová",$J$189,0)</f>
        <v>0</v>
      </c>
      <c r="BJ189" s="119" t="s">
        <v>70</v>
      </c>
      <c r="BK189" s="191" t="n">
        <f aca="false">ROUND($I$189*$H$189,2)</f>
        <v>0</v>
      </c>
      <c r="BL189" s="119" t="s">
        <v>731</v>
      </c>
      <c r="BM189" s="119" t="s">
        <v>2662</v>
      </c>
    </row>
    <row r="190" s="12" customFormat="true" ht="15.75" hidden="false" customHeight="true" outlineLevel="0" collapsed="false">
      <c r="B190" s="31"/>
      <c r="C190" s="192" t="s">
        <v>564</v>
      </c>
      <c r="D190" s="192" t="s">
        <v>273</v>
      </c>
      <c r="E190" s="193" t="s">
        <v>2639</v>
      </c>
      <c r="F190" s="194" t="s">
        <v>2640</v>
      </c>
      <c r="G190" s="192" t="s">
        <v>250</v>
      </c>
      <c r="H190" s="195" t="n">
        <v>8</v>
      </c>
      <c r="I190" s="196"/>
      <c r="J190" s="197" t="n">
        <f aca="false">ROUND($I$190*$H$190,2)</f>
        <v>0</v>
      </c>
      <c r="K190" s="194"/>
      <c r="L190" s="198"/>
      <c r="M190" s="199"/>
      <c r="N190" s="200" t="s">
        <v>34</v>
      </c>
      <c r="O190" s="32"/>
      <c r="P190" s="32"/>
      <c r="Q190" s="189" t="n">
        <v>0.00018</v>
      </c>
      <c r="R190" s="189" t="n">
        <f aca="false">$Q$190*$H$190</f>
        <v>0.00144</v>
      </c>
      <c r="S190" s="189" t="n">
        <v>0</v>
      </c>
      <c r="T190" s="190" t="n">
        <f aca="false">$S$190*$H$190</f>
        <v>0</v>
      </c>
      <c r="AR190" s="119" t="s">
        <v>731</v>
      </c>
      <c r="AT190" s="119" t="s">
        <v>273</v>
      </c>
      <c r="AU190" s="119" t="s">
        <v>72</v>
      </c>
      <c r="AY190" s="119" t="s">
        <v>182</v>
      </c>
      <c r="BE190" s="191" t="n">
        <f aca="false">IF($N$190="základní",$J$190,0)</f>
        <v>0</v>
      </c>
      <c r="BF190" s="191" t="n">
        <f aca="false">IF($N$190="snížená",$J$190,0)</f>
        <v>0</v>
      </c>
      <c r="BG190" s="191" t="n">
        <f aca="false">IF($N$190="zákl. přenesená",$J$190,0)</f>
        <v>0</v>
      </c>
      <c r="BH190" s="191" t="n">
        <f aca="false">IF($N$190="sníž. přenesená",$J$190,0)</f>
        <v>0</v>
      </c>
      <c r="BI190" s="191" t="n">
        <f aca="false">IF($N$190="nulová",$J$190,0)</f>
        <v>0</v>
      </c>
      <c r="BJ190" s="119" t="s">
        <v>70</v>
      </c>
      <c r="BK190" s="191" t="n">
        <f aca="false">ROUND($I$190*$H$190,2)</f>
        <v>0</v>
      </c>
      <c r="BL190" s="119" t="s">
        <v>731</v>
      </c>
      <c r="BM190" s="119" t="s">
        <v>2663</v>
      </c>
    </row>
    <row r="191" s="12" customFormat="true" ht="15.75" hidden="false" customHeight="true" outlineLevel="0" collapsed="false">
      <c r="B191" s="31"/>
      <c r="C191" s="192" t="s">
        <v>568</v>
      </c>
      <c r="D191" s="192" t="s">
        <v>273</v>
      </c>
      <c r="E191" s="193" t="s">
        <v>2642</v>
      </c>
      <c r="F191" s="194" t="s">
        <v>2643</v>
      </c>
      <c r="G191" s="192" t="s">
        <v>250</v>
      </c>
      <c r="H191" s="195" t="n">
        <v>10</v>
      </c>
      <c r="I191" s="196"/>
      <c r="J191" s="197" t="n">
        <f aca="false">ROUND($I$191*$H$191,2)</f>
        <v>0</v>
      </c>
      <c r="K191" s="194"/>
      <c r="L191" s="198"/>
      <c r="M191" s="199"/>
      <c r="N191" s="200" t="s">
        <v>34</v>
      </c>
      <c r="O191" s="32"/>
      <c r="P191" s="32"/>
      <c r="Q191" s="189" t="n">
        <v>0.00018</v>
      </c>
      <c r="R191" s="189" t="n">
        <f aca="false">$Q$191*$H$191</f>
        <v>0.0018</v>
      </c>
      <c r="S191" s="189" t="n">
        <v>0</v>
      </c>
      <c r="T191" s="190" t="n">
        <f aca="false">$S$191*$H$191</f>
        <v>0</v>
      </c>
      <c r="AR191" s="119" t="s">
        <v>731</v>
      </c>
      <c r="AT191" s="119" t="s">
        <v>273</v>
      </c>
      <c r="AU191" s="119" t="s">
        <v>72</v>
      </c>
      <c r="AY191" s="119" t="s">
        <v>182</v>
      </c>
      <c r="BE191" s="191" t="n">
        <f aca="false">IF($N$191="základní",$J$191,0)</f>
        <v>0</v>
      </c>
      <c r="BF191" s="191" t="n">
        <f aca="false">IF($N$191="snížená",$J$191,0)</f>
        <v>0</v>
      </c>
      <c r="BG191" s="191" t="n">
        <f aca="false">IF($N$191="zákl. přenesená",$J$191,0)</f>
        <v>0</v>
      </c>
      <c r="BH191" s="191" t="n">
        <f aca="false">IF($N$191="sníž. přenesená",$J$191,0)</f>
        <v>0</v>
      </c>
      <c r="BI191" s="191" t="n">
        <f aca="false">IF($N$191="nulová",$J$191,0)</f>
        <v>0</v>
      </c>
      <c r="BJ191" s="119" t="s">
        <v>70</v>
      </c>
      <c r="BK191" s="191" t="n">
        <f aca="false">ROUND($I$191*$H$191,2)</f>
        <v>0</v>
      </c>
      <c r="BL191" s="119" t="s">
        <v>731</v>
      </c>
      <c r="BM191" s="119" t="s">
        <v>2664</v>
      </c>
    </row>
    <row r="192" s="12" customFormat="true" ht="15.75" hidden="false" customHeight="true" outlineLevel="0" collapsed="false">
      <c r="B192" s="31"/>
      <c r="C192" s="183" t="s">
        <v>573</v>
      </c>
      <c r="D192" s="183" t="s">
        <v>184</v>
      </c>
      <c r="E192" s="181" t="s">
        <v>2665</v>
      </c>
      <c r="F192" s="182" t="s">
        <v>2666</v>
      </c>
      <c r="G192" s="183" t="s">
        <v>250</v>
      </c>
      <c r="H192" s="184" t="n">
        <v>22</v>
      </c>
      <c r="I192" s="185"/>
      <c r="J192" s="186" t="n">
        <f aca="false">ROUND($I$192*$H$192,2)</f>
        <v>0</v>
      </c>
      <c r="K192" s="182" t="s">
        <v>2421</v>
      </c>
      <c r="L192" s="55"/>
      <c r="M192" s="187"/>
      <c r="N192" s="188" t="s">
        <v>34</v>
      </c>
      <c r="O192" s="32"/>
      <c r="P192" s="32"/>
      <c r="Q192" s="189" t="n">
        <v>0</v>
      </c>
      <c r="R192" s="189" t="n">
        <f aca="false">$Q$192*$H$192</f>
        <v>0</v>
      </c>
      <c r="S192" s="189" t="n">
        <v>0</v>
      </c>
      <c r="T192" s="190" t="n">
        <f aca="false">$S$192*$H$192</f>
        <v>0</v>
      </c>
      <c r="AR192" s="119" t="s">
        <v>445</v>
      </c>
      <c r="AT192" s="119" t="s">
        <v>184</v>
      </c>
      <c r="AU192" s="119" t="s">
        <v>72</v>
      </c>
      <c r="AY192" s="119" t="s">
        <v>182</v>
      </c>
      <c r="BE192" s="191" t="n">
        <f aca="false">IF($N$192="základní",$J$192,0)</f>
        <v>0</v>
      </c>
      <c r="BF192" s="191" t="n">
        <f aca="false">IF($N$192="snížená",$J$192,0)</f>
        <v>0</v>
      </c>
      <c r="BG192" s="191" t="n">
        <f aca="false">IF($N$192="zákl. přenesená",$J$192,0)</f>
        <v>0</v>
      </c>
      <c r="BH192" s="191" t="n">
        <f aca="false">IF($N$192="sníž. přenesená",$J$192,0)</f>
        <v>0</v>
      </c>
      <c r="BI192" s="191" t="n">
        <f aca="false">IF($N$192="nulová",$J$192,0)</f>
        <v>0</v>
      </c>
      <c r="BJ192" s="119" t="s">
        <v>70</v>
      </c>
      <c r="BK192" s="191" t="n">
        <f aca="false">ROUND($I$192*$H$192,2)</f>
        <v>0</v>
      </c>
      <c r="BL192" s="119" t="s">
        <v>445</v>
      </c>
      <c r="BM192" s="119" t="s">
        <v>2667</v>
      </c>
    </row>
    <row r="193" s="12" customFormat="true" ht="27" hidden="false" customHeight="true" outlineLevel="0" collapsed="false">
      <c r="B193" s="31"/>
      <c r="C193" s="192" t="s">
        <v>577</v>
      </c>
      <c r="D193" s="192" t="s">
        <v>273</v>
      </c>
      <c r="E193" s="193" t="s">
        <v>2668</v>
      </c>
      <c r="F193" s="194" t="s">
        <v>2669</v>
      </c>
      <c r="G193" s="192" t="s">
        <v>250</v>
      </c>
      <c r="H193" s="195" t="n">
        <v>22</v>
      </c>
      <c r="I193" s="196"/>
      <c r="J193" s="197" t="n">
        <f aca="false">ROUND($I$193*$H$193,2)</f>
        <v>0</v>
      </c>
      <c r="K193" s="194"/>
      <c r="L193" s="198"/>
      <c r="M193" s="199"/>
      <c r="N193" s="200" t="s">
        <v>34</v>
      </c>
      <c r="O193" s="32"/>
      <c r="P193" s="32"/>
      <c r="Q193" s="189" t="n">
        <v>0.0045</v>
      </c>
      <c r="R193" s="189" t="n">
        <f aca="false">$Q$193*$H$193</f>
        <v>0.099</v>
      </c>
      <c r="S193" s="189" t="n">
        <v>0</v>
      </c>
      <c r="T193" s="190" t="n">
        <f aca="false">$S$193*$H$193</f>
        <v>0</v>
      </c>
      <c r="AR193" s="119" t="s">
        <v>731</v>
      </c>
      <c r="AT193" s="119" t="s">
        <v>273</v>
      </c>
      <c r="AU193" s="119" t="s">
        <v>72</v>
      </c>
      <c r="AY193" s="119" t="s">
        <v>182</v>
      </c>
      <c r="BE193" s="191" t="n">
        <f aca="false">IF($N$193="základní",$J$193,0)</f>
        <v>0</v>
      </c>
      <c r="BF193" s="191" t="n">
        <f aca="false">IF($N$193="snížená",$J$193,0)</f>
        <v>0</v>
      </c>
      <c r="BG193" s="191" t="n">
        <f aca="false">IF($N$193="zákl. přenesená",$J$193,0)</f>
        <v>0</v>
      </c>
      <c r="BH193" s="191" t="n">
        <f aca="false">IF($N$193="sníž. přenesená",$J$193,0)</f>
        <v>0</v>
      </c>
      <c r="BI193" s="191" t="n">
        <f aca="false">IF($N$193="nulová",$J$193,0)</f>
        <v>0</v>
      </c>
      <c r="BJ193" s="119" t="s">
        <v>70</v>
      </c>
      <c r="BK193" s="191" t="n">
        <f aca="false">ROUND($I$193*$H$193,2)</f>
        <v>0</v>
      </c>
      <c r="BL193" s="119" t="s">
        <v>731</v>
      </c>
      <c r="BM193" s="119" t="s">
        <v>2670</v>
      </c>
    </row>
    <row r="194" s="12" customFormat="true" ht="15.75" hidden="false" customHeight="true" outlineLevel="0" collapsed="false">
      <c r="B194" s="31"/>
      <c r="C194" s="192" t="s">
        <v>582</v>
      </c>
      <c r="D194" s="192" t="s">
        <v>273</v>
      </c>
      <c r="E194" s="193" t="s">
        <v>2671</v>
      </c>
      <c r="F194" s="194" t="s">
        <v>2672</v>
      </c>
      <c r="G194" s="192" t="s">
        <v>250</v>
      </c>
      <c r="H194" s="195" t="n">
        <v>44</v>
      </c>
      <c r="I194" s="196"/>
      <c r="J194" s="197" t="n">
        <f aca="false">ROUND($I$194*$H$194,2)</f>
        <v>0</v>
      </c>
      <c r="K194" s="194"/>
      <c r="L194" s="198"/>
      <c r="M194" s="199"/>
      <c r="N194" s="200" t="s">
        <v>34</v>
      </c>
      <c r="O194" s="32"/>
      <c r="P194" s="32"/>
      <c r="Q194" s="189" t="n">
        <v>0.00022</v>
      </c>
      <c r="R194" s="189" t="n">
        <f aca="false">$Q$194*$H$194</f>
        <v>0.00968</v>
      </c>
      <c r="S194" s="189" t="n">
        <v>0</v>
      </c>
      <c r="T194" s="190" t="n">
        <f aca="false">$S$194*$H$194</f>
        <v>0</v>
      </c>
      <c r="AR194" s="119" t="s">
        <v>731</v>
      </c>
      <c r="AT194" s="119" t="s">
        <v>273</v>
      </c>
      <c r="AU194" s="119" t="s">
        <v>72</v>
      </c>
      <c r="AY194" s="119" t="s">
        <v>182</v>
      </c>
      <c r="BE194" s="191" t="n">
        <f aca="false">IF($N$194="základní",$J$194,0)</f>
        <v>0</v>
      </c>
      <c r="BF194" s="191" t="n">
        <f aca="false">IF($N$194="snížená",$J$194,0)</f>
        <v>0</v>
      </c>
      <c r="BG194" s="191" t="n">
        <f aca="false">IF($N$194="zákl. přenesená",$J$194,0)</f>
        <v>0</v>
      </c>
      <c r="BH194" s="191" t="n">
        <f aca="false">IF($N$194="sníž. přenesená",$J$194,0)</f>
        <v>0</v>
      </c>
      <c r="BI194" s="191" t="n">
        <f aca="false">IF($N$194="nulová",$J$194,0)</f>
        <v>0</v>
      </c>
      <c r="BJ194" s="119" t="s">
        <v>70</v>
      </c>
      <c r="BK194" s="191" t="n">
        <f aca="false">ROUND($I$194*$H$194,2)</f>
        <v>0</v>
      </c>
      <c r="BL194" s="119" t="s">
        <v>731</v>
      </c>
      <c r="BM194" s="119" t="s">
        <v>2673</v>
      </c>
    </row>
    <row r="195" s="12" customFormat="true" ht="15.75" hidden="false" customHeight="true" outlineLevel="0" collapsed="false">
      <c r="B195" s="31"/>
      <c r="C195" s="183" t="s">
        <v>586</v>
      </c>
      <c r="D195" s="183" t="s">
        <v>184</v>
      </c>
      <c r="E195" s="181" t="s">
        <v>2674</v>
      </c>
      <c r="F195" s="182" t="s">
        <v>2675</v>
      </c>
      <c r="G195" s="183" t="s">
        <v>250</v>
      </c>
      <c r="H195" s="184" t="n">
        <v>3</v>
      </c>
      <c r="I195" s="185"/>
      <c r="J195" s="186" t="n">
        <f aca="false">ROUND($I$195*$H$195,2)</f>
        <v>0</v>
      </c>
      <c r="K195" s="182" t="s">
        <v>2421</v>
      </c>
      <c r="L195" s="55"/>
      <c r="M195" s="187"/>
      <c r="N195" s="188" t="s">
        <v>34</v>
      </c>
      <c r="O195" s="32"/>
      <c r="P195" s="32"/>
      <c r="Q195" s="189" t="n">
        <v>0</v>
      </c>
      <c r="R195" s="189" t="n">
        <f aca="false">$Q$195*$H$195</f>
        <v>0</v>
      </c>
      <c r="S195" s="189" t="n">
        <v>0</v>
      </c>
      <c r="T195" s="190" t="n">
        <f aca="false">$S$195*$H$195</f>
        <v>0</v>
      </c>
      <c r="AR195" s="119" t="s">
        <v>445</v>
      </c>
      <c r="AT195" s="119" t="s">
        <v>184</v>
      </c>
      <c r="AU195" s="119" t="s">
        <v>72</v>
      </c>
      <c r="AY195" s="119" t="s">
        <v>182</v>
      </c>
      <c r="BE195" s="191" t="n">
        <f aca="false">IF($N$195="základní",$J$195,0)</f>
        <v>0</v>
      </c>
      <c r="BF195" s="191" t="n">
        <f aca="false">IF($N$195="snížená",$J$195,0)</f>
        <v>0</v>
      </c>
      <c r="BG195" s="191" t="n">
        <f aca="false">IF($N$195="zákl. přenesená",$J$195,0)</f>
        <v>0</v>
      </c>
      <c r="BH195" s="191" t="n">
        <f aca="false">IF($N$195="sníž. přenesená",$J$195,0)</f>
        <v>0</v>
      </c>
      <c r="BI195" s="191" t="n">
        <f aca="false">IF($N$195="nulová",$J$195,0)</f>
        <v>0</v>
      </c>
      <c r="BJ195" s="119" t="s">
        <v>70</v>
      </c>
      <c r="BK195" s="191" t="n">
        <f aca="false">ROUND($I$195*$H$195,2)</f>
        <v>0</v>
      </c>
      <c r="BL195" s="119" t="s">
        <v>445</v>
      </c>
      <c r="BM195" s="119" t="s">
        <v>2676</v>
      </c>
    </row>
    <row r="196" s="12" customFormat="true" ht="15.75" hidden="false" customHeight="true" outlineLevel="0" collapsed="false">
      <c r="B196" s="31"/>
      <c r="C196" s="192" t="s">
        <v>591</v>
      </c>
      <c r="D196" s="192" t="s">
        <v>273</v>
      </c>
      <c r="E196" s="193" t="s">
        <v>2677</v>
      </c>
      <c r="F196" s="194" t="s">
        <v>2678</v>
      </c>
      <c r="G196" s="192" t="s">
        <v>250</v>
      </c>
      <c r="H196" s="195" t="n">
        <v>3</v>
      </c>
      <c r="I196" s="196"/>
      <c r="J196" s="197" t="n">
        <f aca="false">ROUND($I$196*$H$196,2)</f>
        <v>0</v>
      </c>
      <c r="K196" s="194"/>
      <c r="L196" s="198"/>
      <c r="M196" s="199"/>
      <c r="N196" s="200" t="s">
        <v>34</v>
      </c>
      <c r="O196" s="32"/>
      <c r="P196" s="32"/>
      <c r="Q196" s="189" t="n">
        <v>0.00022</v>
      </c>
      <c r="R196" s="189" t="n">
        <f aca="false">$Q$196*$H$196</f>
        <v>0.00066</v>
      </c>
      <c r="S196" s="189" t="n">
        <v>0</v>
      </c>
      <c r="T196" s="190" t="n">
        <f aca="false">$S$196*$H$196</f>
        <v>0</v>
      </c>
      <c r="AR196" s="119" t="s">
        <v>731</v>
      </c>
      <c r="AT196" s="119" t="s">
        <v>273</v>
      </c>
      <c r="AU196" s="119" t="s">
        <v>72</v>
      </c>
      <c r="AY196" s="119" t="s">
        <v>182</v>
      </c>
      <c r="BE196" s="191" t="n">
        <f aca="false">IF($N$196="základní",$J$196,0)</f>
        <v>0</v>
      </c>
      <c r="BF196" s="191" t="n">
        <f aca="false">IF($N$196="snížená",$J$196,0)</f>
        <v>0</v>
      </c>
      <c r="BG196" s="191" t="n">
        <f aca="false">IF($N$196="zákl. přenesená",$J$196,0)</f>
        <v>0</v>
      </c>
      <c r="BH196" s="191" t="n">
        <f aca="false">IF($N$196="sníž. přenesená",$J$196,0)</f>
        <v>0</v>
      </c>
      <c r="BI196" s="191" t="n">
        <f aca="false">IF($N$196="nulová",$J$196,0)</f>
        <v>0</v>
      </c>
      <c r="BJ196" s="119" t="s">
        <v>70</v>
      </c>
      <c r="BK196" s="191" t="n">
        <f aca="false">ROUND($I$196*$H$196,2)</f>
        <v>0</v>
      </c>
      <c r="BL196" s="119" t="s">
        <v>731</v>
      </c>
      <c r="BM196" s="119" t="s">
        <v>2679</v>
      </c>
    </row>
    <row r="197" s="12" customFormat="true" ht="27" hidden="false" customHeight="true" outlineLevel="0" collapsed="false">
      <c r="B197" s="31"/>
      <c r="C197" s="192" t="s">
        <v>595</v>
      </c>
      <c r="D197" s="192" t="s">
        <v>273</v>
      </c>
      <c r="E197" s="193" t="s">
        <v>2680</v>
      </c>
      <c r="F197" s="194" t="s">
        <v>2681</v>
      </c>
      <c r="G197" s="192" t="s">
        <v>250</v>
      </c>
      <c r="H197" s="195" t="n">
        <v>2</v>
      </c>
      <c r="I197" s="196"/>
      <c r="J197" s="197" t="n">
        <f aca="false">ROUND($I$197*$H$197,2)</f>
        <v>0</v>
      </c>
      <c r="K197" s="194"/>
      <c r="L197" s="198"/>
      <c r="M197" s="199"/>
      <c r="N197" s="200" t="s">
        <v>34</v>
      </c>
      <c r="O197" s="32"/>
      <c r="P197" s="32"/>
      <c r="Q197" s="189" t="n">
        <v>0.0045</v>
      </c>
      <c r="R197" s="189" t="n">
        <f aca="false">$Q$197*$H$197</f>
        <v>0.009</v>
      </c>
      <c r="S197" s="189" t="n">
        <v>0</v>
      </c>
      <c r="T197" s="190" t="n">
        <f aca="false">$S$197*$H$197</f>
        <v>0</v>
      </c>
      <c r="AR197" s="119" t="s">
        <v>731</v>
      </c>
      <c r="AT197" s="119" t="s">
        <v>273</v>
      </c>
      <c r="AU197" s="119" t="s">
        <v>72</v>
      </c>
      <c r="AY197" s="119" t="s">
        <v>182</v>
      </c>
      <c r="BE197" s="191" t="n">
        <f aca="false">IF($N$197="základní",$J$197,0)</f>
        <v>0</v>
      </c>
      <c r="BF197" s="191" t="n">
        <f aca="false">IF($N$197="snížená",$J$197,0)</f>
        <v>0</v>
      </c>
      <c r="BG197" s="191" t="n">
        <f aca="false">IF($N$197="zákl. přenesená",$J$197,0)</f>
        <v>0</v>
      </c>
      <c r="BH197" s="191" t="n">
        <f aca="false">IF($N$197="sníž. přenesená",$J$197,0)</f>
        <v>0</v>
      </c>
      <c r="BI197" s="191" t="n">
        <f aca="false">IF($N$197="nulová",$J$197,0)</f>
        <v>0</v>
      </c>
      <c r="BJ197" s="119" t="s">
        <v>70</v>
      </c>
      <c r="BK197" s="191" t="n">
        <f aca="false">ROUND($I$197*$H$197,2)</f>
        <v>0</v>
      </c>
      <c r="BL197" s="119" t="s">
        <v>731</v>
      </c>
      <c r="BM197" s="119" t="s">
        <v>2682</v>
      </c>
    </row>
    <row r="198" s="12" customFormat="true" ht="15.75" hidden="false" customHeight="true" outlineLevel="0" collapsed="false">
      <c r="B198" s="31"/>
      <c r="C198" s="183" t="s">
        <v>599</v>
      </c>
      <c r="D198" s="183" t="s">
        <v>184</v>
      </c>
      <c r="E198" s="181" t="s">
        <v>2683</v>
      </c>
      <c r="F198" s="182" t="s">
        <v>2684</v>
      </c>
      <c r="G198" s="183" t="s">
        <v>250</v>
      </c>
      <c r="H198" s="184" t="n">
        <v>12</v>
      </c>
      <c r="I198" s="185"/>
      <c r="J198" s="186" t="n">
        <f aca="false">ROUND($I$198*$H$198,2)</f>
        <v>0</v>
      </c>
      <c r="K198" s="182"/>
      <c r="L198" s="55"/>
      <c r="M198" s="187"/>
      <c r="N198" s="188" t="s">
        <v>34</v>
      </c>
      <c r="O198" s="32"/>
      <c r="P198" s="32"/>
      <c r="Q198" s="189" t="n">
        <v>0</v>
      </c>
      <c r="R198" s="189" t="n">
        <f aca="false">$Q$198*$H$198</f>
        <v>0</v>
      </c>
      <c r="S198" s="189" t="n">
        <v>0</v>
      </c>
      <c r="T198" s="190" t="n">
        <f aca="false">$S$198*$H$198</f>
        <v>0</v>
      </c>
      <c r="AR198" s="119" t="s">
        <v>445</v>
      </c>
      <c r="AT198" s="119" t="s">
        <v>184</v>
      </c>
      <c r="AU198" s="119" t="s">
        <v>72</v>
      </c>
      <c r="AY198" s="119" t="s">
        <v>182</v>
      </c>
      <c r="BE198" s="191" t="n">
        <f aca="false">IF($N$198="základní",$J$198,0)</f>
        <v>0</v>
      </c>
      <c r="BF198" s="191" t="n">
        <f aca="false">IF($N$198="snížená",$J$198,0)</f>
        <v>0</v>
      </c>
      <c r="BG198" s="191" t="n">
        <f aca="false">IF($N$198="zákl. přenesená",$J$198,0)</f>
        <v>0</v>
      </c>
      <c r="BH198" s="191" t="n">
        <f aca="false">IF($N$198="sníž. přenesená",$J$198,0)</f>
        <v>0</v>
      </c>
      <c r="BI198" s="191" t="n">
        <f aca="false">IF($N$198="nulová",$J$198,0)</f>
        <v>0</v>
      </c>
      <c r="BJ198" s="119" t="s">
        <v>70</v>
      </c>
      <c r="BK198" s="191" t="n">
        <f aca="false">ROUND($I$198*$H$198,2)</f>
        <v>0</v>
      </c>
      <c r="BL198" s="119" t="s">
        <v>445</v>
      </c>
      <c r="BM198" s="119" t="s">
        <v>2685</v>
      </c>
    </row>
    <row r="199" s="12" customFormat="true" ht="15.75" hidden="false" customHeight="true" outlineLevel="0" collapsed="false">
      <c r="B199" s="31"/>
      <c r="C199" s="192" t="s">
        <v>603</v>
      </c>
      <c r="D199" s="192" t="s">
        <v>273</v>
      </c>
      <c r="E199" s="193" t="s">
        <v>2686</v>
      </c>
      <c r="F199" s="194" t="s">
        <v>2687</v>
      </c>
      <c r="G199" s="192" t="s">
        <v>250</v>
      </c>
      <c r="H199" s="195" t="n">
        <v>7</v>
      </c>
      <c r="I199" s="196"/>
      <c r="J199" s="197" t="n">
        <f aca="false">ROUND($I$199*$H$199,2)</f>
        <v>0</v>
      </c>
      <c r="K199" s="194"/>
      <c r="L199" s="198"/>
      <c r="M199" s="199"/>
      <c r="N199" s="200" t="s">
        <v>34</v>
      </c>
      <c r="O199" s="32"/>
      <c r="P199" s="32"/>
      <c r="Q199" s="189" t="n">
        <v>0.0023</v>
      </c>
      <c r="R199" s="189" t="n">
        <f aca="false">$Q$199*$H$199</f>
        <v>0.0161</v>
      </c>
      <c r="S199" s="189" t="n">
        <v>0</v>
      </c>
      <c r="T199" s="190" t="n">
        <f aca="false">$S$199*$H$199</f>
        <v>0</v>
      </c>
      <c r="AR199" s="119" t="s">
        <v>731</v>
      </c>
      <c r="AT199" s="119" t="s">
        <v>273</v>
      </c>
      <c r="AU199" s="119" t="s">
        <v>72</v>
      </c>
      <c r="AY199" s="119" t="s">
        <v>182</v>
      </c>
      <c r="BE199" s="191" t="n">
        <f aca="false">IF($N$199="základní",$J$199,0)</f>
        <v>0</v>
      </c>
      <c r="BF199" s="191" t="n">
        <f aca="false">IF($N$199="snížená",$J$199,0)</f>
        <v>0</v>
      </c>
      <c r="BG199" s="191" t="n">
        <f aca="false">IF($N$199="zákl. přenesená",$J$199,0)</f>
        <v>0</v>
      </c>
      <c r="BH199" s="191" t="n">
        <f aca="false">IF($N$199="sníž. přenesená",$J$199,0)</f>
        <v>0</v>
      </c>
      <c r="BI199" s="191" t="n">
        <f aca="false">IF($N$199="nulová",$J$199,0)</f>
        <v>0</v>
      </c>
      <c r="BJ199" s="119" t="s">
        <v>70</v>
      </c>
      <c r="BK199" s="191" t="n">
        <f aca="false">ROUND($I$199*$H$199,2)</f>
        <v>0</v>
      </c>
      <c r="BL199" s="119" t="s">
        <v>731</v>
      </c>
      <c r="BM199" s="119" t="s">
        <v>2688</v>
      </c>
    </row>
    <row r="200" s="12" customFormat="true" ht="15.75" hidden="false" customHeight="true" outlineLevel="0" collapsed="false">
      <c r="B200" s="31"/>
      <c r="C200" s="192" t="s">
        <v>607</v>
      </c>
      <c r="D200" s="192" t="s">
        <v>273</v>
      </c>
      <c r="E200" s="193" t="s">
        <v>2689</v>
      </c>
      <c r="F200" s="194" t="s">
        <v>2690</v>
      </c>
      <c r="G200" s="192" t="s">
        <v>250</v>
      </c>
      <c r="H200" s="195" t="n">
        <v>5</v>
      </c>
      <c r="I200" s="196"/>
      <c r="J200" s="197" t="n">
        <f aca="false">ROUND($I$200*$H$200,2)</f>
        <v>0</v>
      </c>
      <c r="K200" s="194"/>
      <c r="L200" s="198"/>
      <c r="M200" s="199"/>
      <c r="N200" s="200" t="s">
        <v>34</v>
      </c>
      <c r="O200" s="32"/>
      <c r="P200" s="32"/>
      <c r="Q200" s="189" t="n">
        <v>0.0023</v>
      </c>
      <c r="R200" s="189" t="n">
        <f aca="false">$Q$200*$H$200</f>
        <v>0.0115</v>
      </c>
      <c r="S200" s="189" t="n">
        <v>0</v>
      </c>
      <c r="T200" s="190" t="n">
        <f aca="false">$S$200*$H$200</f>
        <v>0</v>
      </c>
      <c r="AR200" s="119" t="s">
        <v>731</v>
      </c>
      <c r="AT200" s="119" t="s">
        <v>273</v>
      </c>
      <c r="AU200" s="119" t="s">
        <v>72</v>
      </c>
      <c r="AY200" s="119" t="s">
        <v>182</v>
      </c>
      <c r="BE200" s="191" t="n">
        <f aca="false">IF($N$200="základní",$J$200,0)</f>
        <v>0</v>
      </c>
      <c r="BF200" s="191" t="n">
        <f aca="false">IF($N$200="snížená",$J$200,0)</f>
        <v>0</v>
      </c>
      <c r="BG200" s="191" t="n">
        <f aca="false">IF($N$200="zákl. přenesená",$J$200,0)</f>
        <v>0</v>
      </c>
      <c r="BH200" s="191" t="n">
        <f aca="false">IF($N$200="sníž. přenesená",$J$200,0)</f>
        <v>0</v>
      </c>
      <c r="BI200" s="191" t="n">
        <f aca="false">IF($N$200="nulová",$J$200,0)</f>
        <v>0</v>
      </c>
      <c r="BJ200" s="119" t="s">
        <v>70</v>
      </c>
      <c r="BK200" s="191" t="n">
        <f aca="false">ROUND($I$200*$H$200,2)</f>
        <v>0</v>
      </c>
      <c r="BL200" s="119" t="s">
        <v>731</v>
      </c>
      <c r="BM200" s="119" t="s">
        <v>2691</v>
      </c>
    </row>
    <row r="201" s="12" customFormat="true" ht="15.75" hidden="false" customHeight="true" outlineLevel="0" collapsed="false">
      <c r="B201" s="31"/>
      <c r="C201" s="183" t="s">
        <v>611</v>
      </c>
      <c r="D201" s="183" t="s">
        <v>184</v>
      </c>
      <c r="E201" s="181" t="s">
        <v>2692</v>
      </c>
      <c r="F201" s="182" t="s">
        <v>2693</v>
      </c>
      <c r="G201" s="183" t="s">
        <v>250</v>
      </c>
      <c r="H201" s="184" t="n">
        <v>10</v>
      </c>
      <c r="I201" s="185"/>
      <c r="J201" s="186" t="n">
        <f aca="false">ROUND($I$201*$H$201,2)</f>
        <v>0</v>
      </c>
      <c r="K201" s="182" t="s">
        <v>2421</v>
      </c>
      <c r="L201" s="55"/>
      <c r="M201" s="187"/>
      <c r="N201" s="188" t="s">
        <v>34</v>
      </c>
      <c r="O201" s="32"/>
      <c r="P201" s="32"/>
      <c r="Q201" s="189" t="n">
        <v>0</v>
      </c>
      <c r="R201" s="189" t="n">
        <f aca="false">$Q$201*$H$201</f>
        <v>0</v>
      </c>
      <c r="S201" s="189" t="n">
        <v>0</v>
      </c>
      <c r="T201" s="190" t="n">
        <f aca="false">$S$201*$H$201</f>
        <v>0</v>
      </c>
      <c r="AR201" s="119" t="s">
        <v>445</v>
      </c>
      <c r="AT201" s="119" t="s">
        <v>184</v>
      </c>
      <c r="AU201" s="119" t="s">
        <v>72</v>
      </c>
      <c r="AY201" s="119" t="s">
        <v>182</v>
      </c>
      <c r="BE201" s="191" t="n">
        <f aca="false">IF($N$201="základní",$J$201,0)</f>
        <v>0</v>
      </c>
      <c r="BF201" s="191" t="n">
        <f aca="false">IF($N$201="snížená",$J$201,0)</f>
        <v>0</v>
      </c>
      <c r="BG201" s="191" t="n">
        <f aca="false">IF($N$201="zákl. přenesená",$J$201,0)</f>
        <v>0</v>
      </c>
      <c r="BH201" s="191" t="n">
        <f aca="false">IF($N$201="sníž. přenesená",$J$201,0)</f>
        <v>0</v>
      </c>
      <c r="BI201" s="191" t="n">
        <f aca="false">IF($N$201="nulová",$J$201,0)</f>
        <v>0</v>
      </c>
      <c r="BJ201" s="119" t="s">
        <v>70</v>
      </c>
      <c r="BK201" s="191" t="n">
        <f aca="false">ROUND($I$201*$H$201,2)</f>
        <v>0</v>
      </c>
      <c r="BL201" s="119" t="s">
        <v>445</v>
      </c>
      <c r="BM201" s="119" t="s">
        <v>2694</v>
      </c>
    </row>
    <row r="202" s="12" customFormat="true" ht="15.75" hidden="false" customHeight="true" outlineLevel="0" collapsed="false">
      <c r="B202" s="31"/>
      <c r="C202" s="192" t="s">
        <v>615</v>
      </c>
      <c r="D202" s="192" t="s">
        <v>273</v>
      </c>
      <c r="E202" s="193" t="s">
        <v>2695</v>
      </c>
      <c r="F202" s="194" t="s">
        <v>2696</v>
      </c>
      <c r="G202" s="192" t="s">
        <v>250</v>
      </c>
      <c r="H202" s="195" t="n">
        <v>8</v>
      </c>
      <c r="I202" s="196"/>
      <c r="J202" s="197" t="n">
        <f aca="false">ROUND($I$202*$H$202,2)</f>
        <v>0</v>
      </c>
      <c r="K202" s="194"/>
      <c r="L202" s="198"/>
      <c r="M202" s="199"/>
      <c r="N202" s="200" t="s">
        <v>34</v>
      </c>
      <c r="O202" s="32"/>
      <c r="P202" s="32"/>
      <c r="Q202" s="189" t="n">
        <v>0.0056</v>
      </c>
      <c r="R202" s="189" t="n">
        <f aca="false">$Q$202*$H$202</f>
        <v>0.0448</v>
      </c>
      <c r="S202" s="189" t="n">
        <v>0</v>
      </c>
      <c r="T202" s="190" t="n">
        <f aca="false">$S$202*$H$202</f>
        <v>0</v>
      </c>
      <c r="AR202" s="119" t="s">
        <v>731</v>
      </c>
      <c r="AT202" s="119" t="s">
        <v>273</v>
      </c>
      <c r="AU202" s="119" t="s">
        <v>72</v>
      </c>
      <c r="AY202" s="119" t="s">
        <v>182</v>
      </c>
      <c r="BE202" s="191" t="n">
        <f aca="false">IF($N$202="základní",$J$202,0)</f>
        <v>0</v>
      </c>
      <c r="BF202" s="191" t="n">
        <f aca="false">IF($N$202="snížená",$J$202,0)</f>
        <v>0</v>
      </c>
      <c r="BG202" s="191" t="n">
        <f aca="false">IF($N$202="zákl. přenesená",$J$202,0)</f>
        <v>0</v>
      </c>
      <c r="BH202" s="191" t="n">
        <f aca="false">IF($N$202="sníž. přenesená",$J$202,0)</f>
        <v>0</v>
      </c>
      <c r="BI202" s="191" t="n">
        <f aca="false">IF($N$202="nulová",$J$202,0)</f>
        <v>0</v>
      </c>
      <c r="BJ202" s="119" t="s">
        <v>70</v>
      </c>
      <c r="BK202" s="191" t="n">
        <f aca="false">ROUND($I$202*$H$202,2)</f>
        <v>0</v>
      </c>
      <c r="BL202" s="119" t="s">
        <v>731</v>
      </c>
      <c r="BM202" s="119" t="s">
        <v>2697</v>
      </c>
    </row>
    <row r="203" s="12" customFormat="true" ht="15.75" hidden="false" customHeight="true" outlineLevel="0" collapsed="false">
      <c r="B203" s="31"/>
      <c r="C203" s="192" t="s">
        <v>620</v>
      </c>
      <c r="D203" s="192" t="s">
        <v>273</v>
      </c>
      <c r="E203" s="193" t="s">
        <v>2698</v>
      </c>
      <c r="F203" s="194" t="s">
        <v>2699</v>
      </c>
      <c r="G203" s="192" t="s">
        <v>250</v>
      </c>
      <c r="H203" s="195" t="n">
        <v>2</v>
      </c>
      <c r="I203" s="196"/>
      <c r="J203" s="197" t="n">
        <f aca="false">ROUND($I$203*$H$203,2)</f>
        <v>0</v>
      </c>
      <c r="K203" s="194"/>
      <c r="L203" s="198"/>
      <c r="M203" s="199"/>
      <c r="N203" s="200" t="s">
        <v>34</v>
      </c>
      <c r="O203" s="32"/>
      <c r="P203" s="32"/>
      <c r="Q203" s="189" t="n">
        <v>0.0056</v>
      </c>
      <c r="R203" s="189" t="n">
        <f aca="false">$Q$203*$H$203</f>
        <v>0.0112</v>
      </c>
      <c r="S203" s="189" t="n">
        <v>0</v>
      </c>
      <c r="T203" s="190" t="n">
        <f aca="false">$S$203*$H$203</f>
        <v>0</v>
      </c>
      <c r="AR203" s="119" t="s">
        <v>731</v>
      </c>
      <c r="AT203" s="119" t="s">
        <v>273</v>
      </c>
      <c r="AU203" s="119" t="s">
        <v>72</v>
      </c>
      <c r="AY203" s="119" t="s">
        <v>182</v>
      </c>
      <c r="BE203" s="191" t="n">
        <f aca="false">IF($N$203="základní",$J$203,0)</f>
        <v>0</v>
      </c>
      <c r="BF203" s="191" t="n">
        <f aca="false">IF($N$203="snížená",$J$203,0)</f>
        <v>0</v>
      </c>
      <c r="BG203" s="191" t="n">
        <f aca="false">IF($N$203="zákl. přenesená",$J$203,0)</f>
        <v>0</v>
      </c>
      <c r="BH203" s="191" t="n">
        <f aca="false">IF($N$203="sníž. přenesená",$J$203,0)</f>
        <v>0</v>
      </c>
      <c r="BI203" s="191" t="n">
        <f aca="false">IF($N$203="nulová",$J$203,0)</f>
        <v>0</v>
      </c>
      <c r="BJ203" s="119" t="s">
        <v>70</v>
      </c>
      <c r="BK203" s="191" t="n">
        <f aca="false">ROUND($I$203*$H$203,2)</f>
        <v>0</v>
      </c>
      <c r="BL203" s="119" t="s">
        <v>731</v>
      </c>
      <c r="BM203" s="119" t="s">
        <v>2700</v>
      </c>
    </row>
    <row r="204" s="12" customFormat="true" ht="15.75" hidden="false" customHeight="true" outlineLevel="0" collapsed="false">
      <c r="B204" s="31"/>
      <c r="C204" s="192" t="s">
        <v>624</v>
      </c>
      <c r="D204" s="192" t="s">
        <v>273</v>
      </c>
      <c r="E204" s="193" t="s">
        <v>2639</v>
      </c>
      <c r="F204" s="194" t="s">
        <v>2640</v>
      </c>
      <c r="G204" s="192" t="s">
        <v>250</v>
      </c>
      <c r="H204" s="195" t="n">
        <v>16</v>
      </c>
      <c r="I204" s="196"/>
      <c r="J204" s="197" t="n">
        <f aca="false">ROUND($I$204*$H$204,2)</f>
        <v>0</v>
      </c>
      <c r="K204" s="194"/>
      <c r="L204" s="198"/>
      <c r="M204" s="199"/>
      <c r="N204" s="200" t="s">
        <v>34</v>
      </c>
      <c r="O204" s="32"/>
      <c r="P204" s="32"/>
      <c r="Q204" s="189" t="n">
        <v>0.00018</v>
      </c>
      <c r="R204" s="189" t="n">
        <f aca="false">$Q$204*$H$204</f>
        <v>0.00288</v>
      </c>
      <c r="S204" s="189" t="n">
        <v>0</v>
      </c>
      <c r="T204" s="190" t="n">
        <f aca="false">$S$204*$H$204</f>
        <v>0</v>
      </c>
      <c r="AR204" s="119" t="s">
        <v>731</v>
      </c>
      <c r="AT204" s="119" t="s">
        <v>273</v>
      </c>
      <c r="AU204" s="119" t="s">
        <v>72</v>
      </c>
      <c r="AY204" s="119" t="s">
        <v>182</v>
      </c>
      <c r="BE204" s="191" t="n">
        <f aca="false">IF($N$204="základní",$J$204,0)</f>
        <v>0</v>
      </c>
      <c r="BF204" s="191" t="n">
        <f aca="false">IF($N$204="snížená",$J$204,0)</f>
        <v>0</v>
      </c>
      <c r="BG204" s="191" t="n">
        <f aca="false">IF($N$204="zákl. přenesená",$J$204,0)</f>
        <v>0</v>
      </c>
      <c r="BH204" s="191" t="n">
        <f aca="false">IF($N$204="sníž. přenesená",$J$204,0)</f>
        <v>0</v>
      </c>
      <c r="BI204" s="191" t="n">
        <f aca="false">IF($N$204="nulová",$J$204,0)</f>
        <v>0</v>
      </c>
      <c r="BJ204" s="119" t="s">
        <v>70</v>
      </c>
      <c r="BK204" s="191" t="n">
        <f aca="false">ROUND($I$204*$H$204,2)</f>
        <v>0</v>
      </c>
      <c r="BL204" s="119" t="s">
        <v>731</v>
      </c>
      <c r="BM204" s="119" t="s">
        <v>2701</v>
      </c>
    </row>
    <row r="205" s="12" customFormat="true" ht="15.75" hidden="false" customHeight="true" outlineLevel="0" collapsed="false">
      <c r="B205" s="31"/>
      <c r="C205" s="192" t="s">
        <v>628</v>
      </c>
      <c r="D205" s="192" t="s">
        <v>273</v>
      </c>
      <c r="E205" s="193" t="s">
        <v>2642</v>
      </c>
      <c r="F205" s="194" t="s">
        <v>2643</v>
      </c>
      <c r="G205" s="192" t="s">
        <v>250</v>
      </c>
      <c r="H205" s="195" t="n">
        <v>4</v>
      </c>
      <c r="I205" s="196"/>
      <c r="J205" s="197" t="n">
        <f aca="false">ROUND($I$205*$H$205,2)</f>
        <v>0</v>
      </c>
      <c r="K205" s="194"/>
      <c r="L205" s="198"/>
      <c r="M205" s="199"/>
      <c r="N205" s="200" t="s">
        <v>34</v>
      </c>
      <c r="O205" s="32"/>
      <c r="P205" s="32"/>
      <c r="Q205" s="189" t="n">
        <v>0.00018</v>
      </c>
      <c r="R205" s="189" t="n">
        <f aca="false">$Q$205*$H$205</f>
        <v>0.00072</v>
      </c>
      <c r="S205" s="189" t="n">
        <v>0</v>
      </c>
      <c r="T205" s="190" t="n">
        <f aca="false">$S$205*$H$205</f>
        <v>0</v>
      </c>
      <c r="AR205" s="119" t="s">
        <v>731</v>
      </c>
      <c r="AT205" s="119" t="s">
        <v>273</v>
      </c>
      <c r="AU205" s="119" t="s">
        <v>72</v>
      </c>
      <c r="AY205" s="119" t="s">
        <v>182</v>
      </c>
      <c r="BE205" s="191" t="n">
        <f aca="false">IF($N$205="základní",$J$205,0)</f>
        <v>0</v>
      </c>
      <c r="BF205" s="191" t="n">
        <f aca="false">IF($N$205="snížená",$J$205,0)</f>
        <v>0</v>
      </c>
      <c r="BG205" s="191" t="n">
        <f aca="false">IF($N$205="zákl. přenesená",$J$205,0)</f>
        <v>0</v>
      </c>
      <c r="BH205" s="191" t="n">
        <f aca="false">IF($N$205="sníž. přenesená",$J$205,0)</f>
        <v>0</v>
      </c>
      <c r="BI205" s="191" t="n">
        <f aca="false">IF($N$205="nulová",$J$205,0)</f>
        <v>0</v>
      </c>
      <c r="BJ205" s="119" t="s">
        <v>70</v>
      </c>
      <c r="BK205" s="191" t="n">
        <f aca="false">ROUND($I$205*$H$205,2)</f>
        <v>0</v>
      </c>
      <c r="BL205" s="119" t="s">
        <v>731</v>
      </c>
      <c r="BM205" s="119" t="s">
        <v>2702</v>
      </c>
    </row>
    <row r="206" s="12" customFormat="true" ht="15.75" hidden="false" customHeight="true" outlineLevel="0" collapsed="false">
      <c r="B206" s="31"/>
      <c r="C206" s="183" t="s">
        <v>632</v>
      </c>
      <c r="D206" s="183" t="s">
        <v>184</v>
      </c>
      <c r="E206" s="181" t="s">
        <v>2703</v>
      </c>
      <c r="F206" s="182" t="s">
        <v>2704</v>
      </c>
      <c r="G206" s="183" t="s">
        <v>250</v>
      </c>
      <c r="H206" s="184" t="n">
        <v>3</v>
      </c>
      <c r="I206" s="185"/>
      <c r="J206" s="186" t="n">
        <f aca="false">ROUND($I$206*$H$206,2)</f>
        <v>0</v>
      </c>
      <c r="K206" s="182"/>
      <c r="L206" s="55"/>
      <c r="M206" s="187"/>
      <c r="N206" s="188" t="s">
        <v>34</v>
      </c>
      <c r="O206" s="32"/>
      <c r="P206" s="32"/>
      <c r="Q206" s="189" t="n">
        <v>0</v>
      </c>
      <c r="R206" s="189" t="n">
        <f aca="false">$Q$206*$H$206</f>
        <v>0</v>
      </c>
      <c r="S206" s="189" t="n">
        <v>0</v>
      </c>
      <c r="T206" s="190" t="n">
        <f aca="false">$S$206*$H$206</f>
        <v>0</v>
      </c>
      <c r="AR206" s="119" t="s">
        <v>445</v>
      </c>
      <c r="AT206" s="119" t="s">
        <v>184</v>
      </c>
      <c r="AU206" s="119" t="s">
        <v>72</v>
      </c>
      <c r="AY206" s="119" t="s">
        <v>182</v>
      </c>
      <c r="BE206" s="191" t="n">
        <f aca="false">IF($N$206="základní",$J$206,0)</f>
        <v>0</v>
      </c>
      <c r="BF206" s="191" t="n">
        <f aca="false">IF($N$206="snížená",$J$206,0)</f>
        <v>0</v>
      </c>
      <c r="BG206" s="191" t="n">
        <f aca="false">IF($N$206="zákl. přenesená",$J$206,0)</f>
        <v>0</v>
      </c>
      <c r="BH206" s="191" t="n">
        <f aca="false">IF($N$206="sníž. přenesená",$J$206,0)</f>
        <v>0</v>
      </c>
      <c r="BI206" s="191" t="n">
        <f aca="false">IF($N$206="nulová",$J$206,0)</f>
        <v>0</v>
      </c>
      <c r="BJ206" s="119" t="s">
        <v>70</v>
      </c>
      <c r="BK206" s="191" t="n">
        <f aca="false">ROUND($I$206*$H$206,2)</f>
        <v>0</v>
      </c>
      <c r="BL206" s="119" t="s">
        <v>445</v>
      </c>
      <c r="BM206" s="119" t="s">
        <v>2705</v>
      </c>
    </row>
    <row r="207" s="12" customFormat="true" ht="15.75" hidden="false" customHeight="true" outlineLevel="0" collapsed="false">
      <c r="B207" s="31"/>
      <c r="C207" s="192" t="s">
        <v>636</v>
      </c>
      <c r="D207" s="192" t="s">
        <v>273</v>
      </c>
      <c r="E207" s="193" t="s">
        <v>2706</v>
      </c>
      <c r="F207" s="194" t="s">
        <v>2707</v>
      </c>
      <c r="G207" s="192" t="s">
        <v>250</v>
      </c>
      <c r="H207" s="195" t="n">
        <v>3</v>
      </c>
      <c r="I207" s="196"/>
      <c r="J207" s="197" t="n">
        <f aca="false">ROUND($I$207*$H$207,2)</f>
        <v>0</v>
      </c>
      <c r="K207" s="194"/>
      <c r="L207" s="198"/>
      <c r="M207" s="199"/>
      <c r="N207" s="200" t="s">
        <v>34</v>
      </c>
      <c r="O207" s="32"/>
      <c r="P207" s="32"/>
      <c r="Q207" s="189" t="n">
        <v>0.0079</v>
      </c>
      <c r="R207" s="189" t="n">
        <f aca="false">$Q$207*$H$207</f>
        <v>0.0237</v>
      </c>
      <c r="S207" s="189" t="n">
        <v>0</v>
      </c>
      <c r="T207" s="190" t="n">
        <f aca="false">$S$207*$H$207</f>
        <v>0</v>
      </c>
      <c r="AR207" s="119" t="s">
        <v>731</v>
      </c>
      <c r="AT207" s="119" t="s">
        <v>273</v>
      </c>
      <c r="AU207" s="119" t="s">
        <v>72</v>
      </c>
      <c r="AY207" s="119" t="s">
        <v>182</v>
      </c>
      <c r="BE207" s="191" t="n">
        <f aca="false">IF($N$207="základní",$J$207,0)</f>
        <v>0</v>
      </c>
      <c r="BF207" s="191" t="n">
        <f aca="false">IF($N$207="snížená",$J$207,0)</f>
        <v>0</v>
      </c>
      <c r="BG207" s="191" t="n">
        <f aca="false">IF($N$207="zákl. přenesená",$J$207,0)</f>
        <v>0</v>
      </c>
      <c r="BH207" s="191" t="n">
        <f aca="false">IF($N$207="sníž. přenesená",$J$207,0)</f>
        <v>0</v>
      </c>
      <c r="BI207" s="191" t="n">
        <f aca="false">IF($N$207="nulová",$J$207,0)</f>
        <v>0</v>
      </c>
      <c r="BJ207" s="119" t="s">
        <v>70</v>
      </c>
      <c r="BK207" s="191" t="n">
        <f aca="false">ROUND($I$207*$H$207,2)</f>
        <v>0</v>
      </c>
      <c r="BL207" s="119" t="s">
        <v>731</v>
      </c>
      <c r="BM207" s="119" t="s">
        <v>2708</v>
      </c>
    </row>
    <row r="208" s="12" customFormat="true" ht="15.75" hidden="false" customHeight="true" outlineLevel="0" collapsed="false">
      <c r="B208" s="31"/>
      <c r="C208" s="183" t="s">
        <v>640</v>
      </c>
      <c r="D208" s="183" t="s">
        <v>184</v>
      </c>
      <c r="E208" s="181" t="s">
        <v>2709</v>
      </c>
      <c r="F208" s="182" t="s">
        <v>2710</v>
      </c>
      <c r="G208" s="183" t="s">
        <v>192</v>
      </c>
      <c r="H208" s="184" t="n">
        <v>42</v>
      </c>
      <c r="I208" s="185"/>
      <c r="J208" s="186" t="n">
        <f aca="false">ROUND($I$208*$H$208,2)</f>
        <v>0</v>
      </c>
      <c r="K208" s="182"/>
      <c r="L208" s="55"/>
      <c r="M208" s="187"/>
      <c r="N208" s="188" t="s">
        <v>34</v>
      </c>
      <c r="O208" s="32"/>
      <c r="P208" s="32"/>
      <c r="Q208" s="189" t="n">
        <v>0</v>
      </c>
      <c r="R208" s="189" t="n">
        <f aca="false">$Q$208*$H$208</f>
        <v>0</v>
      </c>
      <c r="S208" s="189" t="n">
        <v>0</v>
      </c>
      <c r="T208" s="190" t="n">
        <f aca="false">$S$208*$H$208</f>
        <v>0</v>
      </c>
      <c r="AR208" s="119" t="s">
        <v>445</v>
      </c>
      <c r="AT208" s="119" t="s">
        <v>184</v>
      </c>
      <c r="AU208" s="119" t="s">
        <v>72</v>
      </c>
      <c r="AY208" s="119" t="s">
        <v>182</v>
      </c>
      <c r="BE208" s="191" t="n">
        <f aca="false">IF($N$208="základní",$J$208,0)</f>
        <v>0</v>
      </c>
      <c r="BF208" s="191" t="n">
        <f aca="false">IF($N$208="snížená",$J$208,0)</f>
        <v>0</v>
      </c>
      <c r="BG208" s="191" t="n">
        <f aca="false">IF($N$208="zákl. přenesená",$J$208,0)</f>
        <v>0</v>
      </c>
      <c r="BH208" s="191" t="n">
        <f aca="false">IF($N$208="sníž. přenesená",$J$208,0)</f>
        <v>0</v>
      </c>
      <c r="BI208" s="191" t="n">
        <f aca="false">IF($N$208="nulová",$J$208,0)</f>
        <v>0</v>
      </c>
      <c r="BJ208" s="119" t="s">
        <v>70</v>
      </c>
      <c r="BK208" s="191" t="n">
        <f aca="false">ROUND($I$208*$H$208,2)</f>
        <v>0</v>
      </c>
      <c r="BL208" s="119" t="s">
        <v>445</v>
      </c>
      <c r="BM208" s="119" t="s">
        <v>2711</v>
      </c>
    </row>
    <row r="209" s="12" customFormat="true" ht="15.75" hidden="false" customHeight="true" outlineLevel="0" collapsed="false">
      <c r="B209" s="31"/>
      <c r="C209" s="192" t="s">
        <v>644</v>
      </c>
      <c r="D209" s="192" t="s">
        <v>273</v>
      </c>
      <c r="E209" s="193" t="s">
        <v>2712</v>
      </c>
      <c r="F209" s="194" t="s">
        <v>2713</v>
      </c>
      <c r="G209" s="192" t="s">
        <v>1274</v>
      </c>
      <c r="H209" s="195" t="n">
        <v>39.48</v>
      </c>
      <c r="I209" s="196"/>
      <c r="J209" s="197" t="n">
        <f aca="false">ROUND($I$209*$H$209,2)</f>
        <v>0</v>
      </c>
      <c r="K209" s="194"/>
      <c r="L209" s="198"/>
      <c r="M209" s="199"/>
      <c r="N209" s="200" t="s">
        <v>34</v>
      </c>
      <c r="O209" s="32"/>
      <c r="P209" s="32"/>
      <c r="Q209" s="189" t="n">
        <v>0.001</v>
      </c>
      <c r="R209" s="189" t="n">
        <f aca="false">$Q$209*$H$209</f>
        <v>0.03948</v>
      </c>
      <c r="S209" s="189" t="n">
        <v>0</v>
      </c>
      <c r="T209" s="190" t="n">
        <f aca="false">$S$209*$H$209</f>
        <v>0</v>
      </c>
      <c r="AR209" s="119" t="s">
        <v>731</v>
      </c>
      <c r="AT209" s="119" t="s">
        <v>273</v>
      </c>
      <c r="AU209" s="119" t="s">
        <v>72</v>
      </c>
      <c r="AY209" s="119" t="s">
        <v>182</v>
      </c>
      <c r="BE209" s="191" t="n">
        <f aca="false">IF($N$209="základní",$J$209,0)</f>
        <v>0</v>
      </c>
      <c r="BF209" s="191" t="n">
        <f aca="false">IF($N$209="snížená",$J$209,0)</f>
        <v>0</v>
      </c>
      <c r="BG209" s="191" t="n">
        <f aca="false">IF($N$209="zákl. přenesená",$J$209,0)</f>
        <v>0</v>
      </c>
      <c r="BH209" s="191" t="n">
        <f aca="false">IF($N$209="sníž. přenesená",$J$209,0)</f>
        <v>0</v>
      </c>
      <c r="BI209" s="191" t="n">
        <f aca="false">IF($N$209="nulová",$J$209,0)</f>
        <v>0</v>
      </c>
      <c r="BJ209" s="119" t="s">
        <v>70</v>
      </c>
      <c r="BK209" s="191" t="n">
        <f aca="false">ROUND($I$209*$H$209,2)</f>
        <v>0</v>
      </c>
      <c r="BL209" s="119" t="s">
        <v>731</v>
      </c>
      <c r="BM209" s="119" t="s">
        <v>2714</v>
      </c>
    </row>
    <row r="210" s="12" customFormat="true" ht="15.75" hidden="false" customHeight="true" outlineLevel="0" collapsed="false">
      <c r="B210" s="31"/>
      <c r="C210" s="183" t="s">
        <v>648</v>
      </c>
      <c r="D210" s="183" t="s">
        <v>184</v>
      </c>
      <c r="E210" s="181" t="s">
        <v>2715</v>
      </c>
      <c r="F210" s="182" t="s">
        <v>2716</v>
      </c>
      <c r="G210" s="183" t="s">
        <v>192</v>
      </c>
      <c r="H210" s="184" t="n">
        <v>35</v>
      </c>
      <c r="I210" s="185"/>
      <c r="J210" s="186" t="n">
        <f aca="false">ROUND($I$210*$H$210,2)</f>
        <v>0</v>
      </c>
      <c r="K210" s="182" t="s">
        <v>2421</v>
      </c>
      <c r="L210" s="55"/>
      <c r="M210" s="187"/>
      <c r="N210" s="188" t="s">
        <v>34</v>
      </c>
      <c r="O210" s="32"/>
      <c r="P210" s="32"/>
      <c r="Q210" s="189" t="n">
        <v>0</v>
      </c>
      <c r="R210" s="189" t="n">
        <f aca="false">$Q$210*$H$210</f>
        <v>0</v>
      </c>
      <c r="S210" s="189" t="n">
        <v>0</v>
      </c>
      <c r="T210" s="190" t="n">
        <f aca="false">$S$210*$H$210</f>
        <v>0</v>
      </c>
      <c r="AR210" s="119" t="s">
        <v>445</v>
      </c>
      <c r="AT210" s="119" t="s">
        <v>184</v>
      </c>
      <c r="AU210" s="119" t="s">
        <v>72</v>
      </c>
      <c r="AY210" s="119" t="s">
        <v>182</v>
      </c>
      <c r="BE210" s="191" t="n">
        <f aca="false">IF($N$210="základní",$J$210,0)</f>
        <v>0</v>
      </c>
      <c r="BF210" s="191" t="n">
        <f aca="false">IF($N$210="snížená",$J$210,0)</f>
        <v>0</v>
      </c>
      <c r="BG210" s="191" t="n">
        <f aca="false">IF($N$210="zákl. přenesená",$J$210,0)</f>
        <v>0</v>
      </c>
      <c r="BH210" s="191" t="n">
        <f aca="false">IF($N$210="sníž. přenesená",$J$210,0)</f>
        <v>0</v>
      </c>
      <c r="BI210" s="191" t="n">
        <f aca="false">IF($N$210="nulová",$J$210,0)</f>
        <v>0</v>
      </c>
      <c r="BJ210" s="119" t="s">
        <v>70</v>
      </c>
      <c r="BK210" s="191" t="n">
        <f aca="false">ROUND($I$210*$H$210,2)</f>
        <v>0</v>
      </c>
      <c r="BL210" s="119" t="s">
        <v>445</v>
      </c>
      <c r="BM210" s="119" t="s">
        <v>2717</v>
      </c>
    </row>
    <row r="211" s="12" customFormat="true" ht="15.75" hidden="false" customHeight="true" outlineLevel="0" collapsed="false">
      <c r="B211" s="31"/>
      <c r="C211" s="192" t="s">
        <v>652</v>
      </c>
      <c r="D211" s="192" t="s">
        <v>273</v>
      </c>
      <c r="E211" s="193" t="s">
        <v>2718</v>
      </c>
      <c r="F211" s="194" t="s">
        <v>2719</v>
      </c>
      <c r="G211" s="192" t="s">
        <v>1274</v>
      </c>
      <c r="H211" s="195" t="n">
        <v>21.595</v>
      </c>
      <c r="I211" s="196"/>
      <c r="J211" s="197" t="n">
        <f aca="false">ROUND($I$211*$H$211,2)</f>
        <v>0</v>
      </c>
      <c r="K211" s="194" t="s">
        <v>2421</v>
      </c>
      <c r="L211" s="198"/>
      <c r="M211" s="199"/>
      <c r="N211" s="200" t="s">
        <v>34</v>
      </c>
      <c r="O211" s="32"/>
      <c r="P211" s="32"/>
      <c r="Q211" s="189" t="n">
        <v>0.001</v>
      </c>
      <c r="R211" s="189" t="n">
        <f aca="false">$Q$211*$H$211</f>
        <v>0.021595</v>
      </c>
      <c r="S211" s="189" t="n">
        <v>0</v>
      </c>
      <c r="T211" s="190" t="n">
        <f aca="false">$S$211*$H$211</f>
        <v>0</v>
      </c>
      <c r="AR211" s="119" t="s">
        <v>731</v>
      </c>
      <c r="AT211" s="119" t="s">
        <v>273</v>
      </c>
      <c r="AU211" s="119" t="s">
        <v>72</v>
      </c>
      <c r="AY211" s="119" t="s">
        <v>182</v>
      </c>
      <c r="BE211" s="191" t="n">
        <f aca="false">IF($N$211="základní",$J$211,0)</f>
        <v>0</v>
      </c>
      <c r="BF211" s="191" t="n">
        <f aca="false">IF($N$211="snížená",$J$211,0)</f>
        <v>0</v>
      </c>
      <c r="BG211" s="191" t="n">
        <f aca="false">IF($N$211="zákl. přenesená",$J$211,0)</f>
        <v>0</v>
      </c>
      <c r="BH211" s="191" t="n">
        <f aca="false">IF($N$211="sníž. přenesená",$J$211,0)</f>
        <v>0</v>
      </c>
      <c r="BI211" s="191" t="n">
        <f aca="false">IF($N$211="nulová",$J$211,0)</f>
        <v>0</v>
      </c>
      <c r="BJ211" s="119" t="s">
        <v>70</v>
      </c>
      <c r="BK211" s="191" t="n">
        <f aca="false">ROUND($I$211*$H$211,2)</f>
        <v>0</v>
      </c>
      <c r="BL211" s="119" t="s">
        <v>731</v>
      </c>
      <c r="BM211" s="119" t="s">
        <v>2720</v>
      </c>
    </row>
    <row r="212" s="12" customFormat="true" ht="15.75" hidden="false" customHeight="true" outlineLevel="0" collapsed="false">
      <c r="B212" s="31"/>
      <c r="C212" s="183" t="s">
        <v>656</v>
      </c>
      <c r="D212" s="183" t="s">
        <v>184</v>
      </c>
      <c r="E212" s="181" t="s">
        <v>1597</v>
      </c>
      <c r="F212" s="182" t="s">
        <v>2721</v>
      </c>
      <c r="G212" s="183" t="s">
        <v>192</v>
      </c>
      <c r="H212" s="184" t="n">
        <v>100</v>
      </c>
      <c r="I212" s="185"/>
      <c r="J212" s="186" t="n">
        <f aca="false">ROUND($I$212*$H$212,2)</f>
        <v>0</v>
      </c>
      <c r="K212" s="182" t="s">
        <v>1642</v>
      </c>
      <c r="L212" s="55"/>
      <c r="M212" s="187"/>
      <c r="N212" s="188" t="s">
        <v>34</v>
      </c>
      <c r="O212" s="32"/>
      <c r="P212" s="32"/>
      <c r="Q212" s="189" t="n">
        <v>0</v>
      </c>
      <c r="R212" s="189" t="n">
        <f aca="false">$Q$212*$H$212</f>
        <v>0</v>
      </c>
      <c r="S212" s="189" t="n">
        <v>0</v>
      </c>
      <c r="T212" s="190" t="n">
        <f aca="false">$S$212*$H$212</f>
        <v>0</v>
      </c>
      <c r="AR212" s="119" t="s">
        <v>445</v>
      </c>
      <c r="AT212" s="119" t="s">
        <v>184</v>
      </c>
      <c r="AU212" s="119" t="s">
        <v>72</v>
      </c>
      <c r="AY212" s="119" t="s">
        <v>182</v>
      </c>
      <c r="BE212" s="191" t="n">
        <f aca="false">IF($N$212="základní",$J$212,0)</f>
        <v>0</v>
      </c>
      <c r="BF212" s="191" t="n">
        <f aca="false">IF($N$212="snížená",$J$212,0)</f>
        <v>0</v>
      </c>
      <c r="BG212" s="191" t="n">
        <f aca="false">IF($N$212="zákl. přenesená",$J$212,0)</f>
        <v>0</v>
      </c>
      <c r="BH212" s="191" t="n">
        <f aca="false">IF($N$212="sníž. přenesená",$J$212,0)</f>
        <v>0</v>
      </c>
      <c r="BI212" s="191" t="n">
        <f aca="false">IF($N$212="nulová",$J$212,0)</f>
        <v>0</v>
      </c>
      <c r="BJ212" s="119" t="s">
        <v>70</v>
      </c>
      <c r="BK212" s="191" t="n">
        <f aca="false">ROUND($I$212*$H$212,2)</f>
        <v>0</v>
      </c>
      <c r="BL212" s="119" t="s">
        <v>445</v>
      </c>
      <c r="BM212" s="119" t="s">
        <v>2722</v>
      </c>
    </row>
    <row r="213" s="12" customFormat="true" ht="15.75" hidden="false" customHeight="true" outlineLevel="0" collapsed="false">
      <c r="B213" s="31"/>
      <c r="C213" s="192" t="s">
        <v>660</v>
      </c>
      <c r="D213" s="192" t="s">
        <v>273</v>
      </c>
      <c r="E213" s="193" t="s">
        <v>2723</v>
      </c>
      <c r="F213" s="194" t="s">
        <v>2724</v>
      </c>
      <c r="G213" s="192" t="s">
        <v>250</v>
      </c>
      <c r="H213" s="195" t="n">
        <v>60</v>
      </c>
      <c r="I213" s="196"/>
      <c r="J213" s="197" t="n">
        <f aca="false">ROUND($I$213*$H$213,2)</f>
        <v>0</v>
      </c>
      <c r="K213" s="194" t="s">
        <v>1642</v>
      </c>
      <c r="L213" s="198"/>
      <c r="M213" s="199"/>
      <c r="N213" s="200" t="s">
        <v>34</v>
      </c>
      <c r="O213" s="32"/>
      <c r="P213" s="32"/>
      <c r="Q213" s="189" t="n">
        <v>0.00018</v>
      </c>
      <c r="R213" s="189" t="n">
        <f aca="false">$Q$213*$H$213</f>
        <v>0.0108</v>
      </c>
      <c r="S213" s="189" t="n">
        <v>0</v>
      </c>
      <c r="T213" s="190" t="n">
        <f aca="false">$S$213*$H$213</f>
        <v>0</v>
      </c>
      <c r="AR213" s="119" t="s">
        <v>1263</v>
      </c>
      <c r="AT213" s="119" t="s">
        <v>273</v>
      </c>
      <c r="AU213" s="119" t="s">
        <v>72</v>
      </c>
      <c r="AY213" s="119" t="s">
        <v>182</v>
      </c>
      <c r="BE213" s="191" t="n">
        <f aca="false">IF($N$213="základní",$J$213,0)</f>
        <v>0</v>
      </c>
      <c r="BF213" s="191" t="n">
        <f aca="false">IF($N$213="snížená",$J$213,0)</f>
        <v>0</v>
      </c>
      <c r="BG213" s="191" t="n">
        <f aca="false">IF($N$213="zákl. přenesená",$J$213,0)</f>
        <v>0</v>
      </c>
      <c r="BH213" s="191" t="n">
        <f aca="false">IF($N$213="sníž. přenesená",$J$213,0)</f>
        <v>0</v>
      </c>
      <c r="BI213" s="191" t="n">
        <f aca="false">IF($N$213="nulová",$J$213,0)</f>
        <v>0</v>
      </c>
      <c r="BJ213" s="119" t="s">
        <v>70</v>
      </c>
      <c r="BK213" s="191" t="n">
        <f aca="false">ROUND($I$213*$H$213,2)</f>
        <v>0</v>
      </c>
      <c r="BL213" s="119" t="s">
        <v>445</v>
      </c>
      <c r="BM213" s="119" t="s">
        <v>2725</v>
      </c>
    </row>
    <row r="214" s="12" customFormat="true" ht="15.75" hidden="false" customHeight="true" outlineLevel="0" collapsed="false">
      <c r="B214" s="31"/>
      <c r="C214" s="192" t="s">
        <v>664</v>
      </c>
      <c r="D214" s="192" t="s">
        <v>273</v>
      </c>
      <c r="E214" s="193" t="s">
        <v>2726</v>
      </c>
      <c r="F214" s="194" t="s">
        <v>2727</v>
      </c>
      <c r="G214" s="192" t="s">
        <v>250</v>
      </c>
      <c r="H214" s="195" t="n">
        <v>21</v>
      </c>
      <c r="I214" s="196"/>
      <c r="J214" s="197" t="n">
        <f aca="false">ROUND($I$214*$H$214,2)</f>
        <v>0</v>
      </c>
      <c r="K214" s="194"/>
      <c r="L214" s="198"/>
      <c r="M214" s="199"/>
      <c r="N214" s="200" t="s">
        <v>34</v>
      </c>
      <c r="O214" s="32"/>
      <c r="P214" s="32"/>
      <c r="Q214" s="189" t="n">
        <v>0.00014</v>
      </c>
      <c r="R214" s="189" t="n">
        <f aca="false">$Q$214*$H$214</f>
        <v>0.00294</v>
      </c>
      <c r="S214" s="189" t="n">
        <v>0</v>
      </c>
      <c r="T214" s="190" t="n">
        <f aca="false">$S$214*$H$214</f>
        <v>0</v>
      </c>
      <c r="AR214" s="119" t="s">
        <v>1263</v>
      </c>
      <c r="AT214" s="119" t="s">
        <v>273</v>
      </c>
      <c r="AU214" s="119" t="s">
        <v>72</v>
      </c>
      <c r="AY214" s="119" t="s">
        <v>182</v>
      </c>
      <c r="BE214" s="191" t="n">
        <f aca="false">IF($N$214="základní",$J$214,0)</f>
        <v>0</v>
      </c>
      <c r="BF214" s="191" t="n">
        <f aca="false">IF($N$214="snížená",$J$214,0)</f>
        <v>0</v>
      </c>
      <c r="BG214" s="191" t="n">
        <f aca="false">IF($N$214="zákl. přenesená",$J$214,0)</f>
        <v>0</v>
      </c>
      <c r="BH214" s="191" t="n">
        <f aca="false">IF($N$214="sníž. přenesená",$J$214,0)</f>
        <v>0</v>
      </c>
      <c r="BI214" s="191" t="n">
        <f aca="false">IF($N$214="nulová",$J$214,0)</f>
        <v>0</v>
      </c>
      <c r="BJ214" s="119" t="s">
        <v>70</v>
      </c>
      <c r="BK214" s="191" t="n">
        <f aca="false">ROUND($I$214*$H$214,2)</f>
        <v>0</v>
      </c>
      <c r="BL214" s="119" t="s">
        <v>445</v>
      </c>
      <c r="BM214" s="119" t="s">
        <v>2728</v>
      </c>
    </row>
    <row r="215" s="12" customFormat="true" ht="15.75" hidden="false" customHeight="true" outlineLevel="0" collapsed="false">
      <c r="B215" s="31"/>
      <c r="C215" s="192" t="s">
        <v>668</v>
      </c>
      <c r="D215" s="192" t="s">
        <v>273</v>
      </c>
      <c r="E215" s="193" t="s">
        <v>2729</v>
      </c>
      <c r="F215" s="194" t="s">
        <v>2730</v>
      </c>
      <c r="G215" s="192" t="s">
        <v>1274</v>
      </c>
      <c r="H215" s="195" t="n">
        <v>39.5</v>
      </c>
      <c r="I215" s="196"/>
      <c r="J215" s="197" t="n">
        <f aca="false">ROUND($I$215*$H$215,2)</f>
        <v>0</v>
      </c>
      <c r="K215" s="194" t="s">
        <v>1642</v>
      </c>
      <c r="L215" s="198"/>
      <c r="M215" s="199"/>
      <c r="N215" s="200" t="s">
        <v>34</v>
      </c>
      <c r="O215" s="32"/>
      <c r="P215" s="32"/>
      <c r="Q215" s="189" t="n">
        <v>0.001</v>
      </c>
      <c r="R215" s="189" t="n">
        <f aca="false">$Q$215*$H$215</f>
        <v>0.0395</v>
      </c>
      <c r="S215" s="189" t="n">
        <v>0</v>
      </c>
      <c r="T215" s="190" t="n">
        <f aca="false">$S$215*$H$215</f>
        <v>0</v>
      </c>
      <c r="AR215" s="119" t="s">
        <v>731</v>
      </c>
      <c r="AT215" s="119" t="s">
        <v>273</v>
      </c>
      <c r="AU215" s="119" t="s">
        <v>72</v>
      </c>
      <c r="AY215" s="119" t="s">
        <v>182</v>
      </c>
      <c r="BE215" s="191" t="n">
        <f aca="false">IF($N$215="základní",$J$215,0)</f>
        <v>0</v>
      </c>
      <c r="BF215" s="191" t="n">
        <f aca="false">IF($N$215="snížená",$J$215,0)</f>
        <v>0</v>
      </c>
      <c r="BG215" s="191" t="n">
        <f aca="false">IF($N$215="zákl. přenesená",$J$215,0)</f>
        <v>0</v>
      </c>
      <c r="BH215" s="191" t="n">
        <f aca="false">IF($N$215="sníž. přenesená",$J$215,0)</f>
        <v>0</v>
      </c>
      <c r="BI215" s="191" t="n">
        <f aca="false">IF($N$215="nulová",$J$215,0)</f>
        <v>0</v>
      </c>
      <c r="BJ215" s="119" t="s">
        <v>70</v>
      </c>
      <c r="BK215" s="191" t="n">
        <f aca="false">ROUND($I$215*$H$215,2)</f>
        <v>0</v>
      </c>
      <c r="BL215" s="119" t="s">
        <v>731</v>
      </c>
      <c r="BM215" s="119" t="s">
        <v>2731</v>
      </c>
    </row>
    <row r="216" s="12" customFormat="true" ht="15.75" hidden="false" customHeight="true" outlineLevel="0" collapsed="false">
      <c r="B216" s="31"/>
      <c r="C216" s="183" t="s">
        <v>673</v>
      </c>
      <c r="D216" s="183" t="s">
        <v>184</v>
      </c>
      <c r="E216" s="181" t="s">
        <v>2732</v>
      </c>
      <c r="F216" s="182" t="s">
        <v>2733</v>
      </c>
      <c r="G216" s="183" t="s">
        <v>250</v>
      </c>
      <c r="H216" s="184" t="n">
        <v>7</v>
      </c>
      <c r="I216" s="185"/>
      <c r="J216" s="186" t="n">
        <f aca="false">ROUND($I$216*$H$216,2)</f>
        <v>0</v>
      </c>
      <c r="K216" s="182"/>
      <c r="L216" s="55"/>
      <c r="M216" s="187"/>
      <c r="N216" s="188" t="s">
        <v>34</v>
      </c>
      <c r="O216" s="32"/>
      <c r="P216" s="32"/>
      <c r="Q216" s="189" t="n">
        <v>0</v>
      </c>
      <c r="R216" s="189" t="n">
        <f aca="false">$Q$216*$H$216</f>
        <v>0</v>
      </c>
      <c r="S216" s="189" t="n">
        <v>0</v>
      </c>
      <c r="T216" s="190" t="n">
        <f aca="false">$S$216*$H$216</f>
        <v>0</v>
      </c>
      <c r="AR216" s="119" t="s">
        <v>445</v>
      </c>
      <c r="AT216" s="119" t="s">
        <v>184</v>
      </c>
      <c r="AU216" s="119" t="s">
        <v>72</v>
      </c>
      <c r="AY216" s="119" t="s">
        <v>182</v>
      </c>
      <c r="BE216" s="191" t="n">
        <f aca="false">IF($N$216="základní",$J$216,0)</f>
        <v>0</v>
      </c>
      <c r="BF216" s="191" t="n">
        <f aca="false">IF($N$216="snížená",$J$216,0)</f>
        <v>0</v>
      </c>
      <c r="BG216" s="191" t="n">
        <f aca="false">IF($N$216="zákl. přenesená",$J$216,0)</f>
        <v>0</v>
      </c>
      <c r="BH216" s="191" t="n">
        <f aca="false">IF($N$216="sníž. přenesená",$J$216,0)</f>
        <v>0</v>
      </c>
      <c r="BI216" s="191" t="n">
        <f aca="false">IF($N$216="nulová",$J$216,0)</f>
        <v>0</v>
      </c>
      <c r="BJ216" s="119" t="s">
        <v>70</v>
      </c>
      <c r="BK216" s="191" t="n">
        <f aca="false">ROUND($I$216*$H$216,2)</f>
        <v>0</v>
      </c>
      <c r="BL216" s="119" t="s">
        <v>445</v>
      </c>
      <c r="BM216" s="119" t="s">
        <v>2734</v>
      </c>
    </row>
    <row r="217" s="12" customFormat="true" ht="15.75" hidden="false" customHeight="true" outlineLevel="0" collapsed="false">
      <c r="B217" s="31"/>
      <c r="C217" s="192" t="s">
        <v>677</v>
      </c>
      <c r="D217" s="192" t="s">
        <v>273</v>
      </c>
      <c r="E217" s="193" t="s">
        <v>2735</v>
      </c>
      <c r="F217" s="194" t="s">
        <v>2736</v>
      </c>
      <c r="G217" s="192" t="s">
        <v>250</v>
      </c>
      <c r="H217" s="195" t="n">
        <v>7</v>
      </c>
      <c r="I217" s="196"/>
      <c r="J217" s="197" t="n">
        <f aca="false">ROUND($I$217*$H$217,2)</f>
        <v>0</v>
      </c>
      <c r="K217" s="194" t="s">
        <v>1642</v>
      </c>
      <c r="L217" s="198"/>
      <c r="M217" s="199"/>
      <c r="N217" s="200" t="s">
        <v>34</v>
      </c>
      <c r="O217" s="32"/>
      <c r="P217" s="32"/>
      <c r="Q217" s="189" t="n">
        <v>0.00019</v>
      </c>
      <c r="R217" s="189" t="n">
        <f aca="false">$Q$217*$H$217</f>
        <v>0.00133</v>
      </c>
      <c r="S217" s="189" t="n">
        <v>0</v>
      </c>
      <c r="T217" s="190" t="n">
        <f aca="false">$S$217*$H$217</f>
        <v>0</v>
      </c>
      <c r="AR217" s="119" t="s">
        <v>731</v>
      </c>
      <c r="AT217" s="119" t="s">
        <v>273</v>
      </c>
      <c r="AU217" s="119" t="s">
        <v>72</v>
      </c>
      <c r="AY217" s="119" t="s">
        <v>182</v>
      </c>
      <c r="BE217" s="191" t="n">
        <f aca="false">IF($N$217="základní",$J$217,0)</f>
        <v>0</v>
      </c>
      <c r="BF217" s="191" t="n">
        <f aca="false">IF($N$217="snížená",$J$217,0)</f>
        <v>0</v>
      </c>
      <c r="BG217" s="191" t="n">
        <f aca="false">IF($N$217="zákl. přenesená",$J$217,0)</f>
        <v>0</v>
      </c>
      <c r="BH217" s="191" t="n">
        <f aca="false">IF($N$217="sníž. přenesená",$J$217,0)</f>
        <v>0</v>
      </c>
      <c r="BI217" s="191" t="n">
        <f aca="false">IF($N$217="nulová",$J$217,0)</f>
        <v>0</v>
      </c>
      <c r="BJ217" s="119" t="s">
        <v>70</v>
      </c>
      <c r="BK217" s="191" t="n">
        <f aca="false">ROUND($I$217*$H$217,2)</f>
        <v>0</v>
      </c>
      <c r="BL217" s="119" t="s">
        <v>731</v>
      </c>
      <c r="BM217" s="119" t="s">
        <v>2737</v>
      </c>
    </row>
    <row r="218" s="12" customFormat="true" ht="15.75" hidden="false" customHeight="true" outlineLevel="0" collapsed="false">
      <c r="B218" s="31"/>
      <c r="C218" s="192" t="s">
        <v>681</v>
      </c>
      <c r="D218" s="192" t="s">
        <v>273</v>
      </c>
      <c r="E218" s="193" t="s">
        <v>2738</v>
      </c>
      <c r="F218" s="194" t="s">
        <v>2739</v>
      </c>
      <c r="G218" s="192" t="s">
        <v>250</v>
      </c>
      <c r="H218" s="195" t="n">
        <v>1</v>
      </c>
      <c r="I218" s="196"/>
      <c r="J218" s="197" t="n">
        <f aca="false">ROUND($I$218*$H$218,2)</f>
        <v>0</v>
      </c>
      <c r="K218" s="194" t="s">
        <v>1642</v>
      </c>
      <c r="L218" s="198"/>
      <c r="M218" s="199"/>
      <c r="N218" s="200" t="s">
        <v>34</v>
      </c>
      <c r="O218" s="32"/>
      <c r="P218" s="32"/>
      <c r="Q218" s="189" t="n">
        <v>0.00235</v>
      </c>
      <c r="R218" s="189" t="n">
        <f aca="false">$Q$218*$H$218</f>
        <v>0.00235</v>
      </c>
      <c r="S218" s="189" t="n">
        <v>0</v>
      </c>
      <c r="T218" s="190" t="n">
        <f aca="false">$S$218*$H$218</f>
        <v>0</v>
      </c>
      <c r="AR218" s="119" t="s">
        <v>731</v>
      </c>
      <c r="AT218" s="119" t="s">
        <v>273</v>
      </c>
      <c r="AU218" s="119" t="s">
        <v>72</v>
      </c>
      <c r="AY218" s="119" t="s">
        <v>182</v>
      </c>
      <c r="BE218" s="191" t="n">
        <f aca="false">IF($N$218="základní",$J$218,0)</f>
        <v>0</v>
      </c>
      <c r="BF218" s="191" t="n">
        <f aca="false">IF($N$218="snížená",$J$218,0)</f>
        <v>0</v>
      </c>
      <c r="BG218" s="191" t="n">
        <f aca="false">IF($N$218="zákl. přenesená",$J$218,0)</f>
        <v>0</v>
      </c>
      <c r="BH218" s="191" t="n">
        <f aca="false">IF($N$218="sníž. přenesená",$J$218,0)</f>
        <v>0</v>
      </c>
      <c r="BI218" s="191" t="n">
        <f aca="false">IF($N$218="nulová",$J$218,0)</f>
        <v>0</v>
      </c>
      <c r="BJ218" s="119" t="s">
        <v>70</v>
      </c>
      <c r="BK218" s="191" t="n">
        <f aca="false">ROUND($I$218*$H$218,2)</f>
        <v>0</v>
      </c>
      <c r="BL218" s="119" t="s">
        <v>731</v>
      </c>
      <c r="BM218" s="119" t="s">
        <v>2740</v>
      </c>
    </row>
    <row r="219" s="12" customFormat="true" ht="15.75" hidden="false" customHeight="true" outlineLevel="0" collapsed="false">
      <c r="B219" s="31"/>
      <c r="C219" s="192" t="s">
        <v>685</v>
      </c>
      <c r="D219" s="192" t="s">
        <v>273</v>
      </c>
      <c r="E219" s="193" t="s">
        <v>2741</v>
      </c>
      <c r="F219" s="194" t="s">
        <v>2742</v>
      </c>
      <c r="G219" s="192" t="s">
        <v>250</v>
      </c>
      <c r="H219" s="195" t="n">
        <v>6</v>
      </c>
      <c r="I219" s="196"/>
      <c r="J219" s="197" t="n">
        <f aca="false">ROUND($I$219*$H$219,2)</f>
        <v>0</v>
      </c>
      <c r="K219" s="194" t="s">
        <v>1642</v>
      </c>
      <c r="L219" s="198"/>
      <c r="M219" s="199"/>
      <c r="N219" s="200" t="s">
        <v>34</v>
      </c>
      <c r="O219" s="32"/>
      <c r="P219" s="32"/>
      <c r="Q219" s="189" t="n">
        <v>0.00345</v>
      </c>
      <c r="R219" s="189" t="n">
        <f aca="false">$Q$219*$H$219</f>
        <v>0.0207</v>
      </c>
      <c r="S219" s="189" t="n">
        <v>0</v>
      </c>
      <c r="T219" s="190" t="n">
        <f aca="false">$S$219*$H$219</f>
        <v>0</v>
      </c>
      <c r="AR219" s="119" t="s">
        <v>731</v>
      </c>
      <c r="AT219" s="119" t="s">
        <v>273</v>
      </c>
      <c r="AU219" s="119" t="s">
        <v>72</v>
      </c>
      <c r="AY219" s="119" t="s">
        <v>182</v>
      </c>
      <c r="BE219" s="191" t="n">
        <f aca="false">IF($N$219="základní",$J$219,0)</f>
        <v>0</v>
      </c>
      <c r="BF219" s="191" t="n">
        <f aca="false">IF($N$219="snížená",$J$219,0)</f>
        <v>0</v>
      </c>
      <c r="BG219" s="191" t="n">
        <f aca="false">IF($N$219="zákl. přenesená",$J$219,0)</f>
        <v>0</v>
      </c>
      <c r="BH219" s="191" t="n">
        <f aca="false">IF($N$219="sníž. přenesená",$J$219,0)</f>
        <v>0</v>
      </c>
      <c r="BI219" s="191" t="n">
        <f aca="false">IF($N$219="nulová",$J$219,0)</f>
        <v>0</v>
      </c>
      <c r="BJ219" s="119" t="s">
        <v>70</v>
      </c>
      <c r="BK219" s="191" t="n">
        <f aca="false">ROUND($I$219*$H$219,2)</f>
        <v>0</v>
      </c>
      <c r="BL219" s="119" t="s">
        <v>731</v>
      </c>
      <c r="BM219" s="119" t="s">
        <v>2743</v>
      </c>
    </row>
    <row r="220" s="12" customFormat="true" ht="15.75" hidden="false" customHeight="true" outlineLevel="0" collapsed="false">
      <c r="B220" s="31"/>
      <c r="C220" s="192" t="s">
        <v>689</v>
      </c>
      <c r="D220" s="192" t="s">
        <v>273</v>
      </c>
      <c r="E220" s="193" t="s">
        <v>2744</v>
      </c>
      <c r="F220" s="194" t="s">
        <v>2745</v>
      </c>
      <c r="G220" s="192" t="s">
        <v>250</v>
      </c>
      <c r="H220" s="195" t="n">
        <v>7</v>
      </c>
      <c r="I220" s="196"/>
      <c r="J220" s="197" t="n">
        <f aca="false">ROUND($I$220*$H$220,2)</f>
        <v>0</v>
      </c>
      <c r="K220" s="194"/>
      <c r="L220" s="198"/>
      <c r="M220" s="199"/>
      <c r="N220" s="200" t="s">
        <v>34</v>
      </c>
      <c r="O220" s="32"/>
      <c r="P220" s="32"/>
      <c r="Q220" s="189" t="n">
        <v>0.004</v>
      </c>
      <c r="R220" s="189" t="n">
        <f aca="false">$Q$220*$H$220</f>
        <v>0.028</v>
      </c>
      <c r="S220" s="189" t="n">
        <v>0</v>
      </c>
      <c r="T220" s="190" t="n">
        <f aca="false">$S$220*$H$220</f>
        <v>0</v>
      </c>
      <c r="AR220" s="119" t="s">
        <v>731</v>
      </c>
      <c r="AT220" s="119" t="s">
        <v>273</v>
      </c>
      <c r="AU220" s="119" t="s">
        <v>72</v>
      </c>
      <c r="AY220" s="119" t="s">
        <v>182</v>
      </c>
      <c r="BE220" s="191" t="n">
        <f aca="false">IF($N$220="základní",$J$220,0)</f>
        <v>0</v>
      </c>
      <c r="BF220" s="191" t="n">
        <f aca="false">IF($N$220="snížená",$J$220,0)</f>
        <v>0</v>
      </c>
      <c r="BG220" s="191" t="n">
        <f aca="false">IF($N$220="zákl. přenesená",$J$220,0)</f>
        <v>0</v>
      </c>
      <c r="BH220" s="191" t="n">
        <f aca="false">IF($N$220="sníž. přenesená",$J$220,0)</f>
        <v>0</v>
      </c>
      <c r="BI220" s="191" t="n">
        <f aca="false">IF($N$220="nulová",$J$220,0)</f>
        <v>0</v>
      </c>
      <c r="BJ220" s="119" t="s">
        <v>70</v>
      </c>
      <c r="BK220" s="191" t="n">
        <f aca="false">ROUND($I$220*$H$220,2)</f>
        <v>0</v>
      </c>
      <c r="BL220" s="119" t="s">
        <v>731</v>
      </c>
      <c r="BM220" s="119" t="s">
        <v>2746</v>
      </c>
    </row>
    <row r="221" s="12" customFormat="true" ht="15.75" hidden="false" customHeight="true" outlineLevel="0" collapsed="false">
      <c r="B221" s="31"/>
      <c r="C221" s="183" t="s">
        <v>693</v>
      </c>
      <c r="D221" s="183" t="s">
        <v>184</v>
      </c>
      <c r="E221" s="181" t="s">
        <v>2747</v>
      </c>
      <c r="F221" s="182" t="s">
        <v>2748</v>
      </c>
      <c r="G221" s="183" t="s">
        <v>250</v>
      </c>
      <c r="H221" s="184" t="n">
        <v>46</v>
      </c>
      <c r="I221" s="185"/>
      <c r="J221" s="186" t="n">
        <f aca="false">ROUND($I$221*$H$221,2)</f>
        <v>0</v>
      </c>
      <c r="K221" s="182"/>
      <c r="L221" s="55"/>
      <c r="M221" s="187"/>
      <c r="N221" s="188" t="s">
        <v>34</v>
      </c>
      <c r="O221" s="32"/>
      <c r="P221" s="32"/>
      <c r="Q221" s="189" t="n">
        <v>0</v>
      </c>
      <c r="R221" s="189" t="n">
        <f aca="false">$Q$221*$H$221</f>
        <v>0</v>
      </c>
      <c r="S221" s="189" t="n">
        <v>0</v>
      </c>
      <c r="T221" s="190" t="n">
        <f aca="false">$S$221*$H$221</f>
        <v>0</v>
      </c>
      <c r="AR221" s="119" t="s">
        <v>445</v>
      </c>
      <c r="AT221" s="119" t="s">
        <v>184</v>
      </c>
      <c r="AU221" s="119" t="s">
        <v>72</v>
      </c>
      <c r="AY221" s="119" t="s">
        <v>182</v>
      </c>
      <c r="BE221" s="191" t="n">
        <f aca="false">IF($N$221="základní",$J$221,0)</f>
        <v>0</v>
      </c>
      <c r="BF221" s="191" t="n">
        <f aca="false">IF($N$221="snížená",$J$221,0)</f>
        <v>0</v>
      </c>
      <c r="BG221" s="191" t="n">
        <f aca="false">IF($N$221="zákl. přenesená",$J$221,0)</f>
        <v>0</v>
      </c>
      <c r="BH221" s="191" t="n">
        <f aca="false">IF($N$221="sníž. přenesená",$J$221,0)</f>
        <v>0</v>
      </c>
      <c r="BI221" s="191" t="n">
        <f aca="false">IF($N$221="nulová",$J$221,0)</f>
        <v>0</v>
      </c>
      <c r="BJ221" s="119" t="s">
        <v>70</v>
      </c>
      <c r="BK221" s="191" t="n">
        <f aca="false">ROUND($I$221*$H$221,2)</f>
        <v>0</v>
      </c>
      <c r="BL221" s="119" t="s">
        <v>445</v>
      </c>
      <c r="BM221" s="119" t="s">
        <v>2749</v>
      </c>
    </row>
    <row r="222" s="12" customFormat="true" ht="15.75" hidden="false" customHeight="true" outlineLevel="0" collapsed="false">
      <c r="B222" s="31"/>
      <c r="C222" s="192" t="s">
        <v>698</v>
      </c>
      <c r="D222" s="192" t="s">
        <v>273</v>
      </c>
      <c r="E222" s="193" t="s">
        <v>2750</v>
      </c>
      <c r="F222" s="194" t="s">
        <v>2751</v>
      </c>
      <c r="G222" s="192" t="s">
        <v>250</v>
      </c>
      <c r="H222" s="195" t="n">
        <v>10</v>
      </c>
      <c r="I222" s="196"/>
      <c r="J222" s="197" t="n">
        <f aca="false">ROUND($I$222*$H$222,2)</f>
        <v>0</v>
      </c>
      <c r="K222" s="194"/>
      <c r="L222" s="198"/>
      <c r="M222" s="199"/>
      <c r="N222" s="200" t="s">
        <v>34</v>
      </c>
      <c r="O222" s="32"/>
      <c r="P222" s="32"/>
      <c r="Q222" s="189" t="n">
        <v>0.0007</v>
      </c>
      <c r="R222" s="189" t="n">
        <f aca="false">$Q$222*$H$222</f>
        <v>0.007</v>
      </c>
      <c r="S222" s="189" t="n">
        <v>0</v>
      </c>
      <c r="T222" s="190" t="n">
        <f aca="false">$S$222*$H$222</f>
        <v>0</v>
      </c>
      <c r="AR222" s="119" t="s">
        <v>731</v>
      </c>
      <c r="AT222" s="119" t="s">
        <v>273</v>
      </c>
      <c r="AU222" s="119" t="s">
        <v>72</v>
      </c>
      <c r="AY222" s="119" t="s">
        <v>182</v>
      </c>
      <c r="BE222" s="191" t="n">
        <f aca="false">IF($N$222="základní",$J$222,0)</f>
        <v>0</v>
      </c>
      <c r="BF222" s="191" t="n">
        <f aca="false">IF($N$222="snížená",$J$222,0)</f>
        <v>0</v>
      </c>
      <c r="BG222" s="191" t="n">
        <f aca="false">IF($N$222="zákl. přenesená",$J$222,0)</f>
        <v>0</v>
      </c>
      <c r="BH222" s="191" t="n">
        <f aca="false">IF($N$222="sníž. přenesená",$J$222,0)</f>
        <v>0</v>
      </c>
      <c r="BI222" s="191" t="n">
        <f aca="false">IF($N$222="nulová",$J$222,0)</f>
        <v>0</v>
      </c>
      <c r="BJ222" s="119" t="s">
        <v>70</v>
      </c>
      <c r="BK222" s="191" t="n">
        <f aca="false">ROUND($I$222*$H$222,2)</f>
        <v>0</v>
      </c>
      <c r="BL222" s="119" t="s">
        <v>731</v>
      </c>
      <c r="BM222" s="119" t="s">
        <v>2752</v>
      </c>
    </row>
    <row r="223" s="12" customFormat="true" ht="15.75" hidden="false" customHeight="true" outlineLevel="0" collapsed="false">
      <c r="B223" s="31"/>
      <c r="C223" s="192" t="s">
        <v>723</v>
      </c>
      <c r="D223" s="192" t="s">
        <v>273</v>
      </c>
      <c r="E223" s="193" t="s">
        <v>2753</v>
      </c>
      <c r="F223" s="194" t="s">
        <v>2754</v>
      </c>
      <c r="G223" s="192" t="s">
        <v>250</v>
      </c>
      <c r="H223" s="195" t="n">
        <v>36</v>
      </c>
      <c r="I223" s="196"/>
      <c r="J223" s="197" t="n">
        <f aca="false">ROUND($I$223*$H$223,2)</f>
        <v>0</v>
      </c>
      <c r="K223" s="194" t="s">
        <v>1642</v>
      </c>
      <c r="L223" s="198"/>
      <c r="M223" s="199"/>
      <c r="N223" s="200" t="s">
        <v>34</v>
      </c>
      <c r="O223" s="32"/>
      <c r="P223" s="32"/>
      <c r="Q223" s="189" t="n">
        <v>0.00012</v>
      </c>
      <c r="R223" s="189" t="n">
        <f aca="false">$Q$223*$H$223</f>
        <v>0.00432</v>
      </c>
      <c r="S223" s="189" t="n">
        <v>0</v>
      </c>
      <c r="T223" s="190" t="n">
        <f aca="false">$S$223*$H$223</f>
        <v>0</v>
      </c>
      <c r="AR223" s="119" t="s">
        <v>731</v>
      </c>
      <c r="AT223" s="119" t="s">
        <v>273</v>
      </c>
      <c r="AU223" s="119" t="s">
        <v>72</v>
      </c>
      <c r="AY223" s="119" t="s">
        <v>182</v>
      </c>
      <c r="BE223" s="191" t="n">
        <f aca="false">IF($N$223="základní",$J$223,0)</f>
        <v>0</v>
      </c>
      <c r="BF223" s="191" t="n">
        <f aca="false">IF($N$223="snížená",$J$223,0)</f>
        <v>0</v>
      </c>
      <c r="BG223" s="191" t="n">
        <f aca="false">IF($N$223="zákl. přenesená",$J$223,0)</f>
        <v>0</v>
      </c>
      <c r="BH223" s="191" t="n">
        <f aca="false">IF($N$223="sníž. přenesená",$J$223,0)</f>
        <v>0</v>
      </c>
      <c r="BI223" s="191" t="n">
        <f aca="false">IF($N$223="nulová",$J$223,0)</f>
        <v>0</v>
      </c>
      <c r="BJ223" s="119" t="s">
        <v>70</v>
      </c>
      <c r="BK223" s="191" t="n">
        <f aca="false">ROUND($I$223*$H$223,2)</f>
        <v>0</v>
      </c>
      <c r="BL223" s="119" t="s">
        <v>731</v>
      </c>
      <c r="BM223" s="119" t="s">
        <v>2755</v>
      </c>
    </row>
    <row r="224" s="12" customFormat="true" ht="15.75" hidden="false" customHeight="true" outlineLevel="0" collapsed="false">
      <c r="B224" s="31"/>
      <c r="C224" s="183" t="s">
        <v>727</v>
      </c>
      <c r="D224" s="183" t="s">
        <v>184</v>
      </c>
      <c r="E224" s="181" t="s">
        <v>2756</v>
      </c>
      <c r="F224" s="182" t="s">
        <v>2757</v>
      </c>
      <c r="G224" s="183" t="s">
        <v>250</v>
      </c>
      <c r="H224" s="184" t="n">
        <v>23</v>
      </c>
      <c r="I224" s="185"/>
      <c r="J224" s="186" t="n">
        <f aca="false">ROUND($I$224*$H$224,2)</f>
        <v>0</v>
      </c>
      <c r="K224" s="182"/>
      <c r="L224" s="55"/>
      <c r="M224" s="187"/>
      <c r="N224" s="188" t="s">
        <v>34</v>
      </c>
      <c r="O224" s="32"/>
      <c r="P224" s="32"/>
      <c r="Q224" s="189" t="n">
        <v>0</v>
      </c>
      <c r="R224" s="189" t="n">
        <f aca="false">$Q$224*$H$224</f>
        <v>0</v>
      </c>
      <c r="S224" s="189" t="n">
        <v>0</v>
      </c>
      <c r="T224" s="190" t="n">
        <f aca="false">$S$224*$H$224</f>
        <v>0</v>
      </c>
      <c r="AR224" s="119" t="s">
        <v>445</v>
      </c>
      <c r="AT224" s="119" t="s">
        <v>184</v>
      </c>
      <c r="AU224" s="119" t="s">
        <v>72</v>
      </c>
      <c r="AY224" s="119" t="s">
        <v>182</v>
      </c>
      <c r="BE224" s="191" t="n">
        <f aca="false">IF($N$224="základní",$J$224,0)</f>
        <v>0</v>
      </c>
      <c r="BF224" s="191" t="n">
        <f aca="false">IF($N$224="snížená",$J$224,0)</f>
        <v>0</v>
      </c>
      <c r="BG224" s="191" t="n">
        <f aca="false">IF($N$224="zákl. přenesená",$J$224,0)</f>
        <v>0</v>
      </c>
      <c r="BH224" s="191" t="n">
        <f aca="false">IF($N$224="sníž. přenesená",$J$224,0)</f>
        <v>0</v>
      </c>
      <c r="BI224" s="191" t="n">
        <f aca="false">IF($N$224="nulová",$J$224,0)</f>
        <v>0</v>
      </c>
      <c r="BJ224" s="119" t="s">
        <v>70</v>
      </c>
      <c r="BK224" s="191" t="n">
        <f aca="false">ROUND($I$224*$H$224,2)</f>
        <v>0</v>
      </c>
      <c r="BL224" s="119" t="s">
        <v>445</v>
      </c>
      <c r="BM224" s="119" t="s">
        <v>2758</v>
      </c>
    </row>
    <row r="225" s="12" customFormat="true" ht="15.75" hidden="false" customHeight="true" outlineLevel="0" collapsed="false">
      <c r="B225" s="31"/>
      <c r="C225" s="192" t="s">
        <v>731</v>
      </c>
      <c r="D225" s="192" t="s">
        <v>273</v>
      </c>
      <c r="E225" s="193" t="s">
        <v>2759</v>
      </c>
      <c r="F225" s="194" t="s">
        <v>2760</v>
      </c>
      <c r="G225" s="192" t="s">
        <v>250</v>
      </c>
      <c r="H225" s="195" t="n">
        <v>6</v>
      </c>
      <c r="I225" s="196"/>
      <c r="J225" s="197" t="n">
        <f aca="false">ROUND($I$225*$H$225,2)</f>
        <v>0</v>
      </c>
      <c r="K225" s="194" t="s">
        <v>1642</v>
      </c>
      <c r="L225" s="198"/>
      <c r="M225" s="199"/>
      <c r="N225" s="200" t="s">
        <v>34</v>
      </c>
      <c r="O225" s="32"/>
      <c r="P225" s="32"/>
      <c r="Q225" s="189" t="n">
        <v>0.00022</v>
      </c>
      <c r="R225" s="189" t="n">
        <f aca="false">$Q$225*$H$225</f>
        <v>0.00132</v>
      </c>
      <c r="S225" s="189" t="n">
        <v>0</v>
      </c>
      <c r="T225" s="190" t="n">
        <f aca="false">$S$225*$H$225</f>
        <v>0</v>
      </c>
      <c r="AR225" s="119" t="s">
        <v>731</v>
      </c>
      <c r="AT225" s="119" t="s">
        <v>273</v>
      </c>
      <c r="AU225" s="119" t="s">
        <v>72</v>
      </c>
      <c r="AY225" s="119" t="s">
        <v>182</v>
      </c>
      <c r="BE225" s="191" t="n">
        <f aca="false">IF($N$225="základní",$J$225,0)</f>
        <v>0</v>
      </c>
      <c r="BF225" s="191" t="n">
        <f aca="false">IF($N$225="snížená",$J$225,0)</f>
        <v>0</v>
      </c>
      <c r="BG225" s="191" t="n">
        <f aca="false">IF($N$225="zákl. přenesená",$J$225,0)</f>
        <v>0</v>
      </c>
      <c r="BH225" s="191" t="n">
        <f aca="false">IF($N$225="sníž. přenesená",$J$225,0)</f>
        <v>0</v>
      </c>
      <c r="BI225" s="191" t="n">
        <f aca="false">IF($N$225="nulová",$J$225,0)</f>
        <v>0</v>
      </c>
      <c r="BJ225" s="119" t="s">
        <v>70</v>
      </c>
      <c r="BK225" s="191" t="n">
        <f aca="false">ROUND($I$225*$H$225,2)</f>
        <v>0</v>
      </c>
      <c r="BL225" s="119" t="s">
        <v>731</v>
      </c>
      <c r="BM225" s="119" t="s">
        <v>2761</v>
      </c>
    </row>
    <row r="226" s="12" customFormat="true" ht="15.75" hidden="false" customHeight="true" outlineLevel="0" collapsed="false">
      <c r="B226" s="31"/>
      <c r="C226" s="192" t="s">
        <v>735</v>
      </c>
      <c r="D226" s="192" t="s">
        <v>273</v>
      </c>
      <c r="E226" s="193" t="s">
        <v>2762</v>
      </c>
      <c r="F226" s="194" t="s">
        <v>2763</v>
      </c>
      <c r="G226" s="192" t="s">
        <v>250</v>
      </c>
      <c r="H226" s="195" t="n">
        <v>7</v>
      </c>
      <c r="I226" s="196"/>
      <c r="J226" s="197" t="n">
        <f aca="false">ROUND($I$226*$H$226,2)</f>
        <v>0</v>
      </c>
      <c r="K226" s="194" t="s">
        <v>1642</v>
      </c>
      <c r="L226" s="198"/>
      <c r="M226" s="199"/>
      <c r="N226" s="200" t="s">
        <v>34</v>
      </c>
      <c r="O226" s="32"/>
      <c r="P226" s="32"/>
      <c r="Q226" s="189" t="n">
        <v>0.00026</v>
      </c>
      <c r="R226" s="189" t="n">
        <f aca="false">$Q$226*$H$226</f>
        <v>0.00182</v>
      </c>
      <c r="S226" s="189" t="n">
        <v>0</v>
      </c>
      <c r="T226" s="190" t="n">
        <f aca="false">$S$226*$H$226</f>
        <v>0</v>
      </c>
      <c r="AR226" s="119" t="s">
        <v>731</v>
      </c>
      <c r="AT226" s="119" t="s">
        <v>273</v>
      </c>
      <c r="AU226" s="119" t="s">
        <v>72</v>
      </c>
      <c r="AY226" s="119" t="s">
        <v>182</v>
      </c>
      <c r="BE226" s="191" t="n">
        <f aca="false">IF($N$226="základní",$J$226,0)</f>
        <v>0</v>
      </c>
      <c r="BF226" s="191" t="n">
        <f aca="false">IF($N$226="snížená",$J$226,0)</f>
        <v>0</v>
      </c>
      <c r="BG226" s="191" t="n">
        <f aca="false">IF($N$226="zákl. přenesená",$J$226,0)</f>
        <v>0</v>
      </c>
      <c r="BH226" s="191" t="n">
        <f aca="false">IF($N$226="sníž. přenesená",$J$226,0)</f>
        <v>0</v>
      </c>
      <c r="BI226" s="191" t="n">
        <f aca="false">IF($N$226="nulová",$J$226,0)</f>
        <v>0</v>
      </c>
      <c r="BJ226" s="119" t="s">
        <v>70</v>
      </c>
      <c r="BK226" s="191" t="n">
        <f aca="false">ROUND($I$226*$H$226,2)</f>
        <v>0</v>
      </c>
      <c r="BL226" s="119" t="s">
        <v>731</v>
      </c>
      <c r="BM226" s="119" t="s">
        <v>2764</v>
      </c>
    </row>
    <row r="227" s="12" customFormat="true" ht="15.75" hidden="false" customHeight="true" outlineLevel="0" collapsed="false">
      <c r="B227" s="31"/>
      <c r="C227" s="192" t="s">
        <v>739</v>
      </c>
      <c r="D227" s="192" t="s">
        <v>273</v>
      </c>
      <c r="E227" s="193" t="s">
        <v>2765</v>
      </c>
      <c r="F227" s="194" t="s">
        <v>2766</v>
      </c>
      <c r="G227" s="192" t="s">
        <v>250</v>
      </c>
      <c r="H227" s="195" t="n">
        <v>6</v>
      </c>
      <c r="I227" s="196"/>
      <c r="J227" s="197" t="n">
        <f aca="false">ROUND($I$227*$H$227,2)</f>
        <v>0</v>
      </c>
      <c r="K227" s="194" t="s">
        <v>1642</v>
      </c>
      <c r="L227" s="198"/>
      <c r="M227" s="199"/>
      <c r="N227" s="200" t="s">
        <v>34</v>
      </c>
      <c r="O227" s="32"/>
      <c r="P227" s="32"/>
      <c r="Q227" s="189" t="n">
        <v>0.0001</v>
      </c>
      <c r="R227" s="189" t="n">
        <f aca="false">$Q$227*$H$227</f>
        <v>0.0006</v>
      </c>
      <c r="S227" s="189" t="n">
        <v>0</v>
      </c>
      <c r="T227" s="190" t="n">
        <f aca="false">$S$227*$H$227</f>
        <v>0</v>
      </c>
      <c r="AR227" s="119" t="s">
        <v>731</v>
      </c>
      <c r="AT227" s="119" t="s">
        <v>273</v>
      </c>
      <c r="AU227" s="119" t="s">
        <v>72</v>
      </c>
      <c r="AY227" s="119" t="s">
        <v>182</v>
      </c>
      <c r="BE227" s="191" t="n">
        <f aca="false">IF($N$227="základní",$J$227,0)</f>
        <v>0</v>
      </c>
      <c r="BF227" s="191" t="n">
        <f aca="false">IF($N$227="snížená",$J$227,0)</f>
        <v>0</v>
      </c>
      <c r="BG227" s="191" t="n">
        <f aca="false">IF($N$227="zákl. přenesená",$J$227,0)</f>
        <v>0</v>
      </c>
      <c r="BH227" s="191" t="n">
        <f aca="false">IF($N$227="sníž. přenesená",$J$227,0)</f>
        <v>0</v>
      </c>
      <c r="BI227" s="191" t="n">
        <f aca="false">IF($N$227="nulová",$J$227,0)</f>
        <v>0</v>
      </c>
      <c r="BJ227" s="119" t="s">
        <v>70</v>
      </c>
      <c r="BK227" s="191" t="n">
        <f aca="false">ROUND($I$227*$H$227,2)</f>
        <v>0</v>
      </c>
      <c r="BL227" s="119" t="s">
        <v>731</v>
      </c>
      <c r="BM227" s="119" t="s">
        <v>2767</v>
      </c>
    </row>
    <row r="228" s="12" customFormat="true" ht="15.75" hidden="false" customHeight="true" outlineLevel="0" collapsed="false">
      <c r="B228" s="31"/>
      <c r="C228" s="192" t="s">
        <v>743</v>
      </c>
      <c r="D228" s="192" t="s">
        <v>273</v>
      </c>
      <c r="E228" s="193" t="s">
        <v>2768</v>
      </c>
      <c r="F228" s="194" t="s">
        <v>2769</v>
      </c>
      <c r="G228" s="192" t="s">
        <v>250</v>
      </c>
      <c r="H228" s="195" t="n">
        <v>10</v>
      </c>
      <c r="I228" s="196"/>
      <c r="J228" s="197" t="n">
        <f aca="false">ROUND($I$228*$H$228,2)</f>
        <v>0</v>
      </c>
      <c r="K228" s="194" t="s">
        <v>1642</v>
      </c>
      <c r="L228" s="198"/>
      <c r="M228" s="199"/>
      <c r="N228" s="200" t="s">
        <v>34</v>
      </c>
      <c r="O228" s="32"/>
      <c r="P228" s="32"/>
      <c r="Q228" s="189" t="n">
        <v>0.00026</v>
      </c>
      <c r="R228" s="189" t="n">
        <f aca="false">$Q$228*$H$228</f>
        <v>0.0026</v>
      </c>
      <c r="S228" s="189" t="n">
        <v>0</v>
      </c>
      <c r="T228" s="190" t="n">
        <f aca="false">$S$228*$H$228</f>
        <v>0</v>
      </c>
      <c r="AR228" s="119" t="s">
        <v>1263</v>
      </c>
      <c r="AT228" s="119" t="s">
        <v>273</v>
      </c>
      <c r="AU228" s="119" t="s">
        <v>72</v>
      </c>
      <c r="AY228" s="119" t="s">
        <v>182</v>
      </c>
      <c r="BE228" s="191" t="n">
        <f aca="false">IF($N$228="základní",$J$228,0)</f>
        <v>0</v>
      </c>
      <c r="BF228" s="191" t="n">
        <f aca="false">IF($N$228="snížená",$J$228,0)</f>
        <v>0</v>
      </c>
      <c r="BG228" s="191" t="n">
        <f aca="false">IF($N$228="zákl. přenesená",$J$228,0)</f>
        <v>0</v>
      </c>
      <c r="BH228" s="191" t="n">
        <f aca="false">IF($N$228="sníž. přenesená",$J$228,0)</f>
        <v>0</v>
      </c>
      <c r="BI228" s="191" t="n">
        <f aca="false">IF($N$228="nulová",$J$228,0)</f>
        <v>0</v>
      </c>
      <c r="BJ228" s="119" t="s">
        <v>70</v>
      </c>
      <c r="BK228" s="191" t="n">
        <f aca="false">ROUND($I$228*$H$228,2)</f>
        <v>0</v>
      </c>
      <c r="BL228" s="119" t="s">
        <v>445</v>
      </c>
      <c r="BM228" s="119" t="s">
        <v>2770</v>
      </c>
    </row>
    <row r="229" s="12" customFormat="true" ht="15.75" hidden="false" customHeight="true" outlineLevel="0" collapsed="false">
      <c r="B229" s="31"/>
      <c r="C229" s="183" t="s">
        <v>747</v>
      </c>
      <c r="D229" s="183" t="s">
        <v>184</v>
      </c>
      <c r="E229" s="181" t="s">
        <v>2771</v>
      </c>
      <c r="F229" s="182" t="s">
        <v>2772</v>
      </c>
      <c r="G229" s="183" t="s">
        <v>250</v>
      </c>
      <c r="H229" s="184" t="n">
        <v>6</v>
      </c>
      <c r="I229" s="185"/>
      <c r="J229" s="186" t="n">
        <f aca="false">ROUND($I$229*$H$229,2)</f>
        <v>0</v>
      </c>
      <c r="K229" s="182" t="s">
        <v>1642</v>
      </c>
      <c r="L229" s="55"/>
      <c r="M229" s="187"/>
      <c r="N229" s="188" t="s">
        <v>34</v>
      </c>
      <c r="O229" s="32"/>
      <c r="P229" s="32"/>
      <c r="Q229" s="189" t="n">
        <v>0</v>
      </c>
      <c r="R229" s="189" t="n">
        <f aca="false">$Q$229*$H$229</f>
        <v>0</v>
      </c>
      <c r="S229" s="189" t="n">
        <v>0</v>
      </c>
      <c r="T229" s="190" t="n">
        <f aca="false">$S$229*$H$229</f>
        <v>0</v>
      </c>
      <c r="AR229" s="119" t="s">
        <v>445</v>
      </c>
      <c r="AT229" s="119" t="s">
        <v>184</v>
      </c>
      <c r="AU229" s="119" t="s">
        <v>72</v>
      </c>
      <c r="AY229" s="119" t="s">
        <v>182</v>
      </c>
      <c r="BE229" s="191" t="n">
        <f aca="false">IF($N$229="základní",$J$229,0)</f>
        <v>0</v>
      </c>
      <c r="BF229" s="191" t="n">
        <f aca="false">IF($N$229="snížená",$J$229,0)</f>
        <v>0</v>
      </c>
      <c r="BG229" s="191" t="n">
        <f aca="false">IF($N$229="zákl. přenesená",$J$229,0)</f>
        <v>0</v>
      </c>
      <c r="BH229" s="191" t="n">
        <f aca="false">IF($N$229="sníž. přenesená",$J$229,0)</f>
        <v>0</v>
      </c>
      <c r="BI229" s="191" t="n">
        <f aca="false">IF($N$229="nulová",$J$229,0)</f>
        <v>0</v>
      </c>
      <c r="BJ229" s="119" t="s">
        <v>70</v>
      </c>
      <c r="BK229" s="191" t="n">
        <f aca="false">ROUND($I$229*$H$229,2)</f>
        <v>0</v>
      </c>
      <c r="BL229" s="119" t="s">
        <v>445</v>
      </c>
      <c r="BM229" s="119" t="s">
        <v>2773</v>
      </c>
    </row>
    <row r="230" s="12" customFormat="true" ht="15.75" hidden="false" customHeight="true" outlineLevel="0" collapsed="false">
      <c r="B230" s="31"/>
      <c r="C230" s="192" t="s">
        <v>751</v>
      </c>
      <c r="D230" s="192" t="s">
        <v>273</v>
      </c>
      <c r="E230" s="193" t="s">
        <v>2774</v>
      </c>
      <c r="F230" s="194" t="s">
        <v>2775</v>
      </c>
      <c r="G230" s="192" t="s">
        <v>250</v>
      </c>
      <c r="H230" s="195" t="n">
        <v>6</v>
      </c>
      <c r="I230" s="196"/>
      <c r="J230" s="197" t="n">
        <f aca="false">ROUND($I$230*$H$230,2)</f>
        <v>0</v>
      </c>
      <c r="K230" s="194" t="s">
        <v>1642</v>
      </c>
      <c r="L230" s="198"/>
      <c r="M230" s="199"/>
      <c r="N230" s="200" t="s">
        <v>34</v>
      </c>
      <c r="O230" s="32"/>
      <c r="P230" s="32"/>
      <c r="Q230" s="189" t="n">
        <v>0.00016</v>
      </c>
      <c r="R230" s="189" t="n">
        <f aca="false">$Q$230*$H$230</f>
        <v>0.00096</v>
      </c>
      <c r="S230" s="189" t="n">
        <v>0</v>
      </c>
      <c r="T230" s="190" t="n">
        <f aca="false">$S$230*$H$230</f>
        <v>0</v>
      </c>
      <c r="AR230" s="119" t="s">
        <v>731</v>
      </c>
      <c r="AT230" s="119" t="s">
        <v>273</v>
      </c>
      <c r="AU230" s="119" t="s">
        <v>72</v>
      </c>
      <c r="AY230" s="119" t="s">
        <v>182</v>
      </c>
      <c r="BE230" s="191" t="n">
        <f aca="false">IF($N$230="základní",$J$230,0)</f>
        <v>0</v>
      </c>
      <c r="BF230" s="191" t="n">
        <f aca="false">IF($N$230="snížená",$J$230,0)</f>
        <v>0</v>
      </c>
      <c r="BG230" s="191" t="n">
        <f aca="false">IF($N$230="zákl. přenesená",$J$230,0)</f>
        <v>0</v>
      </c>
      <c r="BH230" s="191" t="n">
        <f aca="false">IF($N$230="sníž. přenesená",$J$230,0)</f>
        <v>0</v>
      </c>
      <c r="BI230" s="191" t="n">
        <f aca="false">IF($N$230="nulová",$J$230,0)</f>
        <v>0</v>
      </c>
      <c r="BJ230" s="119" t="s">
        <v>70</v>
      </c>
      <c r="BK230" s="191" t="n">
        <f aca="false">ROUND($I$230*$H$230,2)</f>
        <v>0</v>
      </c>
      <c r="BL230" s="119" t="s">
        <v>731</v>
      </c>
      <c r="BM230" s="119" t="s">
        <v>2776</v>
      </c>
    </row>
    <row r="231" s="12" customFormat="true" ht="15.75" hidden="false" customHeight="true" outlineLevel="0" collapsed="false">
      <c r="B231" s="31"/>
      <c r="C231" s="183" t="s">
        <v>755</v>
      </c>
      <c r="D231" s="183" t="s">
        <v>184</v>
      </c>
      <c r="E231" s="181" t="s">
        <v>2777</v>
      </c>
      <c r="F231" s="182" t="s">
        <v>2778</v>
      </c>
      <c r="G231" s="183" t="s">
        <v>250</v>
      </c>
      <c r="H231" s="184" t="n">
        <v>130</v>
      </c>
      <c r="I231" s="185"/>
      <c r="J231" s="186" t="n">
        <f aca="false">ROUND($I$231*$H$231,2)</f>
        <v>0</v>
      </c>
      <c r="K231" s="182"/>
      <c r="L231" s="55"/>
      <c r="M231" s="187"/>
      <c r="N231" s="188" t="s">
        <v>34</v>
      </c>
      <c r="O231" s="32"/>
      <c r="P231" s="32"/>
      <c r="Q231" s="189" t="n">
        <v>0</v>
      </c>
      <c r="R231" s="189" t="n">
        <f aca="false">$Q$231*$H$231</f>
        <v>0</v>
      </c>
      <c r="S231" s="189" t="n">
        <v>0</v>
      </c>
      <c r="T231" s="190" t="n">
        <f aca="false">$S$231*$H$231</f>
        <v>0</v>
      </c>
      <c r="AR231" s="119" t="s">
        <v>445</v>
      </c>
      <c r="AT231" s="119" t="s">
        <v>184</v>
      </c>
      <c r="AU231" s="119" t="s">
        <v>72</v>
      </c>
      <c r="AY231" s="119" t="s">
        <v>182</v>
      </c>
      <c r="BE231" s="191" t="n">
        <f aca="false">IF($N$231="základní",$J$231,0)</f>
        <v>0</v>
      </c>
      <c r="BF231" s="191" t="n">
        <f aca="false">IF($N$231="snížená",$J$231,0)</f>
        <v>0</v>
      </c>
      <c r="BG231" s="191" t="n">
        <f aca="false">IF($N$231="zákl. přenesená",$J$231,0)</f>
        <v>0</v>
      </c>
      <c r="BH231" s="191" t="n">
        <f aca="false">IF($N$231="sníž. přenesená",$J$231,0)</f>
        <v>0</v>
      </c>
      <c r="BI231" s="191" t="n">
        <f aca="false">IF($N$231="nulová",$J$231,0)</f>
        <v>0</v>
      </c>
      <c r="BJ231" s="119" t="s">
        <v>70</v>
      </c>
      <c r="BK231" s="191" t="n">
        <f aca="false">ROUND($I$231*$H$231,2)</f>
        <v>0</v>
      </c>
      <c r="BL231" s="119" t="s">
        <v>445</v>
      </c>
      <c r="BM231" s="119" t="s">
        <v>2779</v>
      </c>
    </row>
    <row r="232" s="12" customFormat="true" ht="15.75" hidden="false" customHeight="true" outlineLevel="0" collapsed="false">
      <c r="B232" s="31"/>
      <c r="C232" s="192" t="s">
        <v>761</v>
      </c>
      <c r="D232" s="192" t="s">
        <v>273</v>
      </c>
      <c r="E232" s="193" t="s">
        <v>2780</v>
      </c>
      <c r="F232" s="194" t="s">
        <v>2781</v>
      </c>
      <c r="G232" s="192" t="s">
        <v>192</v>
      </c>
      <c r="H232" s="195" t="n">
        <v>68</v>
      </c>
      <c r="I232" s="196"/>
      <c r="J232" s="197" t="n">
        <f aca="false">ROUND($I$232*$H$232,2)</f>
        <v>0</v>
      </c>
      <c r="K232" s="194"/>
      <c r="L232" s="198"/>
      <c r="M232" s="199"/>
      <c r="N232" s="200" t="s">
        <v>34</v>
      </c>
      <c r="O232" s="32"/>
      <c r="P232" s="32"/>
      <c r="Q232" s="189" t="n">
        <v>0.0005</v>
      </c>
      <c r="R232" s="189" t="n">
        <f aca="false">$Q$232*$H$232</f>
        <v>0.034</v>
      </c>
      <c r="S232" s="189" t="n">
        <v>0</v>
      </c>
      <c r="T232" s="190" t="n">
        <f aca="false">$S$232*$H$232</f>
        <v>0</v>
      </c>
      <c r="AR232" s="119" t="s">
        <v>731</v>
      </c>
      <c r="AT232" s="119" t="s">
        <v>273</v>
      </c>
      <c r="AU232" s="119" t="s">
        <v>72</v>
      </c>
      <c r="AY232" s="119" t="s">
        <v>182</v>
      </c>
      <c r="BE232" s="191" t="n">
        <f aca="false">IF($N$232="základní",$J$232,0)</f>
        <v>0</v>
      </c>
      <c r="BF232" s="191" t="n">
        <f aca="false">IF($N$232="snížená",$J$232,0)</f>
        <v>0</v>
      </c>
      <c r="BG232" s="191" t="n">
        <f aca="false">IF($N$232="zákl. přenesená",$J$232,0)</f>
        <v>0</v>
      </c>
      <c r="BH232" s="191" t="n">
        <f aca="false">IF($N$232="sníž. přenesená",$J$232,0)</f>
        <v>0</v>
      </c>
      <c r="BI232" s="191" t="n">
        <f aca="false">IF($N$232="nulová",$J$232,0)</f>
        <v>0</v>
      </c>
      <c r="BJ232" s="119" t="s">
        <v>70</v>
      </c>
      <c r="BK232" s="191" t="n">
        <f aca="false">ROUND($I$232*$H$232,2)</f>
        <v>0</v>
      </c>
      <c r="BL232" s="119" t="s">
        <v>731</v>
      </c>
      <c r="BM232" s="119" t="s">
        <v>2782</v>
      </c>
    </row>
    <row r="233" s="12" customFormat="true" ht="15.75" hidden="false" customHeight="true" outlineLevel="0" collapsed="false">
      <c r="B233" s="31"/>
      <c r="C233" s="192" t="s">
        <v>767</v>
      </c>
      <c r="D233" s="192" t="s">
        <v>273</v>
      </c>
      <c r="E233" s="193" t="s">
        <v>2783</v>
      </c>
      <c r="F233" s="194" t="s">
        <v>2784</v>
      </c>
      <c r="G233" s="192" t="s">
        <v>250</v>
      </c>
      <c r="H233" s="195" t="n">
        <v>68</v>
      </c>
      <c r="I233" s="196"/>
      <c r="J233" s="197" t="n">
        <f aca="false">ROUND($I$233*$H$233,2)</f>
        <v>0</v>
      </c>
      <c r="K233" s="194"/>
      <c r="L233" s="198"/>
      <c r="M233" s="199"/>
      <c r="N233" s="200" t="s">
        <v>34</v>
      </c>
      <c r="O233" s="32"/>
      <c r="P233" s="32"/>
      <c r="Q233" s="189" t="n">
        <v>0.0005</v>
      </c>
      <c r="R233" s="189" t="n">
        <f aca="false">$Q$233*$H$233</f>
        <v>0.034</v>
      </c>
      <c r="S233" s="189" t="n">
        <v>0</v>
      </c>
      <c r="T233" s="190" t="n">
        <f aca="false">$S$233*$H$233</f>
        <v>0</v>
      </c>
      <c r="AR233" s="119" t="s">
        <v>731</v>
      </c>
      <c r="AT233" s="119" t="s">
        <v>273</v>
      </c>
      <c r="AU233" s="119" t="s">
        <v>72</v>
      </c>
      <c r="AY233" s="119" t="s">
        <v>182</v>
      </c>
      <c r="BE233" s="191" t="n">
        <f aca="false">IF($N$233="základní",$J$233,0)</f>
        <v>0</v>
      </c>
      <c r="BF233" s="191" t="n">
        <f aca="false">IF($N$233="snížená",$J$233,0)</f>
        <v>0</v>
      </c>
      <c r="BG233" s="191" t="n">
        <f aca="false">IF($N$233="zákl. přenesená",$J$233,0)</f>
        <v>0</v>
      </c>
      <c r="BH233" s="191" t="n">
        <f aca="false">IF($N$233="sníž. přenesená",$J$233,0)</f>
        <v>0</v>
      </c>
      <c r="BI233" s="191" t="n">
        <f aca="false">IF($N$233="nulová",$J$233,0)</f>
        <v>0</v>
      </c>
      <c r="BJ233" s="119" t="s">
        <v>70</v>
      </c>
      <c r="BK233" s="191" t="n">
        <f aca="false">ROUND($I$233*$H$233,2)</f>
        <v>0</v>
      </c>
      <c r="BL233" s="119" t="s">
        <v>731</v>
      </c>
      <c r="BM233" s="119" t="s">
        <v>2785</v>
      </c>
    </row>
    <row r="234" s="12" customFormat="true" ht="15.75" hidden="false" customHeight="true" outlineLevel="0" collapsed="false">
      <c r="B234" s="31"/>
      <c r="C234" s="192" t="s">
        <v>771</v>
      </c>
      <c r="D234" s="192" t="s">
        <v>273</v>
      </c>
      <c r="E234" s="193" t="s">
        <v>2786</v>
      </c>
      <c r="F234" s="194" t="s">
        <v>2787</v>
      </c>
      <c r="G234" s="192" t="s">
        <v>250</v>
      </c>
      <c r="H234" s="195" t="n">
        <v>62</v>
      </c>
      <c r="I234" s="196"/>
      <c r="J234" s="197" t="n">
        <f aca="false">ROUND($I$234*$H$234,2)</f>
        <v>0</v>
      </c>
      <c r="K234" s="194"/>
      <c r="L234" s="198"/>
      <c r="M234" s="199"/>
      <c r="N234" s="200" t="s">
        <v>34</v>
      </c>
      <c r="O234" s="32"/>
      <c r="P234" s="32"/>
      <c r="Q234" s="189" t="n">
        <v>0.0005</v>
      </c>
      <c r="R234" s="189" t="n">
        <f aca="false">$Q$234*$H$234</f>
        <v>0.031</v>
      </c>
      <c r="S234" s="189" t="n">
        <v>0</v>
      </c>
      <c r="T234" s="190" t="n">
        <f aca="false">$S$234*$H$234</f>
        <v>0</v>
      </c>
      <c r="AR234" s="119" t="s">
        <v>731</v>
      </c>
      <c r="AT234" s="119" t="s">
        <v>273</v>
      </c>
      <c r="AU234" s="119" t="s">
        <v>72</v>
      </c>
      <c r="AY234" s="119" t="s">
        <v>182</v>
      </c>
      <c r="BE234" s="191" t="n">
        <f aca="false">IF($N$234="základní",$J$234,0)</f>
        <v>0</v>
      </c>
      <c r="BF234" s="191" t="n">
        <f aca="false">IF($N$234="snížená",$J$234,0)</f>
        <v>0</v>
      </c>
      <c r="BG234" s="191" t="n">
        <f aca="false">IF($N$234="zákl. přenesená",$J$234,0)</f>
        <v>0</v>
      </c>
      <c r="BH234" s="191" t="n">
        <f aca="false">IF($N$234="sníž. přenesená",$J$234,0)</f>
        <v>0</v>
      </c>
      <c r="BI234" s="191" t="n">
        <f aca="false">IF($N$234="nulová",$J$234,0)</f>
        <v>0</v>
      </c>
      <c r="BJ234" s="119" t="s">
        <v>70</v>
      </c>
      <c r="BK234" s="191" t="n">
        <f aca="false">ROUND($I$234*$H$234,2)</f>
        <v>0</v>
      </c>
      <c r="BL234" s="119" t="s">
        <v>731</v>
      </c>
      <c r="BM234" s="119" t="s">
        <v>2788</v>
      </c>
    </row>
    <row r="235" s="12" customFormat="true" ht="15.75" hidden="false" customHeight="true" outlineLevel="0" collapsed="false">
      <c r="B235" s="31"/>
      <c r="C235" s="183" t="s">
        <v>775</v>
      </c>
      <c r="D235" s="183" t="s">
        <v>184</v>
      </c>
      <c r="E235" s="181" t="s">
        <v>2789</v>
      </c>
      <c r="F235" s="182" t="s">
        <v>2790</v>
      </c>
      <c r="G235" s="183" t="s">
        <v>250</v>
      </c>
      <c r="H235" s="184" t="n">
        <v>6</v>
      </c>
      <c r="I235" s="185"/>
      <c r="J235" s="186" t="n">
        <f aca="false">ROUND($I$235*$H$235,2)</f>
        <v>0</v>
      </c>
      <c r="K235" s="182" t="s">
        <v>1642</v>
      </c>
      <c r="L235" s="55"/>
      <c r="M235" s="187"/>
      <c r="N235" s="188" t="s">
        <v>34</v>
      </c>
      <c r="O235" s="32"/>
      <c r="P235" s="32"/>
      <c r="Q235" s="189" t="n">
        <v>0</v>
      </c>
      <c r="R235" s="189" t="n">
        <f aca="false">$Q$235*$H$235</f>
        <v>0</v>
      </c>
      <c r="S235" s="189" t="n">
        <v>0</v>
      </c>
      <c r="T235" s="190" t="n">
        <f aca="false">$S$235*$H$235</f>
        <v>0</v>
      </c>
      <c r="AR235" s="119" t="s">
        <v>445</v>
      </c>
      <c r="AT235" s="119" t="s">
        <v>184</v>
      </c>
      <c r="AU235" s="119" t="s">
        <v>72</v>
      </c>
      <c r="AY235" s="119" t="s">
        <v>182</v>
      </c>
      <c r="BE235" s="191" t="n">
        <f aca="false">IF($N$235="základní",$J$235,0)</f>
        <v>0</v>
      </c>
      <c r="BF235" s="191" t="n">
        <f aca="false">IF($N$235="snížená",$J$235,0)</f>
        <v>0</v>
      </c>
      <c r="BG235" s="191" t="n">
        <f aca="false">IF($N$235="zákl. přenesená",$J$235,0)</f>
        <v>0</v>
      </c>
      <c r="BH235" s="191" t="n">
        <f aca="false">IF($N$235="sníž. přenesená",$J$235,0)</f>
        <v>0</v>
      </c>
      <c r="BI235" s="191" t="n">
        <f aca="false">IF($N$235="nulová",$J$235,0)</f>
        <v>0</v>
      </c>
      <c r="BJ235" s="119" t="s">
        <v>70</v>
      </c>
      <c r="BK235" s="191" t="n">
        <f aca="false">ROUND($I$235*$H$235,2)</f>
        <v>0</v>
      </c>
      <c r="BL235" s="119" t="s">
        <v>445</v>
      </c>
      <c r="BM235" s="119" t="s">
        <v>2791</v>
      </c>
    </row>
    <row r="236" s="12" customFormat="true" ht="15.75" hidden="false" customHeight="true" outlineLevel="0" collapsed="false">
      <c r="B236" s="31"/>
      <c r="C236" s="192" t="s">
        <v>779</v>
      </c>
      <c r="D236" s="192" t="s">
        <v>273</v>
      </c>
      <c r="E236" s="193" t="s">
        <v>2792</v>
      </c>
      <c r="F236" s="194" t="s">
        <v>2793</v>
      </c>
      <c r="G236" s="192" t="s">
        <v>250</v>
      </c>
      <c r="H236" s="195" t="n">
        <v>6</v>
      </c>
      <c r="I236" s="196"/>
      <c r="J236" s="197" t="n">
        <f aca="false">ROUND($I$236*$H$236,2)</f>
        <v>0</v>
      </c>
      <c r="K236" s="194" t="s">
        <v>1642</v>
      </c>
      <c r="L236" s="198"/>
      <c r="M236" s="199"/>
      <c r="N236" s="200" t="s">
        <v>34</v>
      </c>
      <c r="O236" s="32"/>
      <c r="P236" s="32"/>
      <c r="Q236" s="189" t="n">
        <v>0.0042</v>
      </c>
      <c r="R236" s="189" t="n">
        <f aca="false">$Q$236*$H$236</f>
        <v>0.0252</v>
      </c>
      <c r="S236" s="189" t="n">
        <v>0</v>
      </c>
      <c r="T236" s="190" t="n">
        <f aca="false">$S$236*$H$236</f>
        <v>0</v>
      </c>
      <c r="AR236" s="119" t="s">
        <v>731</v>
      </c>
      <c r="AT236" s="119" t="s">
        <v>273</v>
      </c>
      <c r="AU236" s="119" t="s">
        <v>72</v>
      </c>
      <c r="AY236" s="119" t="s">
        <v>182</v>
      </c>
      <c r="BE236" s="191" t="n">
        <f aca="false">IF($N$236="základní",$J$236,0)</f>
        <v>0</v>
      </c>
      <c r="BF236" s="191" t="n">
        <f aca="false">IF($N$236="snížená",$J$236,0)</f>
        <v>0</v>
      </c>
      <c r="BG236" s="191" t="n">
        <f aca="false">IF($N$236="zákl. přenesená",$J$236,0)</f>
        <v>0</v>
      </c>
      <c r="BH236" s="191" t="n">
        <f aca="false">IF($N$236="sníž. přenesená",$J$236,0)</f>
        <v>0</v>
      </c>
      <c r="BI236" s="191" t="n">
        <f aca="false">IF($N$236="nulová",$J$236,0)</f>
        <v>0</v>
      </c>
      <c r="BJ236" s="119" t="s">
        <v>70</v>
      </c>
      <c r="BK236" s="191" t="n">
        <f aca="false">ROUND($I$236*$H$236,2)</f>
        <v>0</v>
      </c>
      <c r="BL236" s="119" t="s">
        <v>731</v>
      </c>
      <c r="BM236" s="119" t="s">
        <v>2794</v>
      </c>
    </row>
    <row r="237" s="12" customFormat="true" ht="15.75" hidden="false" customHeight="true" outlineLevel="0" collapsed="false">
      <c r="B237" s="31"/>
      <c r="C237" s="192" t="s">
        <v>783</v>
      </c>
      <c r="D237" s="192" t="s">
        <v>273</v>
      </c>
      <c r="E237" s="193" t="s">
        <v>2795</v>
      </c>
      <c r="F237" s="194" t="s">
        <v>2796</v>
      </c>
      <c r="G237" s="192" t="s">
        <v>250</v>
      </c>
      <c r="H237" s="195" t="n">
        <v>12</v>
      </c>
      <c r="I237" s="196"/>
      <c r="J237" s="197" t="n">
        <f aca="false">ROUND($I$237*$H$237,2)</f>
        <v>0</v>
      </c>
      <c r="K237" s="194" t="s">
        <v>1642</v>
      </c>
      <c r="L237" s="198"/>
      <c r="M237" s="199"/>
      <c r="N237" s="200" t="s">
        <v>34</v>
      </c>
      <c r="O237" s="32"/>
      <c r="P237" s="32"/>
      <c r="Q237" s="189" t="n">
        <v>0.00032</v>
      </c>
      <c r="R237" s="189" t="n">
        <f aca="false">$Q$237*$H$237</f>
        <v>0.00384</v>
      </c>
      <c r="S237" s="189" t="n">
        <v>0</v>
      </c>
      <c r="T237" s="190" t="n">
        <f aca="false">$S$237*$H$237</f>
        <v>0</v>
      </c>
      <c r="AR237" s="119" t="s">
        <v>731</v>
      </c>
      <c r="AT237" s="119" t="s">
        <v>273</v>
      </c>
      <c r="AU237" s="119" t="s">
        <v>72</v>
      </c>
      <c r="AY237" s="119" t="s">
        <v>182</v>
      </c>
      <c r="BE237" s="191" t="n">
        <f aca="false">IF($N$237="základní",$J$237,0)</f>
        <v>0</v>
      </c>
      <c r="BF237" s="191" t="n">
        <f aca="false">IF($N$237="snížená",$J$237,0)</f>
        <v>0</v>
      </c>
      <c r="BG237" s="191" t="n">
        <f aca="false">IF($N$237="zákl. přenesená",$J$237,0)</f>
        <v>0</v>
      </c>
      <c r="BH237" s="191" t="n">
        <f aca="false">IF($N$237="sníž. přenesená",$J$237,0)</f>
        <v>0</v>
      </c>
      <c r="BI237" s="191" t="n">
        <f aca="false">IF($N$237="nulová",$J$237,0)</f>
        <v>0</v>
      </c>
      <c r="BJ237" s="119" t="s">
        <v>70</v>
      </c>
      <c r="BK237" s="191" t="n">
        <f aca="false">ROUND($I$237*$H$237,2)</f>
        <v>0</v>
      </c>
      <c r="BL237" s="119" t="s">
        <v>731</v>
      </c>
      <c r="BM237" s="119" t="s">
        <v>2797</v>
      </c>
    </row>
    <row r="238" s="12" customFormat="true" ht="15.75" hidden="false" customHeight="true" outlineLevel="0" collapsed="false">
      <c r="B238" s="31"/>
      <c r="C238" s="183" t="s">
        <v>787</v>
      </c>
      <c r="D238" s="183" t="s">
        <v>184</v>
      </c>
      <c r="E238" s="181" t="s">
        <v>2798</v>
      </c>
      <c r="F238" s="182" t="s">
        <v>2799</v>
      </c>
      <c r="G238" s="183" t="s">
        <v>250</v>
      </c>
      <c r="H238" s="184" t="n">
        <v>10</v>
      </c>
      <c r="I238" s="185"/>
      <c r="J238" s="186" t="n">
        <f aca="false">ROUND($I$238*$H$238,2)</f>
        <v>0</v>
      </c>
      <c r="K238" s="182"/>
      <c r="L238" s="55"/>
      <c r="M238" s="187"/>
      <c r="N238" s="188" t="s">
        <v>34</v>
      </c>
      <c r="O238" s="32"/>
      <c r="P238" s="32"/>
      <c r="Q238" s="189" t="n">
        <v>0</v>
      </c>
      <c r="R238" s="189" t="n">
        <f aca="false">$Q$238*$H$238</f>
        <v>0</v>
      </c>
      <c r="S238" s="189" t="n">
        <v>0</v>
      </c>
      <c r="T238" s="190" t="n">
        <f aca="false">$S$238*$H$238</f>
        <v>0</v>
      </c>
      <c r="AR238" s="119" t="s">
        <v>445</v>
      </c>
      <c r="AT238" s="119" t="s">
        <v>184</v>
      </c>
      <c r="AU238" s="119" t="s">
        <v>72</v>
      </c>
      <c r="AY238" s="119" t="s">
        <v>182</v>
      </c>
      <c r="BE238" s="191" t="n">
        <f aca="false">IF($N$238="základní",$J$238,0)</f>
        <v>0</v>
      </c>
      <c r="BF238" s="191" t="n">
        <f aca="false">IF($N$238="snížená",$J$238,0)</f>
        <v>0</v>
      </c>
      <c r="BG238" s="191" t="n">
        <f aca="false">IF($N$238="zákl. přenesená",$J$238,0)</f>
        <v>0</v>
      </c>
      <c r="BH238" s="191" t="n">
        <f aca="false">IF($N$238="sníž. přenesená",$J$238,0)</f>
        <v>0</v>
      </c>
      <c r="BI238" s="191" t="n">
        <f aca="false">IF($N$238="nulová",$J$238,0)</f>
        <v>0</v>
      </c>
      <c r="BJ238" s="119" t="s">
        <v>70</v>
      </c>
      <c r="BK238" s="191" t="n">
        <f aca="false">ROUND($I$238*$H$238,2)</f>
        <v>0</v>
      </c>
      <c r="BL238" s="119" t="s">
        <v>445</v>
      </c>
      <c r="BM238" s="119" t="s">
        <v>2800</v>
      </c>
    </row>
    <row r="239" s="12" customFormat="true" ht="15.75" hidden="false" customHeight="true" outlineLevel="0" collapsed="false">
      <c r="B239" s="31"/>
      <c r="C239" s="192" t="s">
        <v>791</v>
      </c>
      <c r="D239" s="192" t="s">
        <v>273</v>
      </c>
      <c r="E239" s="193" t="s">
        <v>2801</v>
      </c>
      <c r="F239" s="194" t="s">
        <v>2802</v>
      </c>
      <c r="G239" s="192" t="s">
        <v>250</v>
      </c>
      <c r="H239" s="195" t="n">
        <v>10</v>
      </c>
      <c r="I239" s="196"/>
      <c r="J239" s="197" t="n">
        <f aca="false">ROUND($I$239*$H$239,2)</f>
        <v>0</v>
      </c>
      <c r="K239" s="194" t="s">
        <v>1642</v>
      </c>
      <c r="L239" s="198"/>
      <c r="M239" s="199"/>
      <c r="N239" s="200" t="s">
        <v>34</v>
      </c>
      <c r="O239" s="32"/>
      <c r="P239" s="32"/>
      <c r="Q239" s="189" t="n">
        <v>0.00014</v>
      </c>
      <c r="R239" s="189" t="n">
        <f aca="false">$Q$239*$H$239</f>
        <v>0.0014</v>
      </c>
      <c r="S239" s="189" t="n">
        <v>0</v>
      </c>
      <c r="T239" s="190" t="n">
        <f aca="false">$S$239*$H$239</f>
        <v>0</v>
      </c>
      <c r="AR239" s="119" t="s">
        <v>731</v>
      </c>
      <c r="AT239" s="119" t="s">
        <v>273</v>
      </c>
      <c r="AU239" s="119" t="s">
        <v>72</v>
      </c>
      <c r="AY239" s="119" t="s">
        <v>182</v>
      </c>
      <c r="BE239" s="191" t="n">
        <f aca="false">IF($N$239="základní",$J$239,0)</f>
        <v>0</v>
      </c>
      <c r="BF239" s="191" t="n">
        <f aca="false">IF($N$239="snížená",$J$239,0)</f>
        <v>0</v>
      </c>
      <c r="BG239" s="191" t="n">
        <f aca="false">IF($N$239="zákl. přenesená",$J$239,0)</f>
        <v>0</v>
      </c>
      <c r="BH239" s="191" t="n">
        <f aca="false">IF($N$239="sníž. přenesená",$J$239,0)</f>
        <v>0</v>
      </c>
      <c r="BI239" s="191" t="n">
        <f aca="false">IF($N$239="nulová",$J$239,0)</f>
        <v>0</v>
      </c>
      <c r="BJ239" s="119" t="s">
        <v>70</v>
      </c>
      <c r="BK239" s="191" t="n">
        <f aca="false">ROUND($I$239*$H$239,2)</f>
        <v>0</v>
      </c>
      <c r="BL239" s="119" t="s">
        <v>731</v>
      </c>
      <c r="BM239" s="119" t="s">
        <v>2803</v>
      </c>
    </row>
    <row r="240" s="12" customFormat="true" ht="15.75" hidden="false" customHeight="true" outlineLevel="0" collapsed="false">
      <c r="B240" s="31"/>
      <c r="C240" s="183" t="s">
        <v>795</v>
      </c>
      <c r="D240" s="183" t="s">
        <v>184</v>
      </c>
      <c r="E240" s="181" t="s">
        <v>2804</v>
      </c>
      <c r="F240" s="182" t="s">
        <v>2805</v>
      </c>
      <c r="G240" s="183" t="s">
        <v>250</v>
      </c>
      <c r="H240" s="184" t="n">
        <v>12</v>
      </c>
      <c r="I240" s="185"/>
      <c r="J240" s="186" t="n">
        <f aca="false">ROUND($I$240*$H$240,2)</f>
        <v>0</v>
      </c>
      <c r="K240" s="182"/>
      <c r="L240" s="55"/>
      <c r="M240" s="187"/>
      <c r="N240" s="188" t="s">
        <v>34</v>
      </c>
      <c r="O240" s="32"/>
      <c r="P240" s="32"/>
      <c r="Q240" s="189" t="n">
        <v>0</v>
      </c>
      <c r="R240" s="189" t="n">
        <f aca="false">$Q$240*$H$240</f>
        <v>0</v>
      </c>
      <c r="S240" s="189" t="n">
        <v>0</v>
      </c>
      <c r="T240" s="190" t="n">
        <f aca="false">$S$240*$H$240</f>
        <v>0</v>
      </c>
      <c r="AR240" s="119" t="s">
        <v>445</v>
      </c>
      <c r="AT240" s="119" t="s">
        <v>184</v>
      </c>
      <c r="AU240" s="119" t="s">
        <v>72</v>
      </c>
      <c r="AY240" s="119" t="s">
        <v>182</v>
      </c>
      <c r="BE240" s="191" t="n">
        <f aca="false">IF($N$240="základní",$J$240,0)</f>
        <v>0</v>
      </c>
      <c r="BF240" s="191" t="n">
        <f aca="false">IF($N$240="snížená",$J$240,0)</f>
        <v>0</v>
      </c>
      <c r="BG240" s="191" t="n">
        <f aca="false">IF($N$240="zákl. přenesená",$J$240,0)</f>
        <v>0</v>
      </c>
      <c r="BH240" s="191" t="n">
        <f aca="false">IF($N$240="sníž. přenesená",$J$240,0)</f>
        <v>0</v>
      </c>
      <c r="BI240" s="191" t="n">
        <f aca="false">IF($N$240="nulová",$J$240,0)</f>
        <v>0</v>
      </c>
      <c r="BJ240" s="119" t="s">
        <v>70</v>
      </c>
      <c r="BK240" s="191" t="n">
        <f aca="false">ROUND($I$240*$H$240,2)</f>
        <v>0</v>
      </c>
      <c r="BL240" s="119" t="s">
        <v>445</v>
      </c>
      <c r="BM240" s="119" t="s">
        <v>2806</v>
      </c>
    </row>
    <row r="241" s="12" customFormat="true" ht="15.75" hidden="false" customHeight="true" outlineLevel="0" collapsed="false">
      <c r="B241" s="31"/>
      <c r="C241" s="192" t="s">
        <v>799</v>
      </c>
      <c r="D241" s="192" t="s">
        <v>273</v>
      </c>
      <c r="E241" s="193" t="s">
        <v>2807</v>
      </c>
      <c r="F241" s="194" t="s">
        <v>2808</v>
      </c>
      <c r="G241" s="192" t="s">
        <v>250</v>
      </c>
      <c r="H241" s="195" t="n">
        <v>6</v>
      </c>
      <c r="I241" s="196"/>
      <c r="J241" s="197" t="n">
        <f aca="false">ROUND($I$241*$H$241,2)</f>
        <v>0</v>
      </c>
      <c r="K241" s="194"/>
      <c r="L241" s="198"/>
      <c r="M241" s="199"/>
      <c r="N241" s="200" t="s">
        <v>34</v>
      </c>
      <c r="O241" s="32"/>
      <c r="P241" s="32"/>
      <c r="Q241" s="189" t="n">
        <v>0</v>
      </c>
      <c r="R241" s="189" t="n">
        <f aca="false">$Q$241*$H$241</f>
        <v>0</v>
      </c>
      <c r="S241" s="189" t="n">
        <v>0</v>
      </c>
      <c r="T241" s="190" t="n">
        <f aca="false">$S$241*$H$241</f>
        <v>0</v>
      </c>
      <c r="AR241" s="119" t="s">
        <v>731</v>
      </c>
      <c r="AT241" s="119" t="s">
        <v>273</v>
      </c>
      <c r="AU241" s="119" t="s">
        <v>72</v>
      </c>
      <c r="AY241" s="119" t="s">
        <v>182</v>
      </c>
      <c r="BE241" s="191" t="n">
        <f aca="false">IF($N$241="základní",$J$241,0)</f>
        <v>0</v>
      </c>
      <c r="BF241" s="191" t="n">
        <f aca="false">IF($N$241="snížená",$J$241,0)</f>
        <v>0</v>
      </c>
      <c r="BG241" s="191" t="n">
        <f aca="false">IF($N$241="zákl. přenesená",$J$241,0)</f>
        <v>0</v>
      </c>
      <c r="BH241" s="191" t="n">
        <f aca="false">IF($N$241="sníž. přenesená",$J$241,0)</f>
        <v>0</v>
      </c>
      <c r="BI241" s="191" t="n">
        <f aca="false">IF($N$241="nulová",$J$241,0)</f>
        <v>0</v>
      </c>
      <c r="BJ241" s="119" t="s">
        <v>70</v>
      </c>
      <c r="BK241" s="191" t="n">
        <f aca="false">ROUND($I$241*$H$241,2)</f>
        <v>0</v>
      </c>
      <c r="BL241" s="119" t="s">
        <v>731</v>
      </c>
      <c r="BM241" s="119" t="s">
        <v>2809</v>
      </c>
    </row>
    <row r="242" s="12" customFormat="true" ht="15.75" hidden="false" customHeight="true" outlineLevel="0" collapsed="false">
      <c r="B242" s="31"/>
      <c r="C242" s="192" t="s">
        <v>803</v>
      </c>
      <c r="D242" s="192" t="s">
        <v>273</v>
      </c>
      <c r="E242" s="193" t="s">
        <v>2810</v>
      </c>
      <c r="F242" s="194" t="s">
        <v>2811</v>
      </c>
      <c r="G242" s="192" t="s">
        <v>250</v>
      </c>
      <c r="H242" s="195" t="n">
        <v>6</v>
      </c>
      <c r="I242" s="196"/>
      <c r="J242" s="197" t="n">
        <f aca="false">ROUND($I$242*$H$242,2)</f>
        <v>0</v>
      </c>
      <c r="K242" s="194"/>
      <c r="L242" s="198"/>
      <c r="M242" s="199"/>
      <c r="N242" s="200" t="s">
        <v>34</v>
      </c>
      <c r="O242" s="32"/>
      <c r="P242" s="32"/>
      <c r="Q242" s="189" t="n">
        <v>0</v>
      </c>
      <c r="R242" s="189" t="n">
        <f aca="false">$Q$242*$H$242</f>
        <v>0</v>
      </c>
      <c r="S242" s="189" t="n">
        <v>0</v>
      </c>
      <c r="T242" s="190" t="n">
        <f aca="false">$S$242*$H$242</f>
        <v>0</v>
      </c>
      <c r="AR242" s="119" t="s">
        <v>731</v>
      </c>
      <c r="AT242" s="119" t="s">
        <v>273</v>
      </c>
      <c r="AU242" s="119" t="s">
        <v>72</v>
      </c>
      <c r="AY242" s="119" t="s">
        <v>182</v>
      </c>
      <c r="BE242" s="191" t="n">
        <f aca="false">IF($N$242="základní",$J$242,0)</f>
        <v>0</v>
      </c>
      <c r="BF242" s="191" t="n">
        <f aca="false">IF($N$242="snížená",$J$242,0)</f>
        <v>0</v>
      </c>
      <c r="BG242" s="191" t="n">
        <f aca="false">IF($N$242="zákl. přenesená",$J$242,0)</f>
        <v>0</v>
      </c>
      <c r="BH242" s="191" t="n">
        <f aca="false">IF($N$242="sníž. přenesená",$J$242,0)</f>
        <v>0</v>
      </c>
      <c r="BI242" s="191" t="n">
        <f aca="false">IF($N$242="nulová",$J$242,0)</f>
        <v>0</v>
      </c>
      <c r="BJ242" s="119" t="s">
        <v>70</v>
      </c>
      <c r="BK242" s="191" t="n">
        <f aca="false">ROUND($I$242*$H$242,2)</f>
        <v>0</v>
      </c>
      <c r="BL242" s="119" t="s">
        <v>731</v>
      </c>
      <c r="BM242" s="119" t="s">
        <v>2812</v>
      </c>
    </row>
    <row r="243" s="12" customFormat="true" ht="15.75" hidden="false" customHeight="true" outlineLevel="0" collapsed="false">
      <c r="B243" s="31"/>
      <c r="C243" s="183" t="s">
        <v>807</v>
      </c>
      <c r="D243" s="183" t="s">
        <v>184</v>
      </c>
      <c r="E243" s="181" t="s">
        <v>2813</v>
      </c>
      <c r="F243" s="182" t="s">
        <v>2814</v>
      </c>
      <c r="G243" s="183" t="s">
        <v>250</v>
      </c>
      <c r="H243" s="184" t="n">
        <v>10</v>
      </c>
      <c r="I243" s="185"/>
      <c r="J243" s="186" t="n">
        <f aca="false">ROUND($I$243*$H$243,2)</f>
        <v>0</v>
      </c>
      <c r="K243" s="182" t="s">
        <v>1642</v>
      </c>
      <c r="L243" s="55"/>
      <c r="M243" s="187"/>
      <c r="N243" s="188" t="s">
        <v>34</v>
      </c>
      <c r="O243" s="32"/>
      <c r="P243" s="32"/>
      <c r="Q243" s="189" t="n">
        <v>0</v>
      </c>
      <c r="R243" s="189" t="n">
        <f aca="false">$Q$243*$H$243</f>
        <v>0</v>
      </c>
      <c r="S243" s="189" t="n">
        <v>0</v>
      </c>
      <c r="T243" s="190" t="n">
        <f aca="false">$S$243*$H$243</f>
        <v>0</v>
      </c>
      <c r="AR243" s="119" t="s">
        <v>445</v>
      </c>
      <c r="AT243" s="119" t="s">
        <v>184</v>
      </c>
      <c r="AU243" s="119" t="s">
        <v>72</v>
      </c>
      <c r="AY243" s="119" t="s">
        <v>182</v>
      </c>
      <c r="BE243" s="191" t="n">
        <f aca="false">IF($N$243="základní",$J$243,0)</f>
        <v>0</v>
      </c>
      <c r="BF243" s="191" t="n">
        <f aca="false">IF($N$243="snížená",$J$243,0)</f>
        <v>0</v>
      </c>
      <c r="BG243" s="191" t="n">
        <f aca="false">IF($N$243="zákl. přenesená",$J$243,0)</f>
        <v>0</v>
      </c>
      <c r="BH243" s="191" t="n">
        <f aca="false">IF($N$243="sníž. přenesená",$J$243,0)</f>
        <v>0</v>
      </c>
      <c r="BI243" s="191" t="n">
        <f aca="false">IF($N$243="nulová",$J$243,0)</f>
        <v>0</v>
      </c>
      <c r="BJ243" s="119" t="s">
        <v>70</v>
      </c>
      <c r="BK243" s="191" t="n">
        <f aca="false">ROUND($I$243*$H$243,2)</f>
        <v>0</v>
      </c>
      <c r="BL243" s="119" t="s">
        <v>445</v>
      </c>
      <c r="BM243" s="119" t="s">
        <v>2815</v>
      </c>
    </row>
    <row r="244" s="12" customFormat="true" ht="15.75" hidden="false" customHeight="true" outlineLevel="0" collapsed="false">
      <c r="B244" s="31"/>
      <c r="C244" s="183" t="s">
        <v>811</v>
      </c>
      <c r="D244" s="183" t="s">
        <v>184</v>
      </c>
      <c r="E244" s="181" t="s">
        <v>2816</v>
      </c>
      <c r="F244" s="182" t="s">
        <v>2817</v>
      </c>
      <c r="G244" s="183" t="s">
        <v>250</v>
      </c>
      <c r="H244" s="184" t="n">
        <v>36</v>
      </c>
      <c r="I244" s="185"/>
      <c r="J244" s="186" t="n">
        <f aca="false">ROUND($I$244*$H$244,2)</f>
        <v>0</v>
      </c>
      <c r="K244" s="182"/>
      <c r="L244" s="55"/>
      <c r="M244" s="187"/>
      <c r="N244" s="188" t="s">
        <v>34</v>
      </c>
      <c r="O244" s="32"/>
      <c r="P244" s="32"/>
      <c r="Q244" s="189" t="n">
        <v>0</v>
      </c>
      <c r="R244" s="189" t="n">
        <f aca="false">$Q$244*$H$244</f>
        <v>0</v>
      </c>
      <c r="S244" s="189" t="n">
        <v>0</v>
      </c>
      <c r="T244" s="190" t="n">
        <f aca="false">$S$244*$H$244</f>
        <v>0</v>
      </c>
      <c r="AR244" s="119" t="s">
        <v>445</v>
      </c>
      <c r="AT244" s="119" t="s">
        <v>184</v>
      </c>
      <c r="AU244" s="119" t="s">
        <v>72</v>
      </c>
      <c r="AY244" s="119" t="s">
        <v>182</v>
      </c>
      <c r="BE244" s="191" t="n">
        <f aca="false">IF($N$244="základní",$J$244,0)</f>
        <v>0</v>
      </c>
      <c r="BF244" s="191" t="n">
        <f aca="false">IF($N$244="snížená",$J$244,0)</f>
        <v>0</v>
      </c>
      <c r="BG244" s="191" t="n">
        <f aca="false">IF($N$244="zákl. přenesená",$J$244,0)</f>
        <v>0</v>
      </c>
      <c r="BH244" s="191" t="n">
        <f aca="false">IF($N$244="sníž. přenesená",$J$244,0)</f>
        <v>0</v>
      </c>
      <c r="BI244" s="191" t="n">
        <f aca="false">IF($N$244="nulová",$J$244,0)</f>
        <v>0</v>
      </c>
      <c r="BJ244" s="119" t="s">
        <v>70</v>
      </c>
      <c r="BK244" s="191" t="n">
        <f aca="false">ROUND($I$244*$H$244,2)</f>
        <v>0</v>
      </c>
      <c r="BL244" s="119" t="s">
        <v>445</v>
      </c>
      <c r="BM244" s="119" t="s">
        <v>2818</v>
      </c>
    </row>
    <row r="245" s="12" customFormat="true" ht="15.75" hidden="false" customHeight="true" outlineLevel="0" collapsed="false">
      <c r="B245" s="31"/>
      <c r="C245" s="183" t="s">
        <v>815</v>
      </c>
      <c r="D245" s="183" t="s">
        <v>184</v>
      </c>
      <c r="E245" s="181" t="s">
        <v>2819</v>
      </c>
      <c r="F245" s="182" t="s">
        <v>2820</v>
      </c>
      <c r="G245" s="183" t="s">
        <v>250</v>
      </c>
      <c r="H245" s="184" t="n">
        <v>83</v>
      </c>
      <c r="I245" s="185"/>
      <c r="J245" s="186" t="n">
        <f aca="false">ROUND($I$245*$H$245,2)</f>
        <v>0</v>
      </c>
      <c r="K245" s="182"/>
      <c r="L245" s="55"/>
      <c r="M245" s="187"/>
      <c r="N245" s="188" t="s">
        <v>34</v>
      </c>
      <c r="O245" s="32"/>
      <c r="P245" s="32"/>
      <c r="Q245" s="189" t="n">
        <v>0</v>
      </c>
      <c r="R245" s="189" t="n">
        <f aca="false">$Q$245*$H$245</f>
        <v>0</v>
      </c>
      <c r="S245" s="189" t="n">
        <v>0</v>
      </c>
      <c r="T245" s="190" t="n">
        <f aca="false">$S$245*$H$245</f>
        <v>0</v>
      </c>
      <c r="AR245" s="119" t="s">
        <v>445</v>
      </c>
      <c r="AT245" s="119" t="s">
        <v>184</v>
      </c>
      <c r="AU245" s="119" t="s">
        <v>72</v>
      </c>
      <c r="AY245" s="119" t="s">
        <v>182</v>
      </c>
      <c r="BE245" s="191" t="n">
        <f aca="false">IF($N$245="základní",$J$245,0)</f>
        <v>0</v>
      </c>
      <c r="BF245" s="191" t="n">
        <f aca="false">IF($N$245="snížená",$J$245,0)</f>
        <v>0</v>
      </c>
      <c r="BG245" s="191" t="n">
        <f aca="false">IF($N$245="zákl. přenesená",$J$245,0)</f>
        <v>0</v>
      </c>
      <c r="BH245" s="191" t="n">
        <f aca="false">IF($N$245="sníž. přenesená",$J$245,0)</f>
        <v>0</v>
      </c>
      <c r="BI245" s="191" t="n">
        <f aca="false">IF($N$245="nulová",$J$245,0)</f>
        <v>0</v>
      </c>
      <c r="BJ245" s="119" t="s">
        <v>70</v>
      </c>
      <c r="BK245" s="191" t="n">
        <f aca="false">ROUND($I$245*$H$245,2)</f>
        <v>0</v>
      </c>
      <c r="BL245" s="119" t="s">
        <v>445</v>
      </c>
      <c r="BM245" s="119" t="s">
        <v>2821</v>
      </c>
    </row>
    <row r="246" s="12" customFormat="true" ht="27" hidden="false" customHeight="true" outlineLevel="0" collapsed="false">
      <c r="B246" s="31"/>
      <c r="C246" s="183" t="s">
        <v>819</v>
      </c>
      <c r="D246" s="183" t="s">
        <v>184</v>
      </c>
      <c r="E246" s="181" t="s">
        <v>2822</v>
      </c>
      <c r="F246" s="182" t="s">
        <v>2823</v>
      </c>
      <c r="G246" s="183" t="s">
        <v>192</v>
      </c>
      <c r="H246" s="184" t="n">
        <v>780</v>
      </c>
      <c r="I246" s="185"/>
      <c r="J246" s="186" t="n">
        <f aca="false">ROUND($I$246*$H$246,2)</f>
        <v>0</v>
      </c>
      <c r="K246" s="182" t="s">
        <v>2421</v>
      </c>
      <c r="L246" s="55"/>
      <c r="M246" s="187"/>
      <c r="N246" s="188" t="s">
        <v>34</v>
      </c>
      <c r="O246" s="32"/>
      <c r="P246" s="32"/>
      <c r="Q246" s="189" t="n">
        <v>0</v>
      </c>
      <c r="R246" s="189" t="n">
        <f aca="false">$Q$246*$H$246</f>
        <v>0</v>
      </c>
      <c r="S246" s="189" t="n">
        <v>0</v>
      </c>
      <c r="T246" s="190" t="n">
        <f aca="false">$S$246*$H$246</f>
        <v>0</v>
      </c>
      <c r="AR246" s="119" t="s">
        <v>445</v>
      </c>
      <c r="AT246" s="119" t="s">
        <v>184</v>
      </c>
      <c r="AU246" s="119" t="s">
        <v>72</v>
      </c>
      <c r="AY246" s="119" t="s">
        <v>182</v>
      </c>
      <c r="BE246" s="191" t="n">
        <f aca="false">IF($N$246="základní",$J$246,0)</f>
        <v>0</v>
      </c>
      <c r="BF246" s="191" t="n">
        <f aca="false">IF($N$246="snížená",$J$246,0)</f>
        <v>0</v>
      </c>
      <c r="BG246" s="191" t="n">
        <f aca="false">IF($N$246="zákl. přenesená",$J$246,0)</f>
        <v>0</v>
      </c>
      <c r="BH246" s="191" t="n">
        <f aca="false">IF($N$246="sníž. přenesená",$J$246,0)</f>
        <v>0</v>
      </c>
      <c r="BI246" s="191" t="n">
        <f aca="false">IF($N$246="nulová",$J$246,0)</f>
        <v>0</v>
      </c>
      <c r="BJ246" s="119" t="s">
        <v>70</v>
      </c>
      <c r="BK246" s="191" t="n">
        <f aca="false">ROUND($I$246*$H$246,2)</f>
        <v>0</v>
      </c>
      <c r="BL246" s="119" t="s">
        <v>445</v>
      </c>
      <c r="BM246" s="119" t="s">
        <v>2824</v>
      </c>
    </row>
    <row r="247" s="12" customFormat="true" ht="15.75" hidden="false" customHeight="true" outlineLevel="0" collapsed="false">
      <c r="B247" s="31"/>
      <c r="C247" s="192" t="s">
        <v>825</v>
      </c>
      <c r="D247" s="192" t="s">
        <v>273</v>
      </c>
      <c r="E247" s="193" t="s">
        <v>2825</v>
      </c>
      <c r="F247" s="194" t="s">
        <v>2826</v>
      </c>
      <c r="G247" s="192" t="s">
        <v>192</v>
      </c>
      <c r="H247" s="195" t="n">
        <v>780</v>
      </c>
      <c r="I247" s="196"/>
      <c r="J247" s="197" t="n">
        <f aca="false">ROUND($I$247*$H$247,2)</f>
        <v>0</v>
      </c>
      <c r="K247" s="194" t="s">
        <v>2421</v>
      </c>
      <c r="L247" s="198"/>
      <c r="M247" s="199"/>
      <c r="N247" s="200" t="s">
        <v>34</v>
      </c>
      <c r="O247" s="32"/>
      <c r="P247" s="32"/>
      <c r="Q247" s="189" t="n">
        <v>0.000117</v>
      </c>
      <c r="R247" s="189" t="n">
        <f aca="false">$Q$247*$H$247</f>
        <v>0.09126</v>
      </c>
      <c r="S247" s="189" t="n">
        <v>0</v>
      </c>
      <c r="T247" s="190" t="n">
        <f aca="false">$S$247*$H$247</f>
        <v>0</v>
      </c>
      <c r="AR247" s="119" t="s">
        <v>731</v>
      </c>
      <c r="AT247" s="119" t="s">
        <v>273</v>
      </c>
      <c r="AU247" s="119" t="s">
        <v>72</v>
      </c>
      <c r="AY247" s="119" t="s">
        <v>182</v>
      </c>
      <c r="BE247" s="191" t="n">
        <f aca="false">IF($N$247="základní",$J$247,0)</f>
        <v>0</v>
      </c>
      <c r="BF247" s="191" t="n">
        <f aca="false">IF($N$247="snížená",$J$247,0)</f>
        <v>0</v>
      </c>
      <c r="BG247" s="191" t="n">
        <f aca="false">IF($N$247="zákl. přenesená",$J$247,0)</f>
        <v>0</v>
      </c>
      <c r="BH247" s="191" t="n">
        <f aca="false">IF($N$247="sníž. přenesená",$J$247,0)</f>
        <v>0</v>
      </c>
      <c r="BI247" s="191" t="n">
        <f aca="false">IF($N$247="nulová",$J$247,0)</f>
        <v>0</v>
      </c>
      <c r="BJ247" s="119" t="s">
        <v>70</v>
      </c>
      <c r="BK247" s="191" t="n">
        <f aca="false">ROUND($I$247*$H$247,2)</f>
        <v>0</v>
      </c>
      <c r="BL247" s="119" t="s">
        <v>731</v>
      </c>
      <c r="BM247" s="119" t="s">
        <v>2827</v>
      </c>
    </row>
    <row r="248" s="12" customFormat="true" ht="27" hidden="false" customHeight="true" outlineLevel="0" collapsed="false">
      <c r="B248" s="31"/>
      <c r="C248" s="183" t="s">
        <v>829</v>
      </c>
      <c r="D248" s="183" t="s">
        <v>184</v>
      </c>
      <c r="E248" s="181" t="s">
        <v>2828</v>
      </c>
      <c r="F248" s="182" t="s">
        <v>2829</v>
      </c>
      <c r="G248" s="183" t="s">
        <v>192</v>
      </c>
      <c r="H248" s="184" t="n">
        <v>540</v>
      </c>
      <c r="I248" s="185"/>
      <c r="J248" s="186" t="n">
        <f aca="false">ROUND($I$248*$H$248,2)</f>
        <v>0</v>
      </c>
      <c r="K248" s="182" t="s">
        <v>2421</v>
      </c>
      <c r="L248" s="55"/>
      <c r="M248" s="187"/>
      <c r="N248" s="188" t="s">
        <v>34</v>
      </c>
      <c r="O248" s="32"/>
      <c r="P248" s="32"/>
      <c r="Q248" s="189" t="n">
        <v>0</v>
      </c>
      <c r="R248" s="189" t="n">
        <f aca="false">$Q$248*$H$248</f>
        <v>0</v>
      </c>
      <c r="S248" s="189" t="n">
        <v>0</v>
      </c>
      <c r="T248" s="190" t="n">
        <f aca="false">$S$248*$H$248</f>
        <v>0</v>
      </c>
      <c r="AR248" s="119" t="s">
        <v>445</v>
      </c>
      <c r="AT248" s="119" t="s">
        <v>184</v>
      </c>
      <c r="AU248" s="119" t="s">
        <v>72</v>
      </c>
      <c r="AY248" s="119" t="s">
        <v>182</v>
      </c>
      <c r="BE248" s="191" t="n">
        <f aca="false">IF($N$248="základní",$J$248,0)</f>
        <v>0</v>
      </c>
      <c r="BF248" s="191" t="n">
        <f aca="false">IF($N$248="snížená",$J$248,0)</f>
        <v>0</v>
      </c>
      <c r="BG248" s="191" t="n">
        <f aca="false">IF($N$248="zákl. přenesená",$J$248,0)</f>
        <v>0</v>
      </c>
      <c r="BH248" s="191" t="n">
        <f aca="false">IF($N$248="sníž. přenesená",$J$248,0)</f>
        <v>0</v>
      </c>
      <c r="BI248" s="191" t="n">
        <f aca="false">IF($N$248="nulová",$J$248,0)</f>
        <v>0</v>
      </c>
      <c r="BJ248" s="119" t="s">
        <v>70</v>
      </c>
      <c r="BK248" s="191" t="n">
        <f aca="false">ROUND($I$248*$H$248,2)</f>
        <v>0</v>
      </c>
      <c r="BL248" s="119" t="s">
        <v>445</v>
      </c>
      <c r="BM248" s="119" t="s">
        <v>2830</v>
      </c>
    </row>
    <row r="249" s="12" customFormat="true" ht="15.75" hidden="false" customHeight="true" outlineLevel="0" collapsed="false">
      <c r="B249" s="31"/>
      <c r="C249" s="192" t="s">
        <v>833</v>
      </c>
      <c r="D249" s="192" t="s">
        <v>273</v>
      </c>
      <c r="E249" s="193" t="s">
        <v>2831</v>
      </c>
      <c r="F249" s="194" t="s">
        <v>2832</v>
      </c>
      <c r="G249" s="192" t="s">
        <v>192</v>
      </c>
      <c r="H249" s="195" t="n">
        <v>540</v>
      </c>
      <c r="I249" s="196"/>
      <c r="J249" s="197" t="n">
        <f aca="false">ROUND($I$249*$H$249,2)</f>
        <v>0</v>
      </c>
      <c r="K249" s="194" t="s">
        <v>2421</v>
      </c>
      <c r="L249" s="198"/>
      <c r="M249" s="199"/>
      <c r="N249" s="200" t="s">
        <v>34</v>
      </c>
      <c r="O249" s="32"/>
      <c r="P249" s="32"/>
      <c r="Q249" s="189" t="n">
        <v>0.000167</v>
      </c>
      <c r="R249" s="189" t="n">
        <f aca="false">$Q$249*$H$249</f>
        <v>0.09018</v>
      </c>
      <c r="S249" s="189" t="n">
        <v>0</v>
      </c>
      <c r="T249" s="190" t="n">
        <f aca="false">$S$249*$H$249</f>
        <v>0</v>
      </c>
      <c r="AR249" s="119" t="s">
        <v>731</v>
      </c>
      <c r="AT249" s="119" t="s">
        <v>273</v>
      </c>
      <c r="AU249" s="119" t="s">
        <v>72</v>
      </c>
      <c r="AY249" s="119" t="s">
        <v>182</v>
      </c>
      <c r="BE249" s="191" t="n">
        <f aca="false">IF($N$249="základní",$J$249,0)</f>
        <v>0</v>
      </c>
      <c r="BF249" s="191" t="n">
        <f aca="false">IF($N$249="snížená",$J$249,0)</f>
        <v>0</v>
      </c>
      <c r="BG249" s="191" t="n">
        <f aca="false">IF($N$249="zákl. přenesená",$J$249,0)</f>
        <v>0</v>
      </c>
      <c r="BH249" s="191" t="n">
        <f aca="false">IF($N$249="sníž. přenesená",$J$249,0)</f>
        <v>0</v>
      </c>
      <c r="BI249" s="191" t="n">
        <f aca="false">IF($N$249="nulová",$J$249,0)</f>
        <v>0</v>
      </c>
      <c r="BJ249" s="119" t="s">
        <v>70</v>
      </c>
      <c r="BK249" s="191" t="n">
        <f aca="false">ROUND($I$249*$H$249,2)</f>
        <v>0</v>
      </c>
      <c r="BL249" s="119" t="s">
        <v>731</v>
      </c>
      <c r="BM249" s="119" t="s">
        <v>2833</v>
      </c>
    </row>
    <row r="250" s="12" customFormat="true" ht="27" hidden="false" customHeight="true" outlineLevel="0" collapsed="false">
      <c r="B250" s="31"/>
      <c r="C250" s="183" t="s">
        <v>837</v>
      </c>
      <c r="D250" s="183" t="s">
        <v>184</v>
      </c>
      <c r="E250" s="181" t="s">
        <v>2834</v>
      </c>
      <c r="F250" s="182" t="s">
        <v>2835</v>
      </c>
      <c r="G250" s="183" t="s">
        <v>192</v>
      </c>
      <c r="H250" s="184" t="n">
        <v>160</v>
      </c>
      <c r="I250" s="185"/>
      <c r="J250" s="186" t="n">
        <f aca="false">ROUND($I$250*$H$250,2)</f>
        <v>0</v>
      </c>
      <c r="K250" s="182" t="s">
        <v>2421</v>
      </c>
      <c r="L250" s="55"/>
      <c r="M250" s="187"/>
      <c r="N250" s="188" t="s">
        <v>34</v>
      </c>
      <c r="O250" s="32"/>
      <c r="P250" s="32"/>
      <c r="Q250" s="189" t="n">
        <v>0</v>
      </c>
      <c r="R250" s="189" t="n">
        <f aca="false">$Q$250*$H$250</f>
        <v>0</v>
      </c>
      <c r="S250" s="189" t="n">
        <v>0</v>
      </c>
      <c r="T250" s="190" t="n">
        <f aca="false">$S$250*$H$250</f>
        <v>0</v>
      </c>
      <c r="AR250" s="119" t="s">
        <v>445</v>
      </c>
      <c r="AT250" s="119" t="s">
        <v>184</v>
      </c>
      <c r="AU250" s="119" t="s">
        <v>72</v>
      </c>
      <c r="AY250" s="119" t="s">
        <v>182</v>
      </c>
      <c r="BE250" s="191" t="n">
        <f aca="false">IF($N$250="základní",$J$250,0)</f>
        <v>0</v>
      </c>
      <c r="BF250" s="191" t="n">
        <f aca="false">IF($N$250="snížená",$J$250,0)</f>
        <v>0</v>
      </c>
      <c r="BG250" s="191" t="n">
        <f aca="false">IF($N$250="zákl. přenesená",$J$250,0)</f>
        <v>0</v>
      </c>
      <c r="BH250" s="191" t="n">
        <f aca="false">IF($N$250="sníž. přenesená",$J$250,0)</f>
        <v>0</v>
      </c>
      <c r="BI250" s="191" t="n">
        <f aca="false">IF($N$250="nulová",$J$250,0)</f>
        <v>0</v>
      </c>
      <c r="BJ250" s="119" t="s">
        <v>70</v>
      </c>
      <c r="BK250" s="191" t="n">
        <f aca="false">ROUND($I$250*$H$250,2)</f>
        <v>0</v>
      </c>
      <c r="BL250" s="119" t="s">
        <v>445</v>
      </c>
      <c r="BM250" s="119" t="s">
        <v>2836</v>
      </c>
    </row>
    <row r="251" s="12" customFormat="true" ht="15.75" hidden="false" customHeight="true" outlineLevel="0" collapsed="false">
      <c r="B251" s="31"/>
      <c r="C251" s="192" t="s">
        <v>841</v>
      </c>
      <c r="D251" s="192" t="s">
        <v>273</v>
      </c>
      <c r="E251" s="193" t="s">
        <v>2837</v>
      </c>
      <c r="F251" s="194" t="s">
        <v>2838</v>
      </c>
      <c r="G251" s="192" t="s">
        <v>192</v>
      </c>
      <c r="H251" s="195" t="n">
        <v>160</v>
      </c>
      <c r="I251" s="196"/>
      <c r="J251" s="197" t="n">
        <f aca="false">ROUND($I$251*$H$251,2)</f>
        <v>0</v>
      </c>
      <c r="K251" s="194" t="s">
        <v>2421</v>
      </c>
      <c r="L251" s="198"/>
      <c r="M251" s="199"/>
      <c r="N251" s="200" t="s">
        <v>34</v>
      </c>
      <c r="O251" s="32"/>
      <c r="P251" s="32"/>
      <c r="Q251" s="189" t="n">
        <v>0.000164</v>
      </c>
      <c r="R251" s="189" t="n">
        <f aca="false">$Q$251*$H$251</f>
        <v>0.02624</v>
      </c>
      <c r="S251" s="189" t="n">
        <v>0</v>
      </c>
      <c r="T251" s="190" t="n">
        <f aca="false">$S$251*$H$251</f>
        <v>0</v>
      </c>
      <c r="AR251" s="119" t="s">
        <v>731</v>
      </c>
      <c r="AT251" s="119" t="s">
        <v>273</v>
      </c>
      <c r="AU251" s="119" t="s">
        <v>72</v>
      </c>
      <c r="AY251" s="119" t="s">
        <v>182</v>
      </c>
      <c r="BE251" s="191" t="n">
        <f aca="false">IF($N$251="základní",$J$251,0)</f>
        <v>0</v>
      </c>
      <c r="BF251" s="191" t="n">
        <f aca="false">IF($N$251="snížená",$J$251,0)</f>
        <v>0</v>
      </c>
      <c r="BG251" s="191" t="n">
        <f aca="false">IF($N$251="zákl. přenesená",$J$251,0)</f>
        <v>0</v>
      </c>
      <c r="BH251" s="191" t="n">
        <f aca="false">IF($N$251="sníž. přenesená",$J$251,0)</f>
        <v>0</v>
      </c>
      <c r="BI251" s="191" t="n">
        <f aca="false">IF($N$251="nulová",$J$251,0)</f>
        <v>0</v>
      </c>
      <c r="BJ251" s="119" t="s">
        <v>70</v>
      </c>
      <c r="BK251" s="191" t="n">
        <f aca="false">ROUND($I$251*$H$251,2)</f>
        <v>0</v>
      </c>
      <c r="BL251" s="119" t="s">
        <v>731</v>
      </c>
      <c r="BM251" s="119" t="s">
        <v>2839</v>
      </c>
    </row>
    <row r="252" s="12" customFormat="true" ht="15.75" hidden="false" customHeight="true" outlineLevel="0" collapsed="false">
      <c r="B252" s="31"/>
      <c r="C252" s="183" t="s">
        <v>845</v>
      </c>
      <c r="D252" s="183" t="s">
        <v>184</v>
      </c>
      <c r="E252" s="181" t="s">
        <v>2840</v>
      </c>
      <c r="F252" s="182" t="s">
        <v>2841</v>
      </c>
      <c r="G252" s="183" t="s">
        <v>192</v>
      </c>
      <c r="H252" s="184" t="n">
        <v>280</v>
      </c>
      <c r="I252" s="185"/>
      <c r="J252" s="186" t="n">
        <f aca="false">ROUND($I$252*$H$252,2)</f>
        <v>0</v>
      </c>
      <c r="K252" s="182" t="s">
        <v>2421</v>
      </c>
      <c r="L252" s="55"/>
      <c r="M252" s="187"/>
      <c r="N252" s="188" t="s">
        <v>34</v>
      </c>
      <c r="O252" s="32"/>
      <c r="P252" s="32"/>
      <c r="Q252" s="189" t="n">
        <v>0</v>
      </c>
      <c r="R252" s="189" t="n">
        <f aca="false">$Q$252*$H$252</f>
        <v>0</v>
      </c>
      <c r="S252" s="189" t="n">
        <v>0</v>
      </c>
      <c r="T252" s="190" t="n">
        <f aca="false">$S$252*$H$252</f>
        <v>0</v>
      </c>
      <c r="AR252" s="119" t="s">
        <v>445</v>
      </c>
      <c r="AT252" s="119" t="s">
        <v>184</v>
      </c>
      <c r="AU252" s="119" t="s">
        <v>72</v>
      </c>
      <c r="AY252" s="119" t="s">
        <v>182</v>
      </c>
      <c r="BE252" s="191" t="n">
        <f aca="false">IF($N$252="základní",$J$252,0)</f>
        <v>0</v>
      </c>
      <c r="BF252" s="191" t="n">
        <f aca="false">IF($N$252="snížená",$J$252,0)</f>
        <v>0</v>
      </c>
      <c r="BG252" s="191" t="n">
        <f aca="false">IF($N$252="zákl. přenesená",$J$252,0)</f>
        <v>0</v>
      </c>
      <c r="BH252" s="191" t="n">
        <f aca="false">IF($N$252="sníž. přenesená",$J$252,0)</f>
        <v>0</v>
      </c>
      <c r="BI252" s="191" t="n">
        <f aca="false">IF($N$252="nulová",$J$252,0)</f>
        <v>0</v>
      </c>
      <c r="BJ252" s="119" t="s">
        <v>70</v>
      </c>
      <c r="BK252" s="191" t="n">
        <f aca="false">ROUND($I$252*$H$252,2)</f>
        <v>0</v>
      </c>
      <c r="BL252" s="119" t="s">
        <v>445</v>
      </c>
      <c r="BM252" s="119" t="s">
        <v>2842</v>
      </c>
    </row>
    <row r="253" s="12" customFormat="true" ht="15.75" hidden="false" customHeight="true" outlineLevel="0" collapsed="false">
      <c r="B253" s="31"/>
      <c r="C253" s="192" t="s">
        <v>851</v>
      </c>
      <c r="D253" s="192" t="s">
        <v>273</v>
      </c>
      <c r="E253" s="193" t="s">
        <v>2843</v>
      </c>
      <c r="F253" s="194" t="s">
        <v>2844</v>
      </c>
      <c r="G253" s="192" t="s">
        <v>192</v>
      </c>
      <c r="H253" s="195" t="n">
        <v>280</v>
      </c>
      <c r="I253" s="196"/>
      <c r="J253" s="197" t="n">
        <f aca="false">ROUND($I$253*$H$253,2)</f>
        <v>0</v>
      </c>
      <c r="K253" s="194" t="s">
        <v>2421</v>
      </c>
      <c r="L253" s="198"/>
      <c r="M253" s="199"/>
      <c r="N253" s="200" t="s">
        <v>34</v>
      </c>
      <c r="O253" s="32"/>
      <c r="P253" s="32"/>
      <c r="Q253" s="189" t="n">
        <v>5.4E-005</v>
      </c>
      <c r="R253" s="189" t="n">
        <f aca="false">$Q$253*$H$253</f>
        <v>0.01512</v>
      </c>
      <c r="S253" s="189" t="n">
        <v>0</v>
      </c>
      <c r="T253" s="190" t="n">
        <f aca="false">$S$253*$H$253</f>
        <v>0</v>
      </c>
      <c r="AR253" s="119" t="s">
        <v>731</v>
      </c>
      <c r="AT253" s="119" t="s">
        <v>273</v>
      </c>
      <c r="AU253" s="119" t="s">
        <v>72</v>
      </c>
      <c r="AY253" s="119" t="s">
        <v>182</v>
      </c>
      <c r="BE253" s="191" t="n">
        <f aca="false">IF($N$253="základní",$J$253,0)</f>
        <v>0</v>
      </c>
      <c r="BF253" s="191" t="n">
        <f aca="false">IF($N$253="snížená",$J$253,0)</f>
        <v>0</v>
      </c>
      <c r="BG253" s="191" t="n">
        <f aca="false">IF($N$253="zákl. přenesená",$J$253,0)</f>
        <v>0</v>
      </c>
      <c r="BH253" s="191" t="n">
        <f aca="false">IF($N$253="sníž. přenesená",$J$253,0)</f>
        <v>0</v>
      </c>
      <c r="BI253" s="191" t="n">
        <f aca="false">IF($N$253="nulová",$J$253,0)</f>
        <v>0</v>
      </c>
      <c r="BJ253" s="119" t="s">
        <v>70</v>
      </c>
      <c r="BK253" s="191" t="n">
        <f aca="false">ROUND($I$253*$H$253,2)</f>
        <v>0</v>
      </c>
      <c r="BL253" s="119" t="s">
        <v>731</v>
      </c>
      <c r="BM253" s="119" t="s">
        <v>2845</v>
      </c>
    </row>
    <row r="254" s="12" customFormat="true" ht="15.75" hidden="false" customHeight="true" outlineLevel="0" collapsed="false">
      <c r="B254" s="31"/>
      <c r="C254" s="183" t="s">
        <v>855</v>
      </c>
      <c r="D254" s="183" t="s">
        <v>184</v>
      </c>
      <c r="E254" s="181" t="s">
        <v>2846</v>
      </c>
      <c r="F254" s="182" t="s">
        <v>2847</v>
      </c>
      <c r="G254" s="183" t="s">
        <v>192</v>
      </c>
      <c r="H254" s="184" t="n">
        <v>140</v>
      </c>
      <c r="I254" s="185"/>
      <c r="J254" s="186" t="n">
        <f aca="false">ROUND($I$254*$H$254,2)</f>
        <v>0</v>
      </c>
      <c r="K254" s="182"/>
      <c r="L254" s="55"/>
      <c r="M254" s="187"/>
      <c r="N254" s="188" t="s">
        <v>34</v>
      </c>
      <c r="O254" s="32"/>
      <c r="P254" s="32"/>
      <c r="Q254" s="189" t="n">
        <v>0</v>
      </c>
      <c r="R254" s="189" t="n">
        <f aca="false">$Q$254*$H$254</f>
        <v>0</v>
      </c>
      <c r="S254" s="189" t="n">
        <v>0</v>
      </c>
      <c r="T254" s="190" t="n">
        <f aca="false">$S$254*$H$254</f>
        <v>0</v>
      </c>
      <c r="AR254" s="119" t="s">
        <v>445</v>
      </c>
      <c r="AT254" s="119" t="s">
        <v>184</v>
      </c>
      <c r="AU254" s="119" t="s">
        <v>72</v>
      </c>
      <c r="AY254" s="119" t="s">
        <v>182</v>
      </c>
      <c r="BE254" s="191" t="n">
        <f aca="false">IF($N$254="základní",$J$254,0)</f>
        <v>0</v>
      </c>
      <c r="BF254" s="191" t="n">
        <f aca="false">IF($N$254="snížená",$J$254,0)</f>
        <v>0</v>
      </c>
      <c r="BG254" s="191" t="n">
        <f aca="false">IF($N$254="zákl. přenesená",$J$254,0)</f>
        <v>0</v>
      </c>
      <c r="BH254" s="191" t="n">
        <f aca="false">IF($N$254="sníž. přenesená",$J$254,0)</f>
        <v>0</v>
      </c>
      <c r="BI254" s="191" t="n">
        <f aca="false">IF($N$254="nulová",$J$254,0)</f>
        <v>0</v>
      </c>
      <c r="BJ254" s="119" t="s">
        <v>70</v>
      </c>
      <c r="BK254" s="191" t="n">
        <f aca="false">ROUND($I$254*$H$254,2)</f>
        <v>0</v>
      </c>
      <c r="BL254" s="119" t="s">
        <v>445</v>
      </c>
      <c r="BM254" s="119" t="s">
        <v>2848</v>
      </c>
    </row>
    <row r="255" s="12" customFormat="true" ht="15.75" hidden="false" customHeight="true" outlineLevel="0" collapsed="false">
      <c r="B255" s="31"/>
      <c r="C255" s="192" t="s">
        <v>859</v>
      </c>
      <c r="D255" s="192" t="s">
        <v>273</v>
      </c>
      <c r="E255" s="193" t="s">
        <v>2849</v>
      </c>
      <c r="F255" s="194" t="s">
        <v>2850</v>
      </c>
      <c r="G255" s="192" t="s">
        <v>192</v>
      </c>
      <c r="H255" s="195" t="n">
        <v>140</v>
      </c>
      <c r="I255" s="196"/>
      <c r="J255" s="197" t="n">
        <f aca="false">ROUND($I$255*$H$255,2)</f>
        <v>0</v>
      </c>
      <c r="K255" s="194"/>
      <c r="L255" s="198"/>
      <c r="M255" s="199"/>
      <c r="N255" s="200" t="s">
        <v>34</v>
      </c>
      <c r="O255" s="32"/>
      <c r="P255" s="32"/>
      <c r="Q255" s="189" t="n">
        <v>0.00031</v>
      </c>
      <c r="R255" s="189" t="n">
        <f aca="false">$Q$255*$H$255</f>
        <v>0.0434</v>
      </c>
      <c r="S255" s="189" t="n">
        <v>0</v>
      </c>
      <c r="T255" s="190" t="n">
        <f aca="false">$S$255*$H$255</f>
        <v>0</v>
      </c>
      <c r="AR255" s="119" t="s">
        <v>731</v>
      </c>
      <c r="AT255" s="119" t="s">
        <v>273</v>
      </c>
      <c r="AU255" s="119" t="s">
        <v>72</v>
      </c>
      <c r="AY255" s="119" t="s">
        <v>182</v>
      </c>
      <c r="BE255" s="191" t="n">
        <f aca="false">IF($N$255="základní",$J$255,0)</f>
        <v>0</v>
      </c>
      <c r="BF255" s="191" t="n">
        <f aca="false">IF($N$255="snížená",$J$255,0)</f>
        <v>0</v>
      </c>
      <c r="BG255" s="191" t="n">
        <f aca="false">IF($N$255="zákl. přenesená",$J$255,0)</f>
        <v>0</v>
      </c>
      <c r="BH255" s="191" t="n">
        <f aca="false">IF($N$255="sníž. přenesená",$J$255,0)</f>
        <v>0</v>
      </c>
      <c r="BI255" s="191" t="n">
        <f aca="false">IF($N$255="nulová",$J$255,0)</f>
        <v>0</v>
      </c>
      <c r="BJ255" s="119" t="s">
        <v>70</v>
      </c>
      <c r="BK255" s="191" t="n">
        <f aca="false">ROUND($I$255*$H$255,2)</f>
        <v>0</v>
      </c>
      <c r="BL255" s="119" t="s">
        <v>731</v>
      </c>
      <c r="BM255" s="119" t="s">
        <v>2851</v>
      </c>
    </row>
    <row r="256" s="12" customFormat="true" ht="15.75" hidden="false" customHeight="true" outlineLevel="0" collapsed="false">
      <c r="B256" s="31"/>
      <c r="C256" s="183" t="s">
        <v>863</v>
      </c>
      <c r="D256" s="183" t="s">
        <v>184</v>
      </c>
      <c r="E256" s="181" t="s">
        <v>2852</v>
      </c>
      <c r="F256" s="182" t="s">
        <v>2853</v>
      </c>
      <c r="G256" s="183" t="s">
        <v>192</v>
      </c>
      <c r="H256" s="184" t="n">
        <v>20</v>
      </c>
      <c r="I256" s="185"/>
      <c r="J256" s="186" t="n">
        <f aca="false">ROUND($I$256*$H$256,2)</f>
        <v>0</v>
      </c>
      <c r="K256" s="182"/>
      <c r="L256" s="55"/>
      <c r="M256" s="187"/>
      <c r="N256" s="188" t="s">
        <v>34</v>
      </c>
      <c r="O256" s="32"/>
      <c r="P256" s="32"/>
      <c r="Q256" s="189" t="n">
        <v>0</v>
      </c>
      <c r="R256" s="189" t="n">
        <f aca="false">$Q$256*$H$256</f>
        <v>0</v>
      </c>
      <c r="S256" s="189" t="n">
        <v>0</v>
      </c>
      <c r="T256" s="190" t="n">
        <f aca="false">$S$256*$H$256</f>
        <v>0</v>
      </c>
      <c r="AR256" s="119" t="s">
        <v>445</v>
      </c>
      <c r="AT256" s="119" t="s">
        <v>184</v>
      </c>
      <c r="AU256" s="119" t="s">
        <v>72</v>
      </c>
      <c r="AY256" s="119" t="s">
        <v>182</v>
      </c>
      <c r="BE256" s="191" t="n">
        <f aca="false">IF($N$256="základní",$J$256,0)</f>
        <v>0</v>
      </c>
      <c r="BF256" s="191" t="n">
        <f aca="false">IF($N$256="snížená",$J$256,0)</f>
        <v>0</v>
      </c>
      <c r="BG256" s="191" t="n">
        <f aca="false">IF($N$256="zákl. přenesená",$J$256,0)</f>
        <v>0</v>
      </c>
      <c r="BH256" s="191" t="n">
        <f aca="false">IF($N$256="sníž. přenesená",$J$256,0)</f>
        <v>0</v>
      </c>
      <c r="BI256" s="191" t="n">
        <f aca="false">IF($N$256="nulová",$J$256,0)</f>
        <v>0</v>
      </c>
      <c r="BJ256" s="119" t="s">
        <v>70</v>
      </c>
      <c r="BK256" s="191" t="n">
        <f aca="false">ROUND($I$256*$H$256,2)</f>
        <v>0</v>
      </c>
      <c r="BL256" s="119" t="s">
        <v>445</v>
      </c>
      <c r="BM256" s="119" t="s">
        <v>2854</v>
      </c>
    </row>
    <row r="257" s="12" customFormat="true" ht="15.75" hidden="false" customHeight="true" outlineLevel="0" collapsed="false">
      <c r="B257" s="31"/>
      <c r="C257" s="192" t="s">
        <v>867</v>
      </c>
      <c r="D257" s="192" t="s">
        <v>273</v>
      </c>
      <c r="E257" s="193" t="s">
        <v>2855</v>
      </c>
      <c r="F257" s="194" t="s">
        <v>2856</v>
      </c>
      <c r="G257" s="192" t="s">
        <v>192</v>
      </c>
      <c r="H257" s="195" t="n">
        <v>20</v>
      </c>
      <c r="I257" s="196"/>
      <c r="J257" s="197" t="n">
        <f aca="false">ROUND($I$257*$H$257,2)</f>
        <v>0</v>
      </c>
      <c r="K257" s="194"/>
      <c r="L257" s="198"/>
      <c r="M257" s="199"/>
      <c r="N257" s="200" t="s">
        <v>34</v>
      </c>
      <c r="O257" s="32"/>
      <c r="P257" s="32"/>
      <c r="Q257" s="189" t="n">
        <v>0.00042</v>
      </c>
      <c r="R257" s="189" t="n">
        <f aca="false">$Q$257*$H$257</f>
        <v>0.0084</v>
      </c>
      <c r="S257" s="189" t="n">
        <v>0</v>
      </c>
      <c r="T257" s="190" t="n">
        <f aca="false">$S$257*$H$257</f>
        <v>0</v>
      </c>
      <c r="AR257" s="119" t="s">
        <v>731</v>
      </c>
      <c r="AT257" s="119" t="s">
        <v>273</v>
      </c>
      <c r="AU257" s="119" t="s">
        <v>72</v>
      </c>
      <c r="AY257" s="119" t="s">
        <v>182</v>
      </c>
      <c r="BE257" s="191" t="n">
        <f aca="false">IF($N$257="základní",$J$257,0)</f>
        <v>0</v>
      </c>
      <c r="BF257" s="191" t="n">
        <f aca="false">IF($N$257="snížená",$J$257,0)</f>
        <v>0</v>
      </c>
      <c r="BG257" s="191" t="n">
        <f aca="false">IF($N$257="zákl. přenesená",$J$257,0)</f>
        <v>0</v>
      </c>
      <c r="BH257" s="191" t="n">
        <f aca="false">IF($N$257="sníž. přenesená",$J$257,0)</f>
        <v>0</v>
      </c>
      <c r="BI257" s="191" t="n">
        <f aca="false">IF($N$257="nulová",$J$257,0)</f>
        <v>0</v>
      </c>
      <c r="BJ257" s="119" t="s">
        <v>70</v>
      </c>
      <c r="BK257" s="191" t="n">
        <f aca="false">ROUND($I$257*$H$257,2)</f>
        <v>0</v>
      </c>
      <c r="BL257" s="119" t="s">
        <v>731</v>
      </c>
      <c r="BM257" s="119" t="s">
        <v>2857</v>
      </c>
    </row>
    <row r="258" s="12" customFormat="true" ht="15.75" hidden="false" customHeight="true" outlineLevel="0" collapsed="false">
      <c r="B258" s="31"/>
      <c r="C258" s="183" t="s">
        <v>871</v>
      </c>
      <c r="D258" s="183" t="s">
        <v>184</v>
      </c>
      <c r="E258" s="181" t="s">
        <v>2858</v>
      </c>
      <c r="F258" s="182" t="s">
        <v>2859</v>
      </c>
      <c r="G258" s="183" t="s">
        <v>192</v>
      </c>
      <c r="H258" s="184" t="n">
        <v>5</v>
      </c>
      <c r="I258" s="185"/>
      <c r="J258" s="186" t="n">
        <f aca="false">ROUND($I$258*$H$258,2)</f>
        <v>0</v>
      </c>
      <c r="K258" s="182" t="s">
        <v>2421</v>
      </c>
      <c r="L258" s="55"/>
      <c r="M258" s="187"/>
      <c r="N258" s="188" t="s">
        <v>34</v>
      </c>
      <c r="O258" s="32"/>
      <c r="P258" s="32"/>
      <c r="Q258" s="189" t="n">
        <v>0</v>
      </c>
      <c r="R258" s="189" t="n">
        <f aca="false">$Q$258*$H$258</f>
        <v>0</v>
      </c>
      <c r="S258" s="189" t="n">
        <v>0</v>
      </c>
      <c r="T258" s="190" t="n">
        <f aca="false">$S$258*$H$258</f>
        <v>0</v>
      </c>
      <c r="AR258" s="119" t="s">
        <v>445</v>
      </c>
      <c r="AT258" s="119" t="s">
        <v>184</v>
      </c>
      <c r="AU258" s="119" t="s">
        <v>72</v>
      </c>
      <c r="AY258" s="119" t="s">
        <v>182</v>
      </c>
      <c r="BE258" s="191" t="n">
        <f aca="false">IF($N$258="základní",$J$258,0)</f>
        <v>0</v>
      </c>
      <c r="BF258" s="191" t="n">
        <f aca="false">IF($N$258="snížená",$J$258,0)</f>
        <v>0</v>
      </c>
      <c r="BG258" s="191" t="n">
        <f aca="false">IF($N$258="zákl. přenesená",$J$258,0)</f>
        <v>0</v>
      </c>
      <c r="BH258" s="191" t="n">
        <f aca="false">IF($N$258="sníž. přenesená",$J$258,0)</f>
        <v>0</v>
      </c>
      <c r="BI258" s="191" t="n">
        <f aca="false">IF($N$258="nulová",$J$258,0)</f>
        <v>0</v>
      </c>
      <c r="BJ258" s="119" t="s">
        <v>70</v>
      </c>
      <c r="BK258" s="191" t="n">
        <f aca="false">ROUND($I$258*$H$258,2)</f>
        <v>0</v>
      </c>
      <c r="BL258" s="119" t="s">
        <v>445</v>
      </c>
      <c r="BM258" s="119" t="s">
        <v>2860</v>
      </c>
    </row>
    <row r="259" s="12" customFormat="true" ht="15.75" hidden="false" customHeight="true" outlineLevel="0" collapsed="false">
      <c r="B259" s="31"/>
      <c r="C259" s="192" t="s">
        <v>877</v>
      </c>
      <c r="D259" s="192" t="s">
        <v>273</v>
      </c>
      <c r="E259" s="193" t="s">
        <v>2861</v>
      </c>
      <c r="F259" s="194" t="s">
        <v>2862</v>
      </c>
      <c r="G259" s="192" t="s">
        <v>192</v>
      </c>
      <c r="H259" s="195" t="n">
        <v>5</v>
      </c>
      <c r="I259" s="196"/>
      <c r="J259" s="197" t="n">
        <f aca="false">ROUND($I$259*$H$259,2)</f>
        <v>0</v>
      </c>
      <c r="K259" s="194"/>
      <c r="L259" s="198"/>
      <c r="M259" s="199"/>
      <c r="N259" s="200" t="s">
        <v>34</v>
      </c>
      <c r="O259" s="32"/>
      <c r="P259" s="32"/>
      <c r="Q259" s="189" t="n">
        <v>0.00195</v>
      </c>
      <c r="R259" s="189" t="n">
        <f aca="false">$Q$259*$H$259</f>
        <v>0.00975</v>
      </c>
      <c r="S259" s="189" t="n">
        <v>0</v>
      </c>
      <c r="T259" s="190" t="n">
        <f aca="false">$S$259*$H$259</f>
        <v>0</v>
      </c>
      <c r="AR259" s="119" t="s">
        <v>731</v>
      </c>
      <c r="AT259" s="119" t="s">
        <v>273</v>
      </c>
      <c r="AU259" s="119" t="s">
        <v>72</v>
      </c>
      <c r="AY259" s="119" t="s">
        <v>182</v>
      </c>
      <c r="BE259" s="191" t="n">
        <f aca="false">IF($N$259="základní",$J$259,0)</f>
        <v>0</v>
      </c>
      <c r="BF259" s="191" t="n">
        <f aca="false">IF($N$259="snížená",$J$259,0)</f>
        <v>0</v>
      </c>
      <c r="BG259" s="191" t="n">
        <f aca="false">IF($N$259="zákl. přenesená",$J$259,0)</f>
        <v>0</v>
      </c>
      <c r="BH259" s="191" t="n">
        <f aca="false">IF($N$259="sníž. přenesená",$J$259,0)</f>
        <v>0</v>
      </c>
      <c r="BI259" s="191" t="n">
        <f aca="false">IF($N$259="nulová",$J$259,0)</f>
        <v>0</v>
      </c>
      <c r="BJ259" s="119" t="s">
        <v>70</v>
      </c>
      <c r="BK259" s="191" t="n">
        <f aca="false">ROUND($I$259*$H$259,2)</f>
        <v>0</v>
      </c>
      <c r="BL259" s="119" t="s">
        <v>731</v>
      </c>
      <c r="BM259" s="119" t="s">
        <v>2863</v>
      </c>
    </row>
    <row r="260" s="12" customFormat="true" ht="15.75" hidden="false" customHeight="true" outlineLevel="0" collapsed="false">
      <c r="B260" s="31"/>
      <c r="C260" s="183" t="s">
        <v>881</v>
      </c>
      <c r="D260" s="183" t="s">
        <v>184</v>
      </c>
      <c r="E260" s="181" t="s">
        <v>2864</v>
      </c>
      <c r="F260" s="182" t="s">
        <v>2865</v>
      </c>
      <c r="G260" s="183" t="s">
        <v>250</v>
      </c>
      <c r="H260" s="184" t="n">
        <v>71</v>
      </c>
      <c r="I260" s="185"/>
      <c r="J260" s="186" t="n">
        <f aca="false">ROUND($I$260*$H$260,2)</f>
        <v>0</v>
      </c>
      <c r="K260" s="182"/>
      <c r="L260" s="55"/>
      <c r="M260" s="187"/>
      <c r="N260" s="188" t="s">
        <v>34</v>
      </c>
      <c r="O260" s="32"/>
      <c r="P260" s="32"/>
      <c r="Q260" s="189" t="n">
        <v>0</v>
      </c>
      <c r="R260" s="189" t="n">
        <f aca="false">$Q$260*$H$260</f>
        <v>0</v>
      </c>
      <c r="S260" s="189" t="n">
        <v>0</v>
      </c>
      <c r="T260" s="190" t="n">
        <f aca="false">$S$260*$H$260</f>
        <v>0</v>
      </c>
      <c r="AR260" s="119" t="s">
        <v>445</v>
      </c>
      <c r="AT260" s="119" t="s">
        <v>184</v>
      </c>
      <c r="AU260" s="119" t="s">
        <v>72</v>
      </c>
      <c r="AY260" s="119" t="s">
        <v>182</v>
      </c>
      <c r="BE260" s="191" t="n">
        <f aca="false">IF($N$260="základní",$J$260,0)</f>
        <v>0</v>
      </c>
      <c r="BF260" s="191" t="n">
        <f aca="false">IF($N$260="snížená",$J$260,0)</f>
        <v>0</v>
      </c>
      <c r="BG260" s="191" t="n">
        <f aca="false">IF($N$260="zákl. přenesená",$J$260,0)</f>
        <v>0</v>
      </c>
      <c r="BH260" s="191" t="n">
        <f aca="false">IF($N$260="sníž. přenesená",$J$260,0)</f>
        <v>0</v>
      </c>
      <c r="BI260" s="191" t="n">
        <f aca="false">IF($N$260="nulová",$J$260,0)</f>
        <v>0</v>
      </c>
      <c r="BJ260" s="119" t="s">
        <v>70</v>
      </c>
      <c r="BK260" s="191" t="n">
        <f aca="false">ROUND($I$260*$H$260,2)</f>
        <v>0</v>
      </c>
      <c r="BL260" s="119" t="s">
        <v>445</v>
      </c>
      <c r="BM260" s="119" t="s">
        <v>2866</v>
      </c>
    </row>
    <row r="261" s="12" customFormat="true" ht="15.75" hidden="false" customHeight="true" outlineLevel="0" collapsed="false">
      <c r="B261" s="31"/>
      <c r="C261" s="192" t="s">
        <v>885</v>
      </c>
      <c r="D261" s="192" t="s">
        <v>273</v>
      </c>
      <c r="E261" s="193" t="s">
        <v>2867</v>
      </c>
      <c r="F261" s="194" t="s">
        <v>2868</v>
      </c>
      <c r="G261" s="192" t="s">
        <v>250</v>
      </c>
      <c r="H261" s="195" t="n">
        <v>71</v>
      </c>
      <c r="I261" s="196"/>
      <c r="J261" s="197" t="n">
        <f aca="false">ROUND($I$261*$H$261,2)</f>
        <v>0</v>
      </c>
      <c r="K261" s="194"/>
      <c r="L261" s="198"/>
      <c r="M261" s="199"/>
      <c r="N261" s="200" t="s">
        <v>34</v>
      </c>
      <c r="O261" s="32"/>
      <c r="P261" s="32"/>
      <c r="Q261" s="189" t="n">
        <v>1E-005</v>
      </c>
      <c r="R261" s="189" t="n">
        <f aca="false">$Q$261*$H$261</f>
        <v>0.00071</v>
      </c>
      <c r="S261" s="189" t="n">
        <v>0</v>
      </c>
      <c r="T261" s="190" t="n">
        <f aca="false">$S$261*$H$261</f>
        <v>0</v>
      </c>
      <c r="AR261" s="119" t="s">
        <v>731</v>
      </c>
      <c r="AT261" s="119" t="s">
        <v>273</v>
      </c>
      <c r="AU261" s="119" t="s">
        <v>72</v>
      </c>
      <c r="AY261" s="119" t="s">
        <v>182</v>
      </c>
      <c r="BE261" s="191" t="n">
        <f aca="false">IF($N$261="základní",$J$261,0)</f>
        <v>0</v>
      </c>
      <c r="BF261" s="191" t="n">
        <f aca="false">IF($N$261="snížená",$J$261,0)</f>
        <v>0</v>
      </c>
      <c r="BG261" s="191" t="n">
        <f aca="false">IF($N$261="zákl. přenesená",$J$261,0)</f>
        <v>0</v>
      </c>
      <c r="BH261" s="191" t="n">
        <f aca="false">IF($N$261="sníž. přenesená",$J$261,0)</f>
        <v>0</v>
      </c>
      <c r="BI261" s="191" t="n">
        <f aca="false">IF($N$261="nulová",$J$261,0)</f>
        <v>0</v>
      </c>
      <c r="BJ261" s="119" t="s">
        <v>70</v>
      </c>
      <c r="BK261" s="191" t="n">
        <f aca="false">ROUND($I$261*$H$261,2)</f>
        <v>0</v>
      </c>
      <c r="BL261" s="119" t="s">
        <v>731</v>
      </c>
      <c r="BM261" s="119" t="s">
        <v>2869</v>
      </c>
    </row>
    <row r="262" s="12" customFormat="true" ht="15.75" hidden="false" customHeight="true" outlineLevel="0" collapsed="false">
      <c r="B262" s="31"/>
      <c r="C262" s="183" t="s">
        <v>889</v>
      </c>
      <c r="D262" s="183" t="s">
        <v>184</v>
      </c>
      <c r="E262" s="181" t="s">
        <v>2870</v>
      </c>
      <c r="F262" s="182" t="s">
        <v>2871</v>
      </c>
      <c r="G262" s="183" t="s">
        <v>250</v>
      </c>
      <c r="H262" s="184" t="n">
        <v>1</v>
      </c>
      <c r="I262" s="185"/>
      <c r="J262" s="186" t="n">
        <f aca="false">ROUND($I$262*$H$262,2)</f>
        <v>0</v>
      </c>
      <c r="K262" s="182"/>
      <c r="L262" s="55"/>
      <c r="M262" s="187"/>
      <c r="N262" s="188" t="s">
        <v>34</v>
      </c>
      <c r="O262" s="32"/>
      <c r="P262" s="32"/>
      <c r="Q262" s="189" t="n">
        <v>0</v>
      </c>
      <c r="R262" s="189" t="n">
        <f aca="false">$Q$262*$H$262</f>
        <v>0</v>
      </c>
      <c r="S262" s="189" t="n">
        <v>0</v>
      </c>
      <c r="T262" s="190" t="n">
        <f aca="false">$S$262*$H$262</f>
        <v>0</v>
      </c>
      <c r="AR262" s="119" t="s">
        <v>445</v>
      </c>
      <c r="AT262" s="119" t="s">
        <v>184</v>
      </c>
      <c r="AU262" s="119" t="s">
        <v>72</v>
      </c>
      <c r="AY262" s="119" t="s">
        <v>182</v>
      </c>
      <c r="BE262" s="191" t="n">
        <f aca="false">IF($N$262="základní",$J$262,0)</f>
        <v>0</v>
      </c>
      <c r="BF262" s="191" t="n">
        <f aca="false">IF($N$262="snížená",$J$262,0)</f>
        <v>0</v>
      </c>
      <c r="BG262" s="191" t="n">
        <f aca="false">IF($N$262="zákl. přenesená",$J$262,0)</f>
        <v>0</v>
      </c>
      <c r="BH262" s="191" t="n">
        <f aca="false">IF($N$262="sníž. přenesená",$J$262,0)</f>
        <v>0</v>
      </c>
      <c r="BI262" s="191" t="n">
        <f aca="false">IF($N$262="nulová",$J$262,0)</f>
        <v>0</v>
      </c>
      <c r="BJ262" s="119" t="s">
        <v>70</v>
      </c>
      <c r="BK262" s="191" t="n">
        <f aca="false">ROUND($I$262*$H$262,2)</f>
        <v>0</v>
      </c>
      <c r="BL262" s="119" t="s">
        <v>445</v>
      </c>
      <c r="BM262" s="119" t="s">
        <v>2872</v>
      </c>
    </row>
    <row r="263" s="12" customFormat="true" ht="15.75" hidden="false" customHeight="true" outlineLevel="0" collapsed="false">
      <c r="B263" s="31"/>
      <c r="C263" s="192" t="s">
        <v>893</v>
      </c>
      <c r="D263" s="192" t="s">
        <v>273</v>
      </c>
      <c r="E263" s="193" t="s">
        <v>2873</v>
      </c>
      <c r="F263" s="194" t="s">
        <v>2874</v>
      </c>
      <c r="G263" s="192" t="s">
        <v>250</v>
      </c>
      <c r="H263" s="195" t="n">
        <v>1</v>
      </c>
      <c r="I263" s="196"/>
      <c r="J263" s="197" t="n">
        <f aca="false">ROUND($I$263*$H$263,2)</f>
        <v>0</v>
      </c>
      <c r="K263" s="194"/>
      <c r="L263" s="198"/>
      <c r="M263" s="199"/>
      <c r="N263" s="200" t="s">
        <v>34</v>
      </c>
      <c r="O263" s="32"/>
      <c r="P263" s="32"/>
      <c r="Q263" s="189" t="n">
        <v>2E-005</v>
      </c>
      <c r="R263" s="189" t="n">
        <f aca="false">$Q$263*$H$263</f>
        <v>2E-005</v>
      </c>
      <c r="S263" s="189" t="n">
        <v>0</v>
      </c>
      <c r="T263" s="190" t="n">
        <f aca="false">$S$263*$H$263</f>
        <v>0</v>
      </c>
      <c r="AR263" s="119" t="s">
        <v>731</v>
      </c>
      <c r="AT263" s="119" t="s">
        <v>273</v>
      </c>
      <c r="AU263" s="119" t="s">
        <v>72</v>
      </c>
      <c r="AY263" s="119" t="s">
        <v>182</v>
      </c>
      <c r="BE263" s="191" t="n">
        <f aca="false">IF($N$263="základní",$J$263,0)</f>
        <v>0</v>
      </c>
      <c r="BF263" s="191" t="n">
        <f aca="false">IF($N$263="snížená",$J$263,0)</f>
        <v>0</v>
      </c>
      <c r="BG263" s="191" t="n">
        <f aca="false">IF($N$263="zákl. přenesená",$J$263,0)</f>
        <v>0</v>
      </c>
      <c r="BH263" s="191" t="n">
        <f aca="false">IF($N$263="sníž. přenesená",$J$263,0)</f>
        <v>0</v>
      </c>
      <c r="BI263" s="191" t="n">
        <f aca="false">IF($N$263="nulová",$J$263,0)</f>
        <v>0</v>
      </c>
      <c r="BJ263" s="119" t="s">
        <v>70</v>
      </c>
      <c r="BK263" s="191" t="n">
        <f aca="false">ROUND($I$263*$H$263,2)</f>
        <v>0</v>
      </c>
      <c r="BL263" s="119" t="s">
        <v>731</v>
      </c>
      <c r="BM263" s="119" t="s">
        <v>2875</v>
      </c>
    </row>
    <row r="264" s="167" customFormat="true" ht="30.75" hidden="false" customHeight="true" outlineLevel="0" collapsed="false">
      <c r="B264" s="168"/>
      <c r="C264" s="169"/>
      <c r="D264" s="169" t="s">
        <v>62</v>
      </c>
      <c r="E264" s="178" t="s">
        <v>2876</v>
      </c>
      <c r="F264" s="178" t="s">
        <v>2877</v>
      </c>
      <c r="G264" s="169"/>
      <c r="H264" s="169"/>
      <c r="J264" s="179" t="n">
        <f aca="false">$BK$264</f>
        <v>0</v>
      </c>
      <c r="K264" s="169"/>
      <c r="L264" s="172"/>
      <c r="M264" s="173"/>
      <c r="N264" s="169"/>
      <c r="O264" s="169"/>
      <c r="P264" s="174" t="n">
        <f aca="false">SUM($P$265:$P$267)</f>
        <v>0</v>
      </c>
      <c r="Q264" s="169"/>
      <c r="R264" s="174" t="n">
        <f aca="false">SUM($R$265:$R$267)</f>
        <v>0</v>
      </c>
      <c r="S264" s="169"/>
      <c r="T264" s="175" t="n">
        <f aca="false">SUM($T$265:$T$267)</f>
        <v>0</v>
      </c>
      <c r="AR264" s="176" t="s">
        <v>194</v>
      </c>
      <c r="AT264" s="176" t="s">
        <v>62</v>
      </c>
      <c r="AU264" s="176" t="s">
        <v>70</v>
      </c>
      <c r="AY264" s="176" t="s">
        <v>182</v>
      </c>
      <c r="BK264" s="177" t="n">
        <f aca="false">SUM($BK$265:$BK$267)</f>
        <v>0</v>
      </c>
    </row>
    <row r="265" s="12" customFormat="true" ht="15.75" hidden="false" customHeight="true" outlineLevel="0" collapsed="false">
      <c r="B265" s="31"/>
      <c r="C265" s="183" t="s">
        <v>897</v>
      </c>
      <c r="D265" s="183" t="s">
        <v>184</v>
      </c>
      <c r="E265" s="181" t="s">
        <v>2878</v>
      </c>
      <c r="F265" s="182" t="s">
        <v>2879</v>
      </c>
      <c r="G265" s="183" t="s">
        <v>192</v>
      </c>
      <c r="H265" s="184" t="n">
        <v>41</v>
      </c>
      <c r="I265" s="185"/>
      <c r="J265" s="186" t="n">
        <f aca="false">ROUND($I$265*$H$265,2)</f>
        <v>0</v>
      </c>
      <c r="K265" s="182" t="s">
        <v>1642</v>
      </c>
      <c r="L265" s="55"/>
      <c r="M265" s="187"/>
      <c r="N265" s="188" t="s">
        <v>34</v>
      </c>
      <c r="O265" s="32"/>
      <c r="P265" s="32"/>
      <c r="Q265" s="189" t="n">
        <v>0</v>
      </c>
      <c r="R265" s="189" t="n">
        <f aca="false">$Q$265*$H$265</f>
        <v>0</v>
      </c>
      <c r="S265" s="189" t="n">
        <v>0</v>
      </c>
      <c r="T265" s="190" t="n">
        <f aca="false">$S$265*$H$265</f>
        <v>0</v>
      </c>
      <c r="AR265" s="119" t="s">
        <v>445</v>
      </c>
      <c r="AT265" s="119" t="s">
        <v>184</v>
      </c>
      <c r="AU265" s="119" t="s">
        <v>72</v>
      </c>
      <c r="AY265" s="119" t="s">
        <v>182</v>
      </c>
      <c r="BE265" s="191" t="n">
        <f aca="false">IF($N$265="základní",$J$265,0)</f>
        <v>0</v>
      </c>
      <c r="BF265" s="191" t="n">
        <f aca="false">IF($N$265="snížená",$J$265,0)</f>
        <v>0</v>
      </c>
      <c r="BG265" s="191" t="n">
        <f aca="false">IF($N$265="zákl. přenesená",$J$265,0)</f>
        <v>0</v>
      </c>
      <c r="BH265" s="191" t="n">
        <f aca="false">IF($N$265="sníž. přenesená",$J$265,0)</f>
        <v>0</v>
      </c>
      <c r="BI265" s="191" t="n">
        <f aca="false">IF($N$265="nulová",$J$265,0)</f>
        <v>0</v>
      </c>
      <c r="BJ265" s="119" t="s">
        <v>70</v>
      </c>
      <c r="BK265" s="191" t="n">
        <f aca="false">ROUND($I$265*$H$265,2)</f>
        <v>0</v>
      </c>
      <c r="BL265" s="119" t="s">
        <v>445</v>
      </c>
      <c r="BM265" s="119" t="s">
        <v>2880</v>
      </c>
    </row>
    <row r="266" s="12" customFormat="true" ht="15.75" hidden="false" customHeight="true" outlineLevel="0" collapsed="false">
      <c r="B266" s="31"/>
      <c r="C266" s="183" t="s">
        <v>901</v>
      </c>
      <c r="D266" s="183" t="s">
        <v>184</v>
      </c>
      <c r="E266" s="181" t="s">
        <v>2881</v>
      </c>
      <c r="F266" s="182" t="s">
        <v>2882</v>
      </c>
      <c r="G266" s="183" t="s">
        <v>192</v>
      </c>
      <c r="H266" s="184" t="n">
        <v>41</v>
      </c>
      <c r="I266" s="185"/>
      <c r="J266" s="186" t="n">
        <f aca="false">ROUND($I$266*$H$266,2)</f>
        <v>0</v>
      </c>
      <c r="K266" s="182" t="s">
        <v>1642</v>
      </c>
      <c r="L266" s="55"/>
      <c r="M266" s="187"/>
      <c r="N266" s="188" t="s">
        <v>34</v>
      </c>
      <c r="O266" s="32"/>
      <c r="P266" s="32"/>
      <c r="Q266" s="189" t="n">
        <v>0</v>
      </c>
      <c r="R266" s="189" t="n">
        <f aca="false">$Q$266*$H$266</f>
        <v>0</v>
      </c>
      <c r="S266" s="189" t="n">
        <v>0</v>
      </c>
      <c r="T266" s="190" t="n">
        <f aca="false">$S$266*$H$266</f>
        <v>0</v>
      </c>
      <c r="AR266" s="119" t="s">
        <v>445</v>
      </c>
      <c r="AT266" s="119" t="s">
        <v>184</v>
      </c>
      <c r="AU266" s="119" t="s">
        <v>72</v>
      </c>
      <c r="AY266" s="119" t="s">
        <v>182</v>
      </c>
      <c r="BE266" s="191" t="n">
        <f aca="false">IF($N$266="základní",$J$266,0)</f>
        <v>0</v>
      </c>
      <c r="BF266" s="191" t="n">
        <f aca="false">IF($N$266="snížená",$J$266,0)</f>
        <v>0</v>
      </c>
      <c r="BG266" s="191" t="n">
        <f aca="false">IF($N$266="zákl. přenesená",$J$266,0)</f>
        <v>0</v>
      </c>
      <c r="BH266" s="191" t="n">
        <f aca="false">IF($N$266="sníž. přenesená",$J$266,0)</f>
        <v>0</v>
      </c>
      <c r="BI266" s="191" t="n">
        <f aca="false">IF($N$266="nulová",$J$266,0)</f>
        <v>0</v>
      </c>
      <c r="BJ266" s="119" t="s">
        <v>70</v>
      </c>
      <c r="BK266" s="191" t="n">
        <f aca="false">ROUND($I$266*$H$266,2)</f>
        <v>0</v>
      </c>
      <c r="BL266" s="119" t="s">
        <v>445</v>
      </c>
      <c r="BM266" s="119" t="s">
        <v>2883</v>
      </c>
    </row>
    <row r="267" s="12" customFormat="true" ht="15.75" hidden="false" customHeight="true" outlineLevel="0" collapsed="false">
      <c r="B267" s="31"/>
      <c r="C267" s="183" t="s">
        <v>905</v>
      </c>
      <c r="D267" s="183" t="s">
        <v>184</v>
      </c>
      <c r="E267" s="181" t="s">
        <v>2884</v>
      </c>
      <c r="F267" s="182" t="s">
        <v>2885</v>
      </c>
      <c r="G267" s="183" t="s">
        <v>187</v>
      </c>
      <c r="H267" s="184" t="n">
        <v>14.35</v>
      </c>
      <c r="I267" s="185"/>
      <c r="J267" s="186" t="n">
        <f aca="false">ROUND($I$267*$H$267,2)</f>
        <v>0</v>
      </c>
      <c r="K267" s="182" t="s">
        <v>1642</v>
      </c>
      <c r="L267" s="55"/>
      <c r="M267" s="187"/>
      <c r="N267" s="201" t="s">
        <v>34</v>
      </c>
      <c r="O267" s="202"/>
      <c r="P267" s="202"/>
      <c r="Q267" s="203" t="n">
        <v>0</v>
      </c>
      <c r="R267" s="203" t="n">
        <f aca="false">$Q$267*$H$267</f>
        <v>0</v>
      </c>
      <c r="S267" s="203" t="n">
        <v>0</v>
      </c>
      <c r="T267" s="204" t="n">
        <f aca="false">$S$267*$H$267</f>
        <v>0</v>
      </c>
      <c r="AR267" s="119" t="s">
        <v>445</v>
      </c>
      <c r="AT267" s="119" t="s">
        <v>184</v>
      </c>
      <c r="AU267" s="119" t="s">
        <v>72</v>
      </c>
      <c r="AY267" s="119" t="s">
        <v>182</v>
      </c>
      <c r="BE267" s="191" t="n">
        <f aca="false">IF($N$267="základní",$J$267,0)</f>
        <v>0</v>
      </c>
      <c r="BF267" s="191" t="n">
        <f aca="false">IF($N$267="snížená",$J$267,0)</f>
        <v>0</v>
      </c>
      <c r="BG267" s="191" t="n">
        <f aca="false">IF($N$267="zákl. přenesená",$J$267,0)</f>
        <v>0</v>
      </c>
      <c r="BH267" s="191" t="n">
        <f aca="false">IF($N$267="sníž. přenesená",$J$267,0)</f>
        <v>0</v>
      </c>
      <c r="BI267" s="191" t="n">
        <f aca="false">IF($N$267="nulová",$J$267,0)</f>
        <v>0</v>
      </c>
      <c r="BJ267" s="119" t="s">
        <v>70</v>
      </c>
      <c r="BK267" s="191" t="n">
        <f aca="false">ROUND($I$267*$H$267,2)</f>
        <v>0</v>
      </c>
      <c r="BL267" s="119" t="s">
        <v>445</v>
      </c>
      <c r="BM267" s="119" t="s">
        <v>2886</v>
      </c>
    </row>
    <row r="268" s="12" customFormat="true" ht="7.5" hidden="false" customHeight="true" outlineLevel="0" collapsed="false">
      <c r="B268" s="50"/>
      <c r="C268" s="51"/>
      <c r="D268" s="51"/>
      <c r="E268" s="51"/>
      <c r="F268" s="51"/>
      <c r="G268" s="51"/>
      <c r="H268" s="51"/>
      <c r="I268" s="137"/>
      <c r="J268" s="51"/>
      <c r="K268" s="51"/>
      <c r="L268" s="55"/>
    </row>
    <row r="505" s="1" customFormat="true" ht="14.25" hidden="false" customHeight="true" outlineLevel="0" collapsed="false"/>
  </sheetData>
  <sheetProtection sheet="true" password="ca99" objects="true" scenarios="true"/>
  <mergeCells count="14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K55"/>
    <mergeCell ref="E78:H78"/>
    <mergeCell ref="E80:H80"/>
    <mergeCell ref="E82:H82"/>
    <mergeCell ref="J86:K8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2" activePane="bottomLeft" state="frozen"/>
      <selection pane="topLeft" activeCell="A1" activeCellId="0" sqref="A1"/>
      <selection pane="bottomLeft" activeCell="J87" activeCellId="0" sqref="J87:K8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3.83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17"/>
      <c r="J3" s="10"/>
      <c r="K3" s="11"/>
      <c r="AT3" s="1" t="s">
        <v>72</v>
      </c>
    </row>
    <row r="4" s="1" customFormat="true" ht="37.5" hidden="false" customHeight="true" outlineLevel="0" collapsed="false">
      <c r="B4" s="13"/>
      <c r="C4" s="14"/>
      <c r="D4" s="15" t="s">
        <v>118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18" t="str">
        <f aca="false">'Rekapitulace stavby'!$K$6</f>
        <v>Rekonstrukce sportovního areálu ZŠ Dědina, Praha 6 - Liboc - 2. etapa</v>
      </c>
      <c r="F7" s="118"/>
      <c r="G7" s="118"/>
      <c r="H7" s="118"/>
      <c r="J7" s="14"/>
      <c r="K7" s="16"/>
    </row>
    <row r="8" s="1" customFormat="true" ht="15.75" hidden="false" customHeight="true" outlineLevel="0" collapsed="false">
      <c r="B8" s="13"/>
      <c r="C8" s="14"/>
      <c r="D8" s="24" t="s">
        <v>119</v>
      </c>
      <c r="E8" s="14"/>
      <c r="F8" s="14"/>
      <c r="G8" s="14"/>
      <c r="H8" s="14"/>
      <c r="J8" s="14"/>
      <c r="K8" s="16"/>
    </row>
    <row r="9" s="119" customFormat="true" ht="16.5" hidden="false" customHeight="true" outlineLevel="0" collapsed="false">
      <c r="B9" s="120"/>
      <c r="C9" s="121"/>
      <c r="D9" s="121"/>
      <c r="E9" s="118" t="s">
        <v>68</v>
      </c>
      <c r="F9" s="118"/>
      <c r="G9" s="118"/>
      <c r="H9" s="118"/>
      <c r="J9" s="121"/>
      <c r="K9" s="122"/>
    </row>
    <row r="10" s="12" customFormat="true" ht="15.75" hidden="false" customHeight="true" outlineLevel="0" collapsed="false">
      <c r="B10" s="31"/>
      <c r="C10" s="32"/>
      <c r="D10" s="24" t="s">
        <v>120</v>
      </c>
      <c r="E10" s="32"/>
      <c r="F10" s="32"/>
      <c r="G10" s="32"/>
      <c r="H10" s="32"/>
      <c r="J10" s="32"/>
      <c r="K10" s="36"/>
    </row>
    <row r="11" s="12" customFormat="true" ht="37.5" hidden="false" customHeight="true" outlineLevel="0" collapsed="false">
      <c r="B11" s="31"/>
      <c r="C11" s="32"/>
      <c r="D11" s="32"/>
      <c r="E11" s="123" t="s">
        <v>82</v>
      </c>
      <c r="F11" s="123"/>
      <c r="G11" s="123"/>
      <c r="H11" s="123"/>
      <c r="J11" s="32"/>
      <c r="K11" s="36"/>
    </row>
    <row r="12" s="12" customFormat="true" ht="14.25" hidden="false" customHeight="true" outlineLevel="0" collapsed="false">
      <c r="B12" s="31"/>
      <c r="C12" s="32"/>
      <c r="D12" s="32"/>
      <c r="E12" s="32"/>
      <c r="F12" s="32"/>
      <c r="G12" s="32"/>
      <c r="H12" s="32"/>
      <c r="J12" s="32"/>
      <c r="K12" s="36"/>
    </row>
    <row r="13" s="12" customFormat="true" ht="15" hidden="false" customHeight="true" outlineLevel="0" collapsed="false">
      <c r="B13" s="31"/>
      <c r="C13" s="32"/>
      <c r="D13" s="24" t="s">
        <v>10</v>
      </c>
      <c r="E13" s="32"/>
      <c r="F13" s="25"/>
      <c r="G13" s="32"/>
      <c r="H13" s="32"/>
      <c r="I13" s="124" t="s">
        <v>11</v>
      </c>
      <c r="J13" s="25" t="s">
        <v>121</v>
      </c>
      <c r="K13" s="36"/>
    </row>
    <row r="14" s="12" customFormat="true" ht="15" hidden="false" customHeight="true" outlineLevel="0" collapsed="false">
      <c r="B14" s="31"/>
      <c r="C14" s="32"/>
      <c r="D14" s="24" t="s">
        <v>12</v>
      </c>
      <c r="E14" s="32"/>
      <c r="F14" s="25" t="s">
        <v>13</v>
      </c>
      <c r="G14" s="32"/>
      <c r="H14" s="32"/>
      <c r="I14" s="124" t="s">
        <v>14</v>
      </c>
      <c r="J14" s="125" t="str">
        <f aca="false">'Rekapitulace stavby'!$AN$8</f>
        <v>09.03.2014</v>
      </c>
      <c r="K14" s="36"/>
    </row>
    <row r="15" s="12" customFormat="true" ht="12" hidden="false" customHeight="true" outlineLevel="0" collapsed="false">
      <c r="B15" s="31"/>
      <c r="C15" s="32"/>
      <c r="D15" s="32"/>
      <c r="E15" s="32"/>
      <c r="F15" s="32"/>
      <c r="G15" s="32"/>
      <c r="H15" s="32"/>
      <c r="J15" s="32"/>
      <c r="K15" s="36"/>
    </row>
    <row r="16" s="12" customFormat="true" ht="15" hidden="false" customHeight="true" outlineLevel="0" collapsed="false">
      <c r="B16" s="31"/>
      <c r="C16" s="32"/>
      <c r="D16" s="24" t="s">
        <v>16</v>
      </c>
      <c r="E16" s="32"/>
      <c r="F16" s="32"/>
      <c r="G16" s="32"/>
      <c r="H16" s="32"/>
      <c r="I16" s="124" t="s">
        <v>17</v>
      </c>
      <c r="J16" s="25" t="s">
        <v>18</v>
      </c>
      <c r="K16" s="36"/>
    </row>
    <row r="17" s="12" customFormat="true" ht="18.75" hidden="false" customHeight="true" outlineLevel="0" collapsed="false">
      <c r="B17" s="31"/>
      <c r="C17" s="32"/>
      <c r="D17" s="32"/>
      <c r="E17" s="25" t="s">
        <v>19</v>
      </c>
      <c r="F17" s="32"/>
      <c r="G17" s="32"/>
      <c r="H17" s="32"/>
      <c r="I17" s="124" t="s">
        <v>20</v>
      </c>
      <c r="J17" s="25"/>
      <c r="K17" s="36"/>
    </row>
    <row r="18" s="12" customFormat="true" ht="7.5" hidden="false" customHeight="true" outlineLevel="0" collapsed="false">
      <c r="B18" s="31"/>
      <c r="C18" s="32"/>
      <c r="D18" s="32"/>
      <c r="E18" s="32"/>
      <c r="F18" s="32"/>
      <c r="G18" s="32"/>
      <c r="H18" s="32"/>
      <c r="J18" s="32"/>
      <c r="K18" s="36"/>
    </row>
    <row r="19" s="12" customFormat="true" ht="15" hidden="false" customHeight="true" outlineLevel="0" collapsed="false">
      <c r="B19" s="31"/>
      <c r="C19" s="32"/>
      <c r="D19" s="24" t="s">
        <v>21</v>
      </c>
      <c r="E19" s="32"/>
      <c r="F19" s="32"/>
      <c r="G19" s="32"/>
      <c r="H19" s="32"/>
      <c r="I19" s="124" t="s">
        <v>17</v>
      </c>
      <c r="J19" s="25" t="str">
        <f aca="false">IF('Rekapitulace stavby'!$AN$13="Vyplň údaj","",IF('Rekapitulace stavby'!$AN$13="","",'Rekapitulace stavby'!$AN$13))</f>
        <v/>
      </c>
      <c r="K19" s="36"/>
    </row>
    <row r="20" s="12" customFormat="true" ht="18.75" hidden="false" customHeight="true" outlineLevel="0" collapsed="false">
      <c r="B20" s="31"/>
      <c r="C20" s="32"/>
      <c r="D20" s="32"/>
      <c r="E20" s="25" t="str">
        <f aca="false">IF('Rekapitulace stavby'!$E$14="Vyplň údaj","",IF('Rekapitulace stavby'!$E$14="","",'Rekapitulace stavby'!$E$14))</f>
        <v/>
      </c>
      <c r="F20" s="32"/>
      <c r="G20" s="32"/>
      <c r="H20" s="32"/>
      <c r="I20" s="124" t="s">
        <v>20</v>
      </c>
      <c r="J20" s="25" t="str">
        <f aca="false">IF('Rekapitulace stavby'!$AN$14="Vyplň údaj","",IF('Rekapitulace stavby'!$AN$14="","",'Rekapitulace stavby'!$AN$14))</f>
        <v/>
      </c>
      <c r="K20" s="36"/>
    </row>
    <row r="21" s="12" customFormat="true" ht="7.5" hidden="false" customHeight="true" outlineLevel="0" collapsed="false">
      <c r="B21" s="31"/>
      <c r="C21" s="32"/>
      <c r="D21" s="32"/>
      <c r="E21" s="32"/>
      <c r="F21" s="32"/>
      <c r="G21" s="32"/>
      <c r="H21" s="32"/>
      <c r="J21" s="32"/>
      <c r="K21" s="36"/>
    </row>
    <row r="22" s="12" customFormat="true" ht="15" hidden="false" customHeight="true" outlineLevel="0" collapsed="false">
      <c r="B22" s="31"/>
      <c r="C22" s="32"/>
      <c r="D22" s="24" t="s">
        <v>24</v>
      </c>
      <c r="E22" s="32"/>
      <c r="F22" s="32"/>
      <c r="G22" s="32"/>
      <c r="H22" s="32"/>
      <c r="I22" s="124" t="s">
        <v>17</v>
      </c>
      <c r="J22" s="25" t="s">
        <v>25</v>
      </c>
      <c r="K22" s="36"/>
    </row>
    <row r="23" s="12" customFormat="true" ht="18.75" hidden="false" customHeight="true" outlineLevel="0" collapsed="false">
      <c r="B23" s="31"/>
      <c r="C23" s="32"/>
      <c r="D23" s="32"/>
      <c r="E23" s="25" t="s">
        <v>26</v>
      </c>
      <c r="F23" s="32"/>
      <c r="G23" s="32"/>
      <c r="H23" s="32"/>
      <c r="I23" s="124" t="s">
        <v>20</v>
      </c>
      <c r="J23" s="25"/>
      <c r="K23" s="36"/>
    </row>
    <row r="24" s="12" customFormat="true" ht="7.5" hidden="false" customHeight="true" outlineLevel="0" collapsed="false">
      <c r="B24" s="31"/>
      <c r="C24" s="32"/>
      <c r="D24" s="32"/>
      <c r="E24" s="32"/>
      <c r="F24" s="32"/>
      <c r="G24" s="32"/>
      <c r="H24" s="32"/>
      <c r="J24" s="32"/>
      <c r="K24" s="36"/>
    </row>
    <row r="25" s="12" customFormat="true" ht="15" hidden="false" customHeight="true" outlineLevel="0" collapsed="false">
      <c r="B25" s="31"/>
      <c r="C25" s="32"/>
      <c r="D25" s="24" t="s">
        <v>28</v>
      </c>
      <c r="E25" s="32"/>
      <c r="F25" s="32"/>
      <c r="G25" s="32"/>
      <c r="H25" s="32"/>
      <c r="J25" s="32"/>
      <c r="K25" s="36"/>
    </row>
    <row r="26" s="119" customFormat="true" ht="15.75" hidden="false" customHeight="true" outlineLevel="0" collapsed="false">
      <c r="B26" s="120"/>
      <c r="C26" s="121"/>
      <c r="D26" s="121"/>
      <c r="E26" s="29"/>
      <c r="F26" s="29"/>
      <c r="G26" s="29"/>
      <c r="H26" s="29"/>
      <c r="J26" s="121"/>
      <c r="K26" s="122"/>
    </row>
    <row r="27" s="12" customFormat="true" ht="7.5" hidden="false" customHeight="true" outlineLevel="0" collapsed="false">
      <c r="B27" s="31"/>
      <c r="C27" s="32"/>
      <c r="D27" s="32"/>
      <c r="E27" s="32"/>
      <c r="F27" s="32"/>
      <c r="G27" s="32"/>
      <c r="H27" s="32"/>
      <c r="J27" s="32"/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26"/>
    </row>
    <row r="29" s="12" customFormat="true" ht="26.25" hidden="false" customHeight="true" outlineLevel="0" collapsed="false">
      <c r="B29" s="31"/>
      <c r="C29" s="32"/>
      <c r="D29" s="127" t="s">
        <v>29</v>
      </c>
      <c r="E29" s="32"/>
      <c r="F29" s="32"/>
      <c r="G29" s="32"/>
      <c r="H29" s="32"/>
      <c r="J29" s="128" t="n">
        <f aca="false">ROUNDUP($J$91,2)</f>
        <v>0</v>
      </c>
      <c r="K29" s="36"/>
    </row>
    <row r="30" s="12" customFormat="true" ht="7.5" hidden="false" customHeight="true" outlineLevel="0" collapsed="false">
      <c r="B30" s="31"/>
      <c r="C30" s="32"/>
      <c r="D30" s="81"/>
      <c r="E30" s="81"/>
      <c r="F30" s="81"/>
      <c r="G30" s="81"/>
      <c r="H30" s="81"/>
      <c r="I30" s="68"/>
      <c r="J30" s="81"/>
      <c r="K30" s="126"/>
    </row>
    <row r="31" s="12" customFormat="true" ht="15" hidden="false" customHeight="true" outlineLevel="0" collapsed="false">
      <c r="B31" s="31"/>
      <c r="C31" s="32"/>
      <c r="D31" s="32"/>
      <c r="E31" s="32"/>
      <c r="F31" s="129" t="s">
        <v>31</v>
      </c>
      <c r="G31" s="32"/>
      <c r="H31" s="32"/>
      <c r="I31" s="130" t="s">
        <v>30</v>
      </c>
      <c r="J31" s="129" t="s">
        <v>32</v>
      </c>
      <c r="K31" s="36"/>
    </row>
    <row r="32" s="12" customFormat="true" ht="15" hidden="false" customHeight="true" outlineLevel="0" collapsed="false">
      <c r="B32" s="31"/>
      <c r="C32" s="32"/>
      <c r="D32" s="39" t="s">
        <v>33</v>
      </c>
      <c r="E32" s="39" t="s">
        <v>34</v>
      </c>
      <c r="F32" s="131" t="n">
        <f aca="false">ROUNDUP(SUM($BE$91:$BE$176),2)</f>
        <v>0</v>
      </c>
      <c r="G32" s="32"/>
      <c r="H32" s="32"/>
      <c r="I32" s="132" t="n">
        <v>0.21</v>
      </c>
      <c r="J32" s="131" t="n">
        <f aca="false">ROUNDUP(SUM($BE$91:$BE$176)*$I$32,2)</f>
        <v>0</v>
      </c>
      <c r="K32" s="36"/>
    </row>
    <row r="33" s="12" customFormat="true" ht="15" hidden="false" customHeight="true" outlineLevel="0" collapsed="false">
      <c r="B33" s="31"/>
      <c r="C33" s="32"/>
      <c r="D33" s="32"/>
      <c r="E33" s="39" t="s">
        <v>35</v>
      </c>
      <c r="F33" s="131" t="n">
        <f aca="false">ROUNDUP(SUM($BF$91:$BF$176),2)</f>
        <v>0</v>
      </c>
      <c r="G33" s="32"/>
      <c r="H33" s="32"/>
      <c r="I33" s="132" t="n">
        <v>0.15</v>
      </c>
      <c r="J33" s="131" t="n">
        <f aca="false">ROUNDUP(SUM($BF$91:$BF$176)*$I$33,2)</f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6</v>
      </c>
      <c r="F34" s="131" t="n">
        <f aca="false">ROUNDUP(SUM($BG$91:$BG$176),2)</f>
        <v>0</v>
      </c>
      <c r="G34" s="32"/>
      <c r="H34" s="32"/>
      <c r="I34" s="132" t="n">
        <v>0.21</v>
      </c>
      <c r="J34" s="131" t="n">
        <v>0</v>
      </c>
      <c r="K34" s="36"/>
    </row>
    <row r="35" s="12" customFormat="true" ht="15" hidden="true" customHeight="true" outlineLevel="0" collapsed="false">
      <c r="B35" s="31"/>
      <c r="C35" s="32"/>
      <c r="D35" s="32"/>
      <c r="E35" s="39" t="s">
        <v>37</v>
      </c>
      <c r="F35" s="131" t="n">
        <f aca="false">ROUNDUP(SUM($BH$91:$BH$176),2)</f>
        <v>0</v>
      </c>
      <c r="G35" s="32"/>
      <c r="H35" s="32"/>
      <c r="I35" s="132" t="n">
        <v>0.15</v>
      </c>
      <c r="J35" s="131" t="n">
        <v>0</v>
      </c>
      <c r="K35" s="36"/>
    </row>
    <row r="36" s="12" customFormat="true" ht="15" hidden="true" customHeight="true" outlineLevel="0" collapsed="false">
      <c r="B36" s="31"/>
      <c r="C36" s="32"/>
      <c r="D36" s="32"/>
      <c r="E36" s="39" t="s">
        <v>38</v>
      </c>
      <c r="F36" s="131" t="n">
        <f aca="false">ROUNDUP(SUM($BI$91:$BI$176),2)</f>
        <v>0</v>
      </c>
      <c r="G36" s="32"/>
      <c r="H36" s="32"/>
      <c r="I36" s="132" t="n">
        <v>0</v>
      </c>
      <c r="J36" s="131" t="n">
        <v>0</v>
      </c>
      <c r="K36" s="36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J37" s="32"/>
      <c r="K37" s="36"/>
    </row>
    <row r="38" s="12" customFormat="true" ht="26.25" hidden="false" customHeight="true" outlineLevel="0" collapsed="false">
      <c r="B38" s="31"/>
      <c r="C38" s="43"/>
      <c r="D38" s="44" t="s">
        <v>39</v>
      </c>
      <c r="E38" s="45"/>
      <c r="F38" s="45"/>
      <c r="G38" s="133" t="s">
        <v>40</v>
      </c>
      <c r="H38" s="46" t="s">
        <v>41</v>
      </c>
      <c r="I38" s="134"/>
      <c r="J38" s="135" t="n">
        <f aca="false">ROUNDUP(SUM($J$29:$J$36),2)</f>
        <v>0</v>
      </c>
      <c r="K38" s="136"/>
    </row>
    <row r="39" s="12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137"/>
      <c r="J39" s="51"/>
      <c r="K39" s="52"/>
    </row>
    <row r="43" s="12" customFormat="true" ht="7.5" hidden="false" customHeight="true" outlineLevel="0" collapsed="false">
      <c r="B43" s="138"/>
      <c r="C43" s="139"/>
      <c r="D43" s="139"/>
      <c r="E43" s="139"/>
      <c r="F43" s="139"/>
      <c r="G43" s="139"/>
      <c r="H43" s="139"/>
      <c r="I43" s="139"/>
      <c r="J43" s="139"/>
      <c r="K43" s="140"/>
    </row>
    <row r="44" s="12" customFormat="true" ht="37.5" hidden="false" customHeight="true" outlineLevel="0" collapsed="false">
      <c r="B44" s="31"/>
      <c r="C44" s="15" t="s">
        <v>122</v>
      </c>
      <c r="D44" s="32"/>
      <c r="E44" s="32"/>
      <c r="F44" s="32"/>
      <c r="G44" s="32"/>
      <c r="H44" s="32"/>
      <c r="J44" s="32"/>
      <c r="K44" s="36"/>
    </row>
    <row r="45" s="12" customFormat="true" ht="7.5" hidden="false" customHeight="true" outlineLevel="0" collapsed="false">
      <c r="B45" s="31"/>
      <c r="C45" s="32"/>
      <c r="D45" s="32"/>
      <c r="E45" s="32"/>
      <c r="F45" s="32"/>
      <c r="G45" s="32"/>
      <c r="H45" s="32"/>
      <c r="J45" s="32"/>
      <c r="K45" s="36"/>
    </row>
    <row r="46" s="12" customFormat="true" ht="15" hidden="false" customHeight="true" outlineLevel="0" collapsed="false">
      <c r="B46" s="31"/>
      <c r="C46" s="24" t="s">
        <v>8</v>
      </c>
      <c r="D46" s="32"/>
      <c r="E46" s="32"/>
      <c r="F46" s="32"/>
      <c r="G46" s="32"/>
      <c r="H46" s="32"/>
      <c r="J46" s="32"/>
      <c r="K46" s="36"/>
    </row>
    <row r="47" s="12" customFormat="true" ht="16.5" hidden="false" customHeight="true" outlineLevel="0" collapsed="false">
      <c r="B47" s="31"/>
      <c r="C47" s="32"/>
      <c r="D47" s="32"/>
      <c r="E47" s="118" t="str">
        <f aca="false">$E$7</f>
        <v>Rekonstrukce sportovního areálu ZŠ Dědina, Praha 6 - Liboc - 2. etapa</v>
      </c>
      <c r="F47" s="118"/>
      <c r="G47" s="118"/>
      <c r="H47" s="118"/>
      <c r="J47" s="32"/>
      <c r="K47" s="36"/>
    </row>
    <row r="48" s="1" customFormat="true" ht="15.75" hidden="false" customHeight="true" outlineLevel="0" collapsed="false">
      <c r="B48" s="13"/>
      <c r="C48" s="24" t="s">
        <v>119</v>
      </c>
      <c r="D48" s="14"/>
      <c r="E48" s="14"/>
      <c r="F48" s="14"/>
      <c r="G48" s="14"/>
      <c r="H48" s="14"/>
      <c r="J48" s="14"/>
      <c r="K48" s="16"/>
    </row>
    <row r="49" s="12" customFormat="true" ht="16.5" hidden="false" customHeight="true" outlineLevel="0" collapsed="false">
      <c r="B49" s="31"/>
      <c r="C49" s="32"/>
      <c r="D49" s="32"/>
      <c r="E49" s="118" t="s">
        <v>123</v>
      </c>
      <c r="F49" s="118"/>
      <c r="G49" s="118"/>
      <c r="H49" s="118"/>
      <c r="J49" s="32"/>
      <c r="K49" s="36"/>
    </row>
    <row r="50" s="12" customFormat="true" ht="15" hidden="false" customHeight="true" outlineLevel="0" collapsed="false">
      <c r="B50" s="31"/>
      <c r="C50" s="24" t="s">
        <v>120</v>
      </c>
      <c r="D50" s="32"/>
      <c r="E50" s="32"/>
      <c r="F50" s="32"/>
      <c r="G50" s="32"/>
      <c r="H50" s="32"/>
      <c r="J50" s="32"/>
      <c r="K50" s="36"/>
    </row>
    <row r="51" s="12" customFormat="true" ht="19.5" hidden="false" customHeight="true" outlineLevel="0" collapsed="false">
      <c r="B51" s="31"/>
      <c r="C51" s="32"/>
      <c r="D51" s="32"/>
      <c r="E51" s="123" t="str">
        <f aca="false">$E$11</f>
        <v>SO 025 - Provozní objekt - vzduchotechnika</v>
      </c>
      <c r="F51" s="123"/>
      <c r="G51" s="123"/>
      <c r="H51" s="123"/>
      <c r="J51" s="32"/>
      <c r="K51" s="36"/>
    </row>
    <row r="52" s="12" customFormat="true" ht="7.5" hidden="false" customHeight="true" outlineLevel="0" collapsed="false">
      <c r="B52" s="31"/>
      <c r="C52" s="32"/>
      <c r="D52" s="32"/>
      <c r="E52" s="32"/>
      <c r="F52" s="32"/>
      <c r="G52" s="32"/>
      <c r="H52" s="32"/>
      <c r="J52" s="32"/>
      <c r="K52" s="36"/>
    </row>
    <row r="53" s="12" customFormat="true" ht="18.75" hidden="false" customHeight="true" outlineLevel="0" collapsed="false">
      <c r="B53" s="31"/>
      <c r="C53" s="24" t="s">
        <v>12</v>
      </c>
      <c r="D53" s="32"/>
      <c r="E53" s="32"/>
      <c r="F53" s="25" t="str">
        <f aca="false">$F$14</f>
        <v>Praha 6</v>
      </c>
      <c r="G53" s="32"/>
      <c r="H53" s="32"/>
      <c r="I53" s="124" t="s">
        <v>14</v>
      </c>
      <c r="J53" s="125" t="str">
        <f aca="false">IF($J$14="","",$J$14)</f>
        <v>09.03.2014</v>
      </c>
      <c r="K53" s="36"/>
    </row>
    <row r="54" s="12" customFormat="true" ht="7.5" hidden="false" customHeight="true" outlineLevel="0" collapsed="false">
      <c r="B54" s="31"/>
      <c r="C54" s="32"/>
      <c r="D54" s="32"/>
      <c r="E54" s="32"/>
      <c r="F54" s="32"/>
      <c r="G54" s="32"/>
      <c r="H54" s="32"/>
      <c r="J54" s="32"/>
      <c r="K54" s="36"/>
    </row>
    <row r="55" s="12" customFormat="true" ht="29.25" hidden="false" customHeight="true" outlineLevel="0" collapsed="false">
      <c r="B55" s="31"/>
      <c r="C55" s="24" t="s">
        <v>16</v>
      </c>
      <c r="D55" s="32"/>
      <c r="E55" s="32"/>
      <c r="F55" s="25" t="str">
        <f aca="false">$E$17</f>
        <v>ÚMČ Praha 6, Čs. Armády 23, 162 52 Praha 6</v>
      </c>
      <c r="G55" s="32"/>
      <c r="H55" s="32"/>
      <c r="I55" s="124" t="s">
        <v>24</v>
      </c>
      <c r="J55" s="66" t="str">
        <f aca="false">$E$23</f>
        <v>BKN s.r.o., Vladislavova 29/1, 566 01 Vysoké Mýto</v>
      </c>
      <c r="K55" s="66"/>
    </row>
    <row r="56" s="12" customFormat="true" ht="15" hidden="false" customHeight="true" outlineLevel="0" collapsed="false">
      <c r="B56" s="31"/>
      <c r="C56" s="24" t="s">
        <v>21</v>
      </c>
      <c r="D56" s="32"/>
      <c r="E56" s="32"/>
      <c r="F56" s="25" t="str">
        <f aca="false">IF($E$20="","",$E$20)</f>
        <v/>
      </c>
      <c r="G56" s="32"/>
      <c r="H56" s="32"/>
      <c r="J56" s="32"/>
      <c r="K56" s="36"/>
    </row>
    <row r="57" s="12" customFormat="true" ht="11.25" hidden="false" customHeight="true" outlineLevel="0" collapsed="false">
      <c r="B57" s="31"/>
      <c r="C57" s="32"/>
      <c r="D57" s="32"/>
      <c r="E57" s="32"/>
      <c r="F57" s="32"/>
      <c r="G57" s="32"/>
      <c r="H57" s="32"/>
      <c r="J57" s="32"/>
      <c r="K57" s="36"/>
    </row>
    <row r="58" s="12" customFormat="true" ht="30" hidden="false" customHeight="true" outlineLevel="0" collapsed="false">
      <c r="B58" s="31"/>
      <c r="C58" s="141" t="s">
        <v>124</v>
      </c>
      <c r="D58" s="43"/>
      <c r="E58" s="43"/>
      <c r="F58" s="43"/>
      <c r="G58" s="43"/>
      <c r="H58" s="43"/>
      <c r="I58" s="142"/>
      <c r="J58" s="143" t="s">
        <v>125</v>
      </c>
      <c r="K58" s="49"/>
    </row>
    <row r="59" s="12" customFormat="true" ht="11.25" hidden="false" customHeight="true" outlineLevel="0" collapsed="false">
      <c r="B59" s="31"/>
      <c r="C59" s="32"/>
      <c r="D59" s="32"/>
      <c r="E59" s="32"/>
      <c r="F59" s="32"/>
      <c r="G59" s="32"/>
      <c r="H59" s="32"/>
      <c r="J59" s="32"/>
      <c r="K59" s="36"/>
    </row>
    <row r="60" s="12" customFormat="true" ht="30" hidden="false" customHeight="true" outlineLevel="0" collapsed="false">
      <c r="B60" s="31"/>
      <c r="C60" s="83" t="s">
        <v>126</v>
      </c>
      <c r="D60" s="32"/>
      <c r="E60" s="32"/>
      <c r="F60" s="32"/>
      <c r="G60" s="32"/>
      <c r="H60" s="32"/>
      <c r="J60" s="128" t="n">
        <f aca="false">ROUNDUP($J$91,2)</f>
        <v>0</v>
      </c>
      <c r="K60" s="36"/>
      <c r="AU60" s="12" t="s">
        <v>127</v>
      </c>
    </row>
    <row r="61" s="90" customFormat="true" ht="25.5" hidden="false" customHeight="true" outlineLevel="0" collapsed="false">
      <c r="B61" s="144"/>
      <c r="C61" s="145"/>
      <c r="D61" s="146" t="s">
        <v>1624</v>
      </c>
      <c r="E61" s="146"/>
      <c r="F61" s="146"/>
      <c r="G61" s="146"/>
      <c r="H61" s="146"/>
      <c r="I61" s="147"/>
      <c r="J61" s="148" t="n">
        <f aca="false">ROUNDUP($J$92,2)</f>
        <v>0</v>
      </c>
      <c r="K61" s="149"/>
    </row>
    <row r="62" s="102" customFormat="true" ht="21" hidden="false" customHeight="true" outlineLevel="0" collapsed="false">
      <c r="B62" s="150"/>
      <c r="C62" s="104"/>
      <c r="D62" s="151" t="s">
        <v>131</v>
      </c>
      <c r="E62" s="151"/>
      <c r="F62" s="151"/>
      <c r="G62" s="151"/>
      <c r="H62" s="151"/>
      <c r="I62" s="152"/>
      <c r="J62" s="153" t="n">
        <f aca="false">ROUNDUP($J$93,2)</f>
        <v>0</v>
      </c>
      <c r="K62" s="154"/>
    </row>
    <row r="63" s="102" customFormat="true" ht="21" hidden="false" customHeight="true" outlineLevel="0" collapsed="false">
      <c r="B63" s="150"/>
      <c r="C63" s="104"/>
      <c r="D63" s="151" t="s">
        <v>1627</v>
      </c>
      <c r="E63" s="151"/>
      <c r="F63" s="151"/>
      <c r="G63" s="151"/>
      <c r="H63" s="151"/>
      <c r="I63" s="152"/>
      <c r="J63" s="153" t="n">
        <f aca="false">ROUNDUP($J$98,2)</f>
        <v>0</v>
      </c>
      <c r="K63" s="154"/>
    </row>
    <row r="64" s="102" customFormat="true" ht="21" hidden="false" customHeight="true" outlineLevel="0" collapsed="false">
      <c r="B64" s="150"/>
      <c r="C64" s="104"/>
      <c r="D64" s="151" t="s">
        <v>1628</v>
      </c>
      <c r="E64" s="151"/>
      <c r="F64" s="151"/>
      <c r="G64" s="151"/>
      <c r="H64" s="151"/>
      <c r="I64" s="152"/>
      <c r="J64" s="153" t="n">
        <f aca="false">ROUNDUP($J$104,2)</f>
        <v>0</v>
      </c>
      <c r="K64" s="154"/>
    </row>
    <row r="65" s="102" customFormat="true" ht="21" hidden="false" customHeight="true" outlineLevel="0" collapsed="false">
      <c r="B65" s="150"/>
      <c r="C65" s="104"/>
      <c r="D65" s="151" t="s">
        <v>1629</v>
      </c>
      <c r="E65" s="151"/>
      <c r="F65" s="151"/>
      <c r="G65" s="151"/>
      <c r="H65" s="151"/>
      <c r="I65" s="152"/>
      <c r="J65" s="153" t="n">
        <f aca="false">ROUNDUP($J$110,2)</f>
        <v>0</v>
      </c>
      <c r="K65" s="154"/>
    </row>
    <row r="66" s="90" customFormat="true" ht="25.5" hidden="false" customHeight="true" outlineLevel="0" collapsed="false">
      <c r="B66" s="144"/>
      <c r="C66" s="145"/>
      <c r="D66" s="146" t="s">
        <v>1630</v>
      </c>
      <c r="E66" s="146"/>
      <c r="F66" s="146"/>
      <c r="G66" s="146"/>
      <c r="H66" s="146"/>
      <c r="I66" s="147"/>
      <c r="J66" s="148" t="n">
        <f aca="false">ROUNDUP($J$112,2)</f>
        <v>0</v>
      </c>
      <c r="K66" s="149"/>
    </row>
    <row r="67" s="102" customFormat="true" ht="21" hidden="false" customHeight="true" outlineLevel="0" collapsed="false">
      <c r="B67" s="150"/>
      <c r="C67" s="104"/>
      <c r="D67" s="151" t="s">
        <v>147</v>
      </c>
      <c r="E67" s="151"/>
      <c r="F67" s="151"/>
      <c r="G67" s="151"/>
      <c r="H67" s="151"/>
      <c r="I67" s="152"/>
      <c r="J67" s="153" t="n">
        <f aca="false">ROUNDUP($J$113,2)</f>
        <v>0</v>
      </c>
      <c r="K67" s="154"/>
    </row>
    <row r="68" s="90" customFormat="true" ht="25.5" hidden="false" customHeight="true" outlineLevel="0" collapsed="false">
      <c r="B68" s="144"/>
      <c r="C68" s="145"/>
      <c r="D68" s="146" t="s">
        <v>2415</v>
      </c>
      <c r="E68" s="146"/>
      <c r="F68" s="146"/>
      <c r="G68" s="146"/>
      <c r="H68" s="146"/>
      <c r="I68" s="147"/>
      <c r="J68" s="148" t="n">
        <f aca="false">ROUNDUP($J$120,2)</f>
        <v>0</v>
      </c>
      <c r="K68" s="149"/>
    </row>
    <row r="69" s="102" customFormat="true" ht="21" hidden="false" customHeight="true" outlineLevel="0" collapsed="false">
      <c r="B69" s="150"/>
      <c r="C69" s="104"/>
      <c r="D69" s="151" t="s">
        <v>2887</v>
      </c>
      <c r="E69" s="151"/>
      <c r="F69" s="151"/>
      <c r="G69" s="151"/>
      <c r="H69" s="151"/>
      <c r="I69" s="152"/>
      <c r="J69" s="153" t="n">
        <f aca="false">ROUNDUP($J$121,2)</f>
        <v>0</v>
      </c>
      <c r="K69" s="154"/>
    </row>
    <row r="70" s="12" customFormat="true" ht="22.5" hidden="false" customHeight="true" outlineLevel="0" collapsed="false">
      <c r="B70" s="31"/>
      <c r="C70" s="32"/>
      <c r="D70" s="32"/>
      <c r="E70" s="32"/>
      <c r="F70" s="32"/>
      <c r="G70" s="32"/>
      <c r="H70" s="32"/>
      <c r="J70" s="32"/>
      <c r="K70" s="36"/>
    </row>
    <row r="71" s="12" customFormat="true" ht="7.5" hidden="false" customHeight="true" outlineLevel="0" collapsed="false">
      <c r="B71" s="50"/>
      <c r="C71" s="51"/>
      <c r="D71" s="51"/>
      <c r="E71" s="51"/>
      <c r="F71" s="51"/>
      <c r="G71" s="51"/>
      <c r="H71" s="51"/>
      <c r="I71" s="137"/>
      <c r="J71" s="51"/>
      <c r="K71" s="52"/>
    </row>
    <row r="75" s="12" customFormat="true" ht="7.5" hidden="false" customHeight="true" outlineLevel="0" collapsed="false">
      <c r="B75" s="53"/>
      <c r="C75" s="54"/>
      <c r="D75" s="54"/>
      <c r="E75" s="54"/>
      <c r="F75" s="54"/>
      <c r="G75" s="54"/>
      <c r="H75" s="54"/>
      <c r="I75" s="139"/>
      <c r="J75" s="54"/>
      <c r="K75" s="54"/>
      <c r="L75" s="55"/>
    </row>
    <row r="76" s="12" customFormat="true" ht="37.5" hidden="false" customHeight="true" outlineLevel="0" collapsed="false">
      <c r="B76" s="31"/>
      <c r="C76" s="15" t="s">
        <v>166</v>
      </c>
      <c r="D76" s="32"/>
      <c r="E76" s="32"/>
      <c r="F76" s="32"/>
      <c r="G76" s="32"/>
      <c r="H76" s="32"/>
      <c r="J76" s="32"/>
      <c r="K76" s="32"/>
      <c r="L76" s="55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J77" s="32"/>
      <c r="K77" s="32"/>
      <c r="L77" s="55"/>
    </row>
    <row r="78" s="12" customFormat="true" ht="15" hidden="false" customHeight="true" outlineLevel="0" collapsed="false">
      <c r="B78" s="31"/>
      <c r="C78" s="24" t="s">
        <v>8</v>
      </c>
      <c r="D78" s="32"/>
      <c r="E78" s="32"/>
      <c r="F78" s="32"/>
      <c r="G78" s="32"/>
      <c r="H78" s="32"/>
      <c r="J78" s="32"/>
      <c r="K78" s="32"/>
      <c r="L78" s="55"/>
    </row>
    <row r="79" s="12" customFormat="true" ht="16.5" hidden="false" customHeight="true" outlineLevel="0" collapsed="false">
      <c r="B79" s="31"/>
      <c r="C79" s="32"/>
      <c r="D79" s="32"/>
      <c r="E79" s="118" t="str">
        <f aca="false">$E$7</f>
        <v>Rekonstrukce sportovního areálu ZŠ Dědina, Praha 6 - Liboc - 2. etapa</v>
      </c>
      <c r="F79" s="118"/>
      <c r="G79" s="118"/>
      <c r="H79" s="118"/>
      <c r="J79" s="32"/>
      <c r="K79" s="32"/>
      <c r="L79" s="55"/>
    </row>
    <row r="80" customFormat="false" ht="15.75" hidden="false" customHeight="true" outlineLevel="0" collapsed="false">
      <c r="B80" s="13"/>
      <c r="C80" s="24" t="s">
        <v>119</v>
      </c>
      <c r="D80" s="14"/>
      <c r="E80" s="14"/>
      <c r="F80" s="14"/>
      <c r="G80" s="14"/>
      <c r="H80" s="14"/>
      <c r="J80" s="14"/>
      <c r="K80" s="14"/>
      <c r="L80" s="155"/>
    </row>
    <row r="81" s="12" customFormat="true" ht="16.5" hidden="false" customHeight="true" outlineLevel="0" collapsed="false">
      <c r="B81" s="31"/>
      <c r="C81" s="32"/>
      <c r="D81" s="32"/>
      <c r="E81" s="118" t="s">
        <v>123</v>
      </c>
      <c r="F81" s="118"/>
      <c r="G81" s="118"/>
      <c r="H81" s="118"/>
      <c r="J81" s="32"/>
      <c r="K81" s="32"/>
      <c r="L81" s="55"/>
    </row>
    <row r="82" s="12" customFormat="true" ht="15" hidden="false" customHeight="true" outlineLevel="0" collapsed="false">
      <c r="B82" s="31"/>
      <c r="C82" s="24" t="s">
        <v>120</v>
      </c>
      <c r="D82" s="32"/>
      <c r="E82" s="32"/>
      <c r="F82" s="32"/>
      <c r="G82" s="32"/>
      <c r="H82" s="32"/>
      <c r="J82" s="32"/>
      <c r="K82" s="32"/>
      <c r="L82" s="55"/>
    </row>
    <row r="83" s="12" customFormat="true" ht="19.5" hidden="false" customHeight="true" outlineLevel="0" collapsed="false">
      <c r="B83" s="31"/>
      <c r="C83" s="32"/>
      <c r="D83" s="32"/>
      <c r="E83" s="123" t="str">
        <f aca="false">$E$11</f>
        <v>SO 025 - Provozní objekt - vzduchotechnika</v>
      </c>
      <c r="F83" s="123"/>
      <c r="G83" s="123"/>
      <c r="H83" s="123"/>
      <c r="J83" s="32"/>
      <c r="K83" s="32"/>
      <c r="L83" s="55"/>
    </row>
    <row r="84" s="12" customFormat="true" ht="7.5" hidden="false" customHeight="true" outlineLevel="0" collapsed="false">
      <c r="B84" s="31"/>
      <c r="C84" s="32"/>
      <c r="D84" s="32"/>
      <c r="E84" s="32"/>
      <c r="F84" s="32"/>
      <c r="G84" s="32"/>
      <c r="H84" s="32"/>
      <c r="J84" s="32"/>
      <c r="K84" s="32"/>
      <c r="L84" s="55"/>
    </row>
    <row r="85" s="12" customFormat="true" ht="18.75" hidden="false" customHeight="true" outlineLevel="0" collapsed="false">
      <c r="B85" s="31"/>
      <c r="C85" s="24" t="s">
        <v>12</v>
      </c>
      <c r="D85" s="32"/>
      <c r="E85" s="32"/>
      <c r="F85" s="25" t="str">
        <f aca="false">$F$14</f>
        <v>Praha 6</v>
      </c>
      <c r="G85" s="32"/>
      <c r="H85" s="32"/>
      <c r="I85" s="124" t="s">
        <v>14</v>
      </c>
      <c r="J85" s="125" t="str">
        <f aca="false">IF($J$14="","",$J$14)</f>
        <v>09.03.2014</v>
      </c>
      <c r="K85" s="32"/>
      <c r="L85" s="55"/>
    </row>
    <row r="86" s="12" customFormat="true" ht="7.5" hidden="false" customHeight="true" outlineLevel="0" collapsed="false">
      <c r="B86" s="31"/>
      <c r="C86" s="32"/>
      <c r="D86" s="32"/>
      <c r="E86" s="32"/>
      <c r="F86" s="32"/>
      <c r="G86" s="32"/>
      <c r="H86" s="32"/>
      <c r="J86" s="32"/>
      <c r="K86" s="32"/>
      <c r="L86" s="55"/>
    </row>
    <row r="87" s="12" customFormat="true" ht="29.25" hidden="false" customHeight="true" outlineLevel="0" collapsed="false">
      <c r="B87" s="31"/>
      <c r="C87" s="24" t="s">
        <v>16</v>
      </c>
      <c r="D87" s="32"/>
      <c r="E87" s="32"/>
      <c r="F87" s="25" t="str">
        <f aca="false">$E$17</f>
        <v>ÚMČ Praha 6, Čs. Armády 23, 162 52 Praha 6</v>
      </c>
      <c r="G87" s="32"/>
      <c r="H87" s="32"/>
      <c r="I87" s="124" t="s">
        <v>24</v>
      </c>
      <c r="J87" s="66" t="str">
        <f aca="false">$E$23</f>
        <v>BKN s.r.o., Vladislavova 29/1, 566 01 Vysoké Mýto</v>
      </c>
      <c r="K87" s="66"/>
      <c r="L87" s="55"/>
    </row>
    <row r="88" s="12" customFormat="true" ht="15" hidden="false" customHeight="true" outlineLevel="0" collapsed="false">
      <c r="B88" s="31"/>
      <c r="C88" s="24" t="s">
        <v>21</v>
      </c>
      <c r="D88" s="32"/>
      <c r="E88" s="32"/>
      <c r="F88" s="25" t="str">
        <f aca="false">IF($E$20="","",$E$20)</f>
        <v/>
      </c>
      <c r="G88" s="32"/>
      <c r="H88" s="32"/>
      <c r="J88" s="32"/>
      <c r="K88" s="32"/>
      <c r="L88" s="55"/>
    </row>
    <row r="89" s="12" customFormat="true" ht="11.25" hidden="false" customHeight="true" outlineLevel="0" collapsed="false">
      <c r="B89" s="31"/>
      <c r="C89" s="32"/>
      <c r="D89" s="32"/>
      <c r="E89" s="32"/>
      <c r="F89" s="32"/>
      <c r="G89" s="32"/>
      <c r="H89" s="32"/>
      <c r="J89" s="32"/>
      <c r="K89" s="32"/>
      <c r="L89" s="55"/>
    </row>
    <row r="90" s="156" customFormat="true" ht="30" hidden="false" customHeight="true" outlineLevel="0" collapsed="false">
      <c r="B90" s="157"/>
      <c r="C90" s="158" t="s">
        <v>167</v>
      </c>
      <c r="D90" s="159" t="s">
        <v>48</v>
      </c>
      <c r="E90" s="159" t="s">
        <v>44</v>
      </c>
      <c r="F90" s="159" t="s">
        <v>168</v>
      </c>
      <c r="G90" s="159" t="s">
        <v>169</v>
      </c>
      <c r="H90" s="159" t="s">
        <v>170</v>
      </c>
      <c r="I90" s="160" t="s">
        <v>171</v>
      </c>
      <c r="J90" s="159" t="s">
        <v>172</v>
      </c>
      <c r="K90" s="161" t="s">
        <v>173</v>
      </c>
      <c r="L90" s="162"/>
      <c r="M90" s="76" t="s">
        <v>174</v>
      </c>
      <c r="N90" s="77" t="s">
        <v>33</v>
      </c>
      <c r="O90" s="77" t="s">
        <v>175</v>
      </c>
      <c r="P90" s="77" t="s">
        <v>176</v>
      </c>
      <c r="Q90" s="77" t="s">
        <v>177</v>
      </c>
      <c r="R90" s="77" t="s">
        <v>178</v>
      </c>
      <c r="S90" s="77" t="s">
        <v>179</v>
      </c>
      <c r="T90" s="78" t="s">
        <v>180</v>
      </c>
    </row>
    <row r="91" s="12" customFormat="true" ht="30" hidden="false" customHeight="true" outlineLevel="0" collapsed="false">
      <c r="B91" s="31"/>
      <c r="C91" s="83" t="s">
        <v>126</v>
      </c>
      <c r="D91" s="32"/>
      <c r="E91" s="32"/>
      <c r="F91" s="32"/>
      <c r="G91" s="32"/>
      <c r="H91" s="32"/>
      <c r="J91" s="163" t="n">
        <f aca="false">$BK$91</f>
        <v>0</v>
      </c>
      <c r="K91" s="32"/>
      <c r="L91" s="55"/>
      <c r="M91" s="80"/>
      <c r="N91" s="81"/>
      <c r="O91" s="81"/>
      <c r="P91" s="164" t="n">
        <f aca="false">$P$92+$P$112+$P$120</f>
        <v>0</v>
      </c>
      <c r="Q91" s="81"/>
      <c r="R91" s="164" t="n">
        <f aca="false">$R$92+$R$112+$R$120</f>
        <v>7.7265445</v>
      </c>
      <c r="S91" s="81"/>
      <c r="T91" s="165" t="n">
        <f aca="false">$T$92+$T$112+$T$120</f>
        <v>0.679</v>
      </c>
      <c r="AT91" s="12" t="s">
        <v>62</v>
      </c>
      <c r="AU91" s="12" t="s">
        <v>127</v>
      </c>
      <c r="BK91" s="166" t="n">
        <f aca="false">$BK$92+$BK$112+$BK$120</f>
        <v>0</v>
      </c>
    </row>
    <row r="92" s="167" customFormat="true" ht="37.5" hidden="false" customHeight="true" outlineLevel="0" collapsed="false">
      <c r="B92" s="168"/>
      <c r="C92" s="169"/>
      <c r="D92" s="169" t="s">
        <v>62</v>
      </c>
      <c r="E92" s="170" t="s">
        <v>181</v>
      </c>
      <c r="F92" s="170" t="s">
        <v>1639</v>
      </c>
      <c r="G92" s="169"/>
      <c r="H92" s="169"/>
      <c r="J92" s="171" t="n">
        <f aca="false">$BK$92</f>
        <v>0</v>
      </c>
      <c r="K92" s="169"/>
      <c r="L92" s="172"/>
      <c r="M92" s="173"/>
      <c r="N92" s="169"/>
      <c r="O92" s="169"/>
      <c r="P92" s="174" t="n">
        <f aca="false">$P$93+$P$98+$P$104+$P$110</f>
        <v>0</v>
      </c>
      <c r="Q92" s="169"/>
      <c r="R92" s="174" t="n">
        <f aca="false">$R$93+$R$98+$R$104+$R$110</f>
        <v>0.6818005</v>
      </c>
      <c r="S92" s="169"/>
      <c r="T92" s="175" t="n">
        <f aca="false">$T$93+$T$98+$T$104+$T$110</f>
        <v>0.679</v>
      </c>
      <c r="AR92" s="176" t="s">
        <v>70</v>
      </c>
      <c r="AT92" s="176" t="s">
        <v>62</v>
      </c>
      <c r="AU92" s="176" t="s">
        <v>63</v>
      </c>
      <c r="AY92" s="176" t="s">
        <v>182</v>
      </c>
      <c r="BK92" s="177" t="n">
        <f aca="false">$BK$93+$BK$98+$BK$104+$BK$110</f>
        <v>0</v>
      </c>
    </row>
    <row r="93" s="167" customFormat="true" ht="21" hidden="false" customHeight="true" outlineLevel="0" collapsed="false">
      <c r="B93" s="168"/>
      <c r="C93" s="169"/>
      <c r="D93" s="169" t="s">
        <v>62</v>
      </c>
      <c r="E93" s="178" t="s">
        <v>194</v>
      </c>
      <c r="F93" s="178" t="s">
        <v>277</v>
      </c>
      <c r="G93" s="169"/>
      <c r="H93" s="169"/>
      <c r="J93" s="179" t="n">
        <f aca="false">$BK$93</f>
        <v>0</v>
      </c>
      <c r="K93" s="169"/>
      <c r="L93" s="172"/>
      <c r="M93" s="173"/>
      <c r="N93" s="169"/>
      <c r="O93" s="169"/>
      <c r="P93" s="174" t="n">
        <f aca="false">SUM($P$94:$P$97)</f>
        <v>0</v>
      </c>
      <c r="Q93" s="169"/>
      <c r="R93" s="174" t="n">
        <f aca="false">SUM($R$94:$R$97)</f>
        <v>0.666818</v>
      </c>
      <c r="S93" s="169"/>
      <c r="T93" s="175" t="n">
        <f aca="false">SUM($T$94:$T$97)</f>
        <v>0</v>
      </c>
      <c r="AR93" s="176" t="s">
        <v>70</v>
      </c>
      <c r="AT93" s="176" t="s">
        <v>62</v>
      </c>
      <c r="AU93" s="176" t="s">
        <v>70</v>
      </c>
      <c r="AY93" s="176" t="s">
        <v>182</v>
      </c>
      <c r="BK93" s="177" t="n">
        <f aca="false">SUM($BK$94:$BK$97)</f>
        <v>0</v>
      </c>
    </row>
    <row r="94" s="12" customFormat="true" ht="15.75" hidden="false" customHeight="true" outlineLevel="0" collapsed="false">
      <c r="B94" s="31"/>
      <c r="C94" s="180" t="s">
        <v>70</v>
      </c>
      <c r="D94" s="180" t="s">
        <v>184</v>
      </c>
      <c r="E94" s="181" t="s">
        <v>2168</v>
      </c>
      <c r="F94" s="182" t="s">
        <v>2169</v>
      </c>
      <c r="G94" s="183" t="s">
        <v>250</v>
      </c>
      <c r="H94" s="184" t="n">
        <v>6</v>
      </c>
      <c r="I94" s="185"/>
      <c r="J94" s="186" t="n">
        <f aca="false">ROUND($I$94*$H$94,2)</f>
        <v>0</v>
      </c>
      <c r="K94" s="182" t="s">
        <v>1642</v>
      </c>
      <c r="L94" s="55"/>
      <c r="M94" s="187"/>
      <c r="N94" s="188" t="s">
        <v>34</v>
      </c>
      <c r="O94" s="32"/>
      <c r="P94" s="32"/>
      <c r="Q94" s="189" t="n">
        <v>0.01262</v>
      </c>
      <c r="R94" s="189" t="n">
        <f aca="false">$Q$94*$H$94</f>
        <v>0.07572</v>
      </c>
      <c r="S94" s="189" t="n">
        <v>0</v>
      </c>
      <c r="T94" s="190" t="n">
        <f aca="false">$S$94*$H$94</f>
        <v>0</v>
      </c>
      <c r="AR94" s="119" t="s">
        <v>188</v>
      </c>
      <c r="AT94" s="119" t="s">
        <v>184</v>
      </c>
      <c r="AU94" s="119" t="s">
        <v>72</v>
      </c>
      <c r="AY94" s="12" t="s">
        <v>182</v>
      </c>
      <c r="BE94" s="191" t="n">
        <f aca="false">IF($N$94="základní",$J$94,0)</f>
        <v>0</v>
      </c>
      <c r="BF94" s="191" t="n">
        <f aca="false">IF($N$94="snížená",$J$94,0)</f>
        <v>0</v>
      </c>
      <c r="BG94" s="191" t="n">
        <f aca="false">IF($N$94="zákl. přenesená",$J$94,0)</f>
        <v>0</v>
      </c>
      <c r="BH94" s="191" t="n">
        <f aca="false">IF($N$94="sníž. přenesená",$J$94,0)</f>
        <v>0</v>
      </c>
      <c r="BI94" s="191" t="n">
        <f aca="false">IF($N$94="nulová",$J$94,0)</f>
        <v>0</v>
      </c>
      <c r="BJ94" s="119" t="s">
        <v>70</v>
      </c>
      <c r="BK94" s="191" t="n">
        <f aca="false">ROUND($I$94*$H$94,2)</f>
        <v>0</v>
      </c>
      <c r="BL94" s="119" t="s">
        <v>188</v>
      </c>
      <c r="BM94" s="119" t="s">
        <v>2888</v>
      </c>
    </row>
    <row r="95" s="12" customFormat="true" ht="15.75" hidden="false" customHeight="true" outlineLevel="0" collapsed="false">
      <c r="B95" s="31"/>
      <c r="C95" s="183" t="s">
        <v>72</v>
      </c>
      <c r="D95" s="183" t="s">
        <v>184</v>
      </c>
      <c r="E95" s="181" t="s">
        <v>2889</v>
      </c>
      <c r="F95" s="182" t="s">
        <v>2890</v>
      </c>
      <c r="G95" s="183" t="s">
        <v>250</v>
      </c>
      <c r="H95" s="184" t="n">
        <v>2</v>
      </c>
      <c r="I95" s="185"/>
      <c r="J95" s="186" t="n">
        <f aca="false">ROUND($I$95*$H$95,2)</f>
        <v>0</v>
      </c>
      <c r="K95" s="182" t="s">
        <v>1642</v>
      </c>
      <c r="L95" s="55"/>
      <c r="M95" s="187"/>
      <c r="N95" s="188" t="s">
        <v>34</v>
      </c>
      <c r="O95" s="32"/>
      <c r="P95" s="32"/>
      <c r="Q95" s="189" t="n">
        <v>0.04843</v>
      </c>
      <c r="R95" s="189" t="n">
        <f aca="false">$Q$95*$H$95</f>
        <v>0.09686</v>
      </c>
      <c r="S95" s="189" t="n">
        <v>0</v>
      </c>
      <c r="T95" s="190" t="n">
        <f aca="false">$S$95*$H$95</f>
        <v>0</v>
      </c>
      <c r="AR95" s="119" t="s">
        <v>188</v>
      </c>
      <c r="AT95" s="119" t="s">
        <v>184</v>
      </c>
      <c r="AU95" s="119" t="s">
        <v>72</v>
      </c>
      <c r="AY95" s="119" t="s">
        <v>182</v>
      </c>
      <c r="BE95" s="191" t="n">
        <f aca="false">IF($N$95="základní",$J$95,0)</f>
        <v>0</v>
      </c>
      <c r="BF95" s="191" t="n">
        <f aca="false">IF($N$95="snížená",$J$95,0)</f>
        <v>0</v>
      </c>
      <c r="BG95" s="191" t="n">
        <f aca="false">IF($N$95="zákl. přenesená",$J$95,0)</f>
        <v>0</v>
      </c>
      <c r="BH95" s="191" t="n">
        <f aca="false">IF($N$95="sníž. přenesená",$J$95,0)</f>
        <v>0</v>
      </c>
      <c r="BI95" s="191" t="n">
        <f aca="false">IF($N$95="nulová",$J$95,0)</f>
        <v>0</v>
      </c>
      <c r="BJ95" s="119" t="s">
        <v>70</v>
      </c>
      <c r="BK95" s="191" t="n">
        <f aca="false">ROUND($I$95*$H$95,2)</f>
        <v>0</v>
      </c>
      <c r="BL95" s="119" t="s">
        <v>188</v>
      </c>
      <c r="BM95" s="119" t="s">
        <v>2891</v>
      </c>
    </row>
    <row r="96" s="12" customFormat="true" ht="15.75" hidden="false" customHeight="true" outlineLevel="0" collapsed="false">
      <c r="B96" s="31"/>
      <c r="C96" s="183" t="s">
        <v>194</v>
      </c>
      <c r="D96" s="183" t="s">
        <v>184</v>
      </c>
      <c r="E96" s="181" t="s">
        <v>1698</v>
      </c>
      <c r="F96" s="182" t="s">
        <v>1699</v>
      </c>
      <c r="G96" s="183" t="s">
        <v>250</v>
      </c>
      <c r="H96" s="184" t="n">
        <v>24</v>
      </c>
      <c r="I96" s="185"/>
      <c r="J96" s="186" t="n">
        <f aca="false">ROUND($I$96*$H$96,2)</f>
        <v>0</v>
      </c>
      <c r="K96" s="182" t="s">
        <v>1642</v>
      </c>
      <c r="L96" s="55"/>
      <c r="M96" s="187"/>
      <c r="N96" s="188" t="s">
        <v>34</v>
      </c>
      <c r="O96" s="32"/>
      <c r="P96" s="32"/>
      <c r="Q96" s="189" t="n">
        <v>0.005647</v>
      </c>
      <c r="R96" s="189" t="n">
        <f aca="false">$Q$96*$H$96</f>
        <v>0.135528</v>
      </c>
      <c r="S96" s="189" t="n">
        <v>0</v>
      </c>
      <c r="T96" s="190" t="n">
        <f aca="false">$S$96*$H$96</f>
        <v>0</v>
      </c>
      <c r="AR96" s="119" t="s">
        <v>188</v>
      </c>
      <c r="AT96" s="119" t="s">
        <v>184</v>
      </c>
      <c r="AU96" s="119" t="s">
        <v>72</v>
      </c>
      <c r="AY96" s="119" t="s">
        <v>182</v>
      </c>
      <c r="BE96" s="191" t="n">
        <f aca="false">IF($N$96="základní",$J$96,0)</f>
        <v>0</v>
      </c>
      <c r="BF96" s="191" t="n">
        <f aca="false">IF($N$96="snížená",$J$96,0)</f>
        <v>0</v>
      </c>
      <c r="BG96" s="191" t="n">
        <f aca="false">IF($N$96="zákl. přenesená",$J$96,0)</f>
        <v>0</v>
      </c>
      <c r="BH96" s="191" t="n">
        <f aca="false">IF($N$96="sníž. přenesená",$J$96,0)</f>
        <v>0</v>
      </c>
      <c r="BI96" s="191" t="n">
        <f aca="false">IF($N$96="nulová",$J$96,0)</f>
        <v>0</v>
      </c>
      <c r="BJ96" s="119" t="s">
        <v>70</v>
      </c>
      <c r="BK96" s="191" t="n">
        <f aca="false">ROUND($I$96*$H$96,2)</f>
        <v>0</v>
      </c>
      <c r="BL96" s="119" t="s">
        <v>188</v>
      </c>
      <c r="BM96" s="119" t="s">
        <v>2892</v>
      </c>
    </row>
    <row r="97" s="12" customFormat="true" ht="15.75" hidden="false" customHeight="true" outlineLevel="0" collapsed="false">
      <c r="B97" s="31"/>
      <c r="C97" s="183" t="s">
        <v>188</v>
      </c>
      <c r="D97" s="183" t="s">
        <v>184</v>
      </c>
      <c r="E97" s="181" t="s">
        <v>2893</v>
      </c>
      <c r="F97" s="182" t="s">
        <v>2894</v>
      </c>
      <c r="G97" s="183" t="s">
        <v>250</v>
      </c>
      <c r="H97" s="184" t="n">
        <v>15</v>
      </c>
      <c r="I97" s="185"/>
      <c r="J97" s="186" t="n">
        <f aca="false">ROUND($I$97*$H$97,2)</f>
        <v>0</v>
      </c>
      <c r="K97" s="182" t="s">
        <v>1642</v>
      </c>
      <c r="L97" s="55"/>
      <c r="M97" s="187"/>
      <c r="N97" s="188" t="s">
        <v>34</v>
      </c>
      <c r="O97" s="32"/>
      <c r="P97" s="32"/>
      <c r="Q97" s="189" t="n">
        <v>0.023914</v>
      </c>
      <c r="R97" s="189" t="n">
        <f aca="false">$Q$97*$H$97</f>
        <v>0.35871</v>
      </c>
      <c r="S97" s="189" t="n">
        <v>0</v>
      </c>
      <c r="T97" s="190" t="n">
        <f aca="false">$S$97*$H$97</f>
        <v>0</v>
      </c>
      <c r="AR97" s="119" t="s">
        <v>188</v>
      </c>
      <c r="AT97" s="119" t="s">
        <v>184</v>
      </c>
      <c r="AU97" s="119" t="s">
        <v>72</v>
      </c>
      <c r="AY97" s="119" t="s">
        <v>182</v>
      </c>
      <c r="BE97" s="191" t="n">
        <f aca="false">IF($N$97="základní",$J$97,0)</f>
        <v>0</v>
      </c>
      <c r="BF97" s="191" t="n">
        <f aca="false">IF($N$97="snížená",$J$97,0)</f>
        <v>0</v>
      </c>
      <c r="BG97" s="191" t="n">
        <f aca="false">IF($N$97="zákl. přenesená",$J$97,0)</f>
        <v>0</v>
      </c>
      <c r="BH97" s="191" t="n">
        <f aca="false">IF($N$97="sníž. přenesená",$J$97,0)</f>
        <v>0</v>
      </c>
      <c r="BI97" s="191" t="n">
        <f aca="false">IF($N$97="nulová",$J$97,0)</f>
        <v>0</v>
      </c>
      <c r="BJ97" s="119" t="s">
        <v>70</v>
      </c>
      <c r="BK97" s="191" t="n">
        <f aca="false">ROUND($I$97*$H$97,2)</f>
        <v>0</v>
      </c>
      <c r="BL97" s="119" t="s">
        <v>188</v>
      </c>
      <c r="BM97" s="119" t="s">
        <v>2895</v>
      </c>
    </row>
    <row r="98" s="167" customFormat="true" ht="30.75" hidden="false" customHeight="true" outlineLevel="0" collapsed="false">
      <c r="B98" s="168"/>
      <c r="C98" s="169"/>
      <c r="D98" s="169" t="s">
        <v>62</v>
      </c>
      <c r="E98" s="178" t="s">
        <v>218</v>
      </c>
      <c r="F98" s="178" t="s">
        <v>1721</v>
      </c>
      <c r="G98" s="169"/>
      <c r="H98" s="169"/>
      <c r="J98" s="179" t="n">
        <f aca="false">$BK$98</f>
        <v>0</v>
      </c>
      <c r="K98" s="169"/>
      <c r="L98" s="172"/>
      <c r="M98" s="173"/>
      <c r="N98" s="169"/>
      <c r="O98" s="169"/>
      <c r="P98" s="174" t="n">
        <f aca="false">SUM($P$99:$P$103)</f>
        <v>0</v>
      </c>
      <c r="Q98" s="169"/>
      <c r="R98" s="174" t="n">
        <f aca="false">SUM($R$99:$R$103)</f>
        <v>0.0149825</v>
      </c>
      <c r="S98" s="169"/>
      <c r="T98" s="175" t="n">
        <f aca="false">SUM($T$99:$T$103)</f>
        <v>0.679</v>
      </c>
      <c r="AR98" s="176" t="s">
        <v>70</v>
      </c>
      <c r="AT98" s="176" t="s">
        <v>62</v>
      </c>
      <c r="AU98" s="176" t="s">
        <v>70</v>
      </c>
      <c r="AY98" s="176" t="s">
        <v>182</v>
      </c>
      <c r="BK98" s="177" t="n">
        <f aca="false">SUM($BK$99:$BK$103)</f>
        <v>0</v>
      </c>
    </row>
    <row r="99" s="12" customFormat="true" ht="15.75" hidden="false" customHeight="true" outlineLevel="0" collapsed="false">
      <c r="B99" s="31"/>
      <c r="C99" s="183" t="s">
        <v>202</v>
      </c>
      <c r="D99" s="183" t="s">
        <v>184</v>
      </c>
      <c r="E99" s="181" t="s">
        <v>2896</v>
      </c>
      <c r="F99" s="182" t="s">
        <v>2897</v>
      </c>
      <c r="G99" s="183" t="s">
        <v>187</v>
      </c>
      <c r="H99" s="184" t="n">
        <v>115.25</v>
      </c>
      <c r="I99" s="185"/>
      <c r="J99" s="186" t="n">
        <f aca="false">ROUND($I$99*$H$99,2)</f>
        <v>0</v>
      </c>
      <c r="K99" s="182" t="s">
        <v>1642</v>
      </c>
      <c r="L99" s="55"/>
      <c r="M99" s="187"/>
      <c r="N99" s="188" t="s">
        <v>34</v>
      </c>
      <c r="O99" s="32"/>
      <c r="P99" s="32"/>
      <c r="Q99" s="189" t="n">
        <v>0.00013</v>
      </c>
      <c r="R99" s="189" t="n">
        <f aca="false">$Q$99*$H$99</f>
        <v>0.0149825</v>
      </c>
      <c r="S99" s="189" t="n">
        <v>0</v>
      </c>
      <c r="T99" s="190" t="n">
        <f aca="false">$S$99*$H$99</f>
        <v>0</v>
      </c>
      <c r="AR99" s="119" t="s">
        <v>188</v>
      </c>
      <c r="AT99" s="119" t="s">
        <v>184</v>
      </c>
      <c r="AU99" s="119" t="s">
        <v>72</v>
      </c>
      <c r="AY99" s="119" t="s">
        <v>182</v>
      </c>
      <c r="BE99" s="191" t="n">
        <f aca="false">IF($N$99="základní",$J$99,0)</f>
        <v>0</v>
      </c>
      <c r="BF99" s="191" t="n">
        <f aca="false">IF($N$99="snížená",$J$99,0)</f>
        <v>0</v>
      </c>
      <c r="BG99" s="191" t="n">
        <f aca="false">IF($N$99="zákl. přenesená",$J$99,0)</f>
        <v>0</v>
      </c>
      <c r="BH99" s="191" t="n">
        <f aca="false">IF($N$99="sníž. přenesená",$J$99,0)</f>
        <v>0</v>
      </c>
      <c r="BI99" s="191" t="n">
        <f aca="false">IF($N$99="nulová",$J$99,0)</f>
        <v>0</v>
      </c>
      <c r="BJ99" s="119" t="s">
        <v>70</v>
      </c>
      <c r="BK99" s="191" t="n">
        <f aca="false">ROUND($I$99*$H$99,2)</f>
        <v>0</v>
      </c>
      <c r="BL99" s="119" t="s">
        <v>188</v>
      </c>
      <c r="BM99" s="119" t="s">
        <v>2898</v>
      </c>
    </row>
    <row r="100" s="12" customFormat="true" ht="15.75" hidden="false" customHeight="true" outlineLevel="0" collapsed="false">
      <c r="B100" s="31"/>
      <c r="C100" s="183" t="s">
        <v>206</v>
      </c>
      <c r="D100" s="183" t="s">
        <v>184</v>
      </c>
      <c r="E100" s="181" t="s">
        <v>1722</v>
      </c>
      <c r="F100" s="182" t="s">
        <v>1723</v>
      </c>
      <c r="G100" s="183" t="s">
        <v>250</v>
      </c>
      <c r="H100" s="184" t="n">
        <v>24</v>
      </c>
      <c r="I100" s="185"/>
      <c r="J100" s="186" t="n">
        <f aca="false">ROUND($I$100*$H$100,2)</f>
        <v>0</v>
      </c>
      <c r="K100" s="182" t="s">
        <v>1642</v>
      </c>
      <c r="L100" s="55"/>
      <c r="M100" s="187"/>
      <c r="N100" s="188" t="s">
        <v>34</v>
      </c>
      <c r="O100" s="32"/>
      <c r="P100" s="32"/>
      <c r="Q100" s="189" t="n">
        <v>0</v>
      </c>
      <c r="R100" s="189" t="n">
        <f aca="false">$Q$100*$H$100</f>
        <v>0</v>
      </c>
      <c r="S100" s="189" t="n">
        <v>0.004</v>
      </c>
      <c r="T100" s="190" t="n">
        <f aca="false">$S$100*$H$100</f>
        <v>0.096</v>
      </c>
      <c r="AR100" s="119" t="s">
        <v>188</v>
      </c>
      <c r="AT100" s="119" t="s">
        <v>184</v>
      </c>
      <c r="AU100" s="119" t="s">
        <v>72</v>
      </c>
      <c r="AY100" s="119" t="s">
        <v>182</v>
      </c>
      <c r="BE100" s="191" t="n">
        <f aca="false">IF($N$100="základní",$J$100,0)</f>
        <v>0</v>
      </c>
      <c r="BF100" s="191" t="n">
        <f aca="false">IF($N$100="snížená",$J$100,0)</f>
        <v>0</v>
      </c>
      <c r="BG100" s="191" t="n">
        <f aca="false">IF($N$100="zákl. přenesená",$J$100,0)</f>
        <v>0</v>
      </c>
      <c r="BH100" s="191" t="n">
        <f aca="false">IF($N$100="sníž. přenesená",$J$100,0)</f>
        <v>0</v>
      </c>
      <c r="BI100" s="191" t="n">
        <f aca="false">IF($N$100="nulová",$J$100,0)</f>
        <v>0</v>
      </c>
      <c r="BJ100" s="119" t="s">
        <v>70</v>
      </c>
      <c r="BK100" s="191" t="n">
        <f aca="false">ROUND($I$100*$H$100,2)</f>
        <v>0</v>
      </c>
      <c r="BL100" s="119" t="s">
        <v>188</v>
      </c>
      <c r="BM100" s="119" t="s">
        <v>2899</v>
      </c>
    </row>
    <row r="101" s="12" customFormat="true" ht="15.75" hidden="false" customHeight="true" outlineLevel="0" collapsed="false">
      <c r="B101" s="31"/>
      <c r="C101" s="183" t="s">
        <v>210</v>
      </c>
      <c r="D101" s="183" t="s">
        <v>184</v>
      </c>
      <c r="E101" s="181" t="s">
        <v>2900</v>
      </c>
      <c r="F101" s="182" t="s">
        <v>2901</v>
      </c>
      <c r="G101" s="183" t="s">
        <v>250</v>
      </c>
      <c r="H101" s="184" t="n">
        <v>15</v>
      </c>
      <c r="I101" s="185"/>
      <c r="J101" s="186" t="n">
        <f aca="false">ROUND($I$101*$H$101,2)</f>
        <v>0</v>
      </c>
      <c r="K101" s="182" t="s">
        <v>1642</v>
      </c>
      <c r="L101" s="55"/>
      <c r="M101" s="187"/>
      <c r="N101" s="188" t="s">
        <v>34</v>
      </c>
      <c r="O101" s="32"/>
      <c r="P101" s="32"/>
      <c r="Q101" s="189" t="n">
        <v>0</v>
      </c>
      <c r="R101" s="189" t="n">
        <f aca="false">$Q$101*$H$101</f>
        <v>0</v>
      </c>
      <c r="S101" s="189" t="n">
        <v>0.025</v>
      </c>
      <c r="T101" s="190" t="n">
        <f aca="false">$S$101*$H$101</f>
        <v>0.375</v>
      </c>
      <c r="AR101" s="119" t="s">
        <v>188</v>
      </c>
      <c r="AT101" s="119" t="s">
        <v>184</v>
      </c>
      <c r="AU101" s="119" t="s">
        <v>72</v>
      </c>
      <c r="AY101" s="119" t="s">
        <v>182</v>
      </c>
      <c r="BE101" s="191" t="n">
        <f aca="false">IF($N$101="základní",$J$101,0)</f>
        <v>0</v>
      </c>
      <c r="BF101" s="191" t="n">
        <f aca="false">IF($N$101="snížená",$J$101,0)</f>
        <v>0</v>
      </c>
      <c r="BG101" s="191" t="n">
        <f aca="false">IF($N$101="zákl. přenesená",$J$101,0)</f>
        <v>0</v>
      </c>
      <c r="BH101" s="191" t="n">
        <f aca="false">IF($N$101="sníž. přenesená",$J$101,0)</f>
        <v>0</v>
      </c>
      <c r="BI101" s="191" t="n">
        <f aca="false">IF($N$101="nulová",$J$101,0)</f>
        <v>0</v>
      </c>
      <c r="BJ101" s="119" t="s">
        <v>70</v>
      </c>
      <c r="BK101" s="191" t="n">
        <f aca="false">ROUND($I$101*$H$101,2)</f>
        <v>0</v>
      </c>
      <c r="BL101" s="119" t="s">
        <v>188</v>
      </c>
      <c r="BM101" s="119" t="s">
        <v>2902</v>
      </c>
    </row>
    <row r="102" s="12" customFormat="true" ht="15.75" hidden="false" customHeight="true" outlineLevel="0" collapsed="false">
      <c r="B102" s="31"/>
      <c r="C102" s="183" t="s">
        <v>214</v>
      </c>
      <c r="D102" s="183" t="s">
        <v>184</v>
      </c>
      <c r="E102" s="181" t="s">
        <v>2173</v>
      </c>
      <c r="F102" s="182" t="s">
        <v>2174</v>
      </c>
      <c r="G102" s="183" t="s">
        <v>250</v>
      </c>
      <c r="H102" s="184" t="n">
        <v>6</v>
      </c>
      <c r="I102" s="185"/>
      <c r="J102" s="186" t="n">
        <f aca="false">ROUND($I$102*$H$102,2)</f>
        <v>0</v>
      </c>
      <c r="K102" s="182" t="s">
        <v>1642</v>
      </c>
      <c r="L102" s="55"/>
      <c r="M102" s="187"/>
      <c r="N102" s="188" t="s">
        <v>34</v>
      </c>
      <c r="O102" s="32"/>
      <c r="P102" s="32"/>
      <c r="Q102" s="189" t="n">
        <v>0</v>
      </c>
      <c r="R102" s="189" t="n">
        <f aca="false">$Q$102*$H$102</f>
        <v>0</v>
      </c>
      <c r="S102" s="189" t="n">
        <v>0.015</v>
      </c>
      <c r="T102" s="190" t="n">
        <f aca="false">$S$102*$H$102</f>
        <v>0.09</v>
      </c>
      <c r="AR102" s="119" t="s">
        <v>188</v>
      </c>
      <c r="AT102" s="119" t="s">
        <v>184</v>
      </c>
      <c r="AU102" s="119" t="s">
        <v>72</v>
      </c>
      <c r="AY102" s="119" t="s">
        <v>182</v>
      </c>
      <c r="BE102" s="191" t="n">
        <f aca="false">IF($N$102="základní",$J$102,0)</f>
        <v>0</v>
      </c>
      <c r="BF102" s="191" t="n">
        <f aca="false">IF($N$102="snížená",$J$102,0)</f>
        <v>0</v>
      </c>
      <c r="BG102" s="191" t="n">
        <f aca="false">IF($N$102="zákl. přenesená",$J$102,0)</f>
        <v>0</v>
      </c>
      <c r="BH102" s="191" t="n">
        <f aca="false">IF($N$102="sníž. přenesená",$J$102,0)</f>
        <v>0</v>
      </c>
      <c r="BI102" s="191" t="n">
        <f aca="false">IF($N$102="nulová",$J$102,0)</f>
        <v>0</v>
      </c>
      <c r="BJ102" s="119" t="s">
        <v>70</v>
      </c>
      <c r="BK102" s="191" t="n">
        <f aca="false">ROUND($I$102*$H$102,2)</f>
        <v>0</v>
      </c>
      <c r="BL102" s="119" t="s">
        <v>188</v>
      </c>
      <c r="BM102" s="119" t="s">
        <v>2903</v>
      </c>
    </row>
    <row r="103" s="12" customFormat="true" ht="15.75" hidden="false" customHeight="true" outlineLevel="0" collapsed="false">
      <c r="B103" s="31"/>
      <c r="C103" s="183" t="s">
        <v>218</v>
      </c>
      <c r="D103" s="183" t="s">
        <v>184</v>
      </c>
      <c r="E103" s="181" t="s">
        <v>2904</v>
      </c>
      <c r="F103" s="182" t="s">
        <v>2905</v>
      </c>
      <c r="G103" s="183" t="s">
        <v>250</v>
      </c>
      <c r="H103" s="184" t="n">
        <v>2</v>
      </c>
      <c r="I103" s="185"/>
      <c r="J103" s="186" t="n">
        <f aca="false">ROUND($I$103*$H$103,2)</f>
        <v>0</v>
      </c>
      <c r="K103" s="182" t="s">
        <v>1642</v>
      </c>
      <c r="L103" s="55"/>
      <c r="M103" s="187"/>
      <c r="N103" s="188" t="s">
        <v>34</v>
      </c>
      <c r="O103" s="32"/>
      <c r="P103" s="32"/>
      <c r="Q103" s="189" t="n">
        <v>0</v>
      </c>
      <c r="R103" s="189" t="n">
        <f aca="false">$Q$103*$H$103</f>
        <v>0</v>
      </c>
      <c r="S103" s="189" t="n">
        <v>0.059</v>
      </c>
      <c r="T103" s="190" t="n">
        <f aca="false">$S$103*$H$103</f>
        <v>0.118</v>
      </c>
      <c r="AR103" s="119" t="s">
        <v>188</v>
      </c>
      <c r="AT103" s="119" t="s">
        <v>184</v>
      </c>
      <c r="AU103" s="119" t="s">
        <v>72</v>
      </c>
      <c r="AY103" s="119" t="s">
        <v>182</v>
      </c>
      <c r="BE103" s="191" t="n">
        <f aca="false">IF($N$103="základní",$J$103,0)</f>
        <v>0</v>
      </c>
      <c r="BF103" s="191" t="n">
        <f aca="false">IF($N$103="snížená",$J$103,0)</f>
        <v>0</v>
      </c>
      <c r="BG103" s="191" t="n">
        <f aca="false">IF($N$103="zákl. přenesená",$J$103,0)</f>
        <v>0</v>
      </c>
      <c r="BH103" s="191" t="n">
        <f aca="false">IF($N$103="sníž. přenesená",$J$103,0)</f>
        <v>0</v>
      </c>
      <c r="BI103" s="191" t="n">
        <f aca="false">IF($N$103="nulová",$J$103,0)</f>
        <v>0</v>
      </c>
      <c r="BJ103" s="119" t="s">
        <v>70</v>
      </c>
      <c r="BK103" s="191" t="n">
        <f aca="false">ROUND($I$103*$H$103,2)</f>
        <v>0</v>
      </c>
      <c r="BL103" s="119" t="s">
        <v>188</v>
      </c>
      <c r="BM103" s="119" t="s">
        <v>2906</v>
      </c>
    </row>
    <row r="104" s="167" customFormat="true" ht="30.75" hidden="false" customHeight="true" outlineLevel="0" collapsed="false">
      <c r="B104" s="168"/>
      <c r="C104" s="169"/>
      <c r="D104" s="169" t="s">
        <v>62</v>
      </c>
      <c r="E104" s="178" t="s">
        <v>1743</v>
      </c>
      <c r="F104" s="178" t="s">
        <v>1744</v>
      </c>
      <c r="G104" s="169"/>
      <c r="H104" s="169"/>
      <c r="J104" s="179" t="n">
        <f aca="false">$BK$104</f>
        <v>0</v>
      </c>
      <c r="K104" s="169"/>
      <c r="L104" s="172"/>
      <c r="M104" s="173"/>
      <c r="N104" s="169"/>
      <c r="O104" s="169"/>
      <c r="P104" s="174" t="n">
        <f aca="false">SUM($P$105:$P$109)</f>
        <v>0</v>
      </c>
      <c r="Q104" s="169"/>
      <c r="R104" s="174" t="n">
        <f aca="false">SUM($R$105:$R$109)</f>
        <v>0</v>
      </c>
      <c r="S104" s="169"/>
      <c r="T104" s="175" t="n">
        <f aca="false">SUM($T$105:$T$109)</f>
        <v>0</v>
      </c>
      <c r="AR104" s="176" t="s">
        <v>70</v>
      </c>
      <c r="AT104" s="176" t="s">
        <v>62</v>
      </c>
      <c r="AU104" s="176" t="s">
        <v>70</v>
      </c>
      <c r="AY104" s="176" t="s">
        <v>182</v>
      </c>
      <c r="BK104" s="177" t="n">
        <f aca="false">SUM($BK$105:$BK$109)</f>
        <v>0</v>
      </c>
    </row>
    <row r="105" s="12" customFormat="true" ht="15.75" hidden="false" customHeight="true" outlineLevel="0" collapsed="false">
      <c r="B105" s="31"/>
      <c r="C105" s="183" t="s">
        <v>222</v>
      </c>
      <c r="D105" s="183" t="s">
        <v>184</v>
      </c>
      <c r="E105" s="181" t="s">
        <v>1745</v>
      </c>
      <c r="F105" s="182" t="s">
        <v>1746</v>
      </c>
      <c r="G105" s="183" t="s">
        <v>225</v>
      </c>
      <c r="H105" s="184" t="n">
        <v>0.679</v>
      </c>
      <c r="I105" s="185"/>
      <c r="J105" s="186" t="n">
        <f aca="false">ROUND($I$105*$H$105,2)</f>
        <v>0</v>
      </c>
      <c r="K105" s="182" t="s">
        <v>1642</v>
      </c>
      <c r="L105" s="55"/>
      <c r="M105" s="187"/>
      <c r="N105" s="188" t="s">
        <v>34</v>
      </c>
      <c r="O105" s="32"/>
      <c r="P105" s="32"/>
      <c r="Q105" s="189" t="n">
        <v>0</v>
      </c>
      <c r="R105" s="189" t="n">
        <f aca="false">$Q$105*$H$105</f>
        <v>0</v>
      </c>
      <c r="S105" s="189" t="n">
        <v>0</v>
      </c>
      <c r="T105" s="190" t="n">
        <f aca="false">$S$105*$H$105</f>
        <v>0</v>
      </c>
      <c r="AR105" s="119" t="s">
        <v>188</v>
      </c>
      <c r="AT105" s="119" t="s">
        <v>184</v>
      </c>
      <c r="AU105" s="119" t="s">
        <v>72</v>
      </c>
      <c r="AY105" s="119" t="s">
        <v>182</v>
      </c>
      <c r="BE105" s="191" t="n">
        <f aca="false">IF($N$105="základní",$J$105,0)</f>
        <v>0</v>
      </c>
      <c r="BF105" s="191" t="n">
        <f aca="false">IF($N$105="snížená",$J$105,0)</f>
        <v>0</v>
      </c>
      <c r="BG105" s="191" t="n">
        <f aca="false">IF($N$105="zákl. přenesená",$J$105,0)</f>
        <v>0</v>
      </c>
      <c r="BH105" s="191" t="n">
        <f aca="false">IF($N$105="sníž. přenesená",$J$105,0)</f>
        <v>0</v>
      </c>
      <c r="BI105" s="191" t="n">
        <f aca="false">IF($N$105="nulová",$J$105,0)</f>
        <v>0</v>
      </c>
      <c r="BJ105" s="119" t="s">
        <v>70</v>
      </c>
      <c r="BK105" s="191" t="n">
        <f aca="false">ROUND($I$105*$H$105,2)</f>
        <v>0</v>
      </c>
      <c r="BL105" s="119" t="s">
        <v>188</v>
      </c>
      <c r="BM105" s="119" t="s">
        <v>2907</v>
      </c>
    </row>
    <row r="106" s="12" customFormat="true" ht="15.75" hidden="false" customHeight="true" outlineLevel="0" collapsed="false">
      <c r="B106" s="31"/>
      <c r="C106" s="183" t="s">
        <v>228</v>
      </c>
      <c r="D106" s="183" t="s">
        <v>184</v>
      </c>
      <c r="E106" s="181" t="s">
        <v>1748</v>
      </c>
      <c r="F106" s="182" t="s">
        <v>1749</v>
      </c>
      <c r="G106" s="183" t="s">
        <v>225</v>
      </c>
      <c r="H106" s="184" t="n">
        <v>0.679</v>
      </c>
      <c r="I106" s="185"/>
      <c r="J106" s="186" t="n">
        <f aca="false">ROUND($I$106*$H$106,2)</f>
        <v>0</v>
      </c>
      <c r="K106" s="182" t="s">
        <v>1642</v>
      </c>
      <c r="L106" s="55"/>
      <c r="M106" s="187"/>
      <c r="N106" s="188" t="s">
        <v>34</v>
      </c>
      <c r="O106" s="32"/>
      <c r="P106" s="32"/>
      <c r="Q106" s="189" t="n">
        <v>0</v>
      </c>
      <c r="R106" s="189" t="n">
        <f aca="false">$Q$106*$H$106</f>
        <v>0</v>
      </c>
      <c r="S106" s="189" t="n">
        <v>0</v>
      </c>
      <c r="T106" s="190" t="n">
        <f aca="false">$S$106*$H$106</f>
        <v>0</v>
      </c>
      <c r="AR106" s="119" t="s">
        <v>188</v>
      </c>
      <c r="AT106" s="119" t="s">
        <v>184</v>
      </c>
      <c r="AU106" s="119" t="s">
        <v>72</v>
      </c>
      <c r="AY106" s="119" t="s">
        <v>182</v>
      </c>
      <c r="BE106" s="191" t="n">
        <f aca="false">IF($N$106="základní",$J$106,0)</f>
        <v>0</v>
      </c>
      <c r="BF106" s="191" t="n">
        <f aca="false">IF($N$106="snížená",$J$106,0)</f>
        <v>0</v>
      </c>
      <c r="BG106" s="191" t="n">
        <f aca="false">IF($N$106="zákl. přenesená",$J$106,0)</f>
        <v>0</v>
      </c>
      <c r="BH106" s="191" t="n">
        <f aca="false">IF($N$106="sníž. přenesená",$J$106,0)</f>
        <v>0</v>
      </c>
      <c r="BI106" s="191" t="n">
        <f aca="false">IF($N$106="nulová",$J$106,0)</f>
        <v>0</v>
      </c>
      <c r="BJ106" s="119" t="s">
        <v>70</v>
      </c>
      <c r="BK106" s="191" t="n">
        <f aca="false">ROUND($I$106*$H$106,2)</f>
        <v>0</v>
      </c>
      <c r="BL106" s="119" t="s">
        <v>188</v>
      </c>
      <c r="BM106" s="119" t="s">
        <v>2908</v>
      </c>
    </row>
    <row r="107" s="12" customFormat="true" ht="15.75" hidden="false" customHeight="true" outlineLevel="0" collapsed="false">
      <c r="B107" s="31"/>
      <c r="C107" s="183" t="s">
        <v>232</v>
      </c>
      <c r="D107" s="183" t="s">
        <v>184</v>
      </c>
      <c r="E107" s="181" t="s">
        <v>1751</v>
      </c>
      <c r="F107" s="182" t="s">
        <v>1752</v>
      </c>
      <c r="G107" s="183" t="s">
        <v>225</v>
      </c>
      <c r="H107" s="184" t="n">
        <v>6.79</v>
      </c>
      <c r="I107" s="185"/>
      <c r="J107" s="186" t="n">
        <f aca="false">ROUND($I$107*$H$107,2)</f>
        <v>0</v>
      </c>
      <c r="K107" s="182" t="s">
        <v>1642</v>
      </c>
      <c r="L107" s="55"/>
      <c r="M107" s="187"/>
      <c r="N107" s="188" t="s">
        <v>34</v>
      </c>
      <c r="O107" s="32"/>
      <c r="P107" s="32"/>
      <c r="Q107" s="189" t="n">
        <v>0</v>
      </c>
      <c r="R107" s="189" t="n">
        <f aca="false">$Q$107*$H$107</f>
        <v>0</v>
      </c>
      <c r="S107" s="189" t="n">
        <v>0</v>
      </c>
      <c r="T107" s="190" t="n">
        <f aca="false">$S$107*$H$107</f>
        <v>0</v>
      </c>
      <c r="AR107" s="119" t="s">
        <v>188</v>
      </c>
      <c r="AT107" s="119" t="s">
        <v>184</v>
      </c>
      <c r="AU107" s="119" t="s">
        <v>72</v>
      </c>
      <c r="AY107" s="119" t="s">
        <v>182</v>
      </c>
      <c r="BE107" s="191" t="n">
        <f aca="false">IF($N$107="základní",$J$107,0)</f>
        <v>0</v>
      </c>
      <c r="BF107" s="191" t="n">
        <f aca="false">IF($N$107="snížená",$J$107,0)</f>
        <v>0</v>
      </c>
      <c r="BG107" s="191" t="n">
        <f aca="false">IF($N$107="zákl. přenesená",$J$107,0)</f>
        <v>0</v>
      </c>
      <c r="BH107" s="191" t="n">
        <f aca="false">IF($N$107="sníž. přenesená",$J$107,0)</f>
        <v>0</v>
      </c>
      <c r="BI107" s="191" t="n">
        <f aca="false">IF($N$107="nulová",$J$107,0)</f>
        <v>0</v>
      </c>
      <c r="BJ107" s="119" t="s">
        <v>70</v>
      </c>
      <c r="BK107" s="191" t="n">
        <f aca="false">ROUND($I$107*$H$107,2)</f>
        <v>0</v>
      </c>
      <c r="BL107" s="119" t="s">
        <v>188</v>
      </c>
      <c r="BM107" s="119" t="s">
        <v>2909</v>
      </c>
    </row>
    <row r="108" s="12" customFormat="true" ht="15.75" hidden="false" customHeight="true" outlineLevel="0" collapsed="false">
      <c r="B108" s="31"/>
      <c r="C108" s="183" t="s">
        <v>236</v>
      </c>
      <c r="D108" s="183" t="s">
        <v>184</v>
      </c>
      <c r="E108" s="181" t="s">
        <v>1754</v>
      </c>
      <c r="F108" s="182" t="s">
        <v>1755</v>
      </c>
      <c r="G108" s="183" t="s">
        <v>225</v>
      </c>
      <c r="H108" s="184" t="n">
        <v>0.208</v>
      </c>
      <c r="I108" s="185"/>
      <c r="J108" s="186" t="n">
        <f aca="false">ROUND($I$108*$H$108,2)</f>
        <v>0</v>
      </c>
      <c r="K108" s="182" t="s">
        <v>1642</v>
      </c>
      <c r="L108" s="55"/>
      <c r="M108" s="187"/>
      <c r="N108" s="188" t="s">
        <v>34</v>
      </c>
      <c r="O108" s="32"/>
      <c r="P108" s="32"/>
      <c r="Q108" s="189" t="n">
        <v>0</v>
      </c>
      <c r="R108" s="189" t="n">
        <f aca="false">$Q$108*$H$108</f>
        <v>0</v>
      </c>
      <c r="S108" s="189" t="n">
        <v>0</v>
      </c>
      <c r="T108" s="190" t="n">
        <f aca="false">$S$108*$H$108</f>
        <v>0</v>
      </c>
      <c r="AR108" s="119" t="s">
        <v>188</v>
      </c>
      <c r="AT108" s="119" t="s">
        <v>184</v>
      </c>
      <c r="AU108" s="119" t="s">
        <v>72</v>
      </c>
      <c r="AY108" s="119" t="s">
        <v>182</v>
      </c>
      <c r="BE108" s="191" t="n">
        <f aca="false">IF($N$108="základní",$J$108,0)</f>
        <v>0</v>
      </c>
      <c r="BF108" s="191" t="n">
        <f aca="false">IF($N$108="snížená",$J$108,0)</f>
        <v>0</v>
      </c>
      <c r="BG108" s="191" t="n">
        <f aca="false">IF($N$108="zákl. přenesená",$J$108,0)</f>
        <v>0</v>
      </c>
      <c r="BH108" s="191" t="n">
        <f aca="false">IF($N$108="sníž. přenesená",$J$108,0)</f>
        <v>0</v>
      </c>
      <c r="BI108" s="191" t="n">
        <f aca="false">IF($N$108="nulová",$J$108,0)</f>
        <v>0</v>
      </c>
      <c r="BJ108" s="119" t="s">
        <v>70</v>
      </c>
      <c r="BK108" s="191" t="n">
        <f aca="false">ROUND($I$108*$H$108,2)</f>
        <v>0</v>
      </c>
      <c r="BL108" s="119" t="s">
        <v>188</v>
      </c>
      <c r="BM108" s="119" t="s">
        <v>2910</v>
      </c>
    </row>
    <row r="109" s="12" customFormat="true" ht="15.75" hidden="false" customHeight="true" outlineLevel="0" collapsed="false">
      <c r="B109" s="31"/>
      <c r="C109" s="183" t="s">
        <v>240</v>
      </c>
      <c r="D109" s="183" t="s">
        <v>184</v>
      </c>
      <c r="E109" s="181" t="s">
        <v>1757</v>
      </c>
      <c r="F109" s="182" t="s">
        <v>1758</v>
      </c>
      <c r="G109" s="183" t="s">
        <v>225</v>
      </c>
      <c r="H109" s="184" t="n">
        <v>0.471</v>
      </c>
      <c r="I109" s="185"/>
      <c r="J109" s="186" t="n">
        <f aca="false">ROUND($I$109*$H$109,2)</f>
        <v>0</v>
      </c>
      <c r="K109" s="182" t="s">
        <v>1642</v>
      </c>
      <c r="L109" s="55"/>
      <c r="M109" s="187"/>
      <c r="N109" s="188" t="s">
        <v>34</v>
      </c>
      <c r="O109" s="32"/>
      <c r="P109" s="32"/>
      <c r="Q109" s="189" t="n">
        <v>0</v>
      </c>
      <c r="R109" s="189" t="n">
        <f aca="false">$Q$109*$H$109</f>
        <v>0</v>
      </c>
      <c r="S109" s="189" t="n">
        <v>0</v>
      </c>
      <c r="T109" s="190" t="n">
        <f aca="false">$S$109*$H$109</f>
        <v>0</v>
      </c>
      <c r="AR109" s="119" t="s">
        <v>188</v>
      </c>
      <c r="AT109" s="119" t="s">
        <v>184</v>
      </c>
      <c r="AU109" s="119" t="s">
        <v>72</v>
      </c>
      <c r="AY109" s="119" t="s">
        <v>182</v>
      </c>
      <c r="BE109" s="191" t="n">
        <f aca="false">IF($N$109="základní",$J$109,0)</f>
        <v>0</v>
      </c>
      <c r="BF109" s="191" t="n">
        <f aca="false">IF($N$109="snížená",$J$109,0)</f>
        <v>0</v>
      </c>
      <c r="BG109" s="191" t="n">
        <f aca="false">IF($N$109="zákl. přenesená",$J$109,0)</f>
        <v>0</v>
      </c>
      <c r="BH109" s="191" t="n">
        <f aca="false">IF($N$109="sníž. přenesená",$J$109,0)</f>
        <v>0</v>
      </c>
      <c r="BI109" s="191" t="n">
        <f aca="false">IF($N$109="nulová",$J$109,0)</f>
        <v>0</v>
      </c>
      <c r="BJ109" s="119" t="s">
        <v>70</v>
      </c>
      <c r="BK109" s="191" t="n">
        <f aca="false">ROUND($I$109*$H$109,2)</f>
        <v>0</v>
      </c>
      <c r="BL109" s="119" t="s">
        <v>188</v>
      </c>
      <c r="BM109" s="119" t="s">
        <v>2911</v>
      </c>
    </row>
    <row r="110" s="167" customFormat="true" ht="30.75" hidden="false" customHeight="true" outlineLevel="0" collapsed="false">
      <c r="B110" s="168"/>
      <c r="C110" s="169"/>
      <c r="D110" s="169" t="s">
        <v>62</v>
      </c>
      <c r="E110" s="178" t="s">
        <v>1760</v>
      </c>
      <c r="F110" s="178" t="s">
        <v>1761</v>
      </c>
      <c r="G110" s="169"/>
      <c r="H110" s="169"/>
      <c r="J110" s="179" t="n">
        <f aca="false">$BK$110</f>
        <v>0</v>
      </c>
      <c r="K110" s="169"/>
      <c r="L110" s="172"/>
      <c r="M110" s="173"/>
      <c r="N110" s="169"/>
      <c r="O110" s="169"/>
      <c r="P110" s="174" t="n">
        <f aca="false">$P$111</f>
        <v>0</v>
      </c>
      <c r="Q110" s="169"/>
      <c r="R110" s="174" t="n">
        <f aca="false">$R$111</f>
        <v>0</v>
      </c>
      <c r="S110" s="169"/>
      <c r="T110" s="175" t="n">
        <f aca="false">$T$111</f>
        <v>0</v>
      </c>
      <c r="AR110" s="176" t="s">
        <v>70</v>
      </c>
      <c r="AT110" s="176" t="s">
        <v>62</v>
      </c>
      <c r="AU110" s="176" t="s">
        <v>70</v>
      </c>
      <c r="AY110" s="176" t="s">
        <v>182</v>
      </c>
      <c r="BK110" s="177" t="n">
        <f aca="false">$BK$111</f>
        <v>0</v>
      </c>
    </row>
    <row r="111" s="12" customFormat="true" ht="15.75" hidden="false" customHeight="true" outlineLevel="0" collapsed="false">
      <c r="B111" s="31"/>
      <c r="C111" s="183" t="s">
        <v>1</v>
      </c>
      <c r="D111" s="183" t="s">
        <v>184</v>
      </c>
      <c r="E111" s="181" t="s">
        <v>699</v>
      </c>
      <c r="F111" s="182" t="s">
        <v>1762</v>
      </c>
      <c r="G111" s="183" t="s">
        <v>225</v>
      </c>
      <c r="H111" s="184" t="n">
        <v>0.682</v>
      </c>
      <c r="I111" s="185"/>
      <c r="J111" s="186" t="n">
        <f aca="false">ROUND($I$111*$H$111,2)</f>
        <v>0</v>
      </c>
      <c r="K111" s="182" t="s">
        <v>1642</v>
      </c>
      <c r="L111" s="55"/>
      <c r="M111" s="187"/>
      <c r="N111" s="188" t="s">
        <v>34</v>
      </c>
      <c r="O111" s="32"/>
      <c r="P111" s="32"/>
      <c r="Q111" s="189" t="n">
        <v>0</v>
      </c>
      <c r="R111" s="189" t="n">
        <f aca="false">$Q$111*$H$111</f>
        <v>0</v>
      </c>
      <c r="S111" s="189" t="n">
        <v>0</v>
      </c>
      <c r="T111" s="190" t="n">
        <f aca="false">$S$111*$H$111</f>
        <v>0</v>
      </c>
      <c r="AR111" s="119" t="s">
        <v>188</v>
      </c>
      <c r="AT111" s="119" t="s">
        <v>184</v>
      </c>
      <c r="AU111" s="119" t="s">
        <v>72</v>
      </c>
      <c r="AY111" s="119" t="s">
        <v>182</v>
      </c>
      <c r="BE111" s="191" t="n">
        <f aca="false">IF($N$111="základní",$J$111,0)</f>
        <v>0</v>
      </c>
      <c r="BF111" s="191" t="n">
        <f aca="false">IF($N$111="snížená",$J$111,0)</f>
        <v>0</v>
      </c>
      <c r="BG111" s="191" t="n">
        <f aca="false">IF($N$111="zákl. přenesená",$J$111,0)</f>
        <v>0</v>
      </c>
      <c r="BH111" s="191" t="n">
        <f aca="false">IF($N$111="sníž. přenesená",$J$111,0)</f>
        <v>0</v>
      </c>
      <c r="BI111" s="191" t="n">
        <f aca="false">IF($N$111="nulová",$J$111,0)</f>
        <v>0</v>
      </c>
      <c r="BJ111" s="119" t="s">
        <v>70</v>
      </c>
      <c r="BK111" s="191" t="n">
        <f aca="false">ROUND($I$111*$H$111,2)</f>
        <v>0</v>
      </c>
      <c r="BL111" s="119" t="s">
        <v>188</v>
      </c>
      <c r="BM111" s="119" t="s">
        <v>2912</v>
      </c>
    </row>
    <row r="112" s="167" customFormat="true" ht="37.5" hidden="false" customHeight="true" outlineLevel="0" collapsed="false">
      <c r="B112" s="168"/>
      <c r="C112" s="169"/>
      <c r="D112" s="169" t="s">
        <v>62</v>
      </c>
      <c r="E112" s="170" t="s">
        <v>720</v>
      </c>
      <c r="F112" s="170" t="s">
        <v>1764</v>
      </c>
      <c r="G112" s="169"/>
      <c r="H112" s="169"/>
      <c r="J112" s="171" t="n">
        <f aca="false">$BK$112</f>
        <v>0</v>
      </c>
      <c r="K112" s="169"/>
      <c r="L112" s="172"/>
      <c r="M112" s="173"/>
      <c r="N112" s="169"/>
      <c r="O112" s="169"/>
      <c r="P112" s="174" t="n">
        <f aca="false">$P$113</f>
        <v>0</v>
      </c>
      <c r="Q112" s="169"/>
      <c r="R112" s="174" t="n">
        <f aca="false">$R$113</f>
        <v>0.231804</v>
      </c>
      <c r="S112" s="169"/>
      <c r="T112" s="175" t="n">
        <f aca="false">$T$113</f>
        <v>0</v>
      </c>
      <c r="AR112" s="176" t="s">
        <v>72</v>
      </c>
      <c r="AT112" s="176" t="s">
        <v>62</v>
      </c>
      <c r="AU112" s="176" t="s">
        <v>63</v>
      </c>
      <c r="AY112" s="176" t="s">
        <v>182</v>
      </c>
      <c r="BK112" s="177" t="n">
        <f aca="false">$BK$113</f>
        <v>0</v>
      </c>
    </row>
    <row r="113" s="167" customFormat="true" ht="21" hidden="false" customHeight="true" outlineLevel="0" collapsed="false">
      <c r="B113" s="168"/>
      <c r="C113" s="169"/>
      <c r="D113" s="169" t="s">
        <v>62</v>
      </c>
      <c r="E113" s="178" t="s">
        <v>765</v>
      </c>
      <c r="F113" s="178" t="s">
        <v>766</v>
      </c>
      <c r="G113" s="169"/>
      <c r="H113" s="169"/>
      <c r="J113" s="179" t="n">
        <f aca="false">$BK$113</f>
        <v>0</v>
      </c>
      <c r="K113" s="169"/>
      <c r="L113" s="172"/>
      <c r="M113" s="173"/>
      <c r="N113" s="169"/>
      <c r="O113" s="169"/>
      <c r="P113" s="174" t="n">
        <f aca="false">SUM($P$114:$P$119)</f>
        <v>0</v>
      </c>
      <c r="Q113" s="169"/>
      <c r="R113" s="174" t="n">
        <f aca="false">SUM($R$114:$R$119)</f>
        <v>0.231804</v>
      </c>
      <c r="S113" s="169"/>
      <c r="T113" s="175" t="n">
        <f aca="false">SUM($T$114:$T$119)</f>
        <v>0</v>
      </c>
      <c r="AR113" s="176" t="s">
        <v>72</v>
      </c>
      <c r="AT113" s="176" t="s">
        <v>62</v>
      </c>
      <c r="AU113" s="176" t="s">
        <v>70</v>
      </c>
      <c r="AY113" s="176" t="s">
        <v>182</v>
      </c>
      <c r="BK113" s="177" t="n">
        <f aca="false">SUM($BK$114:$BK$119)</f>
        <v>0</v>
      </c>
    </row>
    <row r="114" s="12" customFormat="true" ht="15.75" hidden="false" customHeight="true" outlineLevel="0" collapsed="false">
      <c r="B114" s="31"/>
      <c r="C114" s="183" t="s">
        <v>247</v>
      </c>
      <c r="D114" s="183" t="s">
        <v>184</v>
      </c>
      <c r="E114" s="181" t="s">
        <v>2913</v>
      </c>
      <c r="F114" s="182" t="s">
        <v>2914</v>
      </c>
      <c r="G114" s="183" t="s">
        <v>187</v>
      </c>
      <c r="H114" s="184" t="n">
        <v>25</v>
      </c>
      <c r="I114" s="185"/>
      <c r="J114" s="186" t="n">
        <f aca="false">ROUND($I$114*$H$114,2)</f>
        <v>0</v>
      </c>
      <c r="K114" s="182" t="s">
        <v>1800</v>
      </c>
      <c r="L114" s="55"/>
      <c r="M114" s="187"/>
      <c r="N114" s="188" t="s">
        <v>34</v>
      </c>
      <c r="O114" s="32"/>
      <c r="P114" s="32"/>
      <c r="Q114" s="189" t="n">
        <v>0.00018</v>
      </c>
      <c r="R114" s="189" t="n">
        <f aca="false">$Q$114*$H$114</f>
        <v>0.0045</v>
      </c>
      <c r="S114" s="189" t="n">
        <v>0</v>
      </c>
      <c r="T114" s="190" t="n">
        <f aca="false">$S$114*$H$114</f>
        <v>0</v>
      </c>
      <c r="AR114" s="119" t="s">
        <v>247</v>
      </c>
      <c r="AT114" s="119" t="s">
        <v>184</v>
      </c>
      <c r="AU114" s="119" t="s">
        <v>72</v>
      </c>
      <c r="AY114" s="119" t="s">
        <v>182</v>
      </c>
      <c r="BE114" s="191" t="n">
        <f aca="false">IF($N$114="základní",$J$114,0)</f>
        <v>0</v>
      </c>
      <c r="BF114" s="191" t="n">
        <f aca="false">IF($N$114="snížená",$J$114,0)</f>
        <v>0</v>
      </c>
      <c r="BG114" s="191" t="n">
        <f aca="false">IF($N$114="zákl. přenesená",$J$114,0)</f>
        <v>0</v>
      </c>
      <c r="BH114" s="191" t="n">
        <f aca="false">IF($N$114="sníž. přenesená",$J$114,0)</f>
        <v>0</v>
      </c>
      <c r="BI114" s="191" t="n">
        <f aca="false">IF($N$114="nulová",$J$114,0)</f>
        <v>0</v>
      </c>
      <c r="BJ114" s="119" t="s">
        <v>70</v>
      </c>
      <c r="BK114" s="191" t="n">
        <f aca="false">ROUND($I$114*$H$114,2)</f>
        <v>0</v>
      </c>
      <c r="BL114" s="119" t="s">
        <v>247</v>
      </c>
      <c r="BM114" s="119" t="s">
        <v>2915</v>
      </c>
    </row>
    <row r="115" s="12" customFormat="true" ht="15.75" hidden="false" customHeight="true" outlineLevel="0" collapsed="false">
      <c r="B115" s="31"/>
      <c r="C115" s="192" t="s">
        <v>252</v>
      </c>
      <c r="D115" s="192" t="s">
        <v>273</v>
      </c>
      <c r="E115" s="193" t="s">
        <v>2916</v>
      </c>
      <c r="F115" s="194" t="s">
        <v>2917</v>
      </c>
      <c r="G115" s="192" t="s">
        <v>187</v>
      </c>
      <c r="H115" s="195" t="n">
        <v>22.44</v>
      </c>
      <c r="I115" s="196"/>
      <c r="J115" s="197" t="n">
        <f aca="false">ROUND($I$115*$H$115,2)</f>
        <v>0</v>
      </c>
      <c r="K115" s="194" t="s">
        <v>1800</v>
      </c>
      <c r="L115" s="198"/>
      <c r="M115" s="199"/>
      <c r="N115" s="200" t="s">
        <v>34</v>
      </c>
      <c r="O115" s="32"/>
      <c r="P115" s="32"/>
      <c r="Q115" s="189" t="n">
        <v>0.0032</v>
      </c>
      <c r="R115" s="189" t="n">
        <f aca="false">$Q$115*$H$115</f>
        <v>0.071808</v>
      </c>
      <c r="S115" s="189" t="n">
        <v>0</v>
      </c>
      <c r="T115" s="190" t="n">
        <f aca="false">$S$115*$H$115</f>
        <v>0</v>
      </c>
      <c r="AR115" s="119" t="s">
        <v>314</v>
      </c>
      <c r="AT115" s="119" t="s">
        <v>273</v>
      </c>
      <c r="AU115" s="119" t="s">
        <v>72</v>
      </c>
      <c r="AY115" s="119" t="s">
        <v>182</v>
      </c>
      <c r="BE115" s="191" t="n">
        <f aca="false">IF($N$115="základní",$J$115,0)</f>
        <v>0</v>
      </c>
      <c r="BF115" s="191" t="n">
        <f aca="false">IF($N$115="snížená",$J$115,0)</f>
        <v>0</v>
      </c>
      <c r="BG115" s="191" t="n">
        <f aca="false">IF($N$115="zákl. přenesená",$J$115,0)</f>
        <v>0</v>
      </c>
      <c r="BH115" s="191" t="n">
        <f aca="false">IF($N$115="sníž. přenesená",$J$115,0)</f>
        <v>0</v>
      </c>
      <c r="BI115" s="191" t="n">
        <f aca="false">IF($N$115="nulová",$J$115,0)</f>
        <v>0</v>
      </c>
      <c r="BJ115" s="119" t="s">
        <v>70</v>
      </c>
      <c r="BK115" s="191" t="n">
        <f aca="false">ROUND($I$115*$H$115,2)</f>
        <v>0</v>
      </c>
      <c r="BL115" s="119" t="s">
        <v>247</v>
      </c>
      <c r="BM115" s="119" t="s">
        <v>2918</v>
      </c>
    </row>
    <row r="116" s="12" customFormat="true" ht="15.75" hidden="false" customHeight="true" outlineLevel="0" collapsed="false">
      <c r="B116" s="31"/>
      <c r="C116" s="192" t="s">
        <v>256</v>
      </c>
      <c r="D116" s="192" t="s">
        <v>273</v>
      </c>
      <c r="E116" s="193" t="s">
        <v>2919</v>
      </c>
      <c r="F116" s="194" t="s">
        <v>2920</v>
      </c>
      <c r="G116" s="192" t="s">
        <v>187</v>
      </c>
      <c r="H116" s="195" t="n">
        <v>48.96</v>
      </c>
      <c r="I116" s="196"/>
      <c r="J116" s="197" t="n">
        <f aca="false">ROUND($I$116*$H$116,2)</f>
        <v>0</v>
      </c>
      <c r="K116" s="194" t="s">
        <v>1642</v>
      </c>
      <c r="L116" s="198"/>
      <c r="M116" s="199"/>
      <c r="N116" s="200" t="s">
        <v>34</v>
      </c>
      <c r="O116" s="32"/>
      <c r="P116" s="32"/>
      <c r="Q116" s="189" t="n">
        <v>0.0026</v>
      </c>
      <c r="R116" s="189" t="n">
        <f aca="false">$Q$116*$H$116</f>
        <v>0.127296</v>
      </c>
      <c r="S116" s="189" t="n">
        <v>0</v>
      </c>
      <c r="T116" s="190" t="n">
        <f aca="false">$S$116*$H$116</f>
        <v>0</v>
      </c>
      <c r="AR116" s="119" t="s">
        <v>314</v>
      </c>
      <c r="AT116" s="119" t="s">
        <v>273</v>
      </c>
      <c r="AU116" s="119" t="s">
        <v>72</v>
      </c>
      <c r="AY116" s="119" t="s">
        <v>182</v>
      </c>
      <c r="BE116" s="191" t="n">
        <f aca="false">IF($N$116="základní",$J$116,0)</f>
        <v>0</v>
      </c>
      <c r="BF116" s="191" t="n">
        <f aca="false">IF($N$116="snížená",$J$116,0)</f>
        <v>0</v>
      </c>
      <c r="BG116" s="191" t="n">
        <f aca="false">IF($N$116="zákl. přenesená",$J$116,0)</f>
        <v>0</v>
      </c>
      <c r="BH116" s="191" t="n">
        <f aca="false">IF($N$116="sníž. přenesená",$J$116,0)</f>
        <v>0</v>
      </c>
      <c r="BI116" s="191" t="n">
        <f aca="false">IF($N$116="nulová",$J$116,0)</f>
        <v>0</v>
      </c>
      <c r="BJ116" s="119" t="s">
        <v>70</v>
      </c>
      <c r="BK116" s="191" t="n">
        <f aca="false">ROUND($I$116*$H$116,2)</f>
        <v>0</v>
      </c>
      <c r="BL116" s="119" t="s">
        <v>247</v>
      </c>
      <c r="BM116" s="119" t="s">
        <v>2921</v>
      </c>
    </row>
    <row r="117" s="12" customFormat="true" ht="15.75" hidden="false" customHeight="true" outlineLevel="0" collapsed="false">
      <c r="B117" s="31"/>
      <c r="C117" s="192" t="s">
        <v>260</v>
      </c>
      <c r="D117" s="192" t="s">
        <v>273</v>
      </c>
      <c r="E117" s="193" t="s">
        <v>2922</v>
      </c>
      <c r="F117" s="194" t="s">
        <v>2923</v>
      </c>
      <c r="G117" s="192" t="s">
        <v>250</v>
      </c>
      <c r="H117" s="195" t="n">
        <v>2</v>
      </c>
      <c r="I117" s="196"/>
      <c r="J117" s="197" t="n">
        <f aca="false">ROUND($I$117*$H$117,2)</f>
        <v>0</v>
      </c>
      <c r="K117" s="194" t="s">
        <v>1800</v>
      </c>
      <c r="L117" s="198"/>
      <c r="M117" s="199"/>
      <c r="N117" s="200" t="s">
        <v>34</v>
      </c>
      <c r="O117" s="32"/>
      <c r="P117" s="32"/>
      <c r="Q117" s="189" t="n">
        <v>0.0047</v>
      </c>
      <c r="R117" s="189" t="n">
        <f aca="false">$Q$117*$H$117</f>
        <v>0.0094</v>
      </c>
      <c r="S117" s="189" t="n">
        <v>0</v>
      </c>
      <c r="T117" s="190" t="n">
        <f aca="false">$S$117*$H$117</f>
        <v>0</v>
      </c>
      <c r="AR117" s="119" t="s">
        <v>731</v>
      </c>
      <c r="AT117" s="119" t="s">
        <v>273</v>
      </c>
      <c r="AU117" s="119" t="s">
        <v>72</v>
      </c>
      <c r="AY117" s="119" t="s">
        <v>182</v>
      </c>
      <c r="BE117" s="191" t="n">
        <f aca="false">IF($N$117="základní",$J$117,0)</f>
        <v>0</v>
      </c>
      <c r="BF117" s="191" t="n">
        <f aca="false">IF($N$117="snížená",$J$117,0)</f>
        <v>0</v>
      </c>
      <c r="BG117" s="191" t="n">
        <f aca="false">IF($N$117="zákl. přenesená",$J$117,0)</f>
        <v>0</v>
      </c>
      <c r="BH117" s="191" t="n">
        <f aca="false">IF($N$117="sníž. přenesená",$J$117,0)</f>
        <v>0</v>
      </c>
      <c r="BI117" s="191" t="n">
        <f aca="false">IF($N$117="nulová",$J$117,0)</f>
        <v>0</v>
      </c>
      <c r="BJ117" s="119" t="s">
        <v>70</v>
      </c>
      <c r="BK117" s="191" t="n">
        <f aca="false">ROUND($I$117*$H$117,2)</f>
        <v>0</v>
      </c>
      <c r="BL117" s="119" t="s">
        <v>731</v>
      </c>
      <c r="BM117" s="119" t="s">
        <v>2924</v>
      </c>
    </row>
    <row r="118" s="12" customFormat="true" ht="15.75" hidden="false" customHeight="true" outlineLevel="0" collapsed="false">
      <c r="B118" s="31"/>
      <c r="C118" s="192" t="s">
        <v>264</v>
      </c>
      <c r="D118" s="192" t="s">
        <v>273</v>
      </c>
      <c r="E118" s="193" t="s">
        <v>2925</v>
      </c>
      <c r="F118" s="194" t="s">
        <v>2926</v>
      </c>
      <c r="G118" s="192" t="s">
        <v>250</v>
      </c>
      <c r="H118" s="195" t="n">
        <v>4</v>
      </c>
      <c r="I118" s="196"/>
      <c r="J118" s="197" t="n">
        <f aca="false">ROUND($I$118*$H$118,2)</f>
        <v>0</v>
      </c>
      <c r="K118" s="194"/>
      <c r="L118" s="198"/>
      <c r="M118" s="199"/>
      <c r="N118" s="200" t="s">
        <v>34</v>
      </c>
      <c r="O118" s="32"/>
      <c r="P118" s="32"/>
      <c r="Q118" s="189" t="n">
        <v>0.0047</v>
      </c>
      <c r="R118" s="189" t="n">
        <f aca="false">$Q$118*$H$118</f>
        <v>0.0188</v>
      </c>
      <c r="S118" s="189" t="n">
        <v>0</v>
      </c>
      <c r="T118" s="190" t="n">
        <f aca="false">$S$118*$H$118</f>
        <v>0</v>
      </c>
      <c r="AR118" s="119" t="s">
        <v>731</v>
      </c>
      <c r="AT118" s="119" t="s">
        <v>273</v>
      </c>
      <c r="AU118" s="119" t="s">
        <v>72</v>
      </c>
      <c r="AY118" s="119" t="s">
        <v>182</v>
      </c>
      <c r="BE118" s="191" t="n">
        <f aca="false">IF($N$118="základní",$J$118,0)</f>
        <v>0</v>
      </c>
      <c r="BF118" s="191" t="n">
        <f aca="false">IF($N$118="snížená",$J$118,0)</f>
        <v>0</v>
      </c>
      <c r="BG118" s="191" t="n">
        <f aca="false">IF($N$118="zákl. přenesená",$J$118,0)</f>
        <v>0</v>
      </c>
      <c r="BH118" s="191" t="n">
        <f aca="false">IF($N$118="sníž. přenesená",$J$118,0)</f>
        <v>0</v>
      </c>
      <c r="BI118" s="191" t="n">
        <f aca="false">IF($N$118="nulová",$J$118,0)</f>
        <v>0</v>
      </c>
      <c r="BJ118" s="119" t="s">
        <v>70</v>
      </c>
      <c r="BK118" s="191" t="n">
        <f aca="false">ROUND($I$118*$H$118,2)</f>
        <v>0</v>
      </c>
      <c r="BL118" s="119" t="s">
        <v>731</v>
      </c>
      <c r="BM118" s="119" t="s">
        <v>2927</v>
      </c>
    </row>
    <row r="119" s="12" customFormat="true" ht="15.75" hidden="false" customHeight="true" outlineLevel="0" collapsed="false">
      <c r="B119" s="31"/>
      <c r="C119" s="183" t="s">
        <v>268</v>
      </c>
      <c r="D119" s="183" t="s">
        <v>184</v>
      </c>
      <c r="E119" s="181" t="s">
        <v>2203</v>
      </c>
      <c r="F119" s="182" t="s">
        <v>2204</v>
      </c>
      <c r="G119" s="183" t="s">
        <v>225</v>
      </c>
      <c r="H119" s="184" t="n">
        <v>0.204</v>
      </c>
      <c r="I119" s="185"/>
      <c r="J119" s="186" t="n">
        <f aca="false">ROUND($I$119*$H$119,2)</f>
        <v>0</v>
      </c>
      <c r="K119" s="182" t="s">
        <v>1642</v>
      </c>
      <c r="L119" s="55"/>
      <c r="M119" s="187"/>
      <c r="N119" s="188" t="s">
        <v>34</v>
      </c>
      <c r="O119" s="32"/>
      <c r="P119" s="32"/>
      <c r="Q119" s="189" t="n">
        <v>0</v>
      </c>
      <c r="R119" s="189" t="n">
        <f aca="false">$Q$119*$H$119</f>
        <v>0</v>
      </c>
      <c r="S119" s="189" t="n">
        <v>0</v>
      </c>
      <c r="T119" s="190" t="n">
        <f aca="false">$S$119*$H$119</f>
        <v>0</v>
      </c>
      <c r="AR119" s="119" t="s">
        <v>247</v>
      </c>
      <c r="AT119" s="119" t="s">
        <v>184</v>
      </c>
      <c r="AU119" s="119" t="s">
        <v>72</v>
      </c>
      <c r="AY119" s="119" t="s">
        <v>182</v>
      </c>
      <c r="BE119" s="191" t="n">
        <f aca="false">IF($N$119="základní",$J$119,0)</f>
        <v>0</v>
      </c>
      <c r="BF119" s="191" t="n">
        <f aca="false">IF($N$119="snížená",$J$119,0)</f>
        <v>0</v>
      </c>
      <c r="BG119" s="191" t="n">
        <f aca="false">IF($N$119="zákl. přenesená",$J$119,0)</f>
        <v>0</v>
      </c>
      <c r="BH119" s="191" t="n">
        <f aca="false">IF($N$119="sníž. přenesená",$J$119,0)</f>
        <v>0</v>
      </c>
      <c r="BI119" s="191" t="n">
        <f aca="false">IF($N$119="nulová",$J$119,0)</f>
        <v>0</v>
      </c>
      <c r="BJ119" s="119" t="s">
        <v>70</v>
      </c>
      <c r="BK119" s="191" t="n">
        <f aca="false">ROUND($I$119*$H$119,2)</f>
        <v>0</v>
      </c>
      <c r="BL119" s="119" t="s">
        <v>247</v>
      </c>
      <c r="BM119" s="119" t="s">
        <v>2928</v>
      </c>
    </row>
    <row r="120" s="167" customFormat="true" ht="37.5" hidden="false" customHeight="true" outlineLevel="0" collapsed="false">
      <c r="B120" s="168"/>
      <c r="C120" s="169"/>
      <c r="D120" s="169" t="s">
        <v>62</v>
      </c>
      <c r="E120" s="170" t="s">
        <v>273</v>
      </c>
      <c r="F120" s="170" t="s">
        <v>2433</v>
      </c>
      <c r="G120" s="169"/>
      <c r="H120" s="169"/>
      <c r="J120" s="171" t="n">
        <f aca="false">$BK$120</f>
        <v>0</v>
      </c>
      <c r="K120" s="169"/>
      <c r="L120" s="172"/>
      <c r="M120" s="173"/>
      <c r="N120" s="169"/>
      <c r="O120" s="169"/>
      <c r="P120" s="174" t="n">
        <f aca="false">$P$121</f>
        <v>0</v>
      </c>
      <c r="Q120" s="169"/>
      <c r="R120" s="174" t="n">
        <f aca="false">$R$121</f>
        <v>6.81294</v>
      </c>
      <c r="S120" s="169"/>
      <c r="T120" s="175" t="n">
        <f aca="false">$T$121</f>
        <v>0</v>
      </c>
      <c r="AR120" s="176" t="s">
        <v>194</v>
      </c>
      <c r="AT120" s="176" t="s">
        <v>62</v>
      </c>
      <c r="AU120" s="176" t="s">
        <v>63</v>
      </c>
      <c r="AY120" s="176" t="s">
        <v>182</v>
      </c>
      <c r="BK120" s="177" t="n">
        <f aca="false">$BK$121</f>
        <v>0</v>
      </c>
    </row>
    <row r="121" s="167" customFormat="true" ht="21" hidden="false" customHeight="true" outlineLevel="0" collapsed="false">
      <c r="B121" s="168"/>
      <c r="C121" s="169"/>
      <c r="D121" s="169" t="s">
        <v>62</v>
      </c>
      <c r="E121" s="178" t="s">
        <v>2929</v>
      </c>
      <c r="F121" s="178" t="s">
        <v>2930</v>
      </c>
      <c r="G121" s="169"/>
      <c r="H121" s="169"/>
      <c r="J121" s="179" t="n">
        <f aca="false">$BK$121</f>
        <v>0</v>
      </c>
      <c r="K121" s="169"/>
      <c r="L121" s="172"/>
      <c r="M121" s="173"/>
      <c r="N121" s="169"/>
      <c r="O121" s="169"/>
      <c r="P121" s="174" t="n">
        <f aca="false">SUM($P$122:$P$176)</f>
        <v>0</v>
      </c>
      <c r="Q121" s="169"/>
      <c r="R121" s="174" t="n">
        <f aca="false">SUM($R$122:$R$176)</f>
        <v>6.81294</v>
      </c>
      <c r="S121" s="169"/>
      <c r="T121" s="175" t="n">
        <f aca="false">SUM($T$122:$T$176)</f>
        <v>0</v>
      </c>
      <c r="AR121" s="176" t="s">
        <v>194</v>
      </c>
      <c r="AT121" s="176" t="s">
        <v>62</v>
      </c>
      <c r="AU121" s="176" t="s">
        <v>70</v>
      </c>
      <c r="AY121" s="176" t="s">
        <v>182</v>
      </c>
      <c r="BK121" s="177" t="n">
        <f aca="false">SUM($BK$122:$BK$176)</f>
        <v>0</v>
      </c>
    </row>
    <row r="122" s="12" customFormat="true" ht="15.75" hidden="false" customHeight="true" outlineLevel="0" collapsed="false">
      <c r="B122" s="31"/>
      <c r="C122" s="183" t="s">
        <v>272</v>
      </c>
      <c r="D122" s="183" t="s">
        <v>184</v>
      </c>
      <c r="E122" s="181" t="s">
        <v>2931</v>
      </c>
      <c r="F122" s="182" t="s">
        <v>2932</v>
      </c>
      <c r="G122" s="183" t="s">
        <v>250</v>
      </c>
      <c r="H122" s="184" t="n">
        <v>24</v>
      </c>
      <c r="I122" s="185"/>
      <c r="J122" s="186" t="n">
        <f aca="false">ROUND($I$122*$H$122,2)</f>
        <v>0</v>
      </c>
      <c r="K122" s="182"/>
      <c r="L122" s="55"/>
      <c r="M122" s="187"/>
      <c r="N122" s="188" t="s">
        <v>34</v>
      </c>
      <c r="O122" s="32"/>
      <c r="P122" s="32"/>
      <c r="Q122" s="189" t="n">
        <v>0</v>
      </c>
      <c r="R122" s="189" t="n">
        <f aca="false">$Q$122*$H$122</f>
        <v>0</v>
      </c>
      <c r="S122" s="189" t="n">
        <v>0</v>
      </c>
      <c r="T122" s="190" t="n">
        <f aca="false">$S$122*$H$122</f>
        <v>0</v>
      </c>
      <c r="AR122" s="119" t="s">
        <v>445</v>
      </c>
      <c r="AT122" s="119" t="s">
        <v>184</v>
      </c>
      <c r="AU122" s="119" t="s">
        <v>72</v>
      </c>
      <c r="AY122" s="119" t="s">
        <v>182</v>
      </c>
      <c r="BE122" s="191" t="n">
        <f aca="false">IF($N$122="základní",$J$122,0)</f>
        <v>0</v>
      </c>
      <c r="BF122" s="191" t="n">
        <f aca="false">IF($N$122="snížená",$J$122,0)</f>
        <v>0</v>
      </c>
      <c r="BG122" s="191" t="n">
        <f aca="false">IF($N$122="zákl. přenesená",$J$122,0)</f>
        <v>0</v>
      </c>
      <c r="BH122" s="191" t="n">
        <f aca="false">IF($N$122="sníž. přenesená",$J$122,0)</f>
        <v>0</v>
      </c>
      <c r="BI122" s="191" t="n">
        <f aca="false">IF($N$122="nulová",$J$122,0)</f>
        <v>0</v>
      </c>
      <c r="BJ122" s="119" t="s">
        <v>70</v>
      </c>
      <c r="BK122" s="191" t="n">
        <f aca="false">ROUND($I$122*$H$122,2)</f>
        <v>0</v>
      </c>
      <c r="BL122" s="119" t="s">
        <v>445</v>
      </c>
      <c r="BM122" s="119" t="s">
        <v>2933</v>
      </c>
    </row>
    <row r="123" s="12" customFormat="true" ht="15.75" hidden="false" customHeight="true" outlineLevel="0" collapsed="false">
      <c r="B123" s="31"/>
      <c r="C123" s="192" t="s">
        <v>278</v>
      </c>
      <c r="D123" s="192" t="s">
        <v>273</v>
      </c>
      <c r="E123" s="193" t="s">
        <v>2934</v>
      </c>
      <c r="F123" s="194" t="s">
        <v>2935</v>
      </c>
      <c r="G123" s="192" t="s">
        <v>250</v>
      </c>
      <c r="H123" s="195" t="n">
        <v>2</v>
      </c>
      <c r="I123" s="196"/>
      <c r="J123" s="197" t="n">
        <f aca="false">ROUND($I$123*$H$123,2)</f>
        <v>0</v>
      </c>
      <c r="K123" s="194"/>
      <c r="L123" s="198"/>
      <c r="M123" s="199"/>
      <c r="N123" s="200" t="s">
        <v>34</v>
      </c>
      <c r="O123" s="32"/>
      <c r="P123" s="32"/>
      <c r="Q123" s="189" t="n">
        <v>0.01</v>
      </c>
      <c r="R123" s="189" t="n">
        <f aca="false">$Q$123*$H$123</f>
        <v>0.02</v>
      </c>
      <c r="S123" s="189" t="n">
        <v>0</v>
      </c>
      <c r="T123" s="190" t="n">
        <f aca="false">$S$123*$H$123</f>
        <v>0</v>
      </c>
      <c r="AR123" s="119" t="s">
        <v>731</v>
      </c>
      <c r="AT123" s="119" t="s">
        <v>273</v>
      </c>
      <c r="AU123" s="119" t="s">
        <v>72</v>
      </c>
      <c r="AY123" s="119" t="s">
        <v>182</v>
      </c>
      <c r="BE123" s="191" t="n">
        <f aca="false">IF($N$123="základní",$J$123,0)</f>
        <v>0</v>
      </c>
      <c r="BF123" s="191" t="n">
        <f aca="false">IF($N$123="snížená",$J$123,0)</f>
        <v>0</v>
      </c>
      <c r="BG123" s="191" t="n">
        <f aca="false">IF($N$123="zákl. přenesená",$J$123,0)</f>
        <v>0</v>
      </c>
      <c r="BH123" s="191" t="n">
        <f aca="false">IF($N$123="sníž. přenesená",$J$123,0)</f>
        <v>0</v>
      </c>
      <c r="BI123" s="191" t="n">
        <f aca="false">IF($N$123="nulová",$J$123,0)</f>
        <v>0</v>
      </c>
      <c r="BJ123" s="119" t="s">
        <v>70</v>
      </c>
      <c r="BK123" s="191" t="n">
        <f aca="false">ROUND($I$123*$H$123,2)</f>
        <v>0</v>
      </c>
      <c r="BL123" s="119" t="s">
        <v>731</v>
      </c>
      <c r="BM123" s="119" t="s">
        <v>2936</v>
      </c>
    </row>
    <row r="124" s="12" customFormat="true" ht="15.75" hidden="false" customHeight="true" outlineLevel="0" collapsed="false">
      <c r="B124" s="31"/>
      <c r="C124" s="192" t="s">
        <v>282</v>
      </c>
      <c r="D124" s="192" t="s">
        <v>273</v>
      </c>
      <c r="E124" s="193" t="s">
        <v>2937</v>
      </c>
      <c r="F124" s="194" t="s">
        <v>2938</v>
      </c>
      <c r="G124" s="192" t="s">
        <v>250</v>
      </c>
      <c r="H124" s="195" t="n">
        <v>22</v>
      </c>
      <c r="I124" s="196"/>
      <c r="J124" s="197" t="n">
        <f aca="false">ROUND($I$124*$H$124,2)</f>
        <v>0</v>
      </c>
      <c r="K124" s="194"/>
      <c r="L124" s="198"/>
      <c r="M124" s="199"/>
      <c r="N124" s="200" t="s">
        <v>34</v>
      </c>
      <c r="O124" s="32"/>
      <c r="P124" s="32"/>
      <c r="Q124" s="189" t="n">
        <v>0.01</v>
      </c>
      <c r="R124" s="189" t="n">
        <f aca="false">$Q$124*$H$124</f>
        <v>0.22</v>
      </c>
      <c r="S124" s="189" t="n">
        <v>0</v>
      </c>
      <c r="T124" s="190" t="n">
        <f aca="false">$S$124*$H$124</f>
        <v>0</v>
      </c>
      <c r="AR124" s="119" t="s">
        <v>731</v>
      </c>
      <c r="AT124" s="119" t="s">
        <v>273</v>
      </c>
      <c r="AU124" s="119" t="s">
        <v>72</v>
      </c>
      <c r="AY124" s="119" t="s">
        <v>182</v>
      </c>
      <c r="BE124" s="191" t="n">
        <f aca="false">IF($N$124="základní",$J$124,0)</f>
        <v>0</v>
      </c>
      <c r="BF124" s="191" t="n">
        <f aca="false">IF($N$124="snížená",$J$124,0)</f>
        <v>0</v>
      </c>
      <c r="BG124" s="191" t="n">
        <f aca="false">IF($N$124="zákl. přenesená",$J$124,0)</f>
        <v>0</v>
      </c>
      <c r="BH124" s="191" t="n">
        <f aca="false">IF($N$124="sníž. přenesená",$J$124,0)</f>
        <v>0</v>
      </c>
      <c r="BI124" s="191" t="n">
        <f aca="false">IF($N$124="nulová",$J$124,0)</f>
        <v>0</v>
      </c>
      <c r="BJ124" s="119" t="s">
        <v>70</v>
      </c>
      <c r="BK124" s="191" t="n">
        <f aca="false">ROUND($I$124*$H$124,2)</f>
        <v>0</v>
      </c>
      <c r="BL124" s="119" t="s">
        <v>731</v>
      </c>
      <c r="BM124" s="119" t="s">
        <v>2939</v>
      </c>
    </row>
    <row r="125" s="12" customFormat="true" ht="15.75" hidden="false" customHeight="true" outlineLevel="0" collapsed="false">
      <c r="B125" s="31"/>
      <c r="C125" s="183" t="s">
        <v>286</v>
      </c>
      <c r="D125" s="183" t="s">
        <v>184</v>
      </c>
      <c r="E125" s="181" t="s">
        <v>2940</v>
      </c>
      <c r="F125" s="182" t="s">
        <v>2941</v>
      </c>
      <c r="G125" s="183" t="s">
        <v>250</v>
      </c>
      <c r="H125" s="184" t="n">
        <v>4</v>
      </c>
      <c r="I125" s="185"/>
      <c r="J125" s="186" t="n">
        <f aca="false">ROUND($I$125*$H$125,2)</f>
        <v>0</v>
      </c>
      <c r="K125" s="182"/>
      <c r="L125" s="55"/>
      <c r="M125" s="187"/>
      <c r="N125" s="188" t="s">
        <v>34</v>
      </c>
      <c r="O125" s="32"/>
      <c r="P125" s="32"/>
      <c r="Q125" s="189" t="n">
        <v>0</v>
      </c>
      <c r="R125" s="189" t="n">
        <f aca="false">$Q$125*$H$125</f>
        <v>0</v>
      </c>
      <c r="S125" s="189" t="n">
        <v>0</v>
      </c>
      <c r="T125" s="190" t="n">
        <f aca="false">$S$125*$H$125</f>
        <v>0</v>
      </c>
      <c r="AR125" s="119" t="s">
        <v>445</v>
      </c>
      <c r="AT125" s="119" t="s">
        <v>184</v>
      </c>
      <c r="AU125" s="119" t="s">
        <v>72</v>
      </c>
      <c r="AY125" s="119" t="s">
        <v>182</v>
      </c>
      <c r="BE125" s="191" t="n">
        <f aca="false">IF($N$125="základní",$J$125,0)</f>
        <v>0</v>
      </c>
      <c r="BF125" s="191" t="n">
        <f aca="false">IF($N$125="snížená",$J$125,0)</f>
        <v>0</v>
      </c>
      <c r="BG125" s="191" t="n">
        <f aca="false">IF($N$125="zákl. přenesená",$J$125,0)</f>
        <v>0</v>
      </c>
      <c r="BH125" s="191" t="n">
        <f aca="false">IF($N$125="sníž. přenesená",$J$125,0)</f>
        <v>0</v>
      </c>
      <c r="BI125" s="191" t="n">
        <f aca="false">IF($N$125="nulová",$J$125,0)</f>
        <v>0</v>
      </c>
      <c r="BJ125" s="119" t="s">
        <v>70</v>
      </c>
      <c r="BK125" s="191" t="n">
        <f aca="false">ROUND($I$125*$H$125,2)</f>
        <v>0</v>
      </c>
      <c r="BL125" s="119" t="s">
        <v>445</v>
      </c>
      <c r="BM125" s="119" t="s">
        <v>2942</v>
      </c>
    </row>
    <row r="126" s="12" customFormat="true" ht="15.75" hidden="false" customHeight="true" outlineLevel="0" collapsed="false">
      <c r="B126" s="31"/>
      <c r="C126" s="192" t="s">
        <v>290</v>
      </c>
      <c r="D126" s="192" t="s">
        <v>273</v>
      </c>
      <c r="E126" s="193" t="s">
        <v>2943</v>
      </c>
      <c r="F126" s="194" t="s">
        <v>2944</v>
      </c>
      <c r="G126" s="192" t="s">
        <v>250</v>
      </c>
      <c r="H126" s="195" t="n">
        <v>8</v>
      </c>
      <c r="I126" s="196"/>
      <c r="J126" s="197" t="n">
        <f aca="false">ROUND($I$126*$H$126,2)</f>
        <v>0</v>
      </c>
      <c r="K126" s="194"/>
      <c r="L126" s="198"/>
      <c r="M126" s="199"/>
      <c r="N126" s="200" t="s">
        <v>34</v>
      </c>
      <c r="O126" s="32"/>
      <c r="P126" s="32"/>
      <c r="Q126" s="189" t="n">
        <v>0.00036</v>
      </c>
      <c r="R126" s="189" t="n">
        <f aca="false">$Q$126*$H$126</f>
        <v>0.00288</v>
      </c>
      <c r="S126" s="189" t="n">
        <v>0</v>
      </c>
      <c r="T126" s="190" t="n">
        <f aca="false">$S$126*$H$126</f>
        <v>0</v>
      </c>
      <c r="AR126" s="119" t="s">
        <v>731</v>
      </c>
      <c r="AT126" s="119" t="s">
        <v>273</v>
      </c>
      <c r="AU126" s="119" t="s">
        <v>72</v>
      </c>
      <c r="AY126" s="119" t="s">
        <v>182</v>
      </c>
      <c r="BE126" s="191" t="n">
        <f aca="false">IF($N$126="základní",$J$126,0)</f>
        <v>0</v>
      </c>
      <c r="BF126" s="191" t="n">
        <f aca="false">IF($N$126="snížená",$J$126,0)</f>
        <v>0</v>
      </c>
      <c r="BG126" s="191" t="n">
        <f aca="false">IF($N$126="zákl. přenesená",$J$126,0)</f>
        <v>0</v>
      </c>
      <c r="BH126" s="191" t="n">
        <f aca="false">IF($N$126="sníž. přenesená",$J$126,0)</f>
        <v>0</v>
      </c>
      <c r="BI126" s="191" t="n">
        <f aca="false">IF($N$126="nulová",$J$126,0)</f>
        <v>0</v>
      </c>
      <c r="BJ126" s="119" t="s">
        <v>70</v>
      </c>
      <c r="BK126" s="191" t="n">
        <f aca="false">ROUND($I$126*$H$126,2)</f>
        <v>0</v>
      </c>
      <c r="BL126" s="119" t="s">
        <v>731</v>
      </c>
      <c r="BM126" s="119" t="s">
        <v>2945</v>
      </c>
    </row>
    <row r="127" s="12" customFormat="true" ht="15.75" hidden="false" customHeight="true" outlineLevel="0" collapsed="false">
      <c r="B127" s="31"/>
      <c r="C127" s="192" t="s">
        <v>294</v>
      </c>
      <c r="D127" s="192" t="s">
        <v>273</v>
      </c>
      <c r="E127" s="193" t="s">
        <v>2946</v>
      </c>
      <c r="F127" s="194" t="s">
        <v>2947</v>
      </c>
      <c r="G127" s="192" t="s">
        <v>250</v>
      </c>
      <c r="H127" s="195" t="n">
        <v>4</v>
      </c>
      <c r="I127" s="196"/>
      <c r="J127" s="197" t="n">
        <f aca="false">ROUND($I$127*$H$127,2)</f>
        <v>0</v>
      </c>
      <c r="K127" s="194"/>
      <c r="L127" s="198"/>
      <c r="M127" s="199"/>
      <c r="N127" s="200" t="s">
        <v>34</v>
      </c>
      <c r="O127" s="32"/>
      <c r="P127" s="32"/>
      <c r="Q127" s="189" t="n">
        <v>0.01</v>
      </c>
      <c r="R127" s="189" t="n">
        <f aca="false">$Q$127*$H$127</f>
        <v>0.04</v>
      </c>
      <c r="S127" s="189" t="n">
        <v>0</v>
      </c>
      <c r="T127" s="190" t="n">
        <f aca="false">$S$127*$H$127</f>
        <v>0</v>
      </c>
      <c r="AR127" s="119" t="s">
        <v>731</v>
      </c>
      <c r="AT127" s="119" t="s">
        <v>273</v>
      </c>
      <c r="AU127" s="119" t="s">
        <v>72</v>
      </c>
      <c r="AY127" s="119" t="s">
        <v>182</v>
      </c>
      <c r="BE127" s="191" t="n">
        <f aca="false">IF($N$127="základní",$J$127,0)</f>
        <v>0</v>
      </c>
      <c r="BF127" s="191" t="n">
        <f aca="false">IF($N$127="snížená",$J$127,0)</f>
        <v>0</v>
      </c>
      <c r="BG127" s="191" t="n">
        <f aca="false">IF($N$127="zákl. přenesená",$J$127,0)</f>
        <v>0</v>
      </c>
      <c r="BH127" s="191" t="n">
        <f aca="false">IF($N$127="sníž. přenesená",$J$127,0)</f>
        <v>0</v>
      </c>
      <c r="BI127" s="191" t="n">
        <f aca="false">IF($N$127="nulová",$J$127,0)</f>
        <v>0</v>
      </c>
      <c r="BJ127" s="119" t="s">
        <v>70</v>
      </c>
      <c r="BK127" s="191" t="n">
        <f aca="false">ROUND($I$127*$H$127,2)</f>
        <v>0</v>
      </c>
      <c r="BL127" s="119" t="s">
        <v>731</v>
      </c>
      <c r="BM127" s="119" t="s">
        <v>2948</v>
      </c>
    </row>
    <row r="128" s="12" customFormat="true" ht="15.75" hidden="false" customHeight="true" outlineLevel="0" collapsed="false">
      <c r="B128" s="31"/>
      <c r="C128" s="183" t="s">
        <v>298</v>
      </c>
      <c r="D128" s="183" t="s">
        <v>184</v>
      </c>
      <c r="E128" s="181" t="s">
        <v>2949</v>
      </c>
      <c r="F128" s="182" t="s">
        <v>2950</v>
      </c>
      <c r="G128" s="183" t="s">
        <v>250</v>
      </c>
      <c r="H128" s="184" t="n">
        <v>2</v>
      </c>
      <c r="I128" s="185"/>
      <c r="J128" s="186" t="n">
        <f aca="false">ROUND($I$128*$H$128,2)</f>
        <v>0</v>
      </c>
      <c r="K128" s="182"/>
      <c r="L128" s="55"/>
      <c r="M128" s="187"/>
      <c r="N128" s="188" t="s">
        <v>34</v>
      </c>
      <c r="O128" s="32"/>
      <c r="P128" s="32"/>
      <c r="Q128" s="189" t="n">
        <v>0</v>
      </c>
      <c r="R128" s="189" t="n">
        <f aca="false">$Q$128*$H$128</f>
        <v>0</v>
      </c>
      <c r="S128" s="189" t="n">
        <v>0</v>
      </c>
      <c r="T128" s="190" t="n">
        <f aca="false">$S$128*$H$128</f>
        <v>0</v>
      </c>
      <c r="AR128" s="119" t="s">
        <v>445</v>
      </c>
      <c r="AT128" s="119" t="s">
        <v>184</v>
      </c>
      <c r="AU128" s="119" t="s">
        <v>72</v>
      </c>
      <c r="AY128" s="119" t="s">
        <v>182</v>
      </c>
      <c r="BE128" s="191" t="n">
        <f aca="false">IF($N$128="základní",$J$128,0)</f>
        <v>0</v>
      </c>
      <c r="BF128" s="191" t="n">
        <f aca="false">IF($N$128="snížená",$J$128,0)</f>
        <v>0</v>
      </c>
      <c r="BG128" s="191" t="n">
        <f aca="false">IF($N$128="zákl. přenesená",$J$128,0)</f>
        <v>0</v>
      </c>
      <c r="BH128" s="191" t="n">
        <f aca="false">IF($N$128="sníž. přenesená",$J$128,0)</f>
        <v>0</v>
      </c>
      <c r="BI128" s="191" t="n">
        <f aca="false">IF($N$128="nulová",$J$128,0)</f>
        <v>0</v>
      </c>
      <c r="BJ128" s="119" t="s">
        <v>70</v>
      </c>
      <c r="BK128" s="191" t="n">
        <f aca="false">ROUND($I$128*$H$128,2)</f>
        <v>0</v>
      </c>
      <c r="BL128" s="119" t="s">
        <v>445</v>
      </c>
      <c r="BM128" s="119" t="s">
        <v>2951</v>
      </c>
    </row>
    <row r="129" s="12" customFormat="true" ht="15.75" hidden="false" customHeight="true" outlineLevel="0" collapsed="false">
      <c r="B129" s="31"/>
      <c r="C129" s="192" t="s">
        <v>302</v>
      </c>
      <c r="D129" s="192" t="s">
        <v>273</v>
      </c>
      <c r="E129" s="193" t="s">
        <v>2952</v>
      </c>
      <c r="F129" s="194" t="s">
        <v>2953</v>
      </c>
      <c r="G129" s="192" t="s">
        <v>250</v>
      </c>
      <c r="H129" s="195" t="n">
        <v>4</v>
      </c>
      <c r="I129" s="196"/>
      <c r="J129" s="197" t="n">
        <f aca="false">ROUND($I$129*$H$129,2)</f>
        <v>0</v>
      </c>
      <c r="K129" s="194"/>
      <c r="L129" s="198"/>
      <c r="M129" s="199"/>
      <c r="N129" s="200" t="s">
        <v>34</v>
      </c>
      <c r="O129" s="32"/>
      <c r="P129" s="32"/>
      <c r="Q129" s="189" t="n">
        <v>0.00036</v>
      </c>
      <c r="R129" s="189" t="n">
        <f aca="false">$Q$129*$H$129</f>
        <v>0.00144</v>
      </c>
      <c r="S129" s="189" t="n">
        <v>0</v>
      </c>
      <c r="T129" s="190" t="n">
        <f aca="false">$S$129*$H$129</f>
        <v>0</v>
      </c>
      <c r="AR129" s="119" t="s">
        <v>731</v>
      </c>
      <c r="AT129" s="119" t="s">
        <v>273</v>
      </c>
      <c r="AU129" s="119" t="s">
        <v>72</v>
      </c>
      <c r="AY129" s="119" t="s">
        <v>182</v>
      </c>
      <c r="BE129" s="191" t="n">
        <f aca="false">IF($N$129="základní",$J$129,0)</f>
        <v>0</v>
      </c>
      <c r="BF129" s="191" t="n">
        <f aca="false">IF($N$129="snížená",$J$129,0)</f>
        <v>0</v>
      </c>
      <c r="BG129" s="191" t="n">
        <f aca="false">IF($N$129="zákl. přenesená",$J$129,0)</f>
        <v>0</v>
      </c>
      <c r="BH129" s="191" t="n">
        <f aca="false">IF($N$129="sníž. přenesená",$J$129,0)</f>
        <v>0</v>
      </c>
      <c r="BI129" s="191" t="n">
        <f aca="false">IF($N$129="nulová",$J$129,0)</f>
        <v>0</v>
      </c>
      <c r="BJ129" s="119" t="s">
        <v>70</v>
      </c>
      <c r="BK129" s="191" t="n">
        <f aca="false">ROUND($I$129*$H$129,2)</f>
        <v>0</v>
      </c>
      <c r="BL129" s="119" t="s">
        <v>731</v>
      </c>
      <c r="BM129" s="119" t="s">
        <v>2954</v>
      </c>
    </row>
    <row r="130" s="12" customFormat="true" ht="15.75" hidden="false" customHeight="true" outlineLevel="0" collapsed="false">
      <c r="B130" s="31"/>
      <c r="C130" s="192" t="s">
        <v>306</v>
      </c>
      <c r="D130" s="192" t="s">
        <v>273</v>
      </c>
      <c r="E130" s="193" t="s">
        <v>2955</v>
      </c>
      <c r="F130" s="194" t="s">
        <v>2956</v>
      </c>
      <c r="G130" s="192" t="s">
        <v>250</v>
      </c>
      <c r="H130" s="195" t="n">
        <v>2</v>
      </c>
      <c r="I130" s="196"/>
      <c r="J130" s="197" t="n">
        <f aca="false">ROUND($I$130*$H$130,2)</f>
        <v>0</v>
      </c>
      <c r="K130" s="194"/>
      <c r="L130" s="198"/>
      <c r="M130" s="199"/>
      <c r="N130" s="200" t="s">
        <v>34</v>
      </c>
      <c r="O130" s="32"/>
      <c r="P130" s="32"/>
      <c r="Q130" s="189" t="n">
        <v>0.01</v>
      </c>
      <c r="R130" s="189" t="n">
        <f aca="false">$Q$130*$H$130</f>
        <v>0.02</v>
      </c>
      <c r="S130" s="189" t="n">
        <v>0</v>
      </c>
      <c r="T130" s="190" t="n">
        <f aca="false">$S$130*$H$130</f>
        <v>0</v>
      </c>
      <c r="AR130" s="119" t="s">
        <v>731</v>
      </c>
      <c r="AT130" s="119" t="s">
        <v>273</v>
      </c>
      <c r="AU130" s="119" t="s">
        <v>72</v>
      </c>
      <c r="AY130" s="119" t="s">
        <v>182</v>
      </c>
      <c r="BE130" s="191" t="n">
        <f aca="false">IF($N$130="základní",$J$130,0)</f>
        <v>0</v>
      </c>
      <c r="BF130" s="191" t="n">
        <f aca="false">IF($N$130="snížená",$J$130,0)</f>
        <v>0</v>
      </c>
      <c r="BG130" s="191" t="n">
        <f aca="false">IF($N$130="zákl. přenesená",$J$130,0)</f>
        <v>0</v>
      </c>
      <c r="BH130" s="191" t="n">
        <f aca="false">IF($N$130="sníž. přenesená",$J$130,0)</f>
        <v>0</v>
      </c>
      <c r="BI130" s="191" t="n">
        <f aca="false">IF($N$130="nulová",$J$130,0)</f>
        <v>0</v>
      </c>
      <c r="BJ130" s="119" t="s">
        <v>70</v>
      </c>
      <c r="BK130" s="191" t="n">
        <f aca="false">ROUND($I$130*$H$130,2)</f>
        <v>0</v>
      </c>
      <c r="BL130" s="119" t="s">
        <v>731</v>
      </c>
      <c r="BM130" s="119" t="s">
        <v>2957</v>
      </c>
    </row>
    <row r="131" s="12" customFormat="true" ht="15.75" hidden="false" customHeight="true" outlineLevel="0" collapsed="false">
      <c r="B131" s="31"/>
      <c r="C131" s="183" t="s">
        <v>310</v>
      </c>
      <c r="D131" s="183" t="s">
        <v>184</v>
      </c>
      <c r="E131" s="181" t="s">
        <v>2958</v>
      </c>
      <c r="F131" s="182" t="s">
        <v>2959</v>
      </c>
      <c r="G131" s="183" t="s">
        <v>250</v>
      </c>
      <c r="H131" s="184" t="n">
        <v>4</v>
      </c>
      <c r="I131" s="185"/>
      <c r="J131" s="186" t="n">
        <f aca="false">ROUND($I$131*$H$131,2)</f>
        <v>0</v>
      </c>
      <c r="K131" s="182"/>
      <c r="L131" s="55"/>
      <c r="M131" s="187"/>
      <c r="N131" s="188" t="s">
        <v>34</v>
      </c>
      <c r="O131" s="32"/>
      <c r="P131" s="32"/>
      <c r="Q131" s="189" t="n">
        <v>0</v>
      </c>
      <c r="R131" s="189" t="n">
        <f aca="false">$Q$131*$H$131</f>
        <v>0</v>
      </c>
      <c r="S131" s="189" t="n">
        <v>0</v>
      </c>
      <c r="T131" s="190" t="n">
        <f aca="false">$S$131*$H$131</f>
        <v>0</v>
      </c>
      <c r="AR131" s="119" t="s">
        <v>445</v>
      </c>
      <c r="AT131" s="119" t="s">
        <v>184</v>
      </c>
      <c r="AU131" s="119" t="s">
        <v>72</v>
      </c>
      <c r="AY131" s="119" t="s">
        <v>182</v>
      </c>
      <c r="BE131" s="191" t="n">
        <f aca="false">IF($N$131="základní",$J$131,0)</f>
        <v>0</v>
      </c>
      <c r="BF131" s="191" t="n">
        <f aca="false">IF($N$131="snížená",$J$131,0)</f>
        <v>0</v>
      </c>
      <c r="BG131" s="191" t="n">
        <f aca="false">IF($N$131="zákl. přenesená",$J$131,0)</f>
        <v>0</v>
      </c>
      <c r="BH131" s="191" t="n">
        <f aca="false">IF($N$131="sníž. přenesená",$J$131,0)</f>
        <v>0</v>
      </c>
      <c r="BI131" s="191" t="n">
        <f aca="false">IF($N$131="nulová",$J$131,0)</f>
        <v>0</v>
      </c>
      <c r="BJ131" s="119" t="s">
        <v>70</v>
      </c>
      <c r="BK131" s="191" t="n">
        <f aca="false">ROUND($I$131*$H$131,2)</f>
        <v>0</v>
      </c>
      <c r="BL131" s="119" t="s">
        <v>445</v>
      </c>
      <c r="BM131" s="119" t="s">
        <v>2960</v>
      </c>
    </row>
    <row r="132" s="12" customFormat="true" ht="15.75" hidden="false" customHeight="true" outlineLevel="0" collapsed="false">
      <c r="B132" s="31"/>
      <c r="C132" s="192" t="s">
        <v>314</v>
      </c>
      <c r="D132" s="192" t="s">
        <v>273</v>
      </c>
      <c r="E132" s="193" t="s">
        <v>2943</v>
      </c>
      <c r="F132" s="194" t="s">
        <v>2944</v>
      </c>
      <c r="G132" s="192" t="s">
        <v>250</v>
      </c>
      <c r="H132" s="195" t="n">
        <v>8</v>
      </c>
      <c r="I132" s="196"/>
      <c r="J132" s="197" t="n">
        <f aca="false">ROUND($I$132*$H$132,2)</f>
        <v>0</v>
      </c>
      <c r="K132" s="194"/>
      <c r="L132" s="198"/>
      <c r="M132" s="199"/>
      <c r="N132" s="200" t="s">
        <v>34</v>
      </c>
      <c r="O132" s="32"/>
      <c r="P132" s="32"/>
      <c r="Q132" s="189" t="n">
        <v>0.00036</v>
      </c>
      <c r="R132" s="189" t="n">
        <f aca="false">$Q$132*$H$132</f>
        <v>0.00288</v>
      </c>
      <c r="S132" s="189" t="n">
        <v>0</v>
      </c>
      <c r="T132" s="190" t="n">
        <f aca="false">$S$132*$H$132</f>
        <v>0</v>
      </c>
      <c r="AR132" s="119" t="s">
        <v>731</v>
      </c>
      <c r="AT132" s="119" t="s">
        <v>273</v>
      </c>
      <c r="AU132" s="119" t="s">
        <v>72</v>
      </c>
      <c r="AY132" s="119" t="s">
        <v>182</v>
      </c>
      <c r="BE132" s="191" t="n">
        <f aca="false">IF($N$132="základní",$J$132,0)</f>
        <v>0</v>
      </c>
      <c r="BF132" s="191" t="n">
        <f aca="false">IF($N$132="snížená",$J$132,0)</f>
        <v>0</v>
      </c>
      <c r="BG132" s="191" t="n">
        <f aca="false">IF($N$132="zákl. přenesená",$J$132,0)</f>
        <v>0</v>
      </c>
      <c r="BH132" s="191" t="n">
        <f aca="false">IF($N$132="sníž. přenesená",$J$132,0)</f>
        <v>0</v>
      </c>
      <c r="BI132" s="191" t="n">
        <f aca="false">IF($N$132="nulová",$J$132,0)</f>
        <v>0</v>
      </c>
      <c r="BJ132" s="119" t="s">
        <v>70</v>
      </c>
      <c r="BK132" s="191" t="n">
        <f aca="false">ROUND($I$132*$H$132,2)</f>
        <v>0</v>
      </c>
      <c r="BL132" s="119" t="s">
        <v>731</v>
      </c>
      <c r="BM132" s="119" t="s">
        <v>2961</v>
      </c>
    </row>
    <row r="133" s="12" customFormat="true" ht="15.75" hidden="false" customHeight="true" outlineLevel="0" collapsed="false">
      <c r="B133" s="31"/>
      <c r="C133" s="192" t="s">
        <v>318</v>
      </c>
      <c r="D133" s="192" t="s">
        <v>273</v>
      </c>
      <c r="E133" s="193" t="s">
        <v>2962</v>
      </c>
      <c r="F133" s="194" t="s">
        <v>2963</v>
      </c>
      <c r="G133" s="192" t="s">
        <v>250</v>
      </c>
      <c r="H133" s="195" t="n">
        <v>4</v>
      </c>
      <c r="I133" s="196"/>
      <c r="J133" s="197" t="n">
        <f aca="false">ROUND($I$133*$H$133,2)</f>
        <v>0</v>
      </c>
      <c r="K133" s="194"/>
      <c r="L133" s="198"/>
      <c r="M133" s="199"/>
      <c r="N133" s="200" t="s">
        <v>34</v>
      </c>
      <c r="O133" s="32"/>
      <c r="P133" s="32"/>
      <c r="Q133" s="189" t="n">
        <v>0.0044</v>
      </c>
      <c r="R133" s="189" t="n">
        <f aca="false">$Q$133*$H$133</f>
        <v>0.0176</v>
      </c>
      <c r="S133" s="189" t="n">
        <v>0</v>
      </c>
      <c r="T133" s="190" t="n">
        <f aca="false">$S$133*$H$133</f>
        <v>0</v>
      </c>
      <c r="AR133" s="119" t="s">
        <v>731</v>
      </c>
      <c r="AT133" s="119" t="s">
        <v>273</v>
      </c>
      <c r="AU133" s="119" t="s">
        <v>72</v>
      </c>
      <c r="AY133" s="119" t="s">
        <v>182</v>
      </c>
      <c r="BE133" s="191" t="n">
        <f aca="false">IF($N$133="základní",$J$133,0)</f>
        <v>0</v>
      </c>
      <c r="BF133" s="191" t="n">
        <f aca="false">IF($N$133="snížená",$J$133,0)</f>
        <v>0</v>
      </c>
      <c r="BG133" s="191" t="n">
        <f aca="false">IF($N$133="zákl. přenesená",$J$133,0)</f>
        <v>0</v>
      </c>
      <c r="BH133" s="191" t="n">
        <f aca="false">IF($N$133="sníž. přenesená",$J$133,0)</f>
        <v>0</v>
      </c>
      <c r="BI133" s="191" t="n">
        <f aca="false">IF($N$133="nulová",$J$133,0)</f>
        <v>0</v>
      </c>
      <c r="BJ133" s="119" t="s">
        <v>70</v>
      </c>
      <c r="BK133" s="191" t="n">
        <f aca="false">ROUND($I$133*$H$133,2)</f>
        <v>0</v>
      </c>
      <c r="BL133" s="119" t="s">
        <v>731</v>
      </c>
      <c r="BM133" s="119" t="s">
        <v>2964</v>
      </c>
    </row>
    <row r="134" s="12" customFormat="true" ht="15.75" hidden="false" customHeight="true" outlineLevel="0" collapsed="false">
      <c r="B134" s="31"/>
      <c r="C134" s="183" t="s">
        <v>322</v>
      </c>
      <c r="D134" s="183" t="s">
        <v>184</v>
      </c>
      <c r="E134" s="181" t="s">
        <v>2965</v>
      </c>
      <c r="F134" s="182" t="s">
        <v>2966</v>
      </c>
      <c r="G134" s="183" t="s">
        <v>250</v>
      </c>
      <c r="H134" s="184" t="n">
        <v>8</v>
      </c>
      <c r="I134" s="185"/>
      <c r="J134" s="186" t="n">
        <f aca="false">ROUND($I$134*$H$134,2)</f>
        <v>0</v>
      </c>
      <c r="K134" s="182" t="s">
        <v>2967</v>
      </c>
      <c r="L134" s="55"/>
      <c r="M134" s="187"/>
      <c r="N134" s="188" t="s">
        <v>34</v>
      </c>
      <c r="O134" s="32"/>
      <c r="P134" s="32"/>
      <c r="Q134" s="189" t="n">
        <v>0</v>
      </c>
      <c r="R134" s="189" t="n">
        <f aca="false">$Q$134*$H$134</f>
        <v>0</v>
      </c>
      <c r="S134" s="189" t="n">
        <v>0</v>
      </c>
      <c r="T134" s="190" t="n">
        <f aca="false">$S$134*$H$134</f>
        <v>0</v>
      </c>
      <c r="AR134" s="119" t="s">
        <v>445</v>
      </c>
      <c r="AT134" s="119" t="s">
        <v>184</v>
      </c>
      <c r="AU134" s="119" t="s">
        <v>72</v>
      </c>
      <c r="AY134" s="119" t="s">
        <v>182</v>
      </c>
      <c r="BE134" s="191" t="n">
        <f aca="false">IF($N$134="základní",$J$134,0)</f>
        <v>0</v>
      </c>
      <c r="BF134" s="191" t="n">
        <f aca="false">IF($N$134="snížená",$J$134,0)</f>
        <v>0</v>
      </c>
      <c r="BG134" s="191" t="n">
        <f aca="false">IF($N$134="zákl. přenesená",$J$134,0)</f>
        <v>0</v>
      </c>
      <c r="BH134" s="191" t="n">
        <f aca="false">IF($N$134="sníž. přenesená",$J$134,0)</f>
        <v>0</v>
      </c>
      <c r="BI134" s="191" t="n">
        <f aca="false">IF($N$134="nulová",$J$134,0)</f>
        <v>0</v>
      </c>
      <c r="BJ134" s="119" t="s">
        <v>70</v>
      </c>
      <c r="BK134" s="191" t="n">
        <f aca="false">ROUND($I$134*$H$134,2)</f>
        <v>0</v>
      </c>
      <c r="BL134" s="119" t="s">
        <v>445</v>
      </c>
      <c r="BM134" s="119" t="s">
        <v>2968</v>
      </c>
    </row>
    <row r="135" s="12" customFormat="true" ht="15.75" hidden="false" customHeight="true" outlineLevel="0" collapsed="false">
      <c r="B135" s="31"/>
      <c r="C135" s="192" t="s">
        <v>326</v>
      </c>
      <c r="D135" s="192" t="s">
        <v>273</v>
      </c>
      <c r="E135" s="193" t="s">
        <v>2952</v>
      </c>
      <c r="F135" s="194" t="s">
        <v>2953</v>
      </c>
      <c r="G135" s="192" t="s">
        <v>250</v>
      </c>
      <c r="H135" s="195" t="n">
        <v>16</v>
      </c>
      <c r="I135" s="196"/>
      <c r="J135" s="197" t="n">
        <f aca="false">ROUND($I$135*$H$135,2)</f>
        <v>0</v>
      </c>
      <c r="K135" s="194"/>
      <c r="L135" s="198"/>
      <c r="M135" s="199"/>
      <c r="N135" s="200" t="s">
        <v>34</v>
      </c>
      <c r="O135" s="32"/>
      <c r="P135" s="32"/>
      <c r="Q135" s="189" t="n">
        <v>0.00036</v>
      </c>
      <c r="R135" s="189" t="n">
        <f aca="false">$Q$135*$H$135</f>
        <v>0.00576</v>
      </c>
      <c r="S135" s="189" t="n">
        <v>0</v>
      </c>
      <c r="T135" s="190" t="n">
        <f aca="false">$S$135*$H$135</f>
        <v>0</v>
      </c>
      <c r="AR135" s="119" t="s">
        <v>1263</v>
      </c>
      <c r="AT135" s="119" t="s">
        <v>273</v>
      </c>
      <c r="AU135" s="119" t="s">
        <v>72</v>
      </c>
      <c r="AY135" s="119" t="s">
        <v>182</v>
      </c>
      <c r="BE135" s="191" t="n">
        <f aca="false">IF($N$135="základní",$J$135,0)</f>
        <v>0</v>
      </c>
      <c r="BF135" s="191" t="n">
        <f aca="false">IF($N$135="snížená",$J$135,0)</f>
        <v>0</v>
      </c>
      <c r="BG135" s="191" t="n">
        <f aca="false">IF($N$135="zákl. přenesená",$J$135,0)</f>
        <v>0</v>
      </c>
      <c r="BH135" s="191" t="n">
        <f aca="false">IF($N$135="sníž. přenesená",$J$135,0)</f>
        <v>0</v>
      </c>
      <c r="BI135" s="191" t="n">
        <f aca="false">IF($N$135="nulová",$J$135,0)</f>
        <v>0</v>
      </c>
      <c r="BJ135" s="119" t="s">
        <v>70</v>
      </c>
      <c r="BK135" s="191" t="n">
        <f aca="false">ROUND($I$135*$H$135,2)</f>
        <v>0</v>
      </c>
      <c r="BL135" s="119" t="s">
        <v>445</v>
      </c>
      <c r="BM135" s="119" t="s">
        <v>2969</v>
      </c>
    </row>
    <row r="136" s="12" customFormat="true" ht="15.75" hidden="false" customHeight="true" outlineLevel="0" collapsed="false">
      <c r="B136" s="31"/>
      <c r="C136" s="192" t="s">
        <v>330</v>
      </c>
      <c r="D136" s="192" t="s">
        <v>273</v>
      </c>
      <c r="E136" s="193" t="s">
        <v>2970</v>
      </c>
      <c r="F136" s="194" t="s">
        <v>2971</v>
      </c>
      <c r="G136" s="192" t="s">
        <v>250</v>
      </c>
      <c r="H136" s="195" t="n">
        <v>2</v>
      </c>
      <c r="I136" s="196"/>
      <c r="J136" s="197" t="n">
        <f aca="false">ROUND($I$136*$H$136,2)</f>
        <v>0</v>
      </c>
      <c r="K136" s="194"/>
      <c r="L136" s="198"/>
      <c r="M136" s="199"/>
      <c r="N136" s="200" t="s">
        <v>34</v>
      </c>
      <c r="O136" s="32"/>
      <c r="P136" s="32"/>
      <c r="Q136" s="189" t="n">
        <v>0.0044</v>
      </c>
      <c r="R136" s="189" t="n">
        <f aca="false">$Q$136*$H$136</f>
        <v>0.0088</v>
      </c>
      <c r="S136" s="189" t="n">
        <v>0</v>
      </c>
      <c r="T136" s="190" t="n">
        <f aca="false">$S$136*$H$136</f>
        <v>0</v>
      </c>
      <c r="AR136" s="119" t="s">
        <v>731</v>
      </c>
      <c r="AT136" s="119" t="s">
        <v>273</v>
      </c>
      <c r="AU136" s="119" t="s">
        <v>72</v>
      </c>
      <c r="AY136" s="119" t="s">
        <v>182</v>
      </c>
      <c r="BE136" s="191" t="n">
        <f aca="false">IF($N$136="základní",$J$136,0)</f>
        <v>0</v>
      </c>
      <c r="BF136" s="191" t="n">
        <f aca="false">IF($N$136="snížená",$J$136,0)</f>
        <v>0</v>
      </c>
      <c r="BG136" s="191" t="n">
        <f aca="false">IF($N$136="zákl. přenesená",$J$136,0)</f>
        <v>0</v>
      </c>
      <c r="BH136" s="191" t="n">
        <f aca="false">IF($N$136="sníž. přenesená",$J$136,0)</f>
        <v>0</v>
      </c>
      <c r="BI136" s="191" t="n">
        <f aca="false">IF($N$136="nulová",$J$136,0)</f>
        <v>0</v>
      </c>
      <c r="BJ136" s="119" t="s">
        <v>70</v>
      </c>
      <c r="BK136" s="191" t="n">
        <f aca="false">ROUND($I$136*$H$136,2)</f>
        <v>0</v>
      </c>
      <c r="BL136" s="119" t="s">
        <v>731</v>
      </c>
      <c r="BM136" s="119" t="s">
        <v>2972</v>
      </c>
    </row>
    <row r="137" s="12" customFormat="true" ht="15.75" hidden="false" customHeight="true" outlineLevel="0" collapsed="false">
      <c r="B137" s="31"/>
      <c r="C137" s="192" t="s">
        <v>334</v>
      </c>
      <c r="D137" s="192" t="s">
        <v>273</v>
      </c>
      <c r="E137" s="193" t="s">
        <v>2973</v>
      </c>
      <c r="F137" s="194" t="s">
        <v>2974</v>
      </c>
      <c r="G137" s="192" t="s">
        <v>250</v>
      </c>
      <c r="H137" s="195" t="n">
        <v>6</v>
      </c>
      <c r="I137" s="196"/>
      <c r="J137" s="197" t="n">
        <f aca="false">ROUND($I$137*$H$137,2)</f>
        <v>0</v>
      </c>
      <c r="K137" s="194"/>
      <c r="L137" s="198"/>
      <c r="M137" s="199"/>
      <c r="N137" s="200" t="s">
        <v>34</v>
      </c>
      <c r="O137" s="32"/>
      <c r="P137" s="32"/>
      <c r="Q137" s="189" t="n">
        <v>0.0044</v>
      </c>
      <c r="R137" s="189" t="n">
        <f aca="false">$Q$137*$H$137</f>
        <v>0.0264</v>
      </c>
      <c r="S137" s="189" t="n">
        <v>0</v>
      </c>
      <c r="T137" s="190" t="n">
        <f aca="false">$S$137*$H$137</f>
        <v>0</v>
      </c>
      <c r="AR137" s="119" t="s">
        <v>731</v>
      </c>
      <c r="AT137" s="119" t="s">
        <v>273</v>
      </c>
      <c r="AU137" s="119" t="s">
        <v>72</v>
      </c>
      <c r="AY137" s="119" t="s">
        <v>182</v>
      </c>
      <c r="BE137" s="191" t="n">
        <f aca="false">IF($N$137="základní",$J$137,0)</f>
        <v>0</v>
      </c>
      <c r="BF137" s="191" t="n">
        <f aca="false">IF($N$137="snížená",$J$137,0)</f>
        <v>0</v>
      </c>
      <c r="BG137" s="191" t="n">
        <f aca="false">IF($N$137="zákl. přenesená",$J$137,0)</f>
        <v>0</v>
      </c>
      <c r="BH137" s="191" t="n">
        <f aca="false">IF($N$137="sníž. přenesená",$J$137,0)</f>
        <v>0</v>
      </c>
      <c r="BI137" s="191" t="n">
        <f aca="false">IF($N$137="nulová",$J$137,0)</f>
        <v>0</v>
      </c>
      <c r="BJ137" s="119" t="s">
        <v>70</v>
      </c>
      <c r="BK137" s="191" t="n">
        <f aca="false">ROUND($I$137*$H$137,2)</f>
        <v>0</v>
      </c>
      <c r="BL137" s="119" t="s">
        <v>731</v>
      </c>
      <c r="BM137" s="119" t="s">
        <v>2975</v>
      </c>
    </row>
    <row r="138" s="12" customFormat="true" ht="15.75" hidden="false" customHeight="true" outlineLevel="0" collapsed="false">
      <c r="B138" s="31"/>
      <c r="C138" s="183" t="s">
        <v>338</v>
      </c>
      <c r="D138" s="183" t="s">
        <v>184</v>
      </c>
      <c r="E138" s="181" t="s">
        <v>2976</v>
      </c>
      <c r="F138" s="182" t="s">
        <v>2977</v>
      </c>
      <c r="G138" s="183" t="s">
        <v>250</v>
      </c>
      <c r="H138" s="184" t="n">
        <v>3</v>
      </c>
      <c r="I138" s="185"/>
      <c r="J138" s="186" t="n">
        <f aca="false">ROUND($I$138*$H$138,2)</f>
        <v>0</v>
      </c>
      <c r="K138" s="182" t="s">
        <v>2967</v>
      </c>
      <c r="L138" s="55"/>
      <c r="M138" s="187"/>
      <c r="N138" s="188" t="s">
        <v>34</v>
      </c>
      <c r="O138" s="32"/>
      <c r="P138" s="32"/>
      <c r="Q138" s="189" t="n">
        <v>0</v>
      </c>
      <c r="R138" s="189" t="n">
        <f aca="false">$Q$138*$H$138</f>
        <v>0</v>
      </c>
      <c r="S138" s="189" t="n">
        <v>0</v>
      </c>
      <c r="T138" s="190" t="n">
        <f aca="false">$S$138*$H$138</f>
        <v>0</v>
      </c>
      <c r="AR138" s="119" t="s">
        <v>445</v>
      </c>
      <c r="AT138" s="119" t="s">
        <v>184</v>
      </c>
      <c r="AU138" s="119" t="s">
        <v>72</v>
      </c>
      <c r="AY138" s="119" t="s">
        <v>182</v>
      </c>
      <c r="BE138" s="191" t="n">
        <f aca="false">IF($N$138="základní",$J$138,0)</f>
        <v>0</v>
      </c>
      <c r="BF138" s="191" t="n">
        <f aca="false">IF($N$138="snížená",$J$138,0)</f>
        <v>0</v>
      </c>
      <c r="BG138" s="191" t="n">
        <f aca="false">IF($N$138="zákl. přenesená",$J$138,0)</f>
        <v>0</v>
      </c>
      <c r="BH138" s="191" t="n">
        <f aca="false">IF($N$138="sníž. přenesená",$J$138,0)</f>
        <v>0</v>
      </c>
      <c r="BI138" s="191" t="n">
        <f aca="false">IF($N$138="nulová",$J$138,0)</f>
        <v>0</v>
      </c>
      <c r="BJ138" s="119" t="s">
        <v>70</v>
      </c>
      <c r="BK138" s="191" t="n">
        <f aca="false">ROUND($I$138*$H$138,2)</f>
        <v>0</v>
      </c>
      <c r="BL138" s="119" t="s">
        <v>445</v>
      </c>
      <c r="BM138" s="119" t="s">
        <v>2978</v>
      </c>
    </row>
    <row r="139" s="12" customFormat="true" ht="15.75" hidden="false" customHeight="true" outlineLevel="0" collapsed="false">
      <c r="B139" s="31"/>
      <c r="C139" s="192" t="s">
        <v>342</v>
      </c>
      <c r="D139" s="192" t="s">
        <v>273</v>
      </c>
      <c r="E139" s="193" t="s">
        <v>2979</v>
      </c>
      <c r="F139" s="194" t="s">
        <v>2980</v>
      </c>
      <c r="G139" s="192" t="s">
        <v>250</v>
      </c>
      <c r="H139" s="195" t="n">
        <v>3</v>
      </c>
      <c r="I139" s="196"/>
      <c r="J139" s="197" t="n">
        <f aca="false">ROUND($I$139*$H$139,2)</f>
        <v>0</v>
      </c>
      <c r="K139" s="194" t="s">
        <v>2967</v>
      </c>
      <c r="L139" s="198"/>
      <c r="M139" s="199"/>
      <c r="N139" s="200" t="s">
        <v>34</v>
      </c>
      <c r="O139" s="32"/>
      <c r="P139" s="32"/>
      <c r="Q139" s="189" t="n">
        <v>0.0123</v>
      </c>
      <c r="R139" s="189" t="n">
        <f aca="false">$Q$139*$H$139</f>
        <v>0.0369</v>
      </c>
      <c r="S139" s="189" t="n">
        <v>0</v>
      </c>
      <c r="T139" s="190" t="n">
        <f aca="false">$S$139*$H$139</f>
        <v>0</v>
      </c>
      <c r="AR139" s="119" t="s">
        <v>731</v>
      </c>
      <c r="AT139" s="119" t="s">
        <v>273</v>
      </c>
      <c r="AU139" s="119" t="s">
        <v>72</v>
      </c>
      <c r="AY139" s="119" t="s">
        <v>182</v>
      </c>
      <c r="BE139" s="191" t="n">
        <f aca="false">IF($N$139="základní",$J$139,0)</f>
        <v>0</v>
      </c>
      <c r="BF139" s="191" t="n">
        <f aca="false">IF($N$139="snížená",$J$139,0)</f>
        <v>0</v>
      </c>
      <c r="BG139" s="191" t="n">
        <f aca="false">IF($N$139="zákl. přenesená",$J$139,0)</f>
        <v>0</v>
      </c>
      <c r="BH139" s="191" t="n">
        <f aca="false">IF($N$139="sníž. přenesená",$J$139,0)</f>
        <v>0</v>
      </c>
      <c r="BI139" s="191" t="n">
        <f aca="false">IF($N$139="nulová",$J$139,0)</f>
        <v>0</v>
      </c>
      <c r="BJ139" s="119" t="s">
        <v>70</v>
      </c>
      <c r="BK139" s="191" t="n">
        <f aca="false">ROUND($I$139*$H$139,2)</f>
        <v>0</v>
      </c>
      <c r="BL139" s="119" t="s">
        <v>731</v>
      </c>
      <c r="BM139" s="119" t="s">
        <v>2981</v>
      </c>
    </row>
    <row r="140" s="12" customFormat="true" ht="15.75" hidden="false" customHeight="true" outlineLevel="0" collapsed="false">
      <c r="B140" s="31"/>
      <c r="C140" s="183" t="s">
        <v>346</v>
      </c>
      <c r="D140" s="183" t="s">
        <v>184</v>
      </c>
      <c r="E140" s="181" t="s">
        <v>2982</v>
      </c>
      <c r="F140" s="182" t="s">
        <v>2983</v>
      </c>
      <c r="G140" s="183" t="s">
        <v>250</v>
      </c>
      <c r="H140" s="184" t="n">
        <v>4</v>
      </c>
      <c r="I140" s="185"/>
      <c r="J140" s="186" t="n">
        <f aca="false">ROUND($I$140*$H$140,2)</f>
        <v>0</v>
      </c>
      <c r="K140" s="182"/>
      <c r="L140" s="55"/>
      <c r="M140" s="187"/>
      <c r="N140" s="188" t="s">
        <v>34</v>
      </c>
      <c r="O140" s="32"/>
      <c r="P140" s="32"/>
      <c r="Q140" s="189" t="n">
        <v>0</v>
      </c>
      <c r="R140" s="189" t="n">
        <f aca="false">$Q$140*$H$140</f>
        <v>0</v>
      </c>
      <c r="S140" s="189" t="n">
        <v>0</v>
      </c>
      <c r="T140" s="190" t="n">
        <f aca="false">$S$140*$H$140</f>
        <v>0</v>
      </c>
      <c r="AR140" s="119" t="s">
        <v>445</v>
      </c>
      <c r="AT140" s="119" t="s">
        <v>184</v>
      </c>
      <c r="AU140" s="119" t="s">
        <v>72</v>
      </c>
      <c r="AY140" s="119" t="s">
        <v>182</v>
      </c>
      <c r="BE140" s="191" t="n">
        <f aca="false">IF($N$140="základní",$J$140,0)</f>
        <v>0</v>
      </c>
      <c r="BF140" s="191" t="n">
        <f aca="false">IF($N$140="snížená",$J$140,0)</f>
        <v>0</v>
      </c>
      <c r="BG140" s="191" t="n">
        <f aca="false">IF($N$140="zákl. přenesená",$J$140,0)</f>
        <v>0</v>
      </c>
      <c r="BH140" s="191" t="n">
        <f aca="false">IF($N$140="sníž. přenesená",$J$140,0)</f>
        <v>0</v>
      </c>
      <c r="BI140" s="191" t="n">
        <f aca="false">IF($N$140="nulová",$J$140,0)</f>
        <v>0</v>
      </c>
      <c r="BJ140" s="119" t="s">
        <v>70</v>
      </c>
      <c r="BK140" s="191" t="n">
        <f aca="false">ROUND($I$140*$H$140,2)</f>
        <v>0</v>
      </c>
      <c r="BL140" s="119" t="s">
        <v>445</v>
      </c>
      <c r="BM140" s="119" t="s">
        <v>2984</v>
      </c>
    </row>
    <row r="141" s="12" customFormat="true" ht="15.75" hidden="false" customHeight="true" outlineLevel="0" collapsed="false">
      <c r="B141" s="31"/>
      <c r="C141" s="192" t="s">
        <v>350</v>
      </c>
      <c r="D141" s="192" t="s">
        <v>273</v>
      </c>
      <c r="E141" s="193" t="s">
        <v>2985</v>
      </c>
      <c r="F141" s="194" t="s">
        <v>2986</v>
      </c>
      <c r="G141" s="192" t="s">
        <v>250</v>
      </c>
      <c r="H141" s="195" t="n">
        <v>4</v>
      </c>
      <c r="I141" s="196"/>
      <c r="J141" s="197" t="n">
        <f aca="false">ROUND($I$141*$H$141,2)</f>
        <v>0</v>
      </c>
      <c r="K141" s="194"/>
      <c r="L141" s="198"/>
      <c r="M141" s="199"/>
      <c r="N141" s="200" t="s">
        <v>34</v>
      </c>
      <c r="O141" s="32"/>
      <c r="P141" s="32"/>
      <c r="Q141" s="189" t="n">
        <v>0.005</v>
      </c>
      <c r="R141" s="189" t="n">
        <f aca="false">$Q$141*$H$141</f>
        <v>0.02</v>
      </c>
      <c r="S141" s="189" t="n">
        <v>0</v>
      </c>
      <c r="T141" s="190" t="n">
        <f aca="false">$S$141*$H$141</f>
        <v>0</v>
      </c>
      <c r="AR141" s="119" t="s">
        <v>731</v>
      </c>
      <c r="AT141" s="119" t="s">
        <v>273</v>
      </c>
      <c r="AU141" s="119" t="s">
        <v>72</v>
      </c>
      <c r="AY141" s="119" t="s">
        <v>182</v>
      </c>
      <c r="BE141" s="191" t="n">
        <f aca="false">IF($N$141="základní",$J$141,0)</f>
        <v>0</v>
      </c>
      <c r="BF141" s="191" t="n">
        <f aca="false">IF($N$141="snížená",$J$141,0)</f>
        <v>0</v>
      </c>
      <c r="BG141" s="191" t="n">
        <f aca="false">IF($N$141="zákl. přenesená",$J$141,0)</f>
        <v>0</v>
      </c>
      <c r="BH141" s="191" t="n">
        <f aca="false">IF($N$141="sníž. přenesená",$J$141,0)</f>
        <v>0</v>
      </c>
      <c r="BI141" s="191" t="n">
        <f aca="false">IF($N$141="nulová",$J$141,0)</f>
        <v>0</v>
      </c>
      <c r="BJ141" s="119" t="s">
        <v>70</v>
      </c>
      <c r="BK141" s="191" t="n">
        <f aca="false">ROUND($I$141*$H$141,2)</f>
        <v>0</v>
      </c>
      <c r="BL141" s="119" t="s">
        <v>731</v>
      </c>
      <c r="BM141" s="119" t="s">
        <v>2987</v>
      </c>
    </row>
    <row r="142" s="12" customFormat="true" ht="15.75" hidden="false" customHeight="true" outlineLevel="0" collapsed="false">
      <c r="B142" s="31"/>
      <c r="C142" s="183" t="s">
        <v>354</v>
      </c>
      <c r="D142" s="183" t="s">
        <v>184</v>
      </c>
      <c r="E142" s="181" t="s">
        <v>2988</v>
      </c>
      <c r="F142" s="182" t="s">
        <v>2989</v>
      </c>
      <c r="G142" s="183" t="s">
        <v>250</v>
      </c>
      <c r="H142" s="184" t="n">
        <v>2</v>
      </c>
      <c r="I142" s="185"/>
      <c r="J142" s="186" t="n">
        <f aca="false">ROUND($I$142*$H$142,2)</f>
        <v>0</v>
      </c>
      <c r="K142" s="182" t="s">
        <v>2967</v>
      </c>
      <c r="L142" s="55"/>
      <c r="M142" s="187"/>
      <c r="N142" s="188" t="s">
        <v>34</v>
      </c>
      <c r="O142" s="32"/>
      <c r="P142" s="32"/>
      <c r="Q142" s="189" t="n">
        <v>0</v>
      </c>
      <c r="R142" s="189" t="n">
        <f aca="false">$Q$142*$H$142</f>
        <v>0</v>
      </c>
      <c r="S142" s="189" t="n">
        <v>0</v>
      </c>
      <c r="T142" s="190" t="n">
        <f aca="false">$S$142*$H$142</f>
        <v>0</v>
      </c>
      <c r="AR142" s="119" t="s">
        <v>445</v>
      </c>
      <c r="AT142" s="119" t="s">
        <v>184</v>
      </c>
      <c r="AU142" s="119" t="s">
        <v>72</v>
      </c>
      <c r="AY142" s="119" t="s">
        <v>182</v>
      </c>
      <c r="BE142" s="191" t="n">
        <f aca="false">IF($N$142="základní",$J$142,0)</f>
        <v>0</v>
      </c>
      <c r="BF142" s="191" t="n">
        <f aca="false">IF($N$142="snížená",$J$142,0)</f>
        <v>0</v>
      </c>
      <c r="BG142" s="191" t="n">
        <f aca="false">IF($N$142="zákl. přenesená",$J$142,0)</f>
        <v>0</v>
      </c>
      <c r="BH142" s="191" t="n">
        <f aca="false">IF($N$142="sníž. přenesená",$J$142,0)</f>
        <v>0</v>
      </c>
      <c r="BI142" s="191" t="n">
        <f aca="false">IF($N$142="nulová",$J$142,0)</f>
        <v>0</v>
      </c>
      <c r="BJ142" s="119" t="s">
        <v>70</v>
      </c>
      <c r="BK142" s="191" t="n">
        <f aca="false">ROUND($I$142*$H$142,2)</f>
        <v>0</v>
      </c>
      <c r="BL142" s="119" t="s">
        <v>445</v>
      </c>
      <c r="BM142" s="119" t="s">
        <v>2990</v>
      </c>
    </row>
    <row r="143" s="12" customFormat="true" ht="15.75" hidden="false" customHeight="true" outlineLevel="0" collapsed="false">
      <c r="B143" s="31"/>
      <c r="C143" s="192" t="s">
        <v>358</v>
      </c>
      <c r="D143" s="192" t="s">
        <v>273</v>
      </c>
      <c r="E143" s="193" t="s">
        <v>2991</v>
      </c>
      <c r="F143" s="194" t="s">
        <v>2992</v>
      </c>
      <c r="G143" s="192" t="s">
        <v>250</v>
      </c>
      <c r="H143" s="195" t="n">
        <v>2</v>
      </c>
      <c r="I143" s="196"/>
      <c r="J143" s="197" t="n">
        <f aca="false">ROUND($I$143*$H$143,2)</f>
        <v>0</v>
      </c>
      <c r="K143" s="194"/>
      <c r="L143" s="198"/>
      <c r="M143" s="199"/>
      <c r="N143" s="200" t="s">
        <v>34</v>
      </c>
      <c r="O143" s="32"/>
      <c r="P143" s="32"/>
      <c r="Q143" s="189" t="n">
        <v>0.005</v>
      </c>
      <c r="R143" s="189" t="n">
        <f aca="false">$Q$143*$H$143</f>
        <v>0.01</v>
      </c>
      <c r="S143" s="189" t="n">
        <v>0</v>
      </c>
      <c r="T143" s="190" t="n">
        <f aca="false">$S$143*$H$143</f>
        <v>0</v>
      </c>
      <c r="AR143" s="119" t="s">
        <v>731</v>
      </c>
      <c r="AT143" s="119" t="s">
        <v>273</v>
      </c>
      <c r="AU143" s="119" t="s">
        <v>72</v>
      </c>
      <c r="AY143" s="119" t="s">
        <v>182</v>
      </c>
      <c r="BE143" s="191" t="n">
        <f aca="false">IF($N$143="základní",$J$143,0)</f>
        <v>0</v>
      </c>
      <c r="BF143" s="191" t="n">
        <f aca="false">IF($N$143="snížená",$J$143,0)</f>
        <v>0</v>
      </c>
      <c r="BG143" s="191" t="n">
        <f aca="false">IF($N$143="zákl. přenesená",$J$143,0)</f>
        <v>0</v>
      </c>
      <c r="BH143" s="191" t="n">
        <f aca="false">IF($N$143="sníž. přenesená",$J$143,0)</f>
        <v>0</v>
      </c>
      <c r="BI143" s="191" t="n">
        <f aca="false">IF($N$143="nulová",$J$143,0)</f>
        <v>0</v>
      </c>
      <c r="BJ143" s="119" t="s">
        <v>70</v>
      </c>
      <c r="BK143" s="191" t="n">
        <f aca="false">ROUND($I$143*$H$143,2)</f>
        <v>0</v>
      </c>
      <c r="BL143" s="119" t="s">
        <v>731</v>
      </c>
      <c r="BM143" s="119" t="s">
        <v>2993</v>
      </c>
    </row>
    <row r="144" s="12" customFormat="true" ht="15.75" hidden="false" customHeight="true" outlineLevel="0" collapsed="false">
      <c r="B144" s="31"/>
      <c r="C144" s="183" t="s">
        <v>362</v>
      </c>
      <c r="D144" s="183" t="s">
        <v>184</v>
      </c>
      <c r="E144" s="181" t="s">
        <v>2994</v>
      </c>
      <c r="F144" s="182" t="s">
        <v>2995</v>
      </c>
      <c r="G144" s="183" t="s">
        <v>250</v>
      </c>
      <c r="H144" s="184" t="n">
        <v>6</v>
      </c>
      <c r="I144" s="185"/>
      <c r="J144" s="186" t="n">
        <f aca="false">ROUND($I$144*$H$144,2)</f>
        <v>0</v>
      </c>
      <c r="K144" s="182" t="s">
        <v>2967</v>
      </c>
      <c r="L144" s="55"/>
      <c r="M144" s="187"/>
      <c r="N144" s="188" t="s">
        <v>34</v>
      </c>
      <c r="O144" s="32"/>
      <c r="P144" s="32"/>
      <c r="Q144" s="189" t="n">
        <v>0</v>
      </c>
      <c r="R144" s="189" t="n">
        <f aca="false">$Q$144*$H$144</f>
        <v>0</v>
      </c>
      <c r="S144" s="189" t="n">
        <v>0</v>
      </c>
      <c r="T144" s="190" t="n">
        <f aca="false">$S$144*$H$144</f>
        <v>0</v>
      </c>
      <c r="AR144" s="119" t="s">
        <v>445</v>
      </c>
      <c r="AT144" s="119" t="s">
        <v>184</v>
      </c>
      <c r="AU144" s="119" t="s">
        <v>72</v>
      </c>
      <c r="AY144" s="119" t="s">
        <v>182</v>
      </c>
      <c r="BE144" s="191" t="n">
        <f aca="false">IF($N$144="základní",$J$144,0)</f>
        <v>0</v>
      </c>
      <c r="BF144" s="191" t="n">
        <f aca="false">IF($N$144="snížená",$J$144,0)</f>
        <v>0</v>
      </c>
      <c r="BG144" s="191" t="n">
        <f aca="false">IF($N$144="zákl. přenesená",$J$144,0)</f>
        <v>0</v>
      </c>
      <c r="BH144" s="191" t="n">
        <f aca="false">IF($N$144="sníž. přenesená",$J$144,0)</f>
        <v>0</v>
      </c>
      <c r="BI144" s="191" t="n">
        <f aca="false">IF($N$144="nulová",$J$144,0)</f>
        <v>0</v>
      </c>
      <c r="BJ144" s="119" t="s">
        <v>70</v>
      </c>
      <c r="BK144" s="191" t="n">
        <f aca="false">ROUND($I$144*$H$144,2)</f>
        <v>0</v>
      </c>
      <c r="BL144" s="119" t="s">
        <v>445</v>
      </c>
      <c r="BM144" s="119" t="s">
        <v>2996</v>
      </c>
    </row>
    <row r="145" s="12" customFormat="true" ht="15.75" hidden="false" customHeight="true" outlineLevel="0" collapsed="false">
      <c r="B145" s="31"/>
      <c r="C145" s="192" t="s">
        <v>367</v>
      </c>
      <c r="D145" s="192" t="s">
        <v>273</v>
      </c>
      <c r="E145" s="193" t="s">
        <v>2997</v>
      </c>
      <c r="F145" s="194" t="s">
        <v>2998</v>
      </c>
      <c r="G145" s="192" t="s">
        <v>250</v>
      </c>
      <c r="H145" s="195" t="n">
        <v>6</v>
      </c>
      <c r="I145" s="196"/>
      <c r="J145" s="197" t="n">
        <f aca="false">ROUND($I$145*$H$145,2)</f>
        <v>0</v>
      </c>
      <c r="K145" s="194"/>
      <c r="L145" s="198"/>
      <c r="M145" s="199"/>
      <c r="N145" s="200" t="s">
        <v>34</v>
      </c>
      <c r="O145" s="32"/>
      <c r="P145" s="32"/>
      <c r="Q145" s="189" t="n">
        <v>0.0015</v>
      </c>
      <c r="R145" s="189" t="n">
        <f aca="false">$Q$145*$H$145</f>
        <v>0.009</v>
      </c>
      <c r="S145" s="189" t="n">
        <v>0</v>
      </c>
      <c r="T145" s="190" t="n">
        <f aca="false">$S$145*$H$145</f>
        <v>0</v>
      </c>
      <c r="AR145" s="119" t="s">
        <v>731</v>
      </c>
      <c r="AT145" s="119" t="s">
        <v>273</v>
      </c>
      <c r="AU145" s="119" t="s">
        <v>72</v>
      </c>
      <c r="AY145" s="119" t="s">
        <v>182</v>
      </c>
      <c r="BE145" s="191" t="n">
        <f aca="false">IF($N$145="základní",$J$145,0)</f>
        <v>0</v>
      </c>
      <c r="BF145" s="191" t="n">
        <f aca="false">IF($N$145="snížená",$J$145,0)</f>
        <v>0</v>
      </c>
      <c r="BG145" s="191" t="n">
        <f aca="false">IF($N$145="zákl. přenesená",$J$145,0)</f>
        <v>0</v>
      </c>
      <c r="BH145" s="191" t="n">
        <f aca="false">IF($N$145="sníž. přenesená",$J$145,0)</f>
        <v>0</v>
      </c>
      <c r="BI145" s="191" t="n">
        <f aca="false">IF($N$145="nulová",$J$145,0)</f>
        <v>0</v>
      </c>
      <c r="BJ145" s="119" t="s">
        <v>70</v>
      </c>
      <c r="BK145" s="191" t="n">
        <f aca="false">ROUND($I$145*$H$145,2)</f>
        <v>0</v>
      </c>
      <c r="BL145" s="119" t="s">
        <v>731</v>
      </c>
      <c r="BM145" s="119" t="s">
        <v>2999</v>
      </c>
    </row>
    <row r="146" s="12" customFormat="true" ht="15.75" hidden="false" customHeight="true" outlineLevel="0" collapsed="false">
      <c r="B146" s="31"/>
      <c r="C146" s="183" t="s">
        <v>371</v>
      </c>
      <c r="D146" s="183" t="s">
        <v>184</v>
      </c>
      <c r="E146" s="181" t="s">
        <v>3000</v>
      </c>
      <c r="F146" s="182" t="s">
        <v>3001</v>
      </c>
      <c r="G146" s="183" t="s">
        <v>250</v>
      </c>
      <c r="H146" s="184" t="n">
        <v>2</v>
      </c>
      <c r="I146" s="185"/>
      <c r="J146" s="186" t="n">
        <f aca="false">ROUND($I$146*$H$146,2)</f>
        <v>0</v>
      </c>
      <c r="K146" s="182" t="s">
        <v>2967</v>
      </c>
      <c r="L146" s="55"/>
      <c r="M146" s="187"/>
      <c r="N146" s="188" t="s">
        <v>34</v>
      </c>
      <c r="O146" s="32"/>
      <c r="P146" s="32"/>
      <c r="Q146" s="189" t="n">
        <v>0</v>
      </c>
      <c r="R146" s="189" t="n">
        <f aca="false">$Q$146*$H$146</f>
        <v>0</v>
      </c>
      <c r="S146" s="189" t="n">
        <v>0</v>
      </c>
      <c r="T146" s="190" t="n">
        <f aca="false">$S$146*$H$146</f>
        <v>0</v>
      </c>
      <c r="AR146" s="119" t="s">
        <v>445</v>
      </c>
      <c r="AT146" s="119" t="s">
        <v>184</v>
      </c>
      <c r="AU146" s="119" t="s">
        <v>72</v>
      </c>
      <c r="AY146" s="119" t="s">
        <v>182</v>
      </c>
      <c r="BE146" s="191" t="n">
        <f aca="false">IF($N$146="základní",$J$146,0)</f>
        <v>0</v>
      </c>
      <c r="BF146" s="191" t="n">
        <f aca="false">IF($N$146="snížená",$J$146,0)</f>
        <v>0</v>
      </c>
      <c r="BG146" s="191" t="n">
        <f aca="false">IF($N$146="zákl. přenesená",$J$146,0)</f>
        <v>0</v>
      </c>
      <c r="BH146" s="191" t="n">
        <f aca="false">IF($N$146="sníž. přenesená",$J$146,0)</f>
        <v>0</v>
      </c>
      <c r="BI146" s="191" t="n">
        <f aca="false">IF($N$146="nulová",$J$146,0)</f>
        <v>0</v>
      </c>
      <c r="BJ146" s="119" t="s">
        <v>70</v>
      </c>
      <c r="BK146" s="191" t="n">
        <f aca="false">ROUND($I$146*$H$146,2)</f>
        <v>0</v>
      </c>
      <c r="BL146" s="119" t="s">
        <v>445</v>
      </c>
      <c r="BM146" s="119" t="s">
        <v>3002</v>
      </c>
    </row>
    <row r="147" s="12" customFormat="true" ht="15.75" hidden="false" customHeight="true" outlineLevel="0" collapsed="false">
      <c r="B147" s="31"/>
      <c r="C147" s="192" t="s">
        <v>375</v>
      </c>
      <c r="D147" s="192" t="s">
        <v>273</v>
      </c>
      <c r="E147" s="193" t="s">
        <v>3003</v>
      </c>
      <c r="F147" s="194" t="s">
        <v>3004</v>
      </c>
      <c r="G147" s="192" t="s">
        <v>250</v>
      </c>
      <c r="H147" s="195" t="n">
        <v>2</v>
      </c>
      <c r="I147" s="196"/>
      <c r="J147" s="197" t="n">
        <f aca="false">ROUND($I$147*$H$147,2)</f>
        <v>0</v>
      </c>
      <c r="K147" s="194"/>
      <c r="L147" s="198"/>
      <c r="M147" s="199"/>
      <c r="N147" s="200" t="s">
        <v>34</v>
      </c>
      <c r="O147" s="32"/>
      <c r="P147" s="32"/>
      <c r="Q147" s="189" t="n">
        <v>0.0026</v>
      </c>
      <c r="R147" s="189" t="n">
        <f aca="false">$Q$147*$H$147</f>
        <v>0.0052</v>
      </c>
      <c r="S147" s="189" t="n">
        <v>0</v>
      </c>
      <c r="T147" s="190" t="n">
        <f aca="false">$S$147*$H$147</f>
        <v>0</v>
      </c>
      <c r="AR147" s="119" t="s">
        <v>1263</v>
      </c>
      <c r="AT147" s="119" t="s">
        <v>273</v>
      </c>
      <c r="AU147" s="119" t="s">
        <v>72</v>
      </c>
      <c r="AY147" s="119" t="s">
        <v>182</v>
      </c>
      <c r="BE147" s="191" t="n">
        <f aca="false">IF($N$147="základní",$J$147,0)</f>
        <v>0</v>
      </c>
      <c r="BF147" s="191" t="n">
        <f aca="false">IF($N$147="snížená",$J$147,0)</f>
        <v>0</v>
      </c>
      <c r="BG147" s="191" t="n">
        <f aca="false">IF($N$147="zákl. přenesená",$J$147,0)</f>
        <v>0</v>
      </c>
      <c r="BH147" s="191" t="n">
        <f aca="false">IF($N$147="sníž. přenesená",$J$147,0)</f>
        <v>0</v>
      </c>
      <c r="BI147" s="191" t="n">
        <f aca="false">IF($N$147="nulová",$J$147,0)</f>
        <v>0</v>
      </c>
      <c r="BJ147" s="119" t="s">
        <v>70</v>
      </c>
      <c r="BK147" s="191" t="n">
        <f aca="false">ROUND($I$147*$H$147,2)</f>
        <v>0</v>
      </c>
      <c r="BL147" s="119" t="s">
        <v>445</v>
      </c>
      <c r="BM147" s="119" t="s">
        <v>3005</v>
      </c>
    </row>
    <row r="148" s="12" customFormat="true" ht="15.75" hidden="false" customHeight="true" outlineLevel="0" collapsed="false">
      <c r="B148" s="31"/>
      <c r="C148" s="183" t="s">
        <v>379</v>
      </c>
      <c r="D148" s="183" t="s">
        <v>184</v>
      </c>
      <c r="E148" s="181" t="s">
        <v>3006</v>
      </c>
      <c r="F148" s="182" t="s">
        <v>3007</v>
      </c>
      <c r="G148" s="183" t="s">
        <v>1274</v>
      </c>
      <c r="H148" s="184" t="n">
        <v>96.2</v>
      </c>
      <c r="I148" s="185"/>
      <c r="J148" s="186" t="n">
        <f aca="false">ROUND($I$148*$H$148,2)</f>
        <v>0</v>
      </c>
      <c r="K148" s="182"/>
      <c r="L148" s="55"/>
      <c r="M148" s="187"/>
      <c r="N148" s="188" t="s">
        <v>34</v>
      </c>
      <c r="O148" s="32"/>
      <c r="P148" s="32"/>
      <c r="Q148" s="189" t="n">
        <v>0</v>
      </c>
      <c r="R148" s="189" t="n">
        <f aca="false">$Q$148*$H$148</f>
        <v>0</v>
      </c>
      <c r="S148" s="189" t="n">
        <v>0</v>
      </c>
      <c r="T148" s="190" t="n">
        <f aca="false">$S$148*$H$148</f>
        <v>0</v>
      </c>
      <c r="AR148" s="119" t="s">
        <v>445</v>
      </c>
      <c r="AT148" s="119" t="s">
        <v>184</v>
      </c>
      <c r="AU148" s="119" t="s">
        <v>72</v>
      </c>
      <c r="AY148" s="119" t="s">
        <v>182</v>
      </c>
      <c r="BE148" s="191" t="n">
        <f aca="false">IF($N$148="základní",$J$148,0)</f>
        <v>0</v>
      </c>
      <c r="BF148" s="191" t="n">
        <f aca="false">IF($N$148="snížená",$J$148,0)</f>
        <v>0</v>
      </c>
      <c r="BG148" s="191" t="n">
        <f aca="false">IF($N$148="zákl. přenesená",$J$148,0)</f>
        <v>0</v>
      </c>
      <c r="BH148" s="191" t="n">
        <f aca="false">IF($N$148="sníž. přenesená",$J$148,0)</f>
        <v>0</v>
      </c>
      <c r="BI148" s="191" t="n">
        <f aca="false">IF($N$148="nulová",$J$148,0)</f>
        <v>0</v>
      </c>
      <c r="BJ148" s="119" t="s">
        <v>70</v>
      </c>
      <c r="BK148" s="191" t="n">
        <f aca="false">ROUND($I$148*$H$148,2)</f>
        <v>0</v>
      </c>
      <c r="BL148" s="119" t="s">
        <v>445</v>
      </c>
      <c r="BM148" s="119" t="s">
        <v>3008</v>
      </c>
    </row>
    <row r="149" s="12" customFormat="true" ht="15.75" hidden="false" customHeight="true" outlineLevel="0" collapsed="false">
      <c r="B149" s="31"/>
      <c r="C149" s="192" t="s">
        <v>383</v>
      </c>
      <c r="D149" s="192" t="s">
        <v>273</v>
      </c>
      <c r="E149" s="193" t="s">
        <v>3009</v>
      </c>
      <c r="F149" s="194" t="s">
        <v>3010</v>
      </c>
      <c r="G149" s="192" t="s">
        <v>1274</v>
      </c>
      <c r="H149" s="195" t="n">
        <v>96.2</v>
      </c>
      <c r="I149" s="196"/>
      <c r="J149" s="197" t="n">
        <f aca="false">ROUND($I$149*$H$149,2)</f>
        <v>0</v>
      </c>
      <c r="K149" s="194"/>
      <c r="L149" s="198"/>
      <c r="M149" s="199"/>
      <c r="N149" s="200" t="s">
        <v>34</v>
      </c>
      <c r="O149" s="32"/>
      <c r="P149" s="32"/>
      <c r="Q149" s="189" t="n">
        <v>0.052</v>
      </c>
      <c r="R149" s="189" t="n">
        <f aca="false">$Q$149*$H$149</f>
        <v>5.0024</v>
      </c>
      <c r="S149" s="189" t="n">
        <v>0</v>
      </c>
      <c r="T149" s="190" t="n">
        <f aca="false">$S$149*$H$149</f>
        <v>0</v>
      </c>
      <c r="AR149" s="119" t="s">
        <v>731</v>
      </c>
      <c r="AT149" s="119" t="s">
        <v>273</v>
      </c>
      <c r="AU149" s="119" t="s">
        <v>72</v>
      </c>
      <c r="AY149" s="119" t="s">
        <v>182</v>
      </c>
      <c r="BE149" s="191" t="n">
        <f aca="false">IF($N$149="základní",$J$149,0)</f>
        <v>0</v>
      </c>
      <c r="BF149" s="191" t="n">
        <f aca="false">IF($N$149="snížená",$J$149,0)</f>
        <v>0</v>
      </c>
      <c r="BG149" s="191" t="n">
        <f aca="false">IF($N$149="zákl. přenesená",$J$149,0)</f>
        <v>0</v>
      </c>
      <c r="BH149" s="191" t="n">
        <f aca="false">IF($N$149="sníž. přenesená",$J$149,0)</f>
        <v>0</v>
      </c>
      <c r="BI149" s="191" t="n">
        <f aca="false">IF($N$149="nulová",$J$149,0)</f>
        <v>0</v>
      </c>
      <c r="BJ149" s="119" t="s">
        <v>70</v>
      </c>
      <c r="BK149" s="191" t="n">
        <f aca="false">ROUND($I$149*$H$149,2)</f>
        <v>0</v>
      </c>
      <c r="BL149" s="119" t="s">
        <v>731</v>
      </c>
      <c r="BM149" s="119" t="s">
        <v>3011</v>
      </c>
    </row>
    <row r="150" s="12" customFormat="true" ht="15.75" hidden="false" customHeight="true" outlineLevel="0" collapsed="false">
      <c r="B150" s="31"/>
      <c r="C150" s="192" t="s">
        <v>387</v>
      </c>
      <c r="D150" s="192" t="s">
        <v>273</v>
      </c>
      <c r="E150" s="193" t="s">
        <v>3012</v>
      </c>
      <c r="F150" s="194" t="s">
        <v>3013</v>
      </c>
      <c r="G150" s="192" t="s">
        <v>192</v>
      </c>
      <c r="H150" s="195" t="n">
        <v>120</v>
      </c>
      <c r="I150" s="196"/>
      <c r="J150" s="197" t="n">
        <f aca="false">ROUND($I$150*$H$150,2)</f>
        <v>0</v>
      </c>
      <c r="K150" s="194"/>
      <c r="L150" s="198"/>
      <c r="M150" s="199"/>
      <c r="N150" s="200" t="s">
        <v>34</v>
      </c>
      <c r="O150" s="32"/>
      <c r="P150" s="32"/>
      <c r="Q150" s="189" t="n">
        <v>0.00014</v>
      </c>
      <c r="R150" s="189" t="n">
        <f aca="false">$Q$150*$H$150</f>
        <v>0.0168</v>
      </c>
      <c r="S150" s="189" t="n">
        <v>0</v>
      </c>
      <c r="T150" s="190" t="n">
        <f aca="false">$S$150*$H$150</f>
        <v>0</v>
      </c>
      <c r="AR150" s="119" t="s">
        <v>731</v>
      </c>
      <c r="AT150" s="119" t="s">
        <v>273</v>
      </c>
      <c r="AU150" s="119" t="s">
        <v>72</v>
      </c>
      <c r="AY150" s="119" t="s">
        <v>182</v>
      </c>
      <c r="BE150" s="191" t="n">
        <f aca="false">IF($N$150="základní",$J$150,0)</f>
        <v>0</v>
      </c>
      <c r="BF150" s="191" t="n">
        <f aca="false">IF($N$150="snížená",$J$150,0)</f>
        <v>0</v>
      </c>
      <c r="BG150" s="191" t="n">
        <f aca="false">IF($N$150="zákl. přenesená",$J$150,0)</f>
        <v>0</v>
      </c>
      <c r="BH150" s="191" t="n">
        <f aca="false">IF($N$150="sníž. přenesená",$J$150,0)</f>
        <v>0</v>
      </c>
      <c r="BI150" s="191" t="n">
        <f aca="false">IF($N$150="nulová",$J$150,0)</f>
        <v>0</v>
      </c>
      <c r="BJ150" s="119" t="s">
        <v>70</v>
      </c>
      <c r="BK150" s="191" t="n">
        <f aca="false">ROUND($I$150*$H$150,2)</f>
        <v>0</v>
      </c>
      <c r="BL150" s="119" t="s">
        <v>731</v>
      </c>
      <c r="BM150" s="119" t="s">
        <v>3014</v>
      </c>
    </row>
    <row r="151" s="12" customFormat="true" ht="15.75" hidden="false" customHeight="true" outlineLevel="0" collapsed="false">
      <c r="B151" s="205"/>
      <c r="C151" s="206"/>
      <c r="D151" s="207" t="s">
        <v>3015</v>
      </c>
      <c r="E151" s="206"/>
      <c r="F151" s="208" t="s">
        <v>3016</v>
      </c>
      <c r="G151" s="206"/>
      <c r="H151" s="209" t="n">
        <v>120</v>
      </c>
      <c r="J151" s="206"/>
      <c r="K151" s="206"/>
      <c r="L151" s="210"/>
      <c r="M151" s="211"/>
      <c r="N151" s="206"/>
      <c r="O151" s="206"/>
      <c r="P151" s="206"/>
      <c r="Q151" s="206"/>
      <c r="R151" s="206"/>
      <c r="S151" s="206"/>
      <c r="T151" s="212"/>
      <c r="AT151" s="213" t="s">
        <v>3015</v>
      </c>
      <c r="AU151" s="213" t="s">
        <v>72</v>
      </c>
      <c r="AV151" s="213" t="s">
        <v>72</v>
      </c>
      <c r="AW151" s="213" t="s">
        <v>63</v>
      </c>
      <c r="AX151" s="213" t="s">
        <v>70</v>
      </c>
      <c r="AY151" s="213" t="s">
        <v>182</v>
      </c>
    </row>
    <row r="152" s="12" customFormat="true" ht="15.75" hidden="false" customHeight="true" outlineLevel="0" collapsed="false">
      <c r="B152" s="31"/>
      <c r="C152" s="214" t="s">
        <v>391</v>
      </c>
      <c r="D152" s="214" t="s">
        <v>273</v>
      </c>
      <c r="E152" s="193" t="s">
        <v>3017</v>
      </c>
      <c r="F152" s="194" t="s">
        <v>3018</v>
      </c>
      <c r="G152" s="192" t="s">
        <v>1274</v>
      </c>
      <c r="H152" s="195" t="n">
        <v>3</v>
      </c>
      <c r="I152" s="196"/>
      <c r="J152" s="197" t="n">
        <f aca="false">ROUND($I$152*$H$152,2)</f>
        <v>0</v>
      </c>
      <c r="K152" s="194"/>
      <c r="L152" s="198"/>
      <c r="M152" s="199"/>
      <c r="N152" s="200" t="s">
        <v>34</v>
      </c>
      <c r="O152" s="32"/>
      <c r="P152" s="32"/>
      <c r="Q152" s="189" t="n">
        <v>0.00014</v>
      </c>
      <c r="R152" s="189" t="n">
        <f aca="false">$Q$152*$H$152</f>
        <v>0.00042</v>
      </c>
      <c r="S152" s="189" t="n">
        <v>0</v>
      </c>
      <c r="T152" s="190" t="n">
        <f aca="false">$S$152*$H$152</f>
        <v>0</v>
      </c>
      <c r="AR152" s="119" t="s">
        <v>731</v>
      </c>
      <c r="AT152" s="119" t="s">
        <v>273</v>
      </c>
      <c r="AU152" s="119" t="s">
        <v>72</v>
      </c>
      <c r="AY152" s="12" t="s">
        <v>182</v>
      </c>
      <c r="BE152" s="191" t="n">
        <f aca="false">IF($N$152="základní",$J$152,0)</f>
        <v>0</v>
      </c>
      <c r="BF152" s="191" t="n">
        <f aca="false">IF($N$152="snížená",$J$152,0)</f>
        <v>0</v>
      </c>
      <c r="BG152" s="191" t="n">
        <f aca="false">IF($N$152="zákl. přenesená",$J$152,0)</f>
        <v>0</v>
      </c>
      <c r="BH152" s="191" t="n">
        <f aca="false">IF($N$152="sníž. přenesená",$J$152,0)</f>
        <v>0</v>
      </c>
      <c r="BI152" s="191" t="n">
        <f aca="false">IF($N$152="nulová",$J$152,0)</f>
        <v>0</v>
      </c>
      <c r="BJ152" s="119" t="s">
        <v>70</v>
      </c>
      <c r="BK152" s="191" t="n">
        <f aca="false">ROUND($I$152*$H$152,2)</f>
        <v>0</v>
      </c>
      <c r="BL152" s="119" t="s">
        <v>731</v>
      </c>
      <c r="BM152" s="119" t="s">
        <v>3019</v>
      </c>
    </row>
    <row r="153" s="12" customFormat="true" ht="15.75" hidden="false" customHeight="true" outlineLevel="0" collapsed="false">
      <c r="B153" s="205"/>
      <c r="C153" s="206"/>
      <c r="D153" s="207" t="s">
        <v>3015</v>
      </c>
      <c r="E153" s="206"/>
      <c r="F153" s="208" t="s">
        <v>3020</v>
      </c>
      <c r="G153" s="206"/>
      <c r="H153" s="209" t="n">
        <v>3</v>
      </c>
      <c r="J153" s="206"/>
      <c r="K153" s="206"/>
      <c r="L153" s="210"/>
      <c r="M153" s="211"/>
      <c r="N153" s="206"/>
      <c r="O153" s="206"/>
      <c r="P153" s="206"/>
      <c r="Q153" s="206"/>
      <c r="R153" s="206"/>
      <c r="S153" s="206"/>
      <c r="T153" s="212"/>
      <c r="AT153" s="213" t="s">
        <v>3015</v>
      </c>
      <c r="AU153" s="213" t="s">
        <v>72</v>
      </c>
      <c r="AV153" s="213" t="s">
        <v>72</v>
      </c>
      <c r="AW153" s="213" t="s">
        <v>63</v>
      </c>
      <c r="AX153" s="213" t="s">
        <v>70</v>
      </c>
      <c r="AY153" s="213" t="s">
        <v>182</v>
      </c>
    </row>
    <row r="154" s="12" customFormat="true" ht="15.75" hidden="false" customHeight="true" outlineLevel="0" collapsed="false">
      <c r="B154" s="31"/>
      <c r="C154" s="214" t="s">
        <v>395</v>
      </c>
      <c r="D154" s="214" t="s">
        <v>273</v>
      </c>
      <c r="E154" s="193" t="s">
        <v>3021</v>
      </c>
      <c r="F154" s="194" t="s">
        <v>3022</v>
      </c>
      <c r="G154" s="192" t="s">
        <v>250</v>
      </c>
      <c r="H154" s="195" t="n">
        <v>16</v>
      </c>
      <c r="I154" s="196"/>
      <c r="J154" s="197" t="n">
        <f aca="false">ROUND($I$154*$H$154,2)</f>
        <v>0</v>
      </c>
      <c r="K154" s="194"/>
      <c r="L154" s="198"/>
      <c r="M154" s="199"/>
      <c r="N154" s="200" t="s">
        <v>34</v>
      </c>
      <c r="O154" s="32"/>
      <c r="P154" s="32"/>
      <c r="Q154" s="189" t="n">
        <v>0.00036</v>
      </c>
      <c r="R154" s="189" t="n">
        <f aca="false">$Q$154*$H$154</f>
        <v>0.00576</v>
      </c>
      <c r="S154" s="189" t="n">
        <v>0</v>
      </c>
      <c r="T154" s="190" t="n">
        <f aca="false">$S$154*$H$154</f>
        <v>0</v>
      </c>
      <c r="AR154" s="119" t="s">
        <v>731</v>
      </c>
      <c r="AT154" s="119" t="s">
        <v>273</v>
      </c>
      <c r="AU154" s="119" t="s">
        <v>72</v>
      </c>
      <c r="AY154" s="12" t="s">
        <v>182</v>
      </c>
      <c r="BE154" s="191" t="n">
        <f aca="false">IF($N$154="základní",$J$154,0)</f>
        <v>0</v>
      </c>
      <c r="BF154" s="191" t="n">
        <f aca="false">IF($N$154="snížená",$J$154,0)</f>
        <v>0</v>
      </c>
      <c r="BG154" s="191" t="n">
        <f aca="false">IF($N$154="zákl. přenesená",$J$154,0)</f>
        <v>0</v>
      </c>
      <c r="BH154" s="191" t="n">
        <f aca="false">IF($N$154="sníž. přenesená",$J$154,0)</f>
        <v>0</v>
      </c>
      <c r="BI154" s="191" t="n">
        <f aca="false">IF($N$154="nulová",$J$154,0)</f>
        <v>0</v>
      </c>
      <c r="BJ154" s="119" t="s">
        <v>70</v>
      </c>
      <c r="BK154" s="191" t="n">
        <f aca="false">ROUND($I$154*$H$154,2)</f>
        <v>0</v>
      </c>
      <c r="BL154" s="119" t="s">
        <v>731</v>
      </c>
      <c r="BM154" s="119" t="s">
        <v>3023</v>
      </c>
    </row>
    <row r="155" s="12" customFormat="true" ht="15.75" hidden="false" customHeight="true" outlineLevel="0" collapsed="false">
      <c r="B155" s="31"/>
      <c r="C155" s="192" t="s">
        <v>399</v>
      </c>
      <c r="D155" s="192" t="s">
        <v>273</v>
      </c>
      <c r="E155" s="193" t="s">
        <v>3024</v>
      </c>
      <c r="F155" s="194" t="s">
        <v>3025</v>
      </c>
      <c r="G155" s="192" t="s">
        <v>250</v>
      </c>
      <c r="H155" s="195" t="n">
        <v>26</v>
      </c>
      <c r="I155" s="196"/>
      <c r="J155" s="197" t="n">
        <f aca="false">ROUND($I$155*$H$155,2)</f>
        <v>0</v>
      </c>
      <c r="K155" s="194"/>
      <c r="L155" s="198"/>
      <c r="M155" s="199"/>
      <c r="N155" s="200" t="s">
        <v>34</v>
      </c>
      <c r="O155" s="32"/>
      <c r="P155" s="32"/>
      <c r="Q155" s="189" t="n">
        <v>0.00036</v>
      </c>
      <c r="R155" s="189" t="n">
        <f aca="false">$Q$155*$H$155</f>
        <v>0.00936</v>
      </c>
      <c r="S155" s="189" t="n">
        <v>0</v>
      </c>
      <c r="T155" s="190" t="n">
        <f aca="false">$S$155*$H$155</f>
        <v>0</v>
      </c>
      <c r="AR155" s="119" t="s">
        <v>731</v>
      </c>
      <c r="AT155" s="119" t="s">
        <v>273</v>
      </c>
      <c r="AU155" s="119" t="s">
        <v>72</v>
      </c>
      <c r="AY155" s="119" t="s">
        <v>182</v>
      </c>
      <c r="BE155" s="191" t="n">
        <f aca="false">IF($N$155="základní",$J$155,0)</f>
        <v>0</v>
      </c>
      <c r="BF155" s="191" t="n">
        <f aca="false">IF($N$155="snížená",$J$155,0)</f>
        <v>0</v>
      </c>
      <c r="BG155" s="191" t="n">
        <f aca="false">IF($N$155="zákl. přenesená",$J$155,0)</f>
        <v>0</v>
      </c>
      <c r="BH155" s="191" t="n">
        <f aca="false">IF($N$155="sníž. přenesená",$J$155,0)</f>
        <v>0</v>
      </c>
      <c r="BI155" s="191" t="n">
        <f aca="false">IF($N$155="nulová",$J$155,0)</f>
        <v>0</v>
      </c>
      <c r="BJ155" s="119" t="s">
        <v>70</v>
      </c>
      <c r="BK155" s="191" t="n">
        <f aca="false">ROUND($I$155*$H$155,2)</f>
        <v>0</v>
      </c>
      <c r="BL155" s="119" t="s">
        <v>731</v>
      </c>
      <c r="BM155" s="119" t="s">
        <v>3026</v>
      </c>
    </row>
    <row r="156" s="12" customFormat="true" ht="15.75" hidden="false" customHeight="true" outlineLevel="0" collapsed="false">
      <c r="B156" s="31"/>
      <c r="C156" s="192" t="s">
        <v>403</v>
      </c>
      <c r="D156" s="192" t="s">
        <v>273</v>
      </c>
      <c r="E156" s="193" t="s">
        <v>3027</v>
      </c>
      <c r="F156" s="194" t="s">
        <v>3028</v>
      </c>
      <c r="G156" s="192" t="s">
        <v>250</v>
      </c>
      <c r="H156" s="195" t="n">
        <v>12</v>
      </c>
      <c r="I156" s="196"/>
      <c r="J156" s="197" t="n">
        <f aca="false">ROUND($I$156*$H$156,2)</f>
        <v>0</v>
      </c>
      <c r="K156" s="194"/>
      <c r="L156" s="198"/>
      <c r="M156" s="199"/>
      <c r="N156" s="200" t="s">
        <v>34</v>
      </c>
      <c r="O156" s="32"/>
      <c r="P156" s="32"/>
      <c r="Q156" s="189" t="n">
        <v>0.00036</v>
      </c>
      <c r="R156" s="189" t="n">
        <f aca="false">$Q$156*$H$156</f>
        <v>0.00432</v>
      </c>
      <c r="S156" s="189" t="n">
        <v>0</v>
      </c>
      <c r="T156" s="190" t="n">
        <f aca="false">$S$156*$H$156</f>
        <v>0</v>
      </c>
      <c r="AR156" s="119" t="s">
        <v>731</v>
      </c>
      <c r="AT156" s="119" t="s">
        <v>273</v>
      </c>
      <c r="AU156" s="119" t="s">
        <v>72</v>
      </c>
      <c r="AY156" s="119" t="s">
        <v>182</v>
      </c>
      <c r="BE156" s="191" t="n">
        <f aca="false">IF($N$156="základní",$J$156,0)</f>
        <v>0</v>
      </c>
      <c r="BF156" s="191" t="n">
        <f aca="false">IF($N$156="snížená",$J$156,0)</f>
        <v>0</v>
      </c>
      <c r="BG156" s="191" t="n">
        <f aca="false">IF($N$156="zákl. přenesená",$J$156,0)</f>
        <v>0</v>
      </c>
      <c r="BH156" s="191" t="n">
        <f aca="false">IF($N$156="sníž. přenesená",$J$156,0)</f>
        <v>0</v>
      </c>
      <c r="BI156" s="191" t="n">
        <f aca="false">IF($N$156="nulová",$J$156,0)</f>
        <v>0</v>
      </c>
      <c r="BJ156" s="119" t="s">
        <v>70</v>
      </c>
      <c r="BK156" s="191" t="n">
        <f aca="false">ROUND($I$156*$H$156,2)</f>
        <v>0</v>
      </c>
      <c r="BL156" s="119" t="s">
        <v>731</v>
      </c>
      <c r="BM156" s="119" t="s">
        <v>3029</v>
      </c>
    </row>
    <row r="157" s="12" customFormat="true" ht="15.75" hidden="false" customHeight="true" outlineLevel="0" collapsed="false">
      <c r="B157" s="31"/>
      <c r="C157" s="183" t="s">
        <v>407</v>
      </c>
      <c r="D157" s="183" t="s">
        <v>184</v>
      </c>
      <c r="E157" s="181" t="s">
        <v>3030</v>
      </c>
      <c r="F157" s="182" t="s">
        <v>3031</v>
      </c>
      <c r="G157" s="183" t="s">
        <v>1274</v>
      </c>
      <c r="H157" s="184" t="n">
        <v>96.2</v>
      </c>
      <c r="I157" s="185"/>
      <c r="J157" s="186" t="n">
        <f aca="false">ROUND($I$157*$H$157,2)</f>
        <v>0</v>
      </c>
      <c r="K157" s="182"/>
      <c r="L157" s="55"/>
      <c r="M157" s="187"/>
      <c r="N157" s="188" t="s">
        <v>34</v>
      </c>
      <c r="O157" s="32"/>
      <c r="P157" s="32"/>
      <c r="Q157" s="189" t="n">
        <v>0</v>
      </c>
      <c r="R157" s="189" t="n">
        <f aca="false">$Q$157*$H$157</f>
        <v>0</v>
      </c>
      <c r="S157" s="189" t="n">
        <v>0</v>
      </c>
      <c r="T157" s="190" t="n">
        <f aca="false">$S$157*$H$157</f>
        <v>0</v>
      </c>
      <c r="AR157" s="119" t="s">
        <v>445</v>
      </c>
      <c r="AT157" s="119" t="s">
        <v>184</v>
      </c>
      <c r="AU157" s="119" t="s">
        <v>72</v>
      </c>
      <c r="AY157" s="119" t="s">
        <v>182</v>
      </c>
      <c r="BE157" s="191" t="n">
        <f aca="false">IF($N$157="základní",$J$157,0)</f>
        <v>0</v>
      </c>
      <c r="BF157" s="191" t="n">
        <f aca="false">IF($N$157="snížená",$J$157,0)</f>
        <v>0</v>
      </c>
      <c r="BG157" s="191" t="n">
        <f aca="false">IF($N$157="zákl. přenesená",$J$157,0)</f>
        <v>0</v>
      </c>
      <c r="BH157" s="191" t="n">
        <f aca="false">IF($N$157="sníž. přenesená",$J$157,0)</f>
        <v>0</v>
      </c>
      <c r="BI157" s="191" t="n">
        <f aca="false">IF($N$157="nulová",$J$157,0)</f>
        <v>0</v>
      </c>
      <c r="BJ157" s="119" t="s">
        <v>70</v>
      </c>
      <c r="BK157" s="191" t="n">
        <f aca="false">ROUND($I$157*$H$157,2)</f>
        <v>0</v>
      </c>
      <c r="BL157" s="119" t="s">
        <v>445</v>
      </c>
      <c r="BM157" s="119" t="s">
        <v>3032</v>
      </c>
    </row>
    <row r="158" s="12" customFormat="true" ht="15.75" hidden="false" customHeight="true" outlineLevel="0" collapsed="false">
      <c r="B158" s="31"/>
      <c r="C158" s="183" t="s">
        <v>413</v>
      </c>
      <c r="D158" s="183" t="s">
        <v>184</v>
      </c>
      <c r="E158" s="181" t="s">
        <v>3033</v>
      </c>
      <c r="F158" s="182" t="s">
        <v>3034</v>
      </c>
      <c r="G158" s="183" t="s">
        <v>250</v>
      </c>
      <c r="H158" s="184" t="n">
        <v>20</v>
      </c>
      <c r="I158" s="185"/>
      <c r="J158" s="186" t="n">
        <f aca="false">ROUND($I$158*$H$158,2)</f>
        <v>0</v>
      </c>
      <c r="K158" s="182"/>
      <c r="L158" s="55"/>
      <c r="M158" s="187"/>
      <c r="N158" s="188" t="s">
        <v>34</v>
      </c>
      <c r="O158" s="32"/>
      <c r="P158" s="32"/>
      <c r="Q158" s="189" t="n">
        <v>0</v>
      </c>
      <c r="R158" s="189" t="n">
        <f aca="false">$Q$158*$H$158</f>
        <v>0</v>
      </c>
      <c r="S158" s="189" t="n">
        <v>0</v>
      </c>
      <c r="T158" s="190" t="n">
        <f aca="false">$S$158*$H$158</f>
        <v>0</v>
      </c>
      <c r="AR158" s="119" t="s">
        <v>445</v>
      </c>
      <c r="AT158" s="119" t="s">
        <v>184</v>
      </c>
      <c r="AU158" s="119" t="s">
        <v>72</v>
      </c>
      <c r="AY158" s="119" t="s">
        <v>182</v>
      </c>
      <c r="BE158" s="191" t="n">
        <f aca="false">IF($N$158="základní",$J$158,0)</f>
        <v>0</v>
      </c>
      <c r="BF158" s="191" t="n">
        <f aca="false">IF($N$158="snížená",$J$158,0)</f>
        <v>0</v>
      </c>
      <c r="BG158" s="191" t="n">
        <f aca="false">IF($N$158="zákl. přenesená",$J$158,0)</f>
        <v>0</v>
      </c>
      <c r="BH158" s="191" t="n">
        <f aca="false">IF($N$158="sníž. přenesená",$J$158,0)</f>
        <v>0</v>
      </c>
      <c r="BI158" s="191" t="n">
        <f aca="false">IF($N$158="nulová",$J$158,0)</f>
        <v>0</v>
      </c>
      <c r="BJ158" s="119" t="s">
        <v>70</v>
      </c>
      <c r="BK158" s="191" t="n">
        <f aca="false">ROUND($I$158*$H$158,2)</f>
        <v>0</v>
      </c>
      <c r="BL158" s="119" t="s">
        <v>445</v>
      </c>
      <c r="BM158" s="119" t="s">
        <v>3035</v>
      </c>
    </row>
    <row r="159" s="12" customFormat="true" ht="15.75" hidden="false" customHeight="true" outlineLevel="0" collapsed="false">
      <c r="B159" s="31"/>
      <c r="C159" s="183" t="s">
        <v>417</v>
      </c>
      <c r="D159" s="183" t="s">
        <v>184</v>
      </c>
      <c r="E159" s="181" t="s">
        <v>3036</v>
      </c>
      <c r="F159" s="182" t="s">
        <v>3037</v>
      </c>
      <c r="G159" s="183" t="s">
        <v>250</v>
      </c>
      <c r="H159" s="184" t="n">
        <v>4</v>
      </c>
      <c r="I159" s="185"/>
      <c r="J159" s="186" t="n">
        <f aca="false">ROUND($I$159*$H$159,2)</f>
        <v>0</v>
      </c>
      <c r="K159" s="182"/>
      <c r="L159" s="55"/>
      <c r="M159" s="187"/>
      <c r="N159" s="188" t="s">
        <v>34</v>
      </c>
      <c r="O159" s="32"/>
      <c r="P159" s="32"/>
      <c r="Q159" s="189" t="n">
        <v>0</v>
      </c>
      <c r="R159" s="189" t="n">
        <f aca="false">$Q$159*$H$159</f>
        <v>0</v>
      </c>
      <c r="S159" s="189" t="n">
        <v>0</v>
      </c>
      <c r="T159" s="190" t="n">
        <f aca="false">$S$159*$H$159</f>
        <v>0</v>
      </c>
      <c r="AR159" s="119" t="s">
        <v>445</v>
      </c>
      <c r="AT159" s="119" t="s">
        <v>184</v>
      </c>
      <c r="AU159" s="119" t="s">
        <v>72</v>
      </c>
      <c r="AY159" s="119" t="s">
        <v>182</v>
      </c>
      <c r="BE159" s="191" t="n">
        <f aca="false">IF($N$159="základní",$J$159,0)</f>
        <v>0</v>
      </c>
      <c r="BF159" s="191" t="n">
        <f aca="false">IF($N$159="snížená",$J$159,0)</f>
        <v>0</v>
      </c>
      <c r="BG159" s="191" t="n">
        <f aca="false">IF($N$159="zákl. přenesená",$J$159,0)</f>
        <v>0</v>
      </c>
      <c r="BH159" s="191" t="n">
        <f aca="false">IF($N$159="sníž. přenesená",$J$159,0)</f>
        <v>0</v>
      </c>
      <c r="BI159" s="191" t="n">
        <f aca="false">IF($N$159="nulová",$J$159,0)</f>
        <v>0</v>
      </c>
      <c r="BJ159" s="119" t="s">
        <v>70</v>
      </c>
      <c r="BK159" s="191" t="n">
        <f aca="false">ROUND($I$159*$H$159,2)</f>
        <v>0</v>
      </c>
      <c r="BL159" s="119" t="s">
        <v>445</v>
      </c>
      <c r="BM159" s="119" t="s">
        <v>3038</v>
      </c>
    </row>
    <row r="160" s="12" customFormat="true" ht="15.75" hidden="false" customHeight="true" outlineLevel="0" collapsed="false">
      <c r="B160" s="31"/>
      <c r="C160" s="192" t="s">
        <v>421</v>
      </c>
      <c r="D160" s="192" t="s">
        <v>273</v>
      </c>
      <c r="E160" s="193" t="s">
        <v>3039</v>
      </c>
      <c r="F160" s="194" t="s">
        <v>3040</v>
      </c>
      <c r="G160" s="192" t="s">
        <v>250</v>
      </c>
      <c r="H160" s="195" t="n">
        <v>4</v>
      </c>
      <c r="I160" s="196"/>
      <c r="J160" s="197" t="n">
        <f aca="false">ROUND($I$160*$H$160,2)</f>
        <v>0</v>
      </c>
      <c r="K160" s="194"/>
      <c r="L160" s="198"/>
      <c r="M160" s="199"/>
      <c r="N160" s="200" t="s">
        <v>34</v>
      </c>
      <c r="O160" s="32"/>
      <c r="P160" s="32"/>
      <c r="Q160" s="189" t="n">
        <v>0.0018</v>
      </c>
      <c r="R160" s="189" t="n">
        <f aca="false">$Q$160*$H$160</f>
        <v>0.0072</v>
      </c>
      <c r="S160" s="189" t="n">
        <v>0</v>
      </c>
      <c r="T160" s="190" t="n">
        <f aca="false">$S$160*$H$160</f>
        <v>0</v>
      </c>
      <c r="AR160" s="119" t="s">
        <v>731</v>
      </c>
      <c r="AT160" s="119" t="s">
        <v>273</v>
      </c>
      <c r="AU160" s="119" t="s">
        <v>72</v>
      </c>
      <c r="AY160" s="119" t="s">
        <v>182</v>
      </c>
      <c r="BE160" s="191" t="n">
        <f aca="false">IF($N$160="základní",$J$160,0)</f>
        <v>0</v>
      </c>
      <c r="BF160" s="191" t="n">
        <f aca="false">IF($N$160="snížená",$J$160,0)</f>
        <v>0</v>
      </c>
      <c r="BG160" s="191" t="n">
        <f aca="false">IF($N$160="zákl. přenesená",$J$160,0)</f>
        <v>0</v>
      </c>
      <c r="BH160" s="191" t="n">
        <f aca="false">IF($N$160="sníž. přenesená",$J$160,0)</f>
        <v>0</v>
      </c>
      <c r="BI160" s="191" t="n">
        <f aca="false">IF($N$160="nulová",$J$160,0)</f>
        <v>0</v>
      </c>
      <c r="BJ160" s="119" t="s">
        <v>70</v>
      </c>
      <c r="BK160" s="191" t="n">
        <f aca="false">ROUND($I$160*$H$160,2)</f>
        <v>0</v>
      </c>
      <c r="BL160" s="119" t="s">
        <v>731</v>
      </c>
      <c r="BM160" s="119" t="s">
        <v>3041</v>
      </c>
    </row>
    <row r="161" s="12" customFormat="true" ht="15.75" hidden="false" customHeight="true" outlineLevel="0" collapsed="false">
      <c r="B161" s="31"/>
      <c r="C161" s="183" t="s">
        <v>425</v>
      </c>
      <c r="D161" s="183" t="s">
        <v>184</v>
      </c>
      <c r="E161" s="181" t="s">
        <v>3042</v>
      </c>
      <c r="F161" s="182" t="s">
        <v>3043</v>
      </c>
      <c r="G161" s="183" t="s">
        <v>250</v>
      </c>
      <c r="H161" s="184" t="n">
        <v>12</v>
      </c>
      <c r="I161" s="185"/>
      <c r="J161" s="186" t="n">
        <f aca="false">ROUND($I$161*$H$161,2)</f>
        <v>0</v>
      </c>
      <c r="K161" s="182" t="s">
        <v>2967</v>
      </c>
      <c r="L161" s="55"/>
      <c r="M161" s="187"/>
      <c r="N161" s="188" t="s">
        <v>34</v>
      </c>
      <c r="O161" s="32"/>
      <c r="P161" s="32"/>
      <c r="Q161" s="189" t="n">
        <v>0</v>
      </c>
      <c r="R161" s="189" t="n">
        <f aca="false">$Q$161*$H$161</f>
        <v>0</v>
      </c>
      <c r="S161" s="189" t="n">
        <v>0</v>
      </c>
      <c r="T161" s="190" t="n">
        <f aca="false">$S$161*$H$161</f>
        <v>0</v>
      </c>
      <c r="AR161" s="119" t="s">
        <v>445</v>
      </c>
      <c r="AT161" s="119" t="s">
        <v>184</v>
      </c>
      <c r="AU161" s="119" t="s">
        <v>72</v>
      </c>
      <c r="AY161" s="119" t="s">
        <v>182</v>
      </c>
      <c r="BE161" s="191" t="n">
        <f aca="false">IF($N$161="základní",$J$161,0)</f>
        <v>0</v>
      </c>
      <c r="BF161" s="191" t="n">
        <f aca="false">IF($N$161="snížená",$J$161,0)</f>
        <v>0</v>
      </c>
      <c r="BG161" s="191" t="n">
        <f aca="false">IF($N$161="zákl. přenesená",$J$161,0)</f>
        <v>0</v>
      </c>
      <c r="BH161" s="191" t="n">
        <f aca="false">IF($N$161="sníž. přenesená",$J$161,0)</f>
        <v>0</v>
      </c>
      <c r="BI161" s="191" t="n">
        <f aca="false">IF($N$161="nulová",$J$161,0)</f>
        <v>0</v>
      </c>
      <c r="BJ161" s="119" t="s">
        <v>70</v>
      </c>
      <c r="BK161" s="191" t="n">
        <f aca="false">ROUND($I$161*$H$161,2)</f>
        <v>0</v>
      </c>
      <c r="BL161" s="119" t="s">
        <v>445</v>
      </c>
      <c r="BM161" s="119" t="s">
        <v>3044</v>
      </c>
    </row>
    <row r="162" s="12" customFormat="true" ht="15.75" hidden="false" customHeight="true" outlineLevel="0" collapsed="false">
      <c r="B162" s="31"/>
      <c r="C162" s="192" t="s">
        <v>429</v>
      </c>
      <c r="D162" s="192" t="s">
        <v>273</v>
      </c>
      <c r="E162" s="193" t="s">
        <v>3045</v>
      </c>
      <c r="F162" s="194" t="s">
        <v>3046</v>
      </c>
      <c r="G162" s="192" t="s">
        <v>250</v>
      </c>
      <c r="H162" s="195" t="n">
        <v>12</v>
      </c>
      <c r="I162" s="196"/>
      <c r="J162" s="197" t="n">
        <f aca="false">ROUND($I$162*$H$162,2)</f>
        <v>0</v>
      </c>
      <c r="K162" s="194"/>
      <c r="L162" s="198"/>
      <c r="M162" s="199"/>
      <c r="N162" s="200" t="s">
        <v>34</v>
      </c>
      <c r="O162" s="32"/>
      <c r="P162" s="32"/>
      <c r="Q162" s="189" t="n">
        <v>0.001</v>
      </c>
      <c r="R162" s="189" t="n">
        <f aca="false">$Q$162*$H$162</f>
        <v>0.012</v>
      </c>
      <c r="S162" s="189" t="n">
        <v>0</v>
      </c>
      <c r="T162" s="190" t="n">
        <f aca="false">$S$162*$H$162</f>
        <v>0</v>
      </c>
      <c r="AR162" s="119" t="s">
        <v>731</v>
      </c>
      <c r="AT162" s="119" t="s">
        <v>273</v>
      </c>
      <c r="AU162" s="119" t="s">
        <v>72</v>
      </c>
      <c r="AY162" s="119" t="s">
        <v>182</v>
      </c>
      <c r="BE162" s="191" t="n">
        <f aca="false">IF($N$162="základní",$J$162,0)</f>
        <v>0</v>
      </c>
      <c r="BF162" s="191" t="n">
        <f aca="false">IF($N$162="snížená",$J$162,0)</f>
        <v>0</v>
      </c>
      <c r="BG162" s="191" t="n">
        <f aca="false">IF($N$162="zákl. přenesená",$J$162,0)</f>
        <v>0</v>
      </c>
      <c r="BH162" s="191" t="n">
        <f aca="false">IF($N$162="sníž. přenesená",$J$162,0)</f>
        <v>0</v>
      </c>
      <c r="BI162" s="191" t="n">
        <f aca="false">IF($N$162="nulová",$J$162,0)</f>
        <v>0</v>
      </c>
      <c r="BJ162" s="119" t="s">
        <v>70</v>
      </c>
      <c r="BK162" s="191" t="n">
        <f aca="false">ROUND($I$162*$H$162,2)</f>
        <v>0</v>
      </c>
      <c r="BL162" s="119" t="s">
        <v>731</v>
      </c>
      <c r="BM162" s="119" t="s">
        <v>3047</v>
      </c>
    </row>
    <row r="163" s="12" customFormat="true" ht="15.75" hidden="false" customHeight="true" outlineLevel="0" collapsed="false">
      <c r="B163" s="31"/>
      <c r="C163" s="183" t="s">
        <v>411</v>
      </c>
      <c r="D163" s="183" t="s">
        <v>184</v>
      </c>
      <c r="E163" s="181" t="s">
        <v>3048</v>
      </c>
      <c r="F163" s="182" t="s">
        <v>3049</v>
      </c>
      <c r="G163" s="183" t="s">
        <v>250</v>
      </c>
      <c r="H163" s="184" t="n">
        <v>6</v>
      </c>
      <c r="I163" s="185"/>
      <c r="J163" s="186" t="n">
        <f aca="false">ROUND($I$163*$H$163,2)</f>
        <v>0</v>
      </c>
      <c r="K163" s="182" t="s">
        <v>2967</v>
      </c>
      <c r="L163" s="55"/>
      <c r="M163" s="187"/>
      <c r="N163" s="188" t="s">
        <v>34</v>
      </c>
      <c r="O163" s="32"/>
      <c r="P163" s="32"/>
      <c r="Q163" s="189" t="n">
        <v>0</v>
      </c>
      <c r="R163" s="189" t="n">
        <f aca="false">$Q$163*$H$163</f>
        <v>0</v>
      </c>
      <c r="S163" s="189" t="n">
        <v>0</v>
      </c>
      <c r="T163" s="190" t="n">
        <f aca="false">$S$163*$H$163</f>
        <v>0</v>
      </c>
      <c r="AR163" s="119" t="s">
        <v>445</v>
      </c>
      <c r="AT163" s="119" t="s">
        <v>184</v>
      </c>
      <c r="AU163" s="119" t="s">
        <v>72</v>
      </c>
      <c r="AY163" s="119" t="s">
        <v>182</v>
      </c>
      <c r="BE163" s="191" t="n">
        <f aca="false">IF($N$163="základní",$J$163,0)</f>
        <v>0</v>
      </c>
      <c r="BF163" s="191" t="n">
        <f aca="false">IF($N$163="snížená",$J$163,0)</f>
        <v>0</v>
      </c>
      <c r="BG163" s="191" t="n">
        <f aca="false">IF($N$163="zákl. přenesená",$J$163,0)</f>
        <v>0</v>
      </c>
      <c r="BH163" s="191" t="n">
        <f aca="false">IF($N$163="sníž. přenesená",$J$163,0)</f>
        <v>0</v>
      </c>
      <c r="BI163" s="191" t="n">
        <f aca="false">IF($N$163="nulová",$J$163,0)</f>
        <v>0</v>
      </c>
      <c r="BJ163" s="119" t="s">
        <v>70</v>
      </c>
      <c r="BK163" s="191" t="n">
        <f aca="false">ROUND($I$163*$H$163,2)</f>
        <v>0</v>
      </c>
      <c r="BL163" s="119" t="s">
        <v>445</v>
      </c>
      <c r="BM163" s="119" t="s">
        <v>3050</v>
      </c>
    </row>
    <row r="164" s="12" customFormat="true" ht="15.75" hidden="false" customHeight="true" outlineLevel="0" collapsed="false">
      <c r="B164" s="31"/>
      <c r="C164" s="192" t="s">
        <v>436</v>
      </c>
      <c r="D164" s="192" t="s">
        <v>273</v>
      </c>
      <c r="E164" s="193" t="s">
        <v>3051</v>
      </c>
      <c r="F164" s="194" t="s">
        <v>3052</v>
      </c>
      <c r="G164" s="192" t="s">
        <v>250</v>
      </c>
      <c r="H164" s="195" t="n">
        <v>6</v>
      </c>
      <c r="I164" s="196"/>
      <c r="J164" s="197" t="n">
        <f aca="false">ROUND($I$164*$H$164,2)</f>
        <v>0</v>
      </c>
      <c r="K164" s="194"/>
      <c r="L164" s="198"/>
      <c r="M164" s="199"/>
      <c r="N164" s="200" t="s">
        <v>34</v>
      </c>
      <c r="O164" s="32"/>
      <c r="P164" s="32"/>
      <c r="Q164" s="189" t="n">
        <v>0.001</v>
      </c>
      <c r="R164" s="189" t="n">
        <f aca="false">$Q$164*$H$164</f>
        <v>0.006</v>
      </c>
      <c r="S164" s="189" t="n">
        <v>0</v>
      </c>
      <c r="T164" s="190" t="n">
        <f aca="false">$S$164*$H$164</f>
        <v>0</v>
      </c>
      <c r="AR164" s="119" t="s">
        <v>731</v>
      </c>
      <c r="AT164" s="119" t="s">
        <v>273</v>
      </c>
      <c r="AU164" s="119" t="s">
        <v>72</v>
      </c>
      <c r="AY164" s="119" t="s">
        <v>182</v>
      </c>
      <c r="BE164" s="191" t="n">
        <f aca="false">IF($N$164="základní",$J$164,0)</f>
        <v>0</v>
      </c>
      <c r="BF164" s="191" t="n">
        <f aca="false">IF($N$164="snížená",$J$164,0)</f>
        <v>0</v>
      </c>
      <c r="BG164" s="191" t="n">
        <f aca="false">IF($N$164="zákl. přenesená",$J$164,0)</f>
        <v>0</v>
      </c>
      <c r="BH164" s="191" t="n">
        <f aca="false">IF($N$164="sníž. přenesená",$J$164,0)</f>
        <v>0</v>
      </c>
      <c r="BI164" s="191" t="n">
        <f aca="false">IF($N$164="nulová",$J$164,0)</f>
        <v>0</v>
      </c>
      <c r="BJ164" s="119" t="s">
        <v>70</v>
      </c>
      <c r="BK164" s="191" t="n">
        <f aca="false">ROUND($I$164*$H$164,2)</f>
        <v>0</v>
      </c>
      <c r="BL164" s="119" t="s">
        <v>731</v>
      </c>
      <c r="BM164" s="119" t="s">
        <v>3053</v>
      </c>
    </row>
    <row r="165" s="12" customFormat="true" ht="15.75" hidden="false" customHeight="true" outlineLevel="0" collapsed="false">
      <c r="B165" s="31"/>
      <c r="C165" s="183" t="s">
        <v>441</v>
      </c>
      <c r="D165" s="183" t="s">
        <v>184</v>
      </c>
      <c r="E165" s="181" t="s">
        <v>3054</v>
      </c>
      <c r="F165" s="182" t="s">
        <v>3055</v>
      </c>
      <c r="G165" s="183" t="s">
        <v>187</v>
      </c>
      <c r="H165" s="184" t="n">
        <v>82</v>
      </c>
      <c r="I165" s="185"/>
      <c r="J165" s="186" t="n">
        <f aca="false">ROUND($I$165*$H$165,2)</f>
        <v>0</v>
      </c>
      <c r="K165" s="182"/>
      <c r="L165" s="55"/>
      <c r="M165" s="187"/>
      <c r="N165" s="188" t="s">
        <v>34</v>
      </c>
      <c r="O165" s="32"/>
      <c r="P165" s="32"/>
      <c r="Q165" s="189" t="n">
        <v>0</v>
      </c>
      <c r="R165" s="189" t="n">
        <f aca="false">$Q$165*$H$165</f>
        <v>0</v>
      </c>
      <c r="S165" s="189" t="n">
        <v>0</v>
      </c>
      <c r="T165" s="190" t="n">
        <f aca="false">$S$165*$H$165</f>
        <v>0</v>
      </c>
      <c r="AR165" s="119" t="s">
        <v>445</v>
      </c>
      <c r="AT165" s="119" t="s">
        <v>184</v>
      </c>
      <c r="AU165" s="119" t="s">
        <v>72</v>
      </c>
      <c r="AY165" s="119" t="s">
        <v>182</v>
      </c>
      <c r="BE165" s="191" t="n">
        <f aca="false">IF($N$165="základní",$J$165,0)</f>
        <v>0</v>
      </c>
      <c r="BF165" s="191" t="n">
        <f aca="false">IF($N$165="snížená",$J$165,0)</f>
        <v>0</v>
      </c>
      <c r="BG165" s="191" t="n">
        <f aca="false">IF($N$165="zákl. přenesená",$J$165,0)</f>
        <v>0</v>
      </c>
      <c r="BH165" s="191" t="n">
        <f aca="false">IF($N$165="sníž. přenesená",$J$165,0)</f>
        <v>0</v>
      </c>
      <c r="BI165" s="191" t="n">
        <f aca="false">IF($N$165="nulová",$J$165,0)</f>
        <v>0</v>
      </c>
      <c r="BJ165" s="119" t="s">
        <v>70</v>
      </c>
      <c r="BK165" s="191" t="n">
        <f aca="false">ROUND($I$165*$H$165,2)</f>
        <v>0</v>
      </c>
      <c r="BL165" s="119" t="s">
        <v>445</v>
      </c>
      <c r="BM165" s="119" t="s">
        <v>3056</v>
      </c>
    </row>
    <row r="166" s="12" customFormat="true" ht="15.75" hidden="false" customHeight="true" outlineLevel="0" collapsed="false">
      <c r="B166" s="31"/>
      <c r="C166" s="192" t="s">
        <v>445</v>
      </c>
      <c r="D166" s="192" t="s">
        <v>273</v>
      </c>
      <c r="E166" s="193" t="s">
        <v>3057</v>
      </c>
      <c r="F166" s="194" t="s">
        <v>3058</v>
      </c>
      <c r="G166" s="192" t="s">
        <v>187</v>
      </c>
      <c r="H166" s="195" t="n">
        <v>19.8</v>
      </c>
      <c r="I166" s="196"/>
      <c r="J166" s="197" t="n">
        <f aca="false">ROUND($I$166*$H$166,2)</f>
        <v>0</v>
      </c>
      <c r="K166" s="194"/>
      <c r="L166" s="198"/>
      <c r="M166" s="199"/>
      <c r="N166" s="200" t="s">
        <v>34</v>
      </c>
      <c r="O166" s="32"/>
      <c r="P166" s="32"/>
      <c r="Q166" s="189" t="n">
        <v>0.0157</v>
      </c>
      <c r="R166" s="189" t="n">
        <f aca="false">$Q$166*$H$166</f>
        <v>0.31086</v>
      </c>
      <c r="S166" s="189" t="n">
        <v>0</v>
      </c>
      <c r="T166" s="190" t="n">
        <f aca="false">$S$166*$H$166</f>
        <v>0</v>
      </c>
      <c r="AR166" s="119" t="s">
        <v>731</v>
      </c>
      <c r="AT166" s="119" t="s">
        <v>273</v>
      </c>
      <c r="AU166" s="119" t="s">
        <v>72</v>
      </c>
      <c r="AY166" s="119" t="s">
        <v>182</v>
      </c>
      <c r="BE166" s="191" t="n">
        <f aca="false">IF($N$166="základní",$J$166,0)</f>
        <v>0</v>
      </c>
      <c r="BF166" s="191" t="n">
        <f aca="false">IF($N$166="snížená",$J$166,0)</f>
        <v>0</v>
      </c>
      <c r="BG166" s="191" t="n">
        <f aca="false">IF($N$166="zákl. přenesená",$J$166,0)</f>
        <v>0</v>
      </c>
      <c r="BH166" s="191" t="n">
        <f aca="false">IF($N$166="sníž. přenesená",$J$166,0)</f>
        <v>0</v>
      </c>
      <c r="BI166" s="191" t="n">
        <f aca="false">IF($N$166="nulová",$J$166,0)</f>
        <v>0</v>
      </c>
      <c r="BJ166" s="119" t="s">
        <v>70</v>
      </c>
      <c r="BK166" s="191" t="n">
        <f aca="false">ROUND($I$166*$H$166,2)</f>
        <v>0</v>
      </c>
      <c r="BL166" s="119" t="s">
        <v>731</v>
      </c>
      <c r="BM166" s="119" t="s">
        <v>3059</v>
      </c>
    </row>
    <row r="167" s="12" customFormat="true" ht="15.75" hidden="false" customHeight="true" outlineLevel="0" collapsed="false">
      <c r="B167" s="31"/>
      <c r="C167" s="192" t="s">
        <v>449</v>
      </c>
      <c r="D167" s="192" t="s">
        <v>273</v>
      </c>
      <c r="E167" s="193" t="s">
        <v>3060</v>
      </c>
      <c r="F167" s="194" t="s">
        <v>3061</v>
      </c>
      <c r="G167" s="192" t="s">
        <v>187</v>
      </c>
      <c r="H167" s="195" t="n">
        <v>62.2</v>
      </c>
      <c r="I167" s="196"/>
      <c r="J167" s="197" t="n">
        <f aca="false">ROUND($I$167*$H$167,2)</f>
        <v>0</v>
      </c>
      <c r="K167" s="194"/>
      <c r="L167" s="198"/>
      <c r="M167" s="199"/>
      <c r="N167" s="200" t="s">
        <v>34</v>
      </c>
      <c r="O167" s="32"/>
      <c r="P167" s="32"/>
      <c r="Q167" s="189" t="n">
        <v>0.0157</v>
      </c>
      <c r="R167" s="189" t="n">
        <f aca="false">$Q$167*$H$167</f>
        <v>0.97654</v>
      </c>
      <c r="S167" s="189" t="n">
        <v>0</v>
      </c>
      <c r="T167" s="190" t="n">
        <f aca="false">$S$167*$H$167</f>
        <v>0</v>
      </c>
      <c r="AR167" s="119" t="s">
        <v>731</v>
      </c>
      <c r="AT167" s="119" t="s">
        <v>273</v>
      </c>
      <c r="AU167" s="119" t="s">
        <v>72</v>
      </c>
      <c r="AY167" s="119" t="s">
        <v>182</v>
      </c>
      <c r="BE167" s="191" t="n">
        <f aca="false">IF($N$167="základní",$J$167,0)</f>
        <v>0</v>
      </c>
      <c r="BF167" s="191" t="n">
        <f aca="false">IF($N$167="snížená",$J$167,0)</f>
        <v>0</v>
      </c>
      <c r="BG167" s="191" t="n">
        <f aca="false">IF($N$167="zákl. přenesená",$J$167,0)</f>
        <v>0</v>
      </c>
      <c r="BH167" s="191" t="n">
        <f aca="false">IF($N$167="sníž. přenesená",$J$167,0)</f>
        <v>0</v>
      </c>
      <c r="BI167" s="191" t="n">
        <f aca="false">IF($N$167="nulová",$J$167,0)</f>
        <v>0</v>
      </c>
      <c r="BJ167" s="119" t="s">
        <v>70</v>
      </c>
      <c r="BK167" s="191" t="n">
        <f aca="false">ROUND($I$167*$H$167,2)</f>
        <v>0</v>
      </c>
      <c r="BL167" s="119" t="s">
        <v>731</v>
      </c>
      <c r="BM167" s="119" t="s">
        <v>3062</v>
      </c>
    </row>
    <row r="168" s="12" customFormat="true" ht="15.75" hidden="false" customHeight="true" outlineLevel="0" collapsed="false">
      <c r="B168" s="31"/>
      <c r="C168" s="183" t="s">
        <v>453</v>
      </c>
      <c r="D168" s="183" t="s">
        <v>184</v>
      </c>
      <c r="E168" s="181" t="s">
        <v>3063</v>
      </c>
      <c r="F168" s="182" t="s">
        <v>3064</v>
      </c>
      <c r="G168" s="183" t="s">
        <v>192</v>
      </c>
      <c r="H168" s="184" t="n">
        <v>150</v>
      </c>
      <c r="I168" s="185"/>
      <c r="J168" s="186" t="n">
        <f aca="false">ROUND($I$168*$H$168,2)</f>
        <v>0</v>
      </c>
      <c r="K168" s="182"/>
      <c r="L168" s="55"/>
      <c r="M168" s="187"/>
      <c r="N168" s="188" t="s">
        <v>34</v>
      </c>
      <c r="O168" s="32"/>
      <c r="P168" s="32"/>
      <c r="Q168" s="189" t="n">
        <v>0</v>
      </c>
      <c r="R168" s="189" t="n">
        <f aca="false">$Q$168*$H$168</f>
        <v>0</v>
      </c>
      <c r="S168" s="189" t="n">
        <v>0</v>
      </c>
      <c r="T168" s="190" t="n">
        <f aca="false">$S$168*$H$168</f>
        <v>0</v>
      </c>
      <c r="AR168" s="119" t="s">
        <v>445</v>
      </c>
      <c r="AT168" s="119" t="s">
        <v>184</v>
      </c>
      <c r="AU168" s="119" t="s">
        <v>72</v>
      </c>
      <c r="AY168" s="119" t="s">
        <v>182</v>
      </c>
      <c r="BE168" s="191" t="n">
        <f aca="false">IF($N$168="základní",$J$168,0)</f>
        <v>0</v>
      </c>
      <c r="BF168" s="191" t="n">
        <f aca="false">IF($N$168="snížená",$J$168,0)</f>
        <v>0</v>
      </c>
      <c r="BG168" s="191" t="n">
        <f aca="false">IF($N$168="zákl. přenesená",$J$168,0)</f>
        <v>0</v>
      </c>
      <c r="BH168" s="191" t="n">
        <f aca="false">IF($N$168="sníž. přenesená",$J$168,0)</f>
        <v>0</v>
      </c>
      <c r="BI168" s="191" t="n">
        <f aca="false">IF($N$168="nulová",$J$168,0)</f>
        <v>0</v>
      </c>
      <c r="BJ168" s="119" t="s">
        <v>70</v>
      </c>
      <c r="BK168" s="191" t="n">
        <f aca="false">ROUND($I$168*$H$168,2)</f>
        <v>0</v>
      </c>
      <c r="BL168" s="119" t="s">
        <v>445</v>
      </c>
      <c r="BM168" s="119" t="s">
        <v>3065</v>
      </c>
    </row>
    <row r="169" s="12" customFormat="true" ht="15.75" hidden="false" customHeight="true" outlineLevel="0" collapsed="false">
      <c r="B169" s="31"/>
      <c r="C169" s="183" t="s">
        <v>457</v>
      </c>
      <c r="D169" s="183" t="s">
        <v>184</v>
      </c>
      <c r="E169" s="181" t="s">
        <v>3066</v>
      </c>
      <c r="F169" s="182" t="s">
        <v>3067</v>
      </c>
      <c r="G169" s="183" t="s">
        <v>250</v>
      </c>
      <c r="H169" s="184" t="n">
        <v>12</v>
      </c>
      <c r="I169" s="185"/>
      <c r="J169" s="186" t="n">
        <f aca="false">ROUND($I$169*$H$169,2)</f>
        <v>0</v>
      </c>
      <c r="K169" s="182" t="s">
        <v>2967</v>
      </c>
      <c r="L169" s="55"/>
      <c r="M169" s="187"/>
      <c r="N169" s="188" t="s">
        <v>34</v>
      </c>
      <c r="O169" s="32"/>
      <c r="P169" s="32"/>
      <c r="Q169" s="189" t="n">
        <v>0</v>
      </c>
      <c r="R169" s="189" t="n">
        <f aca="false">$Q$169*$H$169</f>
        <v>0</v>
      </c>
      <c r="S169" s="189" t="n">
        <v>0</v>
      </c>
      <c r="T169" s="190" t="n">
        <f aca="false">$S$169*$H$169</f>
        <v>0</v>
      </c>
      <c r="AR169" s="119" t="s">
        <v>445</v>
      </c>
      <c r="AT169" s="119" t="s">
        <v>184</v>
      </c>
      <c r="AU169" s="119" t="s">
        <v>72</v>
      </c>
      <c r="AY169" s="119" t="s">
        <v>182</v>
      </c>
      <c r="BE169" s="191" t="n">
        <f aca="false">IF($N$169="základní",$J$169,0)</f>
        <v>0</v>
      </c>
      <c r="BF169" s="191" t="n">
        <f aca="false">IF($N$169="snížená",$J$169,0)</f>
        <v>0</v>
      </c>
      <c r="BG169" s="191" t="n">
        <f aca="false">IF($N$169="zákl. přenesená",$J$169,0)</f>
        <v>0</v>
      </c>
      <c r="BH169" s="191" t="n">
        <f aca="false">IF($N$169="sníž. přenesená",$J$169,0)</f>
        <v>0</v>
      </c>
      <c r="BI169" s="191" t="n">
        <f aca="false">IF($N$169="nulová",$J$169,0)</f>
        <v>0</v>
      </c>
      <c r="BJ169" s="119" t="s">
        <v>70</v>
      </c>
      <c r="BK169" s="191" t="n">
        <f aca="false">ROUND($I$169*$H$169,2)</f>
        <v>0</v>
      </c>
      <c r="BL169" s="119" t="s">
        <v>445</v>
      </c>
      <c r="BM169" s="119" t="s">
        <v>3068</v>
      </c>
    </row>
    <row r="170" s="12" customFormat="true" ht="15.75" hidden="false" customHeight="true" outlineLevel="0" collapsed="false">
      <c r="B170" s="31"/>
      <c r="C170" s="183" t="s">
        <v>461</v>
      </c>
      <c r="D170" s="183" t="s">
        <v>184</v>
      </c>
      <c r="E170" s="181" t="s">
        <v>3069</v>
      </c>
      <c r="F170" s="182" t="s">
        <v>3070</v>
      </c>
      <c r="G170" s="183" t="s">
        <v>250</v>
      </c>
      <c r="H170" s="184" t="n">
        <v>6</v>
      </c>
      <c r="I170" s="185"/>
      <c r="J170" s="186" t="n">
        <f aca="false">ROUND($I$170*$H$170,2)</f>
        <v>0</v>
      </c>
      <c r="K170" s="182" t="s">
        <v>2967</v>
      </c>
      <c r="L170" s="55"/>
      <c r="M170" s="187"/>
      <c r="N170" s="188" t="s">
        <v>34</v>
      </c>
      <c r="O170" s="32"/>
      <c r="P170" s="32"/>
      <c r="Q170" s="189" t="n">
        <v>0</v>
      </c>
      <c r="R170" s="189" t="n">
        <f aca="false">$Q$170*$H$170</f>
        <v>0</v>
      </c>
      <c r="S170" s="189" t="n">
        <v>0</v>
      </c>
      <c r="T170" s="190" t="n">
        <f aca="false">$S$170*$H$170</f>
        <v>0</v>
      </c>
      <c r="AR170" s="119" t="s">
        <v>445</v>
      </c>
      <c r="AT170" s="119" t="s">
        <v>184</v>
      </c>
      <c r="AU170" s="119" t="s">
        <v>72</v>
      </c>
      <c r="AY170" s="119" t="s">
        <v>182</v>
      </c>
      <c r="BE170" s="191" t="n">
        <f aca="false">IF($N$170="základní",$J$170,0)</f>
        <v>0</v>
      </c>
      <c r="BF170" s="191" t="n">
        <f aca="false">IF($N$170="snížená",$J$170,0)</f>
        <v>0</v>
      </c>
      <c r="BG170" s="191" t="n">
        <f aca="false">IF($N$170="zákl. přenesená",$J$170,0)</f>
        <v>0</v>
      </c>
      <c r="BH170" s="191" t="n">
        <f aca="false">IF($N$170="sníž. přenesená",$J$170,0)</f>
        <v>0</v>
      </c>
      <c r="BI170" s="191" t="n">
        <f aca="false">IF($N$170="nulová",$J$170,0)</f>
        <v>0</v>
      </c>
      <c r="BJ170" s="119" t="s">
        <v>70</v>
      </c>
      <c r="BK170" s="191" t="n">
        <f aca="false">ROUND($I$170*$H$170,2)</f>
        <v>0</v>
      </c>
      <c r="BL170" s="119" t="s">
        <v>445</v>
      </c>
      <c r="BM170" s="119" t="s">
        <v>3071</v>
      </c>
    </row>
    <row r="171" s="12" customFormat="true" ht="15.75" hidden="false" customHeight="true" outlineLevel="0" collapsed="false">
      <c r="B171" s="31"/>
      <c r="C171" s="183" t="s">
        <v>465</v>
      </c>
      <c r="D171" s="183" t="s">
        <v>184</v>
      </c>
      <c r="E171" s="181" t="s">
        <v>3072</v>
      </c>
      <c r="F171" s="182" t="s">
        <v>3073</v>
      </c>
      <c r="G171" s="183" t="s">
        <v>250</v>
      </c>
      <c r="H171" s="184" t="n">
        <v>36</v>
      </c>
      <c r="I171" s="185"/>
      <c r="J171" s="186" t="n">
        <f aca="false">ROUND($I$171*$H$171,2)</f>
        <v>0</v>
      </c>
      <c r="K171" s="182"/>
      <c r="L171" s="55"/>
      <c r="M171" s="187"/>
      <c r="N171" s="188" t="s">
        <v>34</v>
      </c>
      <c r="O171" s="32"/>
      <c r="P171" s="32"/>
      <c r="Q171" s="189" t="n">
        <v>0</v>
      </c>
      <c r="R171" s="189" t="n">
        <f aca="false">$Q$171*$H$171</f>
        <v>0</v>
      </c>
      <c r="S171" s="189" t="n">
        <v>0</v>
      </c>
      <c r="T171" s="190" t="n">
        <f aca="false">$S$171*$H$171</f>
        <v>0</v>
      </c>
      <c r="AR171" s="119" t="s">
        <v>445</v>
      </c>
      <c r="AT171" s="119" t="s">
        <v>184</v>
      </c>
      <c r="AU171" s="119" t="s">
        <v>72</v>
      </c>
      <c r="AY171" s="119" t="s">
        <v>182</v>
      </c>
      <c r="BE171" s="191" t="n">
        <f aca="false">IF($N$171="základní",$J$171,0)</f>
        <v>0</v>
      </c>
      <c r="BF171" s="191" t="n">
        <f aca="false">IF($N$171="snížená",$J$171,0)</f>
        <v>0</v>
      </c>
      <c r="BG171" s="191" t="n">
        <f aca="false">IF($N$171="zákl. přenesená",$J$171,0)</f>
        <v>0</v>
      </c>
      <c r="BH171" s="191" t="n">
        <f aca="false">IF($N$171="sníž. přenesená",$J$171,0)</f>
        <v>0</v>
      </c>
      <c r="BI171" s="191" t="n">
        <f aca="false">IF($N$171="nulová",$J$171,0)</f>
        <v>0</v>
      </c>
      <c r="BJ171" s="119" t="s">
        <v>70</v>
      </c>
      <c r="BK171" s="191" t="n">
        <f aca="false">ROUND($I$171*$H$171,2)</f>
        <v>0</v>
      </c>
      <c r="BL171" s="119" t="s">
        <v>445</v>
      </c>
      <c r="BM171" s="119" t="s">
        <v>3074</v>
      </c>
    </row>
    <row r="172" s="12" customFormat="true" ht="15.75" hidden="false" customHeight="true" outlineLevel="0" collapsed="false">
      <c r="B172" s="31"/>
      <c r="C172" s="192" t="s">
        <v>469</v>
      </c>
      <c r="D172" s="192" t="s">
        <v>273</v>
      </c>
      <c r="E172" s="193" t="s">
        <v>3075</v>
      </c>
      <c r="F172" s="194" t="s">
        <v>3076</v>
      </c>
      <c r="G172" s="192" t="s">
        <v>250</v>
      </c>
      <c r="H172" s="195" t="n">
        <v>24</v>
      </c>
      <c r="I172" s="196"/>
      <c r="J172" s="197" t="n">
        <f aca="false">ROUND($I$172*$H$172,2)</f>
        <v>0</v>
      </c>
      <c r="K172" s="194"/>
      <c r="L172" s="198"/>
      <c r="M172" s="199"/>
      <c r="N172" s="200" t="s">
        <v>34</v>
      </c>
      <c r="O172" s="32"/>
      <c r="P172" s="32"/>
      <c r="Q172" s="189" t="n">
        <v>0.0004</v>
      </c>
      <c r="R172" s="189" t="n">
        <f aca="false">$Q$172*$H$172</f>
        <v>0.0096</v>
      </c>
      <c r="S172" s="189" t="n">
        <v>0</v>
      </c>
      <c r="T172" s="190" t="n">
        <f aca="false">$S$172*$H$172</f>
        <v>0</v>
      </c>
      <c r="AR172" s="119" t="s">
        <v>731</v>
      </c>
      <c r="AT172" s="119" t="s">
        <v>273</v>
      </c>
      <c r="AU172" s="119" t="s">
        <v>72</v>
      </c>
      <c r="AY172" s="119" t="s">
        <v>182</v>
      </c>
      <c r="BE172" s="191" t="n">
        <f aca="false">IF($N$172="základní",$J$172,0)</f>
        <v>0</v>
      </c>
      <c r="BF172" s="191" t="n">
        <f aca="false">IF($N$172="snížená",$J$172,0)</f>
        <v>0</v>
      </c>
      <c r="BG172" s="191" t="n">
        <f aca="false">IF($N$172="zákl. přenesená",$J$172,0)</f>
        <v>0</v>
      </c>
      <c r="BH172" s="191" t="n">
        <f aca="false">IF($N$172="sníž. přenesená",$J$172,0)</f>
        <v>0</v>
      </c>
      <c r="BI172" s="191" t="n">
        <f aca="false">IF($N$172="nulová",$J$172,0)</f>
        <v>0</v>
      </c>
      <c r="BJ172" s="119" t="s">
        <v>70</v>
      </c>
      <c r="BK172" s="191" t="n">
        <f aca="false">ROUND($I$172*$H$172,2)</f>
        <v>0</v>
      </c>
      <c r="BL172" s="119" t="s">
        <v>731</v>
      </c>
      <c r="BM172" s="119" t="s">
        <v>3077</v>
      </c>
    </row>
    <row r="173" s="12" customFormat="true" ht="15.75" hidden="false" customHeight="true" outlineLevel="0" collapsed="false">
      <c r="B173" s="31"/>
      <c r="C173" s="192" t="s">
        <v>473</v>
      </c>
      <c r="D173" s="192" t="s">
        <v>273</v>
      </c>
      <c r="E173" s="193" t="s">
        <v>3078</v>
      </c>
      <c r="F173" s="194" t="s">
        <v>3079</v>
      </c>
      <c r="G173" s="192" t="s">
        <v>250</v>
      </c>
      <c r="H173" s="195" t="n">
        <v>6</v>
      </c>
      <c r="I173" s="196"/>
      <c r="J173" s="197" t="n">
        <f aca="false">ROUND($I$173*$H$173,2)</f>
        <v>0</v>
      </c>
      <c r="K173" s="194"/>
      <c r="L173" s="198"/>
      <c r="M173" s="199"/>
      <c r="N173" s="200" t="s">
        <v>34</v>
      </c>
      <c r="O173" s="32"/>
      <c r="P173" s="32"/>
      <c r="Q173" s="189" t="n">
        <v>0.0004</v>
      </c>
      <c r="R173" s="189" t="n">
        <f aca="false">$Q$173*$H$173</f>
        <v>0.0024</v>
      </c>
      <c r="S173" s="189" t="n">
        <v>0</v>
      </c>
      <c r="T173" s="190" t="n">
        <f aca="false">$S$173*$H$173</f>
        <v>0</v>
      </c>
      <c r="AR173" s="119" t="s">
        <v>731</v>
      </c>
      <c r="AT173" s="119" t="s">
        <v>273</v>
      </c>
      <c r="AU173" s="119" t="s">
        <v>72</v>
      </c>
      <c r="AY173" s="119" t="s">
        <v>182</v>
      </c>
      <c r="BE173" s="191" t="n">
        <f aca="false">IF($N$173="základní",$J$173,0)</f>
        <v>0</v>
      </c>
      <c r="BF173" s="191" t="n">
        <f aca="false">IF($N$173="snížená",$J$173,0)</f>
        <v>0</v>
      </c>
      <c r="BG173" s="191" t="n">
        <f aca="false">IF($N$173="zákl. přenesená",$J$173,0)</f>
        <v>0</v>
      </c>
      <c r="BH173" s="191" t="n">
        <f aca="false">IF($N$173="sníž. přenesená",$J$173,0)</f>
        <v>0</v>
      </c>
      <c r="BI173" s="191" t="n">
        <f aca="false">IF($N$173="nulová",$J$173,0)</f>
        <v>0</v>
      </c>
      <c r="BJ173" s="119" t="s">
        <v>70</v>
      </c>
      <c r="BK173" s="191" t="n">
        <f aca="false">ROUND($I$173*$H$173,2)</f>
        <v>0</v>
      </c>
      <c r="BL173" s="119" t="s">
        <v>731</v>
      </c>
      <c r="BM173" s="119" t="s">
        <v>3080</v>
      </c>
    </row>
    <row r="174" s="12" customFormat="true" ht="15.75" hidden="false" customHeight="true" outlineLevel="0" collapsed="false">
      <c r="B174" s="31"/>
      <c r="C174" s="192" t="s">
        <v>477</v>
      </c>
      <c r="D174" s="192" t="s">
        <v>273</v>
      </c>
      <c r="E174" s="193" t="s">
        <v>3081</v>
      </c>
      <c r="F174" s="194" t="s">
        <v>3082</v>
      </c>
      <c r="G174" s="192" t="s">
        <v>250</v>
      </c>
      <c r="H174" s="195" t="n">
        <v>6</v>
      </c>
      <c r="I174" s="196"/>
      <c r="J174" s="197" t="n">
        <f aca="false">ROUND($I$174*$H$174,2)</f>
        <v>0</v>
      </c>
      <c r="K174" s="194"/>
      <c r="L174" s="198"/>
      <c r="M174" s="199"/>
      <c r="N174" s="200" t="s">
        <v>34</v>
      </c>
      <c r="O174" s="32"/>
      <c r="P174" s="32"/>
      <c r="Q174" s="189" t="n">
        <v>0.0004</v>
      </c>
      <c r="R174" s="189" t="n">
        <f aca="false">$Q$174*$H$174</f>
        <v>0.0024</v>
      </c>
      <c r="S174" s="189" t="n">
        <v>0</v>
      </c>
      <c r="T174" s="190" t="n">
        <f aca="false">$S$174*$H$174</f>
        <v>0</v>
      </c>
      <c r="AR174" s="119" t="s">
        <v>731</v>
      </c>
      <c r="AT174" s="119" t="s">
        <v>273</v>
      </c>
      <c r="AU174" s="119" t="s">
        <v>72</v>
      </c>
      <c r="AY174" s="119" t="s">
        <v>182</v>
      </c>
      <c r="BE174" s="191" t="n">
        <f aca="false">IF($N$174="základní",$J$174,0)</f>
        <v>0</v>
      </c>
      <c r="BF174" s="191" t="n">
        <f aca="false">IF($N$174="snížená",$J$174,0)</f>
        <v>0</v>
      </c>
      <c r="BG174" s="191" t="n">
        <f aca="false">IF($N$174="zákl. přenesená",$J$174,0)</f>
        <v>0</v>
      </c>
      <c r="BH174" s="191" t="n">
        <f aca="false">IF($N$174="sníž. přenesená",$J$174,0)</f>
        <v>0</v>
      </c>
      <c r="BI174" s="191" t="n">
        <f aca="false">IF($N$174="nulová",$J$174,0)</f>
        <v>0</v>
      </c>
      <c r="BJ174" s="119" t="s">
        <v>70</v>
      </c>
      <c r="BK174" s="191" t="n">
        <f aca="false">ROUND($I$174*$H$174,2)</f>
        <v>0</v>
      </c>
      <c r="BL174" s="119" t="s">
        <v>731</v>
      </c>
      <c r="BM174" s="119" t="s">
        <v>3083</v>
      </c>
    </row>
    <row r="175" s="12" customFormat="true" ht="15.75" hidden="false" customHeight="true" outlineLevel="0" collapsed="false">
      <c r="B175" s="31"/>
      <c r="C175" s="183" t="s">
        <v>481</v>
      </c>
      <c r="D175" s="183" t="s">
        <v>184</v>
      </c>
      <c r="E175" s="181" t="s">
        <v>3084</v>
      </c>
      <c r="F175" s="182" t="s">
        <v>3085</v>
      </c>
      <c r="G175" s="183" t="s">
        <v>250</v>
      </c>
      <c r="H175" s="184" t="n">
        <v>1</v>
      </c>
      <c r="I175" s="185"/>
      <c r="J175" s="186" t="n">
        <f aca="false">ROUND($I$175*$H$175,2)</f>
        <v>0</v>
      </c>
      <c r="K175" s="182"/>
      <c r="L175" s="55"/>
      <c r="M175" s="187"/>
      <c r="N175" s="188" t="s">
        <v>34</v>
      </c>
      <c r="O175" s="32"/>
      <c r="P175" s="32"/>
      <c r="Q175" s="189" t="n">
        <v>0</v>
      </c>
      <c r="R175" s="189" t="n">
        <f aca="false">$Q$175*$H$175</f>
        <v>0</v>
      </c>
      <c r="S175" s="189" t="n">
        <v>0</v>
      </c>
      <c r="T175" s="190" t="n">
        <f aca="false">$S$175*$H$175</f>
        <v>0</v>
      </c>
      <c r="AR175" s="119" t="s">
        <v>445</v>
      </c>
      <c r="AT175" s="119" t="s">
        <v>184</v>
      </c>
      <c r="AU175" s="119" t="s">
        <v>72</v>
      </c>
      <c r="AY175" s="119" t="s">
        <v>182</v>
      </c>
      <c r="BE175" s="191" t="n">
        <f aca="false">IF($N$175="základní",$J$175,0)</f>
        <v>0</v>
      </c>
      <c r="BF175" s="191" t="n">
        <f aca="false">IF($N$175="snížená",$J$175,0)</f>
        <v>0</v>
      </c>
      <c r="BG175" s="191" t="n">
        <f aca="false">IF($N$175="zákl. přenesená",$J$175,0)</f>
        <v>0</v>
      </c>
      <c r="BH175" s="191" t="n">
        <f aca="false">IF($N$175="sníž. přenesená",$J$175,0)</f>
        <v>0</v>
      </c>
      <c r="BI175" s="191" t="n">
        <f aca="false">IF($N$175="nulová",$J$175,0)</f>
        <v>0</v>
      </c>
      <c r="BJ175" s="119" t="s">
        <v>70</v>
      </c>
      <c r="BK175" s="191" t="n">
        <f aca="false">ROUND($I$175*$H$175,2)</f>
        <v>0</v>
      </c>
      <c r="BL175" s="119" t="s">
        <v>445</v>
      </c>
      <c r="BM175" s="119" t="s">
        <v>3086</v>
      </c>
    </row>
    <row r="176" s="12" customFormat="true" ht="15.75" hidden="false" customHeight="true" outlineLevel="0" collapsed="false">
      <c r="B176" s="31"/>
      <c r="C176" s="192" t="s">
        <v>485</v>
      </c>
      <c r="D176" s="192" t="s">
        <v>273</v>
      </c>
      <c r="E176" s="193" t="s">
        <v>3087</v>
      </c>
      <c r="F176" s="194" t="s">
        <v>3088</v>
      </c>
      <c r="G176" s="192" t="s">
        <v>250</v>
      </c>
      <c r="H176" s="195" t="n">
        <v>1</v>
      </c>
      <c r="I176" s="196"/>
      <c r="J176" s="197" t="n">
        <f aca="false">ROUND($I$176*$H$176,2)</f>
        <v>0</v>
      </c>
      <c r="K176" s="194"/>
      <c r="L176" s="198"/>
      <c r="M176" s="199"/>
      <c r="N176" s="215" t="s">
        <v>34</v>
      </c>
      <c r="O176" s="202"/>
      <c r="P176" s="202"/>
      <c r="Q176" s="203" t="n">
        <v>2E-005</v>
      </c>
      <c r="R176" s="203" t="n">
        <f aca="false">$Q$176*$H$176</f>
        <v>2E-005</v>
      </c>
      <c r="S176" s="203" t="n">
        <v>0</v>
      </c>
      <c r="T176" s="204" t="n">
        <f aca="false">$S$176*$H$176</f>
        <v>0</v>
      </c>
      <c r="AR176" s="119" t="s">
        <v>731</v>
      </c>
      <c r="AT176" s="119" t="s">
        <v>273</v>
      </c>
      <c r="AU176" s="119" t="s">
        <v>72</v>
      </c>
      <c r="AY176" s="119" t="s">
        <v>182</v>
      </c>
      <c r="BE176" s="191" t="n">
        <f aca="false">IF($N$176="základní",$J$176,0)</f>
        <v>0</v>
      </c>
      <c r="BF176" s="191" t="n">
        <f aca="false">IF($N$176="snížená",$J$176,0)</f>
        <v>0</v>
      </c>
      <c r="BG176" s="191" t="n">
        <f aca="false">IF($N$176="zákl. přenesená",$J$176,0)</f>
        <v>0</v>
      </c>
      <c r="BH176" s="191" t="n">
        <f aca="false">IF($N$176="sníž. přenesená",$J$176,0)</f>
        <v>0</v>
      </c>
      <c r="BI176" s="191" t="n">
        <f aca="false">IF($N$176="nulová",$J$176,0)</f>
        <v>0</v>
      </c>
      <c r="BJ176" s="119" t="s">
        <v>70</v>
      </c>
      <c r="BK176" s="191" t="n">
        <f aca="false">ROUND($I$176*$H$176,2)</f>
        <v>0</v>
      </c>
      <c r="BL176" s="119" t="s">
        <v>731</v>
      </c>
      <c r="BM176" s="119" t="s">
        <v>3089</v>
      </c>
    </row>
    <row r="177" s="12" customFormat="true" ht="7.5" hidden="false" customHeight="true" outlineLevel="0" collapsed="false">
      <c r="B177" s="50"/>
      <c r="C177" s="51"/>
      <c r="D177" s="51"/>
      <c r="E177" s="51"/>
      <c r="F177" s="51"/>
      <c r="G177" s="51"/>
      <c r="H177" s="51"/>
      <c r="I177" s="137"/>
      <c r="J177" s="51"/>
      <c r="K177" s="51"/>
      <c r="L177" s="55"/>
    </row>
    <row r="505" s="1" customFormat="true" ht="14.25" hidden="false" customHeight="true" outlineLevel="0" collapsed="false"/>
  </sheetData>
  <sheetProtection sheet="true" password="ca99" objects="true" scenarios="true"/>
  <mergeCells count="14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K55"/>
    <mergeCell ref="E79:H79"/>
    <mergeCell ref="E81:H81"/>
    <mergeCell ref="E83:H83"/>
    <mergeCell ref="J87:K8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5" activePane="bottomLeft" state="frozen"/>
      <selection pane="topLeft" activeCell="A1" activeCellId="0" sqref="A1"/>
      <selection pane="bottomLeft" activeCell="A82" activeCellId="0" sqref="A8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2.6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17"/>
      <c r="J3" s="10"/>
      <c r="K3" s="11"/>
      <c r="AT3" s="1" t="s">
        <v>72</v>
      </c>
    </row>
    <row r="4" s="1" customFormat="true" ht="37.5" hidden="false" customHeight="true" outlineLevel="0" collapsed="false">
      <c r="B4" s="13"/>
      <c r="C4" s="14"/>
      <c r="D4" s="15" t="s">
        <v>118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18" t="str">
        <f aca="false">'Rekapitulace stavby'!$K$6</f>
        <v>Rekonstrukce sportovního areálu ZŠ Dědina, Praha 6 - Liboc - 2. etapa</v>
      </c>
      <c r="F7" s="118"/>
      <c r="G7" s="118"/>
      <c r="H7" s="118"/>
      <c r="J7" s="14"/>
      <c r="K7" s="16"/>
    </row>
    <row r="8" s="1" customFormat="true" ht="15.75" hidden="false" customHeight="true" outlineLevel="0" collapsed="false">
      <c r="B8" s="13"/>
      <c r="C8" s="14"/>
      <c r="D8" s="24" t="s">
        <v>119</v>
      </c>
      <c r="E8" s="14"/>
      <c r="F8" s="14"/>
      <c r="G8" s="14"/>
      <c r="H8" s="14"/>
      <c r="J8" s="14"/>
      <c r="K8" s="16"/>
    </row>
    <row r="9" s="119" customFormat="true" ht="16.5" hidden="false" customHeight="true" outlineLevel="0" collapsed="false">
      <c r="B9" s="120"/>
      <c r="C9" s="121"/>
      <c r="D9" s="121"/>
      <c r="E9" s="118" t="s">
        <v>68</v>
      </c>
      <c r="F9" s="118"/>
      <c r="G9" s="118"/>
      <c r="H9" s="118"/>
      <c r="J9" s="121"/>
      <c r="K9" s="122"/>
    </row>
    <row r="10" s="12" customFormat="true" ht="15.75" hidden="false" customHeight="true" outlineLevel="0" collapsed="false">
      <c r="B10" s="31"/>
      <c r="C10" s="32"/>
      <c r="D10" s="24" t="s">
        <v>120</v>
      </c>
      <c r="E10" s="32"/>
      <c r="F10" s="32"/>
      <c r="G10" s="32"/>
      <c r="H10" s="32"/>
      <c r="J10" s="32"/>
      <c r="K10" s="36"/>
    </row>
    <row r="11" s="12" customFormat="true" ht="37.5" hidden="false" customHeight="true" outlineLevel="0" collapsed="false">
      <c r="B11" s="31"/>
      <c r="C11" s="32"/>
      <c r="D11" s="32"/>
      <c r="E11" s="123" t="s">
        <v>84</v>
      </c>
      <c r="F11" s="123"/>
      <c r="G11" s="123"/>
      <c r="H11" s="123"/>
      <c r="J11" s="32"/>
      <c r="K11" s="36"/>
    </row>
    <row r="12" s="12" customFormat="true" ht="14.25" hidden="false" customHeight="true" outlineLevel="0" collapsed="false">
      <c r="B12" s="31"/>
      <c r="C12" s="32"/>
      <c r="D12" s="32"/>
      <c r="E12" s="32"/>
      <c r="F12" s="32"/>
      <c r="G12" s="32"/>
      <c r="H12" s="32"/>
      <c r="J12" s="32"/>
      <c r="K12" s="36"/>
    </row>
    <row r="13" s="12" customFormat="true" ht="15" hidden="false" customHeight="true" outlineLevel="0" collapsed="false">
      <c r="B13" s="31"/>
      <c r="C13" s="32"/>
      <c r="D13" s="24" t="s">
        <v>10</v>
      </c>
      <c r="E13" s="32"/>
      <c r="F13" s="25"/>
      <c r="G13" s="32"/>
      <c r="H13" s="32"/>
      <c r="I13" s="124" t="s">
        <v>11</v>
      </c>
      <c r="J13" s="25" t="s">
        <v>121</v>
      </c>
      <c r="K13" s="36"/>
    </row>
    <row r="14" s="12" customFormat="true" ht="15" hidden="false" customHeight="true" outlineLevel="0" collapsed="false">
      <c r="B14" s="31"/>
      <c r="C14" s="32"/>
      <c r="D14" s="24" t="s">
        <v>12</v>
      </c>
      <c r="E14" s="32"/>
      <c r="F14" s="25" t="s">
        <v>13</v>
      </c>
      <c r="G14" s="32"/>
      <c r="H14" s="32"/>
      <c r="I14" s="124" t="s">
        <v>14</v>
      </c>
      <c r="J14" s="125" t="str">
        <f aca="false">'Rekapitulace stavby'!$AN$8</f>
        <v>09.03.2014</v>
      </c>
      <c r="K14" s="36"/>
    </row>
    <row r="15" s="12" customFormat="true" ht="12" hidden="false" customHeight="true" outlineLevel="0" collapsed="false">
      <c r="B15" s="31"/>
      <c r="C15" s="32"/>
      <c r="D15" s="32"/>
      <c r="E15" s="32"/>
      <c r="F15" s="32"/>
      <c r="G15" s="32"/>
      <c r="H15" s="32"/>
      <c r="J15" s="32"/>
      <c r="K15" s="36"/>
    </row>
    <row r="16" s="12" customFormat="true" ht="15" hidden="false" customHeight="true" outlineLevel="0" collapsed="false">
      <c r="B16" s="31"/>
      <c r="C16" s="32"/>
      <c r="D16" s="24" t="s">
        <v>16</v>
      </c>
      <c r="E16" s="32"/>
      <c r="F16" s="32"/>
      <c r="G16" s="32"/>
      <c r="H16" s="32"/>
      <c r="I16" s="124" t="s">
        <v>17</v>
      </c>
      <c r="J16" s="25" t="s">
        <v>18</v>
      </c>
      <c r="K16" s="36"/>
    </row>
    <row r="17" s="12" customFormat="true" ht="18.75" hidden="false" customHeight="true" outlineLevel="0" collapsed="false">
      <c r="B17" s="31"/>
      <c r="C17" s="32"/>
      <c r="D17" s="32"/>
      <c r="E17" s="25" t="s">
        <v>19</v>
      </c>
      <c r="F17" s="32"/>
      <c r="G17" s="32"/>
      <c r="H17" s="32"/>
      <c r="I17" s="124" t="s">
        <v>20</v>
      </c>
      <c r="J17" s="25"/>
      <c r="K17" s="36"/>
    </row>
    <row r="18" s="12" customFormat="true" ht="7.5" hidden="false" customHeight="true" outlineLevel="0" collapsed="false">
      <c r="B18" s="31"/>
      <c r="C18" s="32"/>
      <c r="D18" s="32"/>
      <c r="E18" s="32"/>
      <c r="F18" s="32"/>
      <c r="G18" s="32"/>
      <c r="H18" s="32"/>
      <c r="J18" s="32"/>
      <c r="K18" s="36"/>
    </row>
    <row r="19" s="12" customFormat="true" ht="15" hidden="false" customHeight="true" outlineLevel="0" collapsed="false">
      <c r="B19" s="31"/>
      <c r="C19" s="32"/>
      <c r="D19" s="24" t="s">
        <v>21</v>
      </c>
      <c r="E19" s="32"/>
      <c r="F19" s="32"/>
      <c r="G19" s="32"/>
      <c r="H19" s="32"/>
      <c r="I19" s="124" t="s">
        <v>17</v>
      </c>
      <c r="J19" s="25" t="str">
        <f aca="false">IF('Rekapitulace stavby'!$AN$13="Vyplň údaj","",IF('Rekapitulace stavby'!$AN$13="","",'Rekapitulace stavby'!$AN$13))</f>
        <v/>
      </c>
      <c r="K19" s="36"/>
    </row>
    <row r="20" s="12" customFormat="true" ht="18.75" hidden="false" customHeight="true" outlineLevel="0" collapsed="false">
      <c r="B20" s="31"/>
      <c r="C20" s="32"/>
      <c r="D20" s="32"/>
      <c r="E20" s="25" t="str">
        <f aca="false">IF('Rekapitulace stavby'!$E$14="Vyplň údaj","",IF('Rekapitulace stavby'!$E$14="","",'Rekapitulace stavby'!$E$14))</f>
        <v/>
      </c>
      <c r="F20" s="32"/>
      <c r="G20" s="32"/>
      <c r="H20" s="32"/>
      <c r="I20" s="124" t="s">
        <v>20</v>
      </c>
      <c r="J20" s="25" t="str">
        <f aca="false">IF('Rekapitulace stavby'!$AN$14="Vyplň údaj","",IF('Rekapitulace stavby'!$AN$14="","",'Rekapitulace stavby'!$AN$14))</f>
        <v/>
      </c>
      <c r="K20" s="36"/>
    </row>
    <row r="21" s="12" customFormat="true" ht="7.5" hidden="false" customHeight="true" outlineLevel="0" collapsed="false">
      <c r="B21" s="31"/>
      <c r="C21" s="32"/>
      <c r="D21" s="32"/>
      <c r="E21" s="32"/>
      <c r="F21" s="32"/>
      <c r="G21" s="32"/>
      <c r="H21" s="32"/>
      <c r="J21" s="32"/>
      <c r="K21" s="36"/>
    </row>
    <row r="22" s="12" customFormat="true" ht="15" hidden="false" customHeight="true" outlineLevel="0" collapsed="false">
      <c r="B22" s="31"/>
      <c r="C22" s="32"/>
      <c r="D22" s="24" t="s">
        <v>24</v>
      </c>
      <c r="E22" s="32"/>
      <c r="F22" s="32"/>
      <c r="G22" s="32"/>
      <c r="H22" s="32"/>
      <c r="I22" s="124" t="s">
        <v>17</v>
      </c>
      <c r="J22" s="25" t="s">
        <v>25</v>
      </c>
      <c r="K22" s="36"/>
    </row>
    <row r="23" s="12" customFormat="true" ht="18.75" hidden="false" customHeight="true" outlineLevel="0" collapsed="false">
      <c r="B23" s="31"/>
      <c r="C23" s="32"/>
      <c r="D23" s="32"/>
      <c r="E23" s="25" t="s">
        <v>26</v>
      </c>
      <c r="F23" s="32"/>
      <c r="G23" s="32"/>
      <c r="H23" s="32"/>
      <c r="I23" s="124" t="s">
        <v>20</v>
      </c>
      <c r="J23" s="25"/>
      <c r="K23" s="36"/>
    </row>
    <row r="24" s="12" customFormat="true" ht="7.5" hidden="false" customHeight="true" outlineLevel="0" collapsed="false">
      <c r="B24" s="31"/>
      <c r="C24" s="32"/>
      <c r="D24" s="32"/>
      <c r="E24" s="32"/>
      <c r="F24" s="32"/>
      <c r="G24" s="32"/>
      <c r="H24" s="32"/>
      <c r="J24" s="32"/>
      <c r="K24" s="36"/>
    </row>
    <row r="25" s="12" customFormat="true" ht="15" hidden="false" customHeight="true" outlineLevel="0" collapsed="false">
      <c r="B25" s="31"/>
      <c r="C25" s="32"/>
      <c r="D25" s="24" t="s">
        <v>28</v>
      </c>
      <c r="E25" s="32"/>
      <c r="F25" s="32"/>
      <c r="G25" s="32"/>
      <c r="H25" s="32"/>
      <c r="J25" s="32"/>
      <c r="K25" s="36"/>
    </row>
    <row r="26" s="119" customFormat="true" ht="15.75" hidden="false" customHeight="true" outlineLevel="0" collapsed="false">
      <c r="B26" s="120"/>
      <c r="C26" s="121"/>
      <c r="D26" s="121"/>
      <c r="E26" s="29"/>
      <c r="F26" s="29"/>
      <c r="G26" s="29"/>
      <c r="H26" s="29"/>
      <c r="J26" s="121"/>
      <c r="K26" s="122"/>
    </row>
    <row r="27" s="12" customFormat="true" ht="7.5" hidden="false" customHeight="true" outlineLevel="0" collapsed="false">
      <c r="B27" s="31"/>
      <c r="C27" s="32"/>
      <c r="D27" s="32"/>
      <c r="E27" s="32"/>
      <c r="F27" s="32"/>
      <c r="G27" s="32"/>
      <c r="H27" s="32"/>
      <c r="J27" s="32"/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26"/>
    </row>
    <row r="29" s="12" customFormat="true" ht="26.25" hidden="false" customHeight="true" outlineLevel="0" collapsed="false">
      <c r="B29" s="31"/>
      <c r="C29" s="32"/>
      <c r="D29" s="127" t="s">
        <v>29</v>
      </c>
      <c r="E29" s="32"/>
      <c r="F29" s="32"/>
      <c r="G29" s="32"/>
      <c r="H29" s="32"/>
      <c r="J29" s="128" t="n">
        <f aca="false">ROUNDUP($J$85,2)</f>
        <v>0</v>
      </c>
      <c r="K29" s="36"/>
    </row>
    <row r="30" s="12" customFormat="true" ht="7.5" hidden="false" customHeight="true" outlineLevel="0" collapsed="false">
      <c r="B30" s="31"/>
      <c r="C30" s="32"/>
      <c r="D30" s="81"/>
      <c r="E30" s="81"/>
      <c r="F30" s="81"/>
      <c r="G30" s="81"/>
      <c r="H30" s="81"/>
      <c r="I30" s="68"/>
      <c r="J30" s="81"/>
      <c r="K30" s="126"/>
    </row>
    <row r="31" s="12" customFormat="true" ht="15" hidden="false" customHeight="true" outlineLevel="0" collapsed="false">
      <c r="B31" s="31"/>
      <c r="C31" s="32"/>
      <c r="D31" s="32"/>
      <c r="E31" s="32"/>
      <c r="F31" s="129" t="s">
        <v>31</v>
      </c>
      <c r="G31" s="32"/>
      <c r="H31" s="32"/>
      <c r="I31" s="130" t="s">
        <v>30</v>
      </c>
      <c r="J31" s="129" t="s">
        <v>32</v>
      </c>
      <c r="K31" s="36"/>
    </row>
    <row r="32" s="12" customFormat="true" ht="15" hidden="false" customHeight="true" outlineLevel="0" collapsed="false">
      <c r="B32" s="31"/>
      <c r="C32" s="32"/>
      <c r="D32" s="39" t="s">
        <v>33</v>
      </c>
      <c r="E32" s="39" t="s">
        <v>34</v>
      </c>
      <c r="F32" s="131" t="n">
        <f aca="false">ROUNDUP(SUM($BE$85:$BE$103),2)</f>
        <v>0</v>
      </c>
      <c r="G32" s="32"/>
      <c r="H32" s="32"/>
      <c r="I32" s="132" t="n">
        <v>0.21</v>
      </c>
      <c r="J32" s="131" t="n">
        <f aca="false">ROUNDUP(SUM($BE$85:$BE$103)*$I$32,2)</f>
        <v>0</v>
      </c>
      <c r="K32" s="36"/>
    </row>
    <row r="33" s="12" customFormat="true" ht="15" hidden="false" customHeight="true" outlineLevel="0" collapsed="false">
      <c r="B33" s="31"/>
      <c r="C33" s="32"/>
      <c r="D33" s="32"/>
      <c r="E33" s="39" t="s">
        <v>35</v>
      </c>
      <c r="F33" s="131" t="n">
        <f aca="false">ROUNDUP(SUM($BF$85:$BF$103),2)</f>
        <v>0</v>
      </c>
      <c r="G33" s="32"/>
      <c r="H33" s="32"/>
      <c r="I33" s="132" t="n">
        <v>0.15</v>
      </c>
      <c r="J33" s="131" t="n">
        <f aca="false">ROUNDUP(SUM($BF$85:$BF$103)*$I$33,2)</f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6</v>
      </c>
      <c r="F34" s="131" t="n">
        <f aca="false">ROUNDUP(SUM($BG$85:$BG$103),2)</f>
        <v>0</v>
      </c>
      <c r="G34" s="32"/>
      <c r="H34" s="32"/>
      <c r="I34" s="132" t="n">
        <v>0.21</v>
      </c>
      <c r="J34" s="131" t="n">
        <v>0</v>
      </c>
      <c r="K34" s="36"/>
    </row>
    <row r="35" s="12" customFormat="true" ht="15" hidden="true" customHeight="true" outlineLevel="0" collapsed="false">
      <c r="B35" s="31"/>
      <c r="C35" s="32"/>
      <c r="D35" s="32"/>
      <c r="E35" s="39" t="s">
        <v>37</v>
      </c>
      <c r="F35" s="131" t="n">
        <f aca="false">ROUNDUP(SUM($BH$85:$BH$103),2)</f>
        <v>0</v>
      </c>
      <c r="G35" s="32"/>
      <c r="H35" s="32"/>
      <c r="I35" s="132" t="n">
        <v>0.15</v>
      </c>
      <c r="J35" s="131" t="n">
        <v>0</v>
      </c>
      <c r="K35" s="36"/>
    </row>
    <row r="36" s="12" customFormat="true" ht="15" hidden="true" customHeight="true" outlineLevel="0" collapsed="false">
      <c r="B36" s="31"/>
      <c r="C36" s="32"/>
      <c r="D36" s="32"/>
      <c r="E36" s="39" t="s">
        <v>38</v>
      </c>
      <c r="F36" s="131" t="n">
        <f aca="false">ROUNDUP(SUM($BI$85:$BI$103),2)</f>
        <v>0</v>
      </c>
      <c r="G36" s="32"/>
      <c r="H36" s="32"/>
      <c r="I36" s="132" t="n">
        <v>0</v>
      </c>
      <c r="J36" s="131" t="n">
        <v>0</v>
      </c>
      <c r="K36" s="36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J37" s="32"/>
      <c r="K37" s="36"/>
    </row>
    <row r="38" s="12" customFormat="true" ht="26.25" hidden="false" customHeight="true" outlineLevel="0" collapsed="false">
      <c r="B38" s="31"/>
      <c r="C38" s="43"/>
      <c r="D38" s="44" t="s">
        <v>39</v>
      </c>
      <c r="E38" s="45"/>
      <c r="F38" s="45"/>
      <c r="G38" s="133" t="s">
        <v>40</v>
      </c>
      <c r="H38" s="46" t="s">
        <v>41</v>
      </c>
      <c r="I38" s="134"/>
      <c r="J38" s="135" t="n">
        <f aca="false">ROUNDUP(SUM($J$29:$J$36),2)</f>
        <v>0</v>
      </c>
      <c r="K38" s="136"/>
    </row>
    <row r="39" s="12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137"/>
      <c r="J39" s="51"/>
      <c r="K39" s="52"/>
    </row>
    <row r="43" s="12" customFormat="true" ht="7.5" hidden="false" customHeight="true" outlineLevel="0" collapsed="false">
      <c r="B43" s="138"/>
      <c r="C43" s="139"/>
      <c r="D43" s="139"/>
      <c r="E43" s="139"/>
      <c r="F43" s="139"/>
      <c r="G43" s="139"/>
      <c r="H43" s="139"/>
      <c r="I43" s="139"/>
      <c r="J43" s="139"/>
      <c r="K43" s="140"/>
    </row>
    <row r="44" s="12" customFormat="true" ht="37.5" hidden="false" customHeight="true" outlineLevel="0" collapsed="false">
      <c r="B44" s="31"/>
      <c r="C44" s="15" t="s">
        <v>122</v>
      </c>
      <c r="D44" s="32"/>
      <c r="E44" s="32"/>
      <c r="F44" s="32"/>
      <c r="G44" s="32"/>
      <c r="H44" s="32"/>
      <c r="J44" s="32"/>
      <c r="K44" s="36"/>
    </row>
    <row r="45" s="12" customFormat="true" ht="7.5" hidden="false" customHeight="true" outlineLevel="0" collapsed="false">
      <c r="B45" s="31"/>
      <c r="C45" s="32"/>
      <c r="D45" s="32"/>
      <c r="E45" s="32"/>
      <c r="F45" s="32"/>
      <c r="G45" s="32"/>
      <c r="H45" s="32"/>
      <c r="J45" s="32"/>
      <c r="K45" s="36"/>
    </row>
    <row r="46" s="12" customFormat="true" ht="15" hidden="false" customHeight="true" outlineLevel="0" collapsed="false">
      <c r="B46" s="31"/>
      <c r="C46" s="24" t="s">
        <v>8</v>
      </c>
      <c r="D46" s="32"/>
      <c r="E46" s="32"/>
      <c r="F46" s="32"/>
      <c r="G46" s="32"/>
      <c r="H46" s="32"/>
      <c r="J46" s="32"/>
      <c r="K46" s="36"/>
    </row>
    <row r="47" s="12" customFormat="true" ht="16.5" hidden="false" customHeight="true" outlineLevel="0" collapsed="false">
      <c r="B47" s="31"/>
      <c r="C47" s="32"/>
      <c r="D47" s="32"/>
      <c r="E47" s="118" t="str">
        <f aca="false">$E$7</f>
        <v>Rekonstrukce sportovního areálu ZŠ Dědina, Praha 6 - Liboc - 2. etapa</v>
      </c>
      <c r="F47" s="118"/>
      <c r="G47" s="118"/>
      <c r="H47" s="118"/>
      <c r="J47" s="32"/>
      <c r="K47" s="36"/>
    </row>
    <row r="48" s="1" customFormat="true" ht="15.75" hidden="false" customHeight="true" outlineLevel="0" collapsed="false">
      <c r="B48" s="13"/>
      <c r="C48" s="24" t="s">
        <v>119</v>
      </c>
      <c r="D48" s="14"/>
      <c r="E48" s="14"/>
      <c r="F48" s="14"/>
      <c r="G48" s="14"/>
      <c r="H48" s="14"/>
      <c r="J48" s="14"/>
      <c r="K48" s="16"/>
    </row>
    <row r="49" s="12" customFormat="true" ht="16.5" hidden="false" customHeight="true" outlineLevel="0" collapsed="false">
      <c r="B49" s="31"/>
      <c r="C49" s="32"/>
      <c r="D49" s="32"/>
      <c r="E49" s="118" t="s">
        <v>123</v>
      </c>
      <c r="F49" s="118"/>
      <c r="G49" s="118"/>
      <c r="H49" s="118"/>
      <c r="J49" s="32"/>
      <c r="K49" s="36"/>
    </row>
    <row r="50" s="12" customFormat="true" ht="15" hidden="false" customHeight="true" outlineLevel="0" collapsed="false">
      <c r="B50" s="31"/>
      <c r="C50" s="24" t="s">
        <v>120</v>
      </c>
      <c r="D50" s="32"/>
      <c r="E50" s="32"/>
      <c r="F50" s="32"/>
      <c r="G50" s="32"/>
      <c r="H50" s="32"/>
      <c r="J50" s="32"/>
      <c r="K50" s="36"/>
    </row>
    <row r="51" s="12" customFormat="true" ht="19.5" hidden="false" customHeight="true" outlineLevel="0" collapsed="false">
      <c r="B51" s="31"/>
      <c r="C51" s="32"/>
      <c r="D51" s="32"/>
      <c r="E51" s="123" t="str">
        <f aca="false">$E$11</f>
        <v>SO 026 - Provozní objekt - gastro zařízení</v>
      </c>
      <c r="F51" s="123"/>
      <c r="G51" s="123"/>
      <c r="H51" s="123"/>
      <c r="J51" s="32"/>
      <c r="K51" s="36"/>
    </row>
    <row r="52" s="12" customFormat="true" ht="7.5" hidden="false" customHeight="true" outlineLevel="0" collapsed="false">
      <c r="B52" s="31"/>
      <c r="C52" s="32"/>
      <c r="D52" s="32"/>
      <c r="E52" s="32"/>
      <c r="F52" s="32"/>
      <c r="G52" s="32"/>
      <c r="H52" s="32"/>
      <c r="J52" s="32"/>
      <c r="K52" s="36"/>
    </row>
    <row r="53" s="12" customFormat="true" ht="18.75" hidden="false" customHeight="true" outlineLevel="0" collapsed="false">
      <c r="B53" s="31"/>
      <c r="C53" s="24" t="s">
        <v>12</v>
      </c>
      <c r="D53" s="32"/>
      <c r="E53" s="32"/>
      <c r="F53" s="25" t="str">
        <f aca="false">$F$14</f>
        <v>Praha 6</v>
      </c>
      <c r="G53" s="32"/>
      <c r="H53" s="32"/>
      <c r="I53" s="124" t="s">
        <v>14</v>
      </c>
      <c r="J53" s="125" t="str">
        <f aca="false">IF($J$14="","",$J$14)</f>
        <v>09.03.2014</v>
      </c>
      <c r="K53" s="36"/>
    </row>
    <row r="54" s="12" customFormat="true" ht="7.5" hidden="false" customHeight="true" outlineLevel="0" collapsed="false">
      <c r="B54" s="31"/>
      <c r="C54" s="32"/>
      <c r="D54" s="32"/>
      <c r="E54" s="32"/>
      <c r="F54" s="32"/>
      <c r="G54" s="32"/>
      <c r="H54" s="32"/>
      <c r="J54" s="32"/>
      <c r="K54" s="36"/>
    </row>
    <row r="55" s="12" customFormat="true" ht="27.75" hidden="false" customHeight="true" outlineLevel="0" collapsed="false">
      <c r="B55" s="31"/>
      <c r="C55" s="24" t="s">
        <v>16</v>
      </c>
      <c r="D55" s="32"/>
      <c r="E55" s="32"/>
      <c r="F55" s="25" t="str">
        <f aca="false">$E$17</f>
        <v>ÚMČ Praha 6, Čs. Armády 23, 162 52 Praha 6</v>
      </c>
      <c r="G55" s="32"/>
      <c r="H55" s="32"/>
      <c r="I55" s="124" t="s">
        <v>24</v>
      </c>
      <c r="J55" s="66" t="str">
        <f aca="false">$E$23</f>
        <v>BKN s.r.o., Vladislavova 29/1, 566 01 Vysoké Mýto</v>
      </c>
      <c r="K55" s="66"/>
    </row>
    <row r="56" s="12" customFormat="true" ht="15" hidden="false" customHeight="true" outlineLevel="0" collapsed="false">
      <c r="B56" s="31"/>
      <c r="C56" s="24" t="s">
        <v>21</v>
      </c>
      <c r="D56" s="32"/>
      <c r="E56" s="32"/>
      <c r="F56" s="25" t="str">
        <f aca="false">IF($E$20="","",$E$20)</f>
        <v/>
      </c>
      <c r="G56" s="32"/>
      <c r="H56" s="32"/>
      <c r="J56" s="32"/>
      <c r="K56" s="36"/>
    </row>
    <row r="57" s="12" customFormat="true" ht="11.25" hidden="false" customHeight="true" outlineLevel="0" collapsed="false">
      <c r="B57" s="31"/>
      <c r="C57" s="32"/>
      <c r="D57" s="32"/>
      <c r="E57" s="32"/>
      <c r="F57" s="32"/>
      <c r="G57" s="32"/>
      <c r="H57" s="32"/>
      <c r="J57" s="32"/>
      <c r="K57" s="36"/>
    </row>
    <row r="58" s="12" customFormat="true" ht="30" hidden="false" customHeight="true" outlineLevel="0" collapsed="false">
      <c r="B58" s="31"/>
      <c r="C58" s="141" t="s">
        <v>124</v>
      </c>
      <c r="D58" s="43"/>
      <c r="E58" s="43"/>
      <c r="F58" s="43"/>
      <c r="G58" s="43"/>
      <c r="H58" s="43"/>
      <c r="I58" s="142"/>
      <c r="J58" s="143" t="s">
        <v>125</v>
      </c>
      <c r="K58" s="49"/>
    </row>
    <row r="59" s="12" customFormat="true" ht="11.25" hidden="false" customHeight="true" outlineLevel="0" collapsed="false">
      <c r="B59" s="31"/>
      <c r="C59" s="32"/>
      <c r="D59" s="32"/>
      <c r="E59" s="32"/>
      <c r="F59" s="32"/>
      <c r="G59" s="32"/>
      <c r="H59" s="32"/>
      <c r="J59" s="32"/>
      <c r="K59" s="36"/>
    </row>
    <row r="60" s="12" customFormat="true" ht="30" hidden="false" customHeight="true" outlineLevel="0" collapsed="false">
      <c r="B60" s="31"/>
      <c r="C60" s="83" t="s">
        <v>126</v>
      </c>
      <c r="D60" s="32"/>
      <c r="E60" s="32"/>
      <c r="F60" s="32"/>
      <c r="G60" s="32"/>
      <c r="H60" s="32"/>
      <c r="J60" s="128" t="n">
        <f aca="false">ROUNDUP($J$85,2)</f>
        <v>0</v>
      </c>
      <c r="K60" s="36"/>
      <c r="AU60" s="12" t="s">
        <v>127</v>
      </c>
    </row>
    <row r="61" s="90" customFormat="true" ht="25.5" hidden="false" customHeight="true" outlineLevel="0" collapsed="false">
      <c r="B61" s="144"/>
      <c r="C61" s="145"/>
      <c r="D61" s="146" t="s">
        <v>1630</v>
      </c>
      <c r="E61" s="146"/>
      <c r="F61" s="146"/>
      <c r="G61" s="146"/>
      <c r="H61" s="146"/>
      <c r="I61" s="147"/>
      <c r="J61" s="148" t="n">
        <f aca="false">ROUNDUP($J$86,2)</f>
        <v>0</v>
      </c>
      <c r="K61" s="149"/>
    </row>
    <row r="62" s="102" customFormat="true" ht="21" hidden="false" customHeight="true" outlineLevel="0" collapsed="false">
      <c r="B62" s="150"/>
      <c r="C62" s="104"/>
      <c r="D62" s="151" t="s">
        <v>155</v>
      </c>
      <c r="E62" s="151"/>
      <c r="F62" s="151"/>
      <c r="G62" s="151"/>
      <c r="H62" s="151"/>
      <c r="I62" s="152"/>
      <c r="J62" s="153" t="n">
        <f aca="false">ROUNDUP($J$87,2)</f>
        <v>0</v>
      </c>
      <c r="K62" s="154"/>
    </row>
    <row r="63" s="102" customFormat="true" ht="21" hidden="false" customHeight="true" outlineLevel="0" collapsed="false">
      <c r="B63" s="150"/>
      <c r="C63" s="104"/>
      <c r="D63" s="151" t="s">
        <v>3090</v>
      </c>
      <c r="E63" s="151"/>
      <c r="F63" s="151"/>
      <c r="G63" s="151"/>
      <c r="H63" s="151"/>
      <c r="I63" s="152"/>
      <c r="J63" s="153" t="n">
        <f aca="false">ROUNDUP($J$91,2)</f>
        <v>0</v>
      </c>
      <c r="K63" s="154"/>
    </row>
    <row r="64" s="12" customFormat="true" ht="22.5" hidden="false" customHeight="true" outlineLevel="0" collapsed="false">
      <c r="B64" s="31"/>
      <c r="C64" s="32"/>
      <c r="D64" s="32"/>
      <c r="E64" s="32"/>
      <c r="F64" s="32"/>
      <c r="G64" s="32"/>
      <c r="H64" s="32"/>
      <c r="J64" s="32"/>
      <c r="K64" s="36"/>
    </row>
    <row r="65" s="12" customFormat="true" ht="7.5" hidden="false" customHeight="true" outlineLevel="0" collapsed="false">
      <c r="B65" s="50"/>
      <c r="C65" s="51"/>
      <c r="D65" s="51"/>
      <c r="E65" s="51"/>
      <c r="F65" s="51"/>
      <c r="G65" s="51"/>
      <c r="H65" s="51"/>
      <c r="I65" s="137"/>
      <c r="J65" s="51"/>
      <c r="K65" s="52"/>
    </row>
    <row r="69" s="12" customFormat="true" ht="7.5" hidden="false" customHeight="true" outlineLevel="0" collapsed="false">
      <c r="B69" s="53"/>
      <c r="C69" s="54"/>
      <c r="D69" s="54"/>
      <c r="E69" s="54"/>
      <c r="F69" s="54"/>
      <c r="G69" s="54"/>
      <c r="H69" s="54"/>
      <c r="I69" s="139"/>
      <c r="J69" s="54"/>
      <c r="K69" s="54"/>
      <c r="L69" s="55"/>
    </row>
    <row r="70" s="12" customFormat="true" ht="37.5" hidden="false" customHeight="true" outlineLevel="0" collapsed="false">
      <c r="B70" s="31"/>
      <c r="C70" s="15" t="s">
        <v>166</v>
      </c>
      <c r="D70" s="32"/>
      <c r="E70" s="32"/>
      <c r="F70" s="32"/>
      <c r="G70" s="32"/>
      <c r="H70" s="32"/>
      <c r="J70" s="32"/>
      <c r="K70" s="32"/>
      <c r="L70" s="55"/>
    </row>
    <row r="71" s="12" customFormat="true" ht="7.5" hidden="false" customHeight="true" outlineLevel="0" collapsed="false">
      <c r="B71" s="31"/>
      <c r="C71" s="32"/>
      <c r="D71" s="32"/>
      <c r="E71" s="32"/>
      <c r="F71" s="32"/>
      <c r="G71" s="32"/>
      <c r="H71" s="32"/>
      <c r="J71" s="32"/>
      <c r="K71" s="32"/>
      <c r="L71" s="55"/>
    </row>
    <row r="72" s="12" customFormat="true" ht="15" hidden="false" customHeight="true" outlineLevel="0" collapsed="false">
      <c r="B72" s="31"/>
      <c r="C72" s="24" t="s">
        <v>8</v>
      </c>
      <c r="D72" s="32"/>
      <c r="E72" s="32"/>
      <c r="F72" s="32"/>
      <c r="G72" s="32"/>
      <c r="H72" s="32"/>
      <c r="J72" s="32"/>
      <c r="K72" s="32"/>
      <c r="L72" s="55"/>
    </row>
    <row r="73" s="12" customFormat="true" ht="16.5" hidden="false" customHeight="true" outlineLevel="0" collapsed="false">
      <c r="B73" s="31"/>
      <c r="C73" s="32"/>
      <c r="D73" s="32"/>
      <c r="E73" s="118" t="str">
        <f aca="false">$E$7</f>
        <v>Rekonstrukce sportovního areálu ZŠ Dědina, Praha 6 - Liboc - 2. etapa</v>
      </c>
      <c r="F73" s="118"/>
      <c r="G73" s="118"/>
      <c r="H73" s="118"/>
      <c r="J73" s="32"/>
      <c r="K73" s="32"/>
      <c r="L73" s="55"/>
    </row>
    <row r="74" customFormat="false" ht="15.75" hidden="false" customHeight="true" outlineLevel="0" collapsed="false">
      <c r="B74" s="13"/>
      <c r="C74" s="24" t="s">
        <v>119</v>
      </c>
      <c r="D74" s="14"/>
      <c r="E74" s="14"/>
      <c r="F74" s="14"/>
      <c r="G74" s="14"/>
      <c r="H74" s="14"/>
      <c r="J74" s="14"/>
      <c r="K74" s="14"/>
      <c r="L74" s="155"/>
    </row>
    <row r="75" s="12" customFormat="true" ht="16.5" hidden="false" customHeight="true" outlineLevel="0" collapsed="false">
      <c r="B75" s="31"/>
      <c r="C75" s="32"/>
      <c r="D75" s="32"/>
      <c r="E75" s="118" t="s">
        <v>123</v>
      </c>
      <c r="F75" s="118"/>
      <c r="G75" s="118"/>
      <c r="H75" s="118"/>
      <c r="J75" s="32"/>
      <c r="K75" s="32"/>
      <c r="L75" s="55"/>
    </row>
    <row r="76" s="12" customFormat="true" ht="15" hidden="false" customHeight="true" outlineLevel="0" collapsed="false">
      <c r="B76" s="31"/>
      <c r="C76" s="24" t="s">
        <v>120</v>
      </c>
      <c r="D76" s="32"/>
      <c r="E76" s="32"/>
      <c r="F76" s="32"/>
      <c r="G76" s="32"/>
      <c r="H76" s="32"/>
      <c r="J76" s="32"/>
      <c r="K76" s="32"/>
      <c r="L76" s="55"/>
    </row>
    <row r="77" s="12" customFormat="true" ht="19.5" hidden="false" customHeight="true" outlineLevel="0" collapsed="false">
      <c r="B77" s="31"/>
      <c r="C77" s="32"/>
      <c r="D77" s="32"/>
      <c r="E77" s="123" t="str">
        <f aca="false">$E$11</f>
        <v>SO 026 - Provozní objekt - gastro zařízení</v>
      </c>
      <c r="F77" s="123"/>
      <c r="G77" s="123"/>
      <c r="H77" s="123"/>
      <c r="J77" s="32"/>
      <c r="K77" s="32"/>
      <c r="L77" s="55"/>
    </row>
    <row r="78" s="12" customFormat="true" ht="7.5" hidden="false" customHeight="true" outlineLevel="0" collapsed="false">
      <c r="B78" s="31"/>
      <c r="C78" s="32"/>
      <c r="D78" s="32"/>
      <c r="E78" s="32"/>
      <c r="F78" s="32"/>
      <c r="G78" s="32"/>
      <c r="H78" s="32"/>
      <c r="J78" s="32"/>
      <c r="K78" s="32"/>
      <c r="L78" s="55"/>
    </row>
    <row r="79" s="12" customFormat="true" ht="18.75" hidden="false" customHeight="true" outlineLevel="0" collapsed="false">
      <c r="B79" s="31"/>
      <c r="C79" s="24" t="s">
        <v>12</v>
      </c>
      <c r="D79" s="32"/>
      <c r="E79" s="32"/>
      <c r="F79" s="25" t="str">
        <f aca="false">$F$14</f>
        <v>Praha 6</v>
      </c>
      <c r="G79" s="32"/>
      <c r="H79" s="32"/>
      <c r="I79" s="124" t="s">
        <v>14</v>
      </c>
      <c r="J79" s="125" t="str">
        <f aca="false">IF($J$14="","",$J$14)</f>
        <v>09.03.2014</v>
      </c>
      <c r="K79" s="32"/>
      <c r="L79" s="55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J80" s="32"/>
      <c r="K80" s="32"/>
      <c r="L80" s="55"/>
    </row>
    <row r="81" s="12" customFormat="true" ht="29.25" hidden="false" customHeight="true" outlineLevel="0" collapsed="false">
      <c r="B81" s="31"/>
      <c r="C81" s="24" t="s">
        <v>16</v>
      </c>
      <c r="D81" s="32"/>
      <c r="E81" s="32"/>
      <c r="F81" s="25" t="str">
        <f aca="false">$E$17</f>
        <v>ÚMČ Praha 6, Čs. Armády 23, 162 52 Praha 6</v>
      </c>
      <c r="G81" s="32"/>
      <c r="H81" s="32"/>
      <c r="I81" s="124" t="s">
        <v>24</v>
      </c>
      <c r="J81" s="66" t="str">
        <f aca="false">$E$23</f>
        <v>BKN s.r.o., Vladislavova 29/1, 566 01 Vysoké Mýto</v>
      </c>
      <c r="K81" s="66"/>
      <c r="L81" s="55"/>
    </row>
    <row r="82" s="12" customFormat="true" ht="15" hidden="false" customHeight="true" outlineLevel="0" collapsed="false">
      <c r="B82" s="31"/>
      <c r="C82" s="24" t="s">
        <v>21</v>
      </c>
      <c r="D82" s="32"/>
      <c r="E82" s="32"/>
      <c r="F82" s="25" t="str">
        <f aca="false">IF($E$20="","",$E$20)</f>
        <v/>
      </c>
      <c r="G82" s="32"/>
      <c r="H82" s="32"/>
      <c r="J82" s="32"/>
      <c r="K82" s="32"/>
      <c r="L82" s="55"/>
    </row>
    <row r="83" s="12" customFormat="true" ht="11.25" hidden="false" customHeight="true" outlineLevel="0" collapsed="false">
      <c r="B83" s="31"/>
      <c r="C83" s="32"/>
      <c r="D83" s="32"/>
      <c r="E83" s="32"/>
      <c r="F83" s="32"/>
      <c r="G83" s="32"/>
      <c r="H83" s="32"/>
      <c r="J83" s="32"/>
      <c r="K83" s="32"/>
      <c r="L83" s="55"/>
    </row>
    <row r="84" s="156" customFormat="true" ht="30" hidden="false" customHeight="true" outlineLevel="0" collapsed="false">
      <c r="B84" s="157"/>
      <c r="C84" s="158" t="s">
        <v>167</v>
      </c>
      <c r="D84" s="159" t="s">
        <v>48</v>
      </c>
      <c r="E84" s="159" t="s">
        <v>44</v>
      </c>
      <c r="F84" s="159" t="s">
        <v>168</v>
      </c>
      <c r="G84" s="159" t="s">
        <v>169</v>
      </c>
      <c r="H84" s="159" t="s">
        <v>170</v>
      </c>
      <c r="I84" s="160" t="s">
        <v>171</v>
      </c>
      <c r="J84" s="159" t="s">
        <v>172</v>
      </c>
      <c r="K84" s="161" t="s">
        <v>173</v>
      </c>
      <c r="L84" s="162"/>
      <c r="M84" s="76" t="s">
        <v>174</v>
      </c>
      <c r="N84" s="77" t="s">
        <v>33</v>
      </c>
      <c r="O84" s="77" t="s">
        <v>175</v>
      </c>
      <c r="P84" s="77" t="s">
        <v>176</v>
      </c>
      <c r="Q84" s="77" t="s">
        <v>177</v>
      </c>
      <c r="R84" s="77" t="s">
        <v>178</v>
      </c>
      <c r="S84" s="77" t="s">
        <v>179</v>
      </c>
      <c r="T84" s="78" t="s">
        <v>180</v>
      </c>
    </row>
    <row r="85" s="12" customFormat="true" ht="30" hidden="false" customHeight="true" outlineLevel="0" collapsed="false">
      <c r="B85" s="31"/>
      <c r="C85" s="83" t="s">
        <v>126</v>
      </c>
      <c r="D85" s="32"/>
      <c r="E85" s="32"/>
      <c r="F85" s="32"/>
      <c r="G85" s="32"/>
      <c r="H85" s="32"/>
      <c r="J85" s="163" t="n">
        <f aca="false">$BK$85</f>
        <v>0</v>
      </c>
      <c r="K85" s="32"/>
      <c r="L85" s="55"/>
      <c r="M85" s="80"/>
      <c r="N85" s="81"/>
      <c r="O85" s="81"/>
      <c r="P85" s="164" t="n">
        <f aca="false">$P$86</f>
        <v>0</v>
      </c>
      <c r="Q85" s="81"/>
      <c r="R85" s="164" t="n">
        <f aca="false">$R$86</f>
        <v>0.5017</v>
      </c>
      <c r="S85" s="81"/>
      <c r="T85" s="165" t="n">
        <f aca="false">$T$86</f>
        <v>0</v>
      </c>
      <c r="AT85" s="12" t="s">
        <v>62</v>
      </c>
      <c r="AU85" s="12" t="s">
        <v>127</v>
      </c>
      <c r="BK85" s="166" t="n">
        <f aca="false">$BK$86</f>
        <v>0</v>
      </c>
    </row>
    <row r="86" s="167" customFormat="true" ht="37.5" hidden="false" customHeight="true" outlineLevel="0" collapsed="false">
      <c r="B86" s="168"/>
      <c r="C86" s="169"/>
      <c r="D86" s="169" t="s">
        <v>62</v>
      </c>
      <c r="E86" s="170" t="s">
        <v>720</v>
      </c>
      <c r="F86" s="170" t="s">
        <v>1764</v>
      </c>
      <c r="G86" s="169"/>
      <c r="H86" s="169"/>
      <c r="J86" s="171" t="n">
        <f aca="false">$BK$86</f>
        <v>0</v>
      </c>
      <c r="K86" s="169"/>
      <c r="L86" s="172"/>
      <c r="M86" s="173"/>
      <c r="N86" s="169"/>
      <c r="O86" s="169"/>
      <c r="P86" s="174" t="n">
        <f aca="false">$P$87+$P$91</f>
        <v>0</v>
      </c>
      <c r="Q86" s="169"/>
      <c r="R86" s="174" t="n">
        <f aca="false">$R$87+$R$91</f>
        <v>0.5017</v>
      </c>
      <c r="S86" s="169"/>
      <c r="T86" s="175" t="n">
        <f aca="false">$T$87+$T$91</f>
        <v>0</v>
      </c>
      <c r="AR86" s="176" t="s">
        <v>72</v>
      </c>
      <c r="AT86" s="176" t="s">
        <v>62</v>
      </c>
      <c r="AU86" s="176" t="s">
        <v>63</v>
      </c>
      <c r="AY86" s="176" t="s">
        <v>182</v>
      </c>
      <c r="BK86" s="177" t="n">
        <f aca="false">$BK$87+$BK$91</f>
        <v>0</v>
      </c>
    </row>
    <row r="87" s="167" customFormat="true" ht="21" hidden="false" customHeight="true" outlineLevel="0" collapsed="false">
      <c r="B87" s="168"/>
      <c r="C87" s="169"/>
      <c r="D87" s="169" t="s">
        <v>62</v>
      </c>
      <c r="E87" s="178" t="s">
        <v>1085</v>
      </c>
      <c r="F87" s="178" t="s">
        <v>1086</v>
      </c>
      <c r="G87" s="169"/>
      <c r="H87" s="169"/>
      <c r="J87" s="179" t="n">
        <f aca="false">$BK$87</f>
        <v>0</v>
      </c>
      <c r="K87" s="169"/>
      <c r="L87" s="172"/>
      <c r="M87" s="173"/>
      <c r="N87" s="169"/>
      <c r="O87" s="169"/>
      <c r="P87" s="174" t="n">
        <f aca="false">SUM($P$88:$P$90)</f>
        <v>0</v>
      </c>
      <c r="Q87" s="169"/>
      <c r="R87" s="174" t="n">
        <f aca="false">SUM($R$88:$R$90)</f>
        <v>0.0957</v>
      </c>
      <c r="S87" s="169"/>
      <c r="T87" s="175" t="n">
        <f aca="false">SUM($T$88:$T$90)</f>
        <v>0</v>
      </c>
      <c r="AR87" s="176" t="s">
        <v>72</v>
      </c>
      <c r="AT87" s="176" t="s">
        <v>62</v>
      </c>
      <c r="AU87" s="176" t="s">
        <v>70</v>
      </c>
      <c r="AY87" s="176" t="s">
        <v>182</v>
      </c>
      <c r="BK87" s="177" t="n">
        <f aca="false">SUM($BK$88:$BK$90)</f>
        <v>0</v>
      </c>
    </row>
    <row r="88" s="12" customFormat="true" ht="15.75" hidden="false" customHeight="true" outlineLevel="0" collapsed="false">
      <c r="B88" s="31"/>
      <c r="C88" s="180" t="s">
        <v>70</v>
      </c>
      <c r="D88" s="180" t="s">
        <v>184</v>
      </c>
      <c r="E88" s="181" t="s">
        <v>3091</v>
      </c>
      <c r="F88" s="182" t="s">
        <v>3092</v>
      </c>
      <c r="G88" s="183" t="s">
        <v>250</v>
      </c>
      <c r="H88" s="184" t="n">
        <v>1</v>
      </c>
      <c r="I88" s="185"/>
      <c r="J88" s="186" t="n">
        <f aca="false">ROUND($I$88*$H$88,2)</f>
        <v>0</v>
      </c>
      <c r="K88" s="182"/>
      <c r="L88" s="55"/>
      <c r="M88" s="187"/>
      <c r="N88" s="188" t="s">
        <v>34</v>
      </c>
      <c r="O88" s="32"/>
      <c r="P88" s="32"/>
      <c r="Q88" s="189" t="n">
        <v>0</v>
      </c>
      <c r="R88" s="189" t="n">
        <f aca="false">$Q$88*$H$88</f>
        <v>0</v>
      </c>
      <c r="S88" s="189" t="n">
        <v>0</v>
      </c>
      <c r="T88" s="190" t="n">
        <f aca="false">$S$88*$H$88</f>
        <v>0</v>
      </c>
      <c r="AR88" s="119" t="s">
        <v>247</v>
      </c>
      <c r="AT88" s="119" t="s">
        <v>184</v>
      </c>
      <c r="AU88" s="119" t="s">
        <v>72</v>
      </c>
      <c r="AY88" s="12" t="s">
        <v>182</v>
      </c>
      <c r="BE88" s="191" t="n">
        <f aca="false">IF($N$88="základní",$J$88,0)</f>
        <v>0</v>
      </c>
      <c r="BF88" s="191" t="n">
        <f aca="false">IF($N$88="snížená",$J$88,0)</f>
        <v>0</v>
      </c>
      <c r="BG88" s="191" t="n">
        <f aca="false">IF($N$88="zákl. přenesená",$J$88,0)</f>
        <v>0</v>
      </c>
      <c r="BH88" s="191" t="n">
        <f aca="false">IF($N$88="sníž. přenesená",$J$88,0)</f>
        <v>0</v>
      </c>
      <c r="BI88" s="191" t="n">
        <f aca="false">IF($N$88="nulová",$J$88,0)</f>
        <v>0</v>
      </c>
      <c r="BJ88" s="119" t="s">
        <v>70</v>
      </c>
      <c r="BK88" s="191" t="n">
        <f aca="false">ROUND($I$88*$H$88,2)</f>
        <v>0</v>
      </c>
      <c r="BL88" s="119" t="s">
        <v>247</v>
      </c>
      <c r="BM88" s="119" t="s">
        <v>3093</v>
      </c>
    </row>
    <row r="89" s="12" customFormat="true" ht="15.75" hidden="false" customHeight="true" outlineLevel="0" collapsed="false">
      <c r="B89" s="31"/>
      <c r="C89" s="192" t="s">
        <v>72</v>
      </c>
      <c r="D89" s="192" t="s">
        <v>273</v>
      </c>
      <c r="E89" s="193" t="s">
        <v>3094</v>
      </c>
      <c r="F89" s="194" t="s">
        <v>3095</v>
      </c>
      <c r="G89" s="192" t="s">
        <v>250</v>
      </c>
      <c r="H89" s="195" t="n">
        <v>1</v>
      </c>
      <c r="I89" s="196"/>
      <c r="J89" s="197" t="n">
        <f aca="false">ROUND($I$89*$H$89,2)</f>
        <v>0</v>
      </c>
      <c r="K89" s="194"/>
      <c r="L89" s="198"/>
      <c r="M89" s="199"/>
      <c r="N89" s="200" t="s">
        <v>34</v>
      </c>
      <c r="O89" s="32"/>
      <c r="P89" s="32"/>
      <c r="Q89" s="189" t="n">
        <v>0.0957</v>
      </c>
      <c r="R89" s="189" t="n">
        <f aca="false">$Q$89*$H$89</f>
        <v>0.0957</v>
      </c>
      <c r="S89" s="189" t="n">
        <v>0</v>
      </c>
      <c r="T89" s="190" t="n">
        <f aca="false">$S$89*$H$89</f>
        <v>0</v>
      </c>
      <c r="AR89" s="119" t="s">
        <v>314</v>
      </c>
      <c r="AT89" s="119" t="s">
        <v>273</v>
      </c>
      <c r="AU89" s="119" t="s">
        <v>72</v>
      </c>
      <c r="AY89" s="119" t="s">
        <v>182</v>
      </c>
      <c r="BE89" s="191" t="n">
        <f aca="false">IF($N$89="základní",$J$89,0)</f>
        <v>0</v>
      </c>
      <c r="BF89" s="191" t="n">
        <f aca="false">IF($N$89="snížená",$J$89,0)</f>
        <v>0</v>
      </c>
      <c r="BG89" s="191" t="n">
        <f aca="false">IF($N$89="zákl. přenesená",$J$89,0)</f>
        <v>0</v>
      </c>
      <c r="BH89" s="191" t="n">
        <f aca="false">IF($N$89="sníž. přenesená",$J$89,0)</f>
        <v>0</v>
      </c>
      <c r="BI89" s="191" t="n">
        <f aca="false">IF($N$89="nulová",$J$89,0)</f>
        <v>0</v>
      </c>
      <c r="BJ89" s="119" t="s">
        <v>70</v>
      </c>
      <c r="BK89" s="191" t="n">
        <f aca="false">ROUND($I$89*$H$89,2)</f>
        <v>0</v>
      </c>
      <c r="BL89" s="119" t="s">
        <v>247</v>
      </c>
      <c r="BM89" s="119" t="s">
        <v>3096</v>
      </c>
    </row>
    <row r="90" s="12" customFormat="true" ht="15.75" hidden="false" customHeight="true" outlineLevel="0" collapsed="false">
      <c r="B90" s="31"/>
      <c r="C90" s="183" t="s">
        <v>194</v>
      </c>
      <c r="D90" s="183" t="s">
        <v>184</v>
      </c>
      <c r="E90" s="181" t="s">
        <v>1246</v>
      </c>
      <c r="F90" s="182" t="s">
        <v>3097</v>
      </c>
      <c r="G90" s="183" t="s">
        <v>225</v>
      </c>
      <c r="H90" s="184" t="n">
        <v>0.096</v>
      </c>
      <c r="I90" s="185"/>
      <c r="J90" s="186" t="n">
        <f aca="false">ROUND($I$90*$H$90,2)</f>
        <v>0</v>
      </c>
      <c r="K90" s="182" t="s">
        <v>1642</v>
      </c>
      <c r="L90" s="55"/>
      <c r="M90" s="187"/>
      <c r="N90" s="188" t="s">
        <v>34</v>
      </c>
      <c r="O90" s="32"/>
      <c r="P90" s="32"/>
      <c r="Q90" s="189" t="n">
        <v>0</v>
      </c>
      <c r="R90" s="189" t="n">
        <f aca="false">$Q$90*$H$90</f>
        <v>0</v>
      </c>
      <c r="S90" s="189" t="n">
        <v>0</v>
      </c>
      <c r="T90" s="190" t="n">
        <f aca="false">$S$90*$H$90</f>
        <v>0</v>
      </c>
      <c r="AR90" s="119" t="s">
        <v>247</v>
      </c>
      <c r="AT90" s="119" t="s">
        <v>184</v>
      </c>
      <c r="AU90" s="119" t="s">
        <v>72</v>
      </c>
      <c r="AY90" s="119" t="s">
        <v>182</v>
      </c>
      <c r="BE90" s="191" t="n">
        <f aca="false">IF($N$90="základní",$J$90,0)</f>
        <v>0</v>
      </c>
      <c r="BF90" s="191" t="n">
        <f aca="false">IF($N$90="snížená",$J$90,0)</f>
        <v>0</v>
      </c>
      <c r="BG90" s="191" t="n">
        <f aca="false">IF($N$90="zákl. přenesená",$J$90,0)</f>
        <v>0</v>
      </c>
      <c r="BH90" s="191" t="n">
        <f aca="false">IF($N$90="sníž. přenesená",$J$90,0)</f>
        <v>0</v>
      </c>
      <c r="BI90" s="191" t="n">
        <f aca="false">IF($N$90="nulová",$J$90,0)</f>
        <v>0</v>
      </c>
      <c r="BJ90" s="119" t="s">
        <v>70</v>
      </c>
      <c r="BK90" s="191" t="n">
        <f aca="false">ROUND($I$90*$H$90,2)</f>
        <v>0</v>
      </c>
      <c r="BL90" s="119" t="s">
        <v>247</v>
      </c>
      <c r="BM90" s="119" t="s">
        <v>3098</v>
      </c>
    </row>
    <row r="91" s="167" customFormat="true" ht="30.75" hidden="false" customHeight="true" outlineLevel="0" collapsed="false">
      <c r="B91" s="168"/>
      <c r="C91" s="169"/>
      <c r="D91" s="169" t="s">
        <v>62</v>
      </c>
      <c r="E91" s="178" t="s">
        <v>3099</v>
      </c>
      <c r="F91" s="178" t="s">
        <v>3100</v>
      </c>
      <c r="G91" s="169"/>
      <c r="H91" s="169"/>
      <c r="J91" s="179" t="n">
        <f aca="false">$BK$91</f>
        <v>0</v>
      </c>
      <c r="K91" s="169"/>
      <c r="L91" s="172"/>
      <c r="M91" s="173"/>
      <c r="N91" s="169"/>
      <c r="O91" s="169"/>
      <c r="P91" s="174" t="n">
        <f aca="false">SUM($P$92:$P$103)</f>
        <v>0</v>
      </c>
      <c r="Q91" s="169"/>
      <c r="R91" s="174" t="n">
        <f aca="false">SUM($R$92:$R$103)</f>
        <v>0.406</v>
      </c>
      <c r="S91" s="169"/>
      <c r="T91" s="175" t="n">
        <f aca="false">SUM($T$92:$T$103)</f>
        <v>0</v>
      </c>
      <c r="AR91" s="176" t="s">
        <v>72</v>
      </c>
      <c r="AT91" s="176" t="s">
        <v>62</v>
      </c>
      <c r="AU91" s="176" t="s">
        <v>70</v>
      </c>
      <c r="AY91" s="176" t="s">
        <v>182</v>
      </c>
      <c r="BK91" s="177" t="n">
        <f aca="false">SUM($BK$92:$BK$103)</f>
        <v>0</v>
      </c>
    </row>
    <row r="92" s="12" customFormat="true" ht="15.75" hidden="false" customHeight="true" outlineLevel="0" collapsed="false">
      <c r="B92" s="31"/>
      <c r="C92" s="183" t="s">
        <v>188</v>
      </c>
      <c r="D92" s="183" t="s">
        <v>184</v>
      </c>
      <c r="E92" s="181" t="s">
        <v>3101</v>
      </c>
      <c r="F92" s="182" t="s">
        <v>3102</v>
      </c>
      <c r="G92" s="183" t="s">
        <v>250</v>
      </c>
      <c r="H92" s="184" t="n">
        <v>1</v>
      </c>
      <c r="I92" s="185"/>
      <c r="J92" s="186" t="n">
        <f aca="false">ROUND($I$92*$H$92,2)</f>
        <v>0</v>
      </c>
      <c r="K92" s="182"/>
      <c r="L92" s="55"/>
      <c r="M92" s="187"/>
      <c r="N92" s="188" t="s">
        <v>34</v>
      </c>
      <c r="O92" s="32"/>
      <c r="P92" s="32"/>
      <c r="Q92" s="189" t="n">
        <v>0</v>
      </c>
      <c r="R92" s="189" t="n">
        <f aca="false">$Q$92*$H$92</f>
        <v>0</v>
      </c>
      <c r="S92" s="189" t="n">
        <v>0</v>
      </c>
      <c r="T92" s="190" t="n">
        <f aca="false">$S$92*$H$92</f>
        <v>0</v>
      </c>
      <c r="AR92" s="119" t="s">
        <v>247</v>
      </c>
      <c r="AT92" s="119" t="s">
        <v>184</v>
      </c>
      <c r="AU92" s="119" t="s">
        <v>72</v>
      </c>
      <c r="AY92" s="119" t="s">
        <v>182</v>
      </c>
      <c r="BE92" s="191" t="n">
        <f aca="false">IF($N$92="základní",$J$92,0)</f>
        <v>0</v>
      </c>
      <c r="BF92" s="191" t="n">
        <f aca="false">IF($N$92="snížená",$J$92,0)</f>
        <v>0</v>
      </c>
      <c r="BG92" s="191" t="n">
        <f aca="false">IF($N$92="zákl. přenesená",$J$92,0)</f>
        <v>0</v>
      </c>
      <c r="BH92" s="191" t="n">
        <f aca="false">IF($N$92="sníž. přenesená",$J$92,0)</f>
        <v>0</v>
      </c>
      <c r="BI92" s="191" t="n">
        <f aca="false">IF($N$92="nulová",$J$92,0)</f>
        <v>0</v>
      </c>
      <c r="BJ92" s="119" t="s">
        <v>70</v>
      </c>
      <c r="BK92" s="191" t="n">
        <f aca="false">ROUND($I$92*$H$92,2)</f>
        <v>0</v>
      </c>
      <c r="BL92" s="119" t="s">
        <v>247</v>
      </c>
      <c r="BM92" s="119" t="s">
        <v>3103</v>
      </c>
    </row>
    <row r="93" s="12" customFormat="true" ht="27" hidden="false" customHeight="true" outlineLevel="0" collapsed="false">
      <c r="B93" s="31"/>
      <c r="C93" s="192" t="s">
        <v>202</v>
      </c>
      <c r="D93" s="192" t="s">
        <v>273</v>
      </c>
      <c r="E93" s="193" t="s">
        <v>3104</v>
      </c>
      <c r="F93" s="194" t="s">
        <v>3105</v>
      </c>
      <c r="G93" s="192" t="s">
        <v>250</v>
      </c>
      <c r="H93" s="195" t="n">
        <v>1</v>
      </c>
      <c r="I93" s="196"/>
      <c r="J93" s="197" t="n">
        <f aca="false">ROUND($I$93*$H$93,2)</f>
        <v>0</v>
      </c>
      <c r="K93" s="194"/>
      <c r="L93" s="198"/>
      <c r="M93" s="199"/>
      <c r="N93" s="200" t="s">
        <v>34</v>
      </c>
      <c r="O93" s="32"/>
      <c r="P93" s="32"/>
      <c r="Q93" s="189" t="n">
        <v>0.121</v>
      </c>
      <c r="R93" s="189" t="n">
        <f aca="false">$Q$93*$H$93</f>
        <v>0.121</v>
      </c>
      <c r="S93" s="189" t="n">
        <v>0</v>
      </c>
      <c r="T93" s="190" t="n">
        <f aca="false">$S$93*$H$93</f>
        <v>0</v>
      </c>
      <c r="AR93" s="119" t="s">
        <v>314</v>
      </c>
      <c r="AT93" s="119" t="s">
        <v>273</v>
      </c>
      <c r="AU93" s="119" t="s">
        <v>72</v>
      </c>
      <c r="AY93" s="119" t="s">
        <v>182</v>
      </c>
      <c r="BE93" s="191" t="n">
        <f aca="false">IF($N$93="základní",$J$93,0)</f>
        <v>0</v>
      </c>
      <c r="BF93" s="191" t="n">
        <f aca="false">IF($N$93="snížená",$J$93,0)</f>
        <v>0</v>
      </c>
      <c r="BG93" s="191" t="n">
        <f aca="false">IF($N$93="zákl. přenesená",$J$93,0)</f>
        <v>0</v>
      </c>
      <c r="BH93" s="191" t="n">
        <f aca="false">IF($N$93="sníž. přenesená",$J$93,0)</f>
        <v>0</v>
      </c>
      <c r="BI93" s="191" t="n">
        <f aca="false">IF($N$93="nulová",$J$93,0)</f>
        <v>0</v>
      </c>
      <c r="BJ93" s="119" t="s">
        <v>70</v>
      </c>
      <c r="BK93" s="191" t="n">
        <f aca="false">ROUND($I$93*$H$93,2)</f>
        <v>0</v>
      </c>
      <c r="BL93" s="119" t="s">
        <v>247</v>
      </c>
      <c r="BM93" s="119" t="s">
        <v>3106</v>
      </c>
    </row>
    <row r="94" s="12" customFormat="true" ht="15.75" hidden="false" customHeight="true" outlineLevel="0" collapsed="false">
      <c r="B94" s="31"/>
      <c r="C94" s="183" t="s">
        <v>206</v>
      </c>
      <c r="D94" s="183" t="s">
        <v>184</v>
      </c>
      <c r="E94" s="181" t="s">
        <v>3107</v>
      </c>
      <c r="F94" s="182" t="s">
        <v>3108</v>
      </c>
      <c r="G94" s="183" t="s">
        <v>250</v>
      </c>
      <c r="H94" s="184" t="n">
        <v>1</v>
      </c>
      <c r="I94" s="185"/>
      <c r="J94" s="186" t="n">
        <f aca="false">ROUND($I$94*$H$94,2)</f>
        <v>0</v>
      </c>
      <c r="K94" s="182"/>
      <c r="L94" s="55"/>
      <c r="M94" s="187"/>
      <c r="N94" s="188" t="s">
        <v>34</v>
      </c>
      <c r="O94" s="32"/>
      <c r="P94" s="32"/>
      <c r="Q94" s="189" t="n">
        <v>0</v>
      </c>
      <c r="R94" s="189" t="n">
        <f aca="false">$Q$94*$H$94</f>
        <v>0</v>
      </c>
      <c r="S94" s="189" t="n">
        <v>0</v>
      </c>
      <c r="T94" s="190" t="n">
        <f aca="false">$S$94*$H$94</f>
        <v>0</v>
      </c>
      <c r="AR94" s="119" t="s">
        <v>247</v>
      </c>
      <c r="AT94" s="119" t="s">
        <v>184</v>
      </c>
      <c r="AU94" s="119" t="s">
        <v>72</v>
      </c>
      <c r="AY94" s="119" t="s">
        <v>182</v>
      </c>
      <c r="BE94" s="191" t="n">
        <f aca="false">IF($N$94="základní",$J$94,0)</f>
        <v>0</v>
      </c>
      <c r="BF94" s="191" t="n">
        <f aca="false">IF($N$94="snížená",$J$94,0)</f>
        <v>0</v>
      </c>
      <c r="BG94" s="191" t="n">
        <f aca="false">IF($N$94="zákl. přenesená",$J$94,0)</f>
        <v>0</v>
      </c>
      <c r="BH94" s="191" t="n">
        <f aca="false">IF($N$94="sníž. přenesená",$J$94,0)</f>
        <v>0</v>
      </c>
      <c r="BI94" s="191" t="n">
        <f aca="false">IF($N$94="nulová",$J$94,0)</f>
        <v>0</v>
      </c>
      <c r="BJ94" s="119" t="s">
        <v>70</v>
      </c>
      <c r="BK94" s="191" t="n">
        <f aca="false">ROUND($I$94*$H$94,2)</f>
        <v>0</v>
      </c>
      <c r="BL94" s="119" t="s">
        <v>247</v>
      </c>
      <c r="BM94" s="119" t="s">
        <v>3109</v>
      </c>
    </row>
    <row r="95" s="12" customFormat="true" ht="15.75" hidden="false" customHeight="true" outlineLevel="0" collapsed="false">
      <c r="B95" s="31"/>
      <c r="C95" s="192" t="s">
        <v>210</v>
      </c>
      <c r="D95" s="192" t="s">
        <v>273</v>
      </c>
      <c r="E95" s="193" t="s">
        <v>3110</v>
      </c>
      <c r="F95" s="194" t="s">
        <v>3111</v>
      </c>
      <c r="G95" s="192" t="s">
        <v>250</v>
      </c>
      <c r="H95" s="195" t="n">
        <v>1</v>
      </c>
      <c r="I95" s="196"/>
      <c r="J95" s="197" t="n">
        <f aca="false">ROUND($I$95*$H$95,2)</f>
        <v>0</v>
      </c>
      <c r="K95" s="194"/>
      <c r="L95" s="198"/>
      <c r="M95" s="199"/>
      <c r="N95" s="200" t="s">
        <v>34</v>
      </c>
      <c r="O95" s="32"/>
      <c r="P95" s="32"/>
      <c r="Q95" s="189" t="n">
        <v>0.06</v>
      </c>
      <c r="R95" s="189" t="n">
        <f aca="false">$Q$95*$H$95</f>
        <v>0.06</v>
      </c>
      <c r="S95" s="189" t="n">
        <v>0</v>
      </c>
      <c r="T95" s="190" t="n">
        <f aca="false">$S$95*$H$95</f>
        <v>0</v>
      </c>
      <c r="AR95" s="119" t="s">
        <v>314</v>
      </c>
      <c r="AT95" s="119" t="s">
        <v>273</v>
      </c>
      <c r="AU95" s="119" t="s">
        <v>72</v>
      </c>
      <c r="AY95" s="119" t="s">
        <v>182</v>
      </c>
      <c r="BE95" s="191" t="n">
        <f aca="false">IF($N$95="základní",$J$95,0)</f>
        <v>0</v>
      </c>
      <c r="BF95" s="191" t="n">
        <f aca="false">IF($N$95="snížená",$J$95,0)</f>
        <v>0</v>
      </c>
      <c r="BG95" s="191" t="n">
        <f aca="false">IF($N$95="zákl. přenesená",$J$95,0)</f>
        <v>0</v>
      </c>
      <c r="BH95" s="191" t="n">
        <f aca="false">IF($N$95="sníž. přenesená",$J$95,0)</f>
        <v>0</v>
      </c>
      <c r="BI95" s="191" t="n">
        <f aca="false">IF($N$95="nulová",$J$95,0)</f>
        <v>0</v>
      </c>
      <c r="BJ95" s="119" t="s">
        <v>70</v>
      </c>
      <c r="BK95" s="191" t="n">
        <f aca="false">ROUND($I$95*$H$95,2)</f>
        <v>0</v>
      </c>
      <c r="BL95" s="119" t="s">
        <v>247</v>
      </c>
      <c r="BM95" s="119" t="s">
        <v>3112</v>
      </c>
    </row>
    <row r="96" s="12" customFormat="true" ht="15.75" hidden="false" customHeight="true" outlineLevel="0" collapsed="false">
      <c r="B96" s="31"/>
      <c r="C96" s="183" t="s">
        <v>214</v>
      </c>
      <c r="D96" s="183" t="s">
        <v>184</v>
      </c>
      <c r="E96" s="181" t="s">
        <v>3113</v>
      </c>
      <c r="F96" s="182" t="s">
        <v>3114</v>
      </c>
      <c r="G96" s="183" t="s">
        <v>250</v>
      </c>
      <c r="H96" s="184" t="n">
        <v>2</v>
      </c>
      <c r="I96" s="185"/>
      <c r="J96" s="186" t="n">
        <f aca="false">ROUND($I$96*$H$96,2)</f>
        <v>0</v>
      </c>
      <c r="K96" s="182"/>
      <c r="L96" s="55"/>
      <c r="M96" s="187"/>
      <c r="N96" s="188" t="s">
        <v>34</v>
      </c>
      <c r="O96" s="32"/>
      <c r="P96" s="32"/>
      <c r="Q96" s="189" t="n">
        <v>0</v>
      </c>
      <c r="R96" s="189" t="n">
        <f aca="false">$Q$96*$H$96</f>
        <v>0</v>
      </c>
      <c r="S96" s="189" t="n">
        <v>0</v>
      </c>
      <c r="T96" s="190" t="n">
        <f aca="false">$S$96*$H$96</f>
        <v>0</v>
      </c>
      <c r="AR96" s="119" t="s">
        <v>247</v>
      </c>
      <c r="AT96" s="119" t="s">
        <v>184</v>
      </c>
      <c r="AU96" s="119" t="s">
        <v>72</v>
      </c>
      <c r="AY96" s="119" t="s">
        <v>182</v>
      </c>
      <c r="BE96" s="191" t="n">
        <f aca="false">IF($N$96="základní",$J$96,0)</f>
        <v>0</v>
      </c>
      <c r="BF96" s="191" t="n">
        <f aca="false">IF($N$96="snížená",$J$96,0)</f>
        <v>0</v>
      </c>
      <c r="BG96" s="191" t="n">
        <f aca="false">IF($N$96="zákl. přenesená",$J$96,0)</f>
        <v>0</v>
      </c>
      <c r="BH96" s="191" t="n">
        <f aca="false">IF($N$96="sníž. přenesená",$J$96,0)</f>
        <v>0</v>
      </c>
      <c r="BI96" s="191" t="n">
        <f aca="false">IF($N$96="nulová",$J$96,0)</f>
        <v>0</v>
      </c>
      <c r="BJ96" s="119" t="s">
        <v>70</v>
      </c>
      <c r="BK96" s="191" t="n">
        <f aca="false">ROUND($I$96*$H$96,2)</f>
        <v>0</v>
      </c>
      <c r="BL96" s="119" t="s">
        <v>247</v>
      </c>
      <c r="BM96" s="119" t="s">
        <v>3115</v>
      </c>
    </row>
    <row r="97" s="12" customFormat="true" ht="15.75" hidden="false" customHeight="true" outlineLevel="0" collapsed="false">
      <c r="B97" s="31"/>
      <c r="C97" s="192" t="s">
        <v>218</v>
      </c>
      <c r="D97" s="192" t="s">
        <v>273</v>
      </c>
      <c r="E97" s="193" t="s">
        <v>3116</v>
      </c>
      <c r="F97" s="194" t="s">
        <v>3117</v>
      </c>
      <c r="G97" s="192" t="s">
        <v>250</v>
      </c>
      <c r="H97" s="195" t="n">
        <v>1</v>
      </c>
      <c r="I97" s="196"/>
      <c r="J97" s="197" t="n">
        <f aca="false">ROUND($I$97*$H$97,2)</f>
        <v>0</v>
      </c>
      <c r="K97" s="194"/>
      <c r="L97" s="198"/>
      <c r="M97" s="199"/>
      <c r="N97" s="200" t="s">
        <v>34</v>
      </c>
      <c r="O97" s="32"/>
      <c r="P97" s="32"/>
      <c r="Q97" s="189" t="n">
        <v>0.08</v>
      </c>
      <c r="R97" s="189" t="n">
        <f aca="false">$Q$97*$H$97</f>
        <v>0.08</v>
      </c>
      <c r="S97" s="189" t="n">
        <v>0</v>
      </c>
      <c r="T97" s="190" t="n">
        <f aca="false">$S$97*$H$97</f>
        <v>0</v>
      </c>
      <c r="AR97" s="119" t="s">
        <v>314</v>
      </c>
      <c r="AT97" s="119" t="s">
        <v>273</v>
      </c>
      <c r="AU97" s="119" t="s">
        <v>72</v>
      </c>
      <c r="AY97" s="119" t="s">
        <v>182</v>
      </c>
      <c r="BE97" s="191" t="n">
        <f aca="false">IF($N$97="základní",$J$97,0)</f>
        <v>0</v>
      </c>
      <c r="BF97" s="191" t="n">
        <f aca="false">IF($N$97="snížená",$J$97,0)</f>
        <v>0</v>
      </c>
      <c r="BG97" s="191" t="n">
        <f aca="false">IF($N$97="zákl. přenesená",$J$97,0)</f>
        <v>0</v>
      </c>
      <c r="BH97" s="191" t="n">
        <f aca="false">IF($N$97="sníž. přenesená",$J$97,0)</f>
        <v>0</v>
      </c>
      <c r="BI97" s="191" t="n">
        <f aca="false">IF($N$97="nulová",$J$97,0)</f>
        <v>0</v>
      </c>
      <c r="BJ97" s="119" t="s">
        <v>70</v>
      </c>
      <c r="BK97" s="191" t="n">
        <f aca="false">ROUND($I$97*$H$97,2)</f>
        <v>0</v>
      </c>
      <c r="BL97" s="119" t="s">
        <v>247</v>
      </c>
      <c r="BM97" s="119" t="s">
        <v>3118</v>
      </c>
    </row>
    <row r="98" s="12" customFormat="true" ht="15.75" hidden="false" customHeight="true" outlineLevel="0" collapsed="false">
      <c r="B98" s="31"/>
      <c r="C98" s="192" t="s">
        <v>222</v>
      </c>
      <c r="D98" s="192" t="s">
        <v>273</v>
      </c>
      <c r="E98" s="193" t="s">
        <v>3119</v>
      </c>
      <c r="F98" s="194" t="s">
        <v>3120</v>
      </c>
      <c r="G98" s="192" t="s">
        <v>250</v>
      </c>
      <c r="H98" s="195" t="n">
        <v>1</v>
      </c>
      <c r="I98" s="196"/>
      <c r="J98" s="197" t="n">
        <f aca="false">ROUND($I$98*$H$98,2)</f>
        <v>0</v>
      </c>
      <c r="K98" s="194"/>
      <c r="L98" s="198"/>
      <c r="M98" s="199"/>
      <c r="N98" s="200" t="s">
        <v>34</v>
      </c>
      <c r="O98" s="32"/>
      <c r="P98" s="32"/>
      <c r="Q98" s="189" t="n">
        <v>0.025</v>
      </c>
      <c r="R98" s="189" t="n">
        <f aca="false">$Q$98*$H$98</f>
        <v>0.025</v>
      </c>
      <c r="S98" s="189" t="n">
        <v>0</v>
      </c>
      <c r="T98" s="190" t="n">
        <f aca="false">$S$98*$H$98</f>
        <v>0</v>
      </c>
      <c r="AR98" s="119" t="s">
        <v>314</v>
      </c>
      <c r="AT98" s="119" t="s">
        <v>273</v>
      </c>
      <c r="AU98" s="119" t="s">
        <v>72</v>
      </c>
      <c r="AY98" s="119" t="s">
        <v>182</v>
      </c>
      <c r="BE98" s="191" t="n">
        <f aca="false">IF($N$98="základní",$J$98,0)</f>
        <v>0</v>
      </c>
      <c r="BF98" s="191" t="n">
        <f aca="false">IF($N$98="snížená",$J$98,0)</f>
        <v>0</v>
      </c>
      <c r="BG98" s="191" t="n">
        <f aca="false">IF($N$98="zákl. přenesená",$J$98,0)</f>
        <v>0</v>
      </c>
      <c r="BH98" s="191" t="n">
        <f aca="false">IF($N$98="sníž. přenesená",$J$98,0)</f>
        <v>0</v>
      </c>
      <c r="BI98" s="191" t="n">
        <f aca="false">IF($N$98="nulová",$J$98,0)</f>
        <v>0</v>
      </c>
      <c r="BJ98" s="119" t="s">
        <v>70</v>
      </c>
      <c r="BK98" s="191" t="n">
        <f aca="false">ROUND($I$98*$H$98,2)</f>
        <v>0</v>
      </c>
      <c r="BL98" s="119" t="s">
        <v>247</v>
      </c>
      <c r="BM98" s="119" t="s">
        <v>3121</v>
      </c>
    </row>
    <row r="99" s="12" customFormat="true" ht="15.75" hidden="false" customHeight="true" outlineLevel="0" collapsed="false">
      <c r="B99" s="31"/>
      <c r="C99" s="183" t="s">
        <v>228</v>
      </c>
      <c r="D99" s="183" t="s">
        <v>184</v>
      </c>
      <c r="E99" s="181" t="s">
        <v>3122</v>
      </c>
      <c r="F99" s="182" t="s">
        <v>3123</v>
      </c>
      <c r="G99" s="183" t="s">
        <v>250</v>
      </c>
      <c r="H99" s="184" t="n">
        <v>1</v>
      </c>
      <c r="I99" s="185"/>
      <c r="J99" s="186" t="n">
        <f aca="false">ROUND($I$99*$H$99,2)</f>
        <v>0</v>
      </c>
      <c r="K99" s="182"/>
      <c r="L99" s="55"/>
      <c r="M99" s="187"/>
      <c r="N99" s="188" t="s">
        <v>34</v>
      </c>
      <c r="O99" s="32"/>
      <c r="P99" s="32"/>
      <c r="Q99" s="189" t="n">
        <v>0</v>
      </c>
      <c r="R99" s="189" t="n">
        <f aca="false">$Q$99*$H$99</f>
        <v>0</v>
      </c>
      <c r="S99" s="189" t="n">
        <v>0</v>
      </c>
      <c r="T99" s="190" t="n">
        <f aca="false">$S$99*$H$99</f>
        <v>0</v>
      </c>
      <c r="AR99" s="119" t="s">
        <v>247</v>
      </c>
      <c r="AT99" s="119" t="s">
        <v>184</v>
      </c>
      <c r="AU99" s="119" t="s">
        <v>72</v>
      </c>
      <c r="AY99" s="119" t="s">
        <v>182</v>
      </c>
      <c r="BE99" s="191" t="n">
        <f aca="false">IF($N$99="základní",$J$99,0)</f>
        <v>0</v>
      </c>
      <c r="BF99" s="191" t="n">
        <f aca="false">IF($N$99="snížená",$J$99,0)</f>
        <v>0</v>
      </c>
      <c r="BG99" s="191" t="n">
        <f aca="false">IF($N$99="zákl. přenesená",$J$99,0)</f>
        <v>0</v>
      </c>
      <c r="BH99" s="191" t="n">
        <f aca="false">IF($N$99="sníž. přenesená",$J$99,0)</f>
        <v>0</v>
      </c>
      <c r="BI99" s="191" t="n">
        <f aca="false">IF($N$99="nulová",$J$99,0)</f>
        <v>0</v>
      </c>
      <c r="BJ99" s="119" t="s">
        <v>70</v>
      </c>
      <c r="BK99" s="191" t="n">
        <f aca="false">ROUND($I$99*$H$99,2)</f>
        <v>0</v>
      </c>
      <c r="BL99" s="119" t="s">
        <v>247</v>
      </c>
      <c r="BM99" s="119" t="s">
        <v>3124</v>
      </c>
    </row>
    <row r="100" s="12" customFormat="true" ht="15.75" hidden="false" customHeight="true" outlineLevel="0" collapsed="false">
      <c r="B100" s="31"/>
      <c r="C100" s="192" t="s">
        <v>232</v>
      </c>
      <c r="D100" s="192" t="s">
        <v>273</v>
      </c>
      <c r="E100" s="193" t="s">
        <v>3125</v>
      </c>
      <c r="F100" s="194" t="s">
        <v>3126</v>
      </c>
      <c r="G100" s="192" t="s">
        <v>250</v>
      </c>
      <c r="H100" s="195" t="n">
        <v>1</v>
      </c>
      <c r="I100" s="196"/>
      <c r="J100" s="197" t="n">
        <f aca="false">ROUND($I$100*$H$100,2)</f>
        <v>0</v>
      </c>
      <c r="K100" s="194"/>
      <c r="L100" s="198"/>
      <c r="M100" s="199"/>
      <c r="N100" s="200" t="s">
        <v>34</v>
      </c>
      <c r="O100" s="32"/>
      <c r="P100" s="32"/>
      <c r="Q100" s="189" t="n">
        <v>0.06</v>
      </c>
      <c r="R100" s="189" t="n">
        <f aca="false">$Q$100*$H$100</f>
        <v>0.06</v>
      </c>
      <c r="S100" s="189" t="n">
        <v>0</v>
      </c>
      <c r="T100" s="190" t="n">
        <f aca="false">$S$100*$H$100</f>
        <v>0</v>
      </c>
      <c r="AR100" s="119" t="s">
        <v>314</v>
      </c>
      <c r="AT100" s="119" t="s">
        <v>273</v>
      </c>
      <c r="AU100" s="119" t="s">
        <v>72</v>
      </c>
      <c r="AY100" s="119" t="s">
        <v>182</v>
      </c>
      <c r="BE100" s="191" t="n">
        <f aca="false">IF($N$100="základní",$J$100,0)</f>
        <v>0</v>
      </c>
      <c r="BF100" s="191" t="n">
        <f aca="false">IF($N$100="snížená",$J$100,0)</f>
        <v>0</v>
      </c>
      <c r="BG100" s="191" t="n">
        <f aca="false">IF($N$100="zákl. přenesená",$J$100,0)</f>
        <v>0</v>
      </c>
      <c r="BH100" s="191" t="n">
        <f aca="false">IF($N$100="sníž. přenesená",$J$100,0)</f>
        <v>0</v>
      </c>
      <c r="BI100" s="191" t="n">
        <f aca="false">IF($N$100="nulová",$J$100,0)</f>
        <v>0</v>
      </c>
      <c r="BJ100" s="119" t="s">
        <v>70</v>
      </c>
      <c r="BK100" s="191" t="n">
        <f aca="false">ROUND($I$100*$H$100,2)</f>
        <v>0</v>
      </c>
      <c r="BL100" s="119" t="s">
        <v>247</v>
      </c>
      <c r="BM100" s="119" t="s">
        <v>3127</v>
      </c>
    </row>
    <row r="101" s="12" customFormat="true" ht="15.75" hidden="false" customHeight="true" outlineLevel="0" collapsed="false">
      <c r="B101" s="31"/>
      <c r="C101" s="183" t="s">
        <v>236</v>
      </c>
      <c r="D101" s="183" t="s">
        <v>184</v>
      </c>
      <c r="E101" s="181" t="s">
        <v>3128</v>
      </c>
      <c r="F101" s="182" t="s">
        <v>3129</v>
      </c>
      <c r="G101" s="183" t="s">
        <v>250</v>
      </c>
      <c r="H101" s="184" t="n">
        <v>1</v>
      </c>
      <c r="I101" s="185"/>
      <c r="J101" s="186" t="n">
        <f aca="false">ROUND($I$101*$H$101,2)</f>
        <v>0</v>
      </c>
      <c r="K101" s="182"/>
      <c r="L101" s="55"/>
      <c r="M101" s="187"/>
      <c r="N101" s="188" t="s">
        <v>34</v>
      </c>
      <c r="O101" s="32"/>
      <c r="P101" s="32"/>
      <c r="Q101" s="189" t="n">
        <v>0</v>
      </c>
      <c r="R101" s="189" t="n">
        <f aca="false">$Q$101*$H$101</f>
        <v>0</v>
      </c>
      <c r="S101" s="189" t="n">
        <v>0</v>
      </c>
      <c r="T101" s="190" t="n">
        <f aca="false">$S$101*$H$101</f>
        <v>0</v>
      </c>
      <c r="AR101" s="119" t="s">
        <v>247</v>
      </c>
      <c r="AT101" s="119" t="s">
        <v>184</v>
      </c>
      <c r="AU101" s="119" t="s">
        <v>72</v>
      </c>
      <c r="AY101" s="119" t="s">
        <v>182</v>
      </c>
      <c r="BE101" s="191" t="n">
        <f aca="false">IF($N$101="základní",$J$101,0)</f>
        <v>0</v>
      </c>
      <c r="BF101" s="191" t="n">
        <f aca="false">IF($N$101="snížená",$J$101,0)</f>
        <v>0</v>
      </c>
      <c r="BG101" s="191" t="n">
        <f aca="false">IF($N$101="zákl. přenesená",$J$101,0)</f>
        <v>0</v>
      </c>
      <c r="BH101" s="191" t="n">
        <f aca="false">IF($N$101="sníž. přenesená",$J$101,0)</f>
        <v>0</v>
      </c>
      <c r="BI101" s="191" t="n">
        <f aca="false">IF($N$101="nulová",$J$101,0)</f>
        <v>0</v>
      </c>
      <c r="BJ101" s="119" t="s">
        <v>70</v>
      </c>
      <c r="BK101" s="191" t="n">
        <f aca="false">ROUND($I$101*$H$101,2)</f>
        <v>0</v>
      </c>
      <c r="BL101" s="119" t="s">
        <v>247</v>
      </c>
      <c r="BM101" s="119" t="s">
        <v>3130</v>
      </c>
    </row>
    <row r="102" s="12" customFormat="true" ht="15.75" hidden="false" customHeight="true" outlineLevel="0" collapsed="false">
      <c r="B102" s="31"/>
      <c r="C102" s="192" t="s">
        <v>240</v>
      </c>
      <c r="D102" s="192" t="s">
        <v>273</v>
      </c>
      <c r="E102" s="193" t="s">
        <v>3131</v>
      </c>
      <c r="F102" s="194" t="s">
        <v>3132</v>
      </c>
      <c r="G102" s="192" t="s">
        <v>250</v>
      </c>
      <c r="H102" s="195" t="n">
        <v>1</v>
      </c>
      <c r="I102" s="196"/>
      <c r="J102" s="197" t="n">
        <f aca="false">ROUND($I$102*$H$102,2)</f>
        <v>0</v>
      </c>
      <c r="K102" s="194"/>
      <c r="L102" s="198"/>
      <c r="M102" s="199"/>
      <c r="N102" s="200" t="s">
        <v>34</v>
      </c>
      <c r="O102" s="32"/>
      <c r="P102" s="32"/>
      <c r="Q102" s="189" t="n">
        <v>0.06</v>
      </c>
      <c r="R102" s="189" t="n">
        <f aca="false">$Q$102*$H$102</f>
        <v>0.06</v>
      </c>
      <c r="S102" s="189" t="n">
        <v>0</v>
      </c>
      <c r="T102" s="190" t="n">
        <f aca="false">$S$102*$H$102</f>
        <v>0</v>
      </c>
      <c r="AR102" s="119" t="s">
        <v>314</v>
      </c>
      <c r="AT102" s="119" t="s">
        <v>273</v>
      </c>
      <c r="AU102" s="119" t="s">
        <v>72</v>
      </c>
      <c r="AY102" s="119" t="s">
        <v>182</v>
      </c>
      <c r="BE102" s="191" t="n">
        <f aca="false">IF($N$102="základní",$J$102,0)</f>
        <v>0</v>
      </c>
      <c r="BF102" s="191" t="n">
        <f aca="false">IF($N$102="snížená",$J$102,0)</f>
        <v>0</v>
      </c>
      <c r="BG102" s="191" t="n">
        <f aca="false">IF($N$102="zákl. přenesená",$J$102,0)</f>
        <v>0</v>
      </c>
      <c r="BH102" s="191" t="n">
        <f aca="false">IF($N$102="sníž. přenesená",$J$102,0)</f>
        <v>0</v>
      </c>
      <c r="BI102" s="191" t="n">
        <f aca="false">IF($N$102="nulová",$J$102,0)</f>
        <v>0</v>
      </c>
      <c r="BJ102" s="119" t="s">
        <v>70</v>
      </c>
      <c r="BK102" s="191" t="n">
        <f aca="false">ROUND($I$102*$H$102,2)</f>
        <v>0</v>
      </c>
      <c r="BL102" s="119" t="s">
        <v>247</v>
      </c>
      <c r="BM102" s="119" t="s">
        <v>3133</v>
      </c>
    </row>
    <row r="103" s="12" customFormat="true" ht="15.75" hidden="false" customHeight="true" outlineLevel="0" collapsed="false">
      <c r="B103" s="31"/>
      <c r="C103" s="183" t="s">
        <v>1</v>
      </c>
      <c r="D103" s="183" t="s">
        <v>184</v>
      </c>
      <c r="E103" s="181" t="s">
        <v>3134</v>
      </c>
      <c r="F103" s="182" t="s">
        <v>3135</v>
      </c>
      <c r="G103" s="183" t="s">
        <v>225</v>
      </c>
      <c r="H103" s="184" t="n">
        <v>0.406</v>
      </c>
      <c r="I103" s="185"/>
      <c r="J103" s="186" t="n">
        <f aca="false">ROUND($I$103*$H$103,2)</f>
        <v>0</v>
      </c>
      <c r="K103" s="182"/>
      <c r="L103" s="55"/>
      <c r="M103" s="187"/>
      <c r="N103" s="201" t="s">
        <v>34</v>
      </c>
      <c r="O103" s="202"/>
      <c r="P103" s="202"/>
      <c r="Q103" s="203" t="n">
        <v>0</v>
      </c>
      <c r="R103" s="203" t="n">
        <f aca="false">$Q$103*$H$103</f>
        <v>0</v>
      </c>
      <c r="S103" s="203" t="n">
        <v>0</v>
      </c>
      <c r="T103" s="204" t="n">
        <f aca="false">$S$103*$H$103</f>
        <v>0</v>
      </c>
      <c r="AR103" s="119" t="s">
        <v>247</v>
      </c>
      <c r="AT103" s="119" t="s">
        <v>184</v>
      </c>
      <c r="AU103" s="119" t="s">
        <v>72</v>
      </c>
      <c r="AY103" s="119" t="s">
        <v>182</v>
      </c>
      <c r="BE103" s="191" t="n">
        <f aca="false">IF($N$103="základní",$J$103,0)</f>
        <v>0</v>
      </c>
      <c r="BF103" s="191" t="n">
        <f aca="false">IF($N$103="snížená",$J$103,0)</f>
        <v>0</v>
      </c>
      <c r="BG103" s="191" t="n">
        <f aca="false">IF($N$103="zákl. přenesená",$J$103,0)</f>
        <v>0</v>
      </c>
      <c r="BH103" s="191" t="n">
        <f aca="false">IF($N$103="sníž. přenesená",$J$103,0)</f>
        <v>0</v>
      </c>
      <c r="BI103" s="191" t="n">
        <f aca="false">IF($N$103="nulová",$J$103,0)</f>
        <v>0</v>
      </c>
      <c r="BJ103" s="119" t="s">
        <v>70</v>
      </c>
      <c r="BK103" s="191" t="n">
        <f aca="false">ROUND($I$103*$H$103,2)</f>
        <v>0</v>
      </c>
      <c r="BL103" s="119" t="s">
        <v>247</v>
      </c>
      <c r="BM103" s="119" t="s">
        <v>3136</v>
      </c>
    </row>
    <row r="104" s="12" customFormat="true" ht="7.5" hidden="false" customHeight="true" outlineLevel="0" collapsed="false">
      <c r="B104" s="50"/>
      <c r="C104" s="51"/>
      <c r="D104" s="51"/>
      <c r="E104" s="51"/>
      <c r="F104" s="51"/>
      <c r="G104" s="51"/>
      <c r="H104" s="51"/>
      <c r="I104" s="137"/>
      <c r="J104" s="51"/>
      <c r="K104" s="51"/>
      <c r="L104" s="55"/>
    </row>
    <row r="505" s="1" customFormat="true" ht="14.25" hidden="false" customHeight="true" outlineLevel="0" collapsed="false"/>
  </sheetData>
  <sheetProtection sheet="true" password="ca99" objects="true" scenarios="true"/>
  <mergeCells count="14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K55"/>
    <mergeCell ref="E73:H73"/>
    <mergeCell ref="E75:H75"/>
    <mergeCell ref="E77:H77"/>
    <mergeCell ref="J81:K8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2" activePane="bottomLeft" state="frozen"/>
      <selection pane="topLeft" activeCell="A1" activeCellId="0" sqref="A1"/>
      <selection pane="bottomLeft" activeCell="H52" activeCellId="0" sqref="H5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3.32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17"/>
      <c r="J3" s="10"/>
      <c r="K3" s="11"/>
      <c r="AT3" s="1" t="s">
        <v>72</v>
      </c>
    </row>
    <row r="4" s="1" customFormat="true" ht="37.5" hidden="false" customHeight="true" outlineLevel="0" collapsed="false">
      <c r="B4" s="13"/>
      <c r="C4" s="14"/>
      <c r="D4" s="15" t="s">
        <v>118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18" t="str">
        <f aca="false">'Rekapitulace stavby'!$K$6</f>
        <v>Rekonstrukce sportovního areálu ZŠ Dědina, Praha 6 - Liboc - 2. etapa</v>
      </c>
      <c r="F7" s="118"/>
      <c r="G7" s="118"/>
      <c r="H7" s="118"/>
      <c r="J7" s="14"/>
      <c r="K7" s="16"/>
    </row>
    <row r="8" s="1" customFormat="true" ht="15.75" hidden="false" customHeight="true" outlineLevel="0" collapsed="false">
      <c r="B8" s="13"/>
      <c r="C8" s="14"/>
      <c r="D8" s="24" t="s">
        <v>119</v>
      </c>
      <c r="E8" s="14"/>
      <c r="F8" s="14"/>
      <c r="G8" s="14"/>
      <c r="H8" s="14"/>
      <c r="J8" s="14"/>
      <c r="K8" s="16"/>
    </row>
    <row r="9" s="119" customFormat="true" ht="16.5" hidden="false" customHeight="true" outlineLevel="0" collapsed="false">
      <c r="B9" s="120"/>
      <c r="C9" s="121"/>
      <c r="D9" s="121"/>
      <c r="E9" s="118" t="s">
        <v>86</v>
      </c>
      <c r="F9" s="118"/>
      <c r="G9" s="118"/>
      <c r="H9" s="118"/>
      <c r="J9" s="121"/>
      <c r="K9" s="122"/>
    </row>
    <row r="10" s="12" customFormat="true" ht="15.75" hidden="false" customHeight="true" outlineLevel="0" collapsed="false">
      <c r="B10" s="31"/>
      <c r="C10" s="32"/>
      <c r="D10" s="24" t="s">
        <v>120</v>
      </c>
      <c r="E10" s="32"/>
      <c r="F10" s="32"/>
      <c r="G10" s="32"/>
      <c r="H10" s="32"/>
      <c r="J10" s="32"/>
      <c r="K10" s="36"/>
    </row>
    <row r="11" s="12" customFormat="true" ht="37.5" hidden="false" customHeight="true" outlineLevel="0" collapsed="false">
      <c r="B11" s="31"/>
      <c r="C11" s="32"/>
      <c r="D11" s="32"/>
      <c r="E11" s="123" t="s">
        <v>88</v>
      </c>
      <c r="F11" s="123"/>
      <c r="G11" s="123"/>
      <c r="H11" s="123"/>
      <c r="J11" s="32"/>
      <c r="K11" s="36"/>
    </row>
    <row r="12" s="12" customFormat="true" ht="14.25" hidden="false" customHeight="true" outlineLevel="0" collapsed="false">
      <c r="B12" s="31"/>
      <c r="C12" s="32"/>
      <c r="D12" s="32"/>
      <c r="E12" s="32"/>
      <c r="F12" s="32"/>
      <c r="G12" s="32"/>
      <c r="H12" s="32"/>
      <c r="J12" s="32"/>
      <c r="K12" s="36"/>
    </row>
    <row r="13" s="12" customFormat="true" ht="15" hidden="false" customHeight="true" outlineLevel="0" collapsed="false">
      <c r="B13" s="31"/>
      <c r="C13" s="32"/>
      <c r="D13" s="24" t="s">
        <v>10</v>
      </c>
      <c r="E13" s="32"/>
      <c r="F13" s="25"/>
      <c r="G13" s="32"/>
      <c r="H13" s="32"/>
      <c r="I13" s="124" t="s">
        <v>11</v>
      </c>
      <c r="J13" s="25" t="s">
        <v>3137</v>
      </c>
      <c r="K13" s="36"/>
    </row>
    <row r="14" s="12" customFormat="true" ht="15" hidden="false" customHeight="true" outlineLevel="0" collapsed="false">
      <c r="B14" s="31"/>
      <c r="C14" s="32"/>
      <c r="D14" s="24" t="s">
        <v>12</v>
      </c>
      <c r="E14" s="32"/>
      <c r="F14" s="25" t="s">
        <v>13</v>
      </c>
      <c r="G14" s="32"/>
      <c r="H14" s="32"/>
      <c r="I14" s="124" t="s">
        <v>14</v>
      </c>
      <c r="J14" s="125" t="str">
        <f aca="false">'Rekapitulace stavby'!$AN$8</f>
        <v>09.03.2014</v>
      </c>
      <c r="K14" s="36"/>
    </row>
    <row r="15" s="12" customFormat="true" ht="12" hidden="false" customHeight="true" outlineLevel="0" collapsed="false">
      <c r="B15" s="31"/>
      <c r="C15" s="32"/>
      <c r="D15" s="32"/>
      <c r="E15" s="32"/>
      <c r="F15" s="32"/>
      <c r="G15" s="32"/>
      <c r="H15" s="32"/>
      <c r="J15" s="32"/>
      <c r="K15" s="36"/>
    </row>
    <row r="16" s="12" customFormat="true" ht="15" hidden="false" customHeight="true" outlineLevel="0" collapsed="false">
      <c r="B16" s="31"/>
      <c r="C16" s="32"/>
      <c r="D16" s="24" t="s">
        <v>16</v>
      </c>
      <c r="E16" s="32"/>
      <c r="F16" s="32"/>
      <c r="G16" s="32"/>
      <c r="H16" s="32"/>
      <c r="I16" s="124" t="s">
        <v>17</v>
      </c>
      <c r="J16" s="25" t="s">
        <v>18</v>
      </c>
      <c r="K16" s="36"/>
    </row>
    <row r="17" s="12" customFormat="true" ht="18.75" hidden="false" customHeight="true" outlineLevel="0" collapsed="false">
      <c r="B17" s="31"/>
      <c r="C17" s="32"/>
      <c r="D17" s="32"/>
      <c r="E17" s="25" t="s">
        <v>19</v>
      </c>
      <c r="F17" s="32"/>
      <c r="G17" s="32"/>
      <c r="H17" s="32"/>
      <c r="I17" s="124" t="s">
        <v>20</v>
      </c>
      <c r="J17" s="25"/>
      <c r="K17" s="36"/>
    </row>
    <row r="18" s="12" customFormat="true" ht="7.5" hidden="false" customHeight="true" outlineLevel="0" collapsed="false">
      <c r="B18" s="31"/>
      <c r="C18" s="32"/>
      <c r="D18" s="32"/>
      <c r="E18" s="32"/>
      <c r="F18" s="32"/>
      <c r="G18" s="32"/>
      <c r="H18" s="32"/>
      <c r="J18" s="32"/>
      <c r="K18" s="36"/>
    </row>
    <row r="19" s="12" customFormat="true" ht="15" hidden="false" customHeight="true" outlineLevel="0" collapsed="false">
      <c r="B19" s="31"/>
      <c r="C19" s="32"/>
      <c r="D19" s="24" t="s">
        <v>21</v>
      </c>
      <c r="E19" s="32"/>
      <c r="F19" s="32"/>
      <c r="G19" s="32"/>
      <c r="H19" s="32"/>
      <c r="I19" s="124" t="s">
        <v>17</v>
      </c>
      <c r="J19" s="25" t="str">
        <f aca="false">IF('Rekapitulace stavby'!$AN$13="Vyplň údaj","",IF('Rekapitulace stavby'!$AN$13="","",'Rekapitulace stavby'!$AN$13))</f>
        <v/>
      </c>
      <c r="K19" s="36"/>
    </row>
    <row r="20" s="12" customFormat="true" ht="18.75" hidden="false" customHeight="true" outlineLevel="0" collapsed="false">
      <c r="B20" s="31"/>
      <c r="C20" s="32"/>
      <c r="D20" s="32"/>
      <c r="E20" s="25" t="str">
        <f aca="false">IF('Rekapitulace stavby'!$E$14="Vyplň údaj","",IF('Rekapitulace stavby'!$E$14="","",'Rekapitulace stavby'!$E$14))</f>
        <v/>
      </c>
      <c r="F20" s="32"/>
      <c r="G20" s="32"/>
      <c r="H20" s="32"/>
      <c r="I20" s="124" t="s">
        <v>20</v>
      </c>
      <c r="J20" s="25" t="str">
        <f aca="false">IF('Rekapitulace stavby'!$AN$14="Vyplň údaj","",IF('Rekapitulace stavby'!$AN$14="","",'Rekapitulace stavby'!$AN$14))</f>
        <v/>
      </c>
      <c r="K20" s="36"/>
    </row>
    <row r="21" s="12" customFormat="true" ht="7.5" hidden="false" customHeight="true" outlineLevel="0" collapsed="false">
      <c r="B21" s="31"/>
      <c r="C21" s="32"/>
      <c r="D21" s="32"/>
      <c r="E21" s="32"/>
      <c r="F21" s="32"/>
      <c r="G21" s="32"/>
      <c r="H21" s="32"/>
      <c r="J21" s="32"/>
      <c r="K21" s="36"/>
    </row>
    <row r="22" s="12" customFormat="true" ht="15" hidden="false" customHeight="true" outlineLevel="0" collapsed="false">
      <c r="B22" s="31"/>
      <c r="C22" s="32"/>
      <c r="D22" s="24" t="s">
        <v>24</v>
      </c>
      <c r="E22" s="32"/>
      <c r="F22" s="32"/>
      <c r="G22" s="32"/>
      <c r="H22" s="32"/>
      <c r="I22" s="124" t="s">
        <v>17</v>
      </c>
      <c r="J22" s="25" t="s">
        <v>25</v>
      </c>
      <c r="K22" s="36"/>
    </row>
    <row r="23" s="12" customFormat="true" ht="18.75" hidden="false" customHeight="true" outlineLevel="0" collapsed="false">
      <c r="B23" s="31"/>
      <c r="C23" s="32"/>
      <c r="D23" s="32"/>
      <c r="E23" s="25" t="s">
        <v>26</v>
      </c>
      <c r="F23" s="32"/>
      <c r="G23" s="32"/>
      <c r="H23" s="32"/>
      <c r="I23" s="124" t="s">
        <v>20</v>
      </c>
      <c r="J23" s="25"/>
      <c r="K23" s="36"/>
    </row>
    <row r="24" s="12" customFormat="true" ht="7.5" hidden="false" customHeight="true" outlineLevel="0" collapsed="false">
      <c r="B24" s="31"/>
      <c r="C24" s="32"/>
      <c r="D24" s="32"/>
      <c r="E24" s="32"/>
      <c r="F24" s="32"/>
      <c r="G24" s="32"/>
      <c r="H24" s="32"/>
      <c r="J24" s="32"/>
      <c r="K24" s="36"/>
    </row>
    <row r="25" s="12" customFormat="true" ht="15" hidden="false" customHeight="true" outlineLevel="0" collapsed="false">
      <c r="B25" s="31"/>
      <c r="C25" s="32"/>
      <c r="D25" s="24" t="s">
        <v>28</v>
      </c>
      <c r="E25" s="32"/>
      <c r="F25" s="32"/>
      <c r="G25" s="32"/>
      <c r="H25" s="32"/>
      <c r="J25" s="32"/>
      <c r="K25" s="36"/>
    </row>
    <row r="26" s="119" customFormat="true" ht="15.75" hidden="false" customHeight="true" outlineLevel="0" collapsed="false">
      <c r="B26" s="120"/>
      <c r="C26" s="121"/>
      <c r="D26" s="121"/>
      <c r="E26" s="29"/>
      <c r="F26" s="29"/>
      <c r="G26" s="29"/>
      <c r="H26" s="29"/>
      <c r="J26" s="121"/>
      <c r="K26" s="122"/>
    </row>
    <row r="27" s="12" customFormat="true" ht="7.5" hidden="false" customHeight="true" outlineLevel="0" collapsed="false">
      <c r="B27" s="31"/>
      <c r="C27" s="32"/>
      <c r="D27" s="32"/>
      <c r="E27" s="32"/>
      <c r="F27" s="32"/>
      <c r="G27" s="32"/>
      <c r="H27" s="32"/>
      <c r="J27" s="32"/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26"/>
    </row>
    <row r="29" s="12" customFormat="true" ht="26.25" hidden="false" customHeight="true" outlineLevel="0" collapsed="false">
      <c r="B29" s="31"/>
      <c r="C29" s="32"/>
      <c r="D29" s="127" t="s">
        <v>29</v>
      </c>
      <c r="E29" s="32"/>
      <c r="F29" s="32"/>
      <c r="G29" s="32"/>
      <c r="H29" s="32"/>
      <c r="J29" s="128" t="n">
        <f aca="false">ROUNDUP($J$107,2)</f>
        <v>0</v>
      </c>
      <c r="K29" s="36"/>
    </row>
    <row r="30" s="12" customFormat="true" ht="7.5" hidden="false" customHeight="true" outlineLevel="0" collapsed="false">
      <c r="B30" s="31"/>
      <c r="C30" s="32"/>
      <c r="D30" s="81"/>
      <c r="E30" s="81"/>
      <c r="F30" s="81"/>
      <c r="G30" s="81"/>
      <c r="H30" s="81"/>
      <c r="I30" s="68"/>
      <c r="J30" s="81"/>
      <c r="K30" s="126"/>
    </row>
    <row r="31" s="12" customFormat="true" ht="15" hidden="false" customHeight="true" outlineLevel="0" collapsed="false">
      <c r="B31" s="31"/>
      <c r="C31" s="32"/>
      <c r="D31" s="32"/>
      <c r="E31" s="32"/>
      <c r="F31" s="129" t="s">
        <v>31</v>
      </c>
      <c r="G31" s="32"/>
      <c r="H31" s="32"/>
      <c r="I31" s="130" t="s">
        <v>30</v>
      </c>
      <c r="J31" s="129" t="s">
        <v>32</v>
      </c>
      <c r="K31" s="36"/>
    </row>
    <row r="32" s="12" customFormat="true" ht="15" hidden="false" customHeight="true" outlineLevel="0" collapsed="false">
      <c r="B32" s="31"/>
      <c r="C32" s="32"/>
      <c r="D32" s="39" t="s">
        <v>33</v>
      </c>
      <c r="E32" s="39" t="s">
        <v>34</v>
      </c>
      <c r="F32" s="131" t="n">
        <f aca="false">ROUNDUP(SUM($BE$107:$BE$237),2)</f>
        <v>0</v>
      </c>
      <c r="G32" s="32"/>
      <c r="H32" s="32"/>
      <c r="I32" s="132" t="n">
        <v>0.21</v>
      </c>
      <c r="J32" s="131" t="n">
        <f aca="false">ROUNDUP(SUM($BE$107:$BE$237)*$I$32,2)</f>
        <v>0</v>
      </c>
      <c r="K32" s="36"/>
    </row>
    <row r="33" s="12" customFormat="true" ht="15" hidden="false" customHeight="true" outlineLevel="0" collapsed="false">
      <c r="B33" s="31"/>
      <c r="C33" s="32"/>
      <c r="D33" s="32"/>
      <c r="E33" s="39" t="s">
        <v>35</v>
      </c>
      <c r="F33" s="131" t="n">
        <f aca="false">ROUNDUP(SUM($BF$107:$BF$237),2)</f>
        <v>0</v>
      </c>
      <c r="G33" s="32"/>
      <c r="H33" s="32"/>
      <c r="I33" s="132" t="n">
        <v>0.15</v>
      </c>
      <c r="J33" s="131" t="n">
        <f aca="false">ROUNDUP(SUM($BF$107:$BF$237)*$I$33,2)</f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6</v>
      </c>
      <c r="F34" s="131" t="n">
        <f aca="false">ROUNDUP(SUM($BG$107:$BG$237),2)</f>
        <v>0</v>
      </c>
      <c r="G34" s="32"/>
      <c r="H34" s="32"/>
      <c r="I34" s="132" t="n">
        <v>0.21</v>
      </c>
      <c r="J34" s="131" t="n">
        <v>0</v>
      </c>
      <c r="K34" s="36"/>
    </row>
    <row r="35" s="12" customFormat="true" ht="15" hidden="true" customHeight="true" outlineLevel="0" collapsed="false">
      <c r="B35" s="31"/>
      <c r="C35" s="32"/>
      <c r="D35" s="32"/>
      <c r="E35" s="39" t="s">
        <v>37</v>
      </c>
      <c r="F35" s="131" t="n">
        <f aca="false">ROUNDUP(SUM($BH$107:$BH$237),2)</f>
        <v>0</v>
      </c>
      <c r="G35" s="32"/>
      <c r="H35" s="32"/>
      <c r="I35" s="132" t="n">
        <v>0.15</v>
      </c>
      <c r="J35" s="131" t="n">
        <v>0</v>
      </c>
      <c r="K35" s="36"/>
    </row>
    <row r="36" s="12" customFormat="true" ht="15" hidden="true" customHeight="true" outlineLevel="0" collapsed="false">
      <c r="B36" s="31"/>
      <c r="C36" s="32"/>
      <c r="D36" s="32"/>
      <c r="E36" s="39" t="s">
        <v>38</v>
      </c>
      <c r="F36" s="131" t="n">
        <f aca="false">ROUNDUP(SUM($BI$107:$BI$237),2)</f>
        <v>0</v>
      </c>
      <c r="G36" s="32"/>
      <c r="H36" s="32"/>
      <c r="I36" s="132" t="n">
        <v>0</v>
      </c>
      <c r="J36" s="131" t="n">
        <v>0</v>
      </c>
      <c r="K36" s="36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J37" s="32"/>
      <c r="K37" s="36"/>
    </row>
    <row r="38" s="12" customFormat="true" ht="26.25" hidden="false" customHeight="true" outlineLevel="0" collapsed="false">
      <c r="B38" s="31"/>
      <c r="C38" s="43"/>
      <c r="D38" s="44" t="s">
        <v>39</v>
      </c>
      <c r="E38" s="45"/>
      <c r="F38" s="45"/>
      <c r="G38" s="133" t="s">
        <v>40</v>
      </c>
      <c r="H38" s="46" t="s">
        <v>41</v>
      </c>
      <c r="I38" s="134"/>
      <c r="J38" s="135" t="n">
        <f aca="false">ROUNDUP(SUM($J$29:$J$36),2)</f>
        <v>0</v>
      </c>
      <c r="K38" s="136"/>
    </row>
    <row r="39" s="12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137"/>
      <c r="J39" s="51"/>
      <c r="K39" s="52"/>
    </row>
    <row r="43" s="12" customFormat="true" ht="7.5" hidden="false" customHeight="true" outlineLevel="0" collapsed="false">
      <c r="B43" s="138"/>
      <c r="C43" s="139"/>
      <c r="D43" s="139"/>
      <c r="E43" s="139"/>
      <c r="F43" s="139"/>
      <c r="G43" s="139"/>
      <c r="H43" s="139"/>
      <c r="I43" s="139"/>
      <c r="J43" s="139"/>
      <c r="K43" s="140"/>
    </row>
    <row r="44" s="12" customFormat="true" ht="37.5" hidden="false" customHeight="true" outlineLevel="0" collapsed="false">
      <c r="B44" s="31"/>
      <c r="C44" s="15" t="s">
        <v>122</v>
      </c>
      <c r="D44" s="32"/>
      <c r="E44" s="32"/>
      <c r="F44" s="32"/>
      <c r="G44" s="32"/>
      <c r="H44" s="32"/>
      <c r="J44" s="32"/>
      <c r="K44" s="36"/>
    </row>
    <row r="45" s="12" customFormat="true" ht="7.5" hidden="false" customHeight="true" outlineLevel="0" collapsed="false">
      <c r="B45" s="31"/>
      <c r="C45" s="32"/>
      <c r="D45" s="32"/>
      <c r="E45" s="32"/>
      <c r="F45" s="32"/>
      <c r="G45" s="32"/>
      <c r="H45" s="32"/>
      <c r="J45" s="32"/>
      <c r="K45" s="36"/>
    </row>
    <row r="46" s="12" customFormat="true" ht="15" hidden="false" customHeight="true" outlineLevel="0" collapsed="false">
      <c r="B46" s="31"/>
      <c r="C46" s="24" t="s">
        <v>8</v>
      </c>
      <c r="D46" s="32"/>
      <c r="E46" s="32"/>
      <c r="F46" s="32"/>
      <c r="G46" s="32"/>
      <c r="H46" s="32"/>
      <c r="J46" s="32"/>
      <c r="K46" s="36"/>
    </row>
    <row r="47" s="12" customFormat="true" ht="16.5" hidden="false" customHeight="true" outlineLevel="0" collapsed="false">
      <c r="B47" s="31"/>
      <c r="C47" s="32"/>
      <c r="D47" s="32"/>
      <c r="E47" s="118" t="str">
        <f aca="false">$E$7</f>
        <v>Rekonstrukce sportovního areálu ZŠ Dědina, Praha 6 - Liboc - 2. etapa</v>
      </c>
      <c r="F47" s="118"/>
      <c r="G47" s="118"/>
      <c r="H47" s="118"/>
      <c r="J47" s="32"/>
      <c r="K47" s="36"/>
    </row>
    <row r="48" s="1" customFormat="true" ht="15.75" hidden="false" customHeight="true" outlineLevel="0" collapsed="false">
      <c r="B48" s="13"/>
      <c r="C48" s="24" t="s">
        <v>119</v>
      </c>
      <c r="D48" s="14"/>
      <c r="E48" s="14"/>
      <c r="F48" s="14"/>
      <c r="G48" s="14"/>
      <c r="H48" s="14"/>
      <c r="J48" s="14"/>
      <c r="K48" s="16"/>
    </row>
    <row r="49" s="12" customFormat="true" ht="16.5" hidden="false" customHeight="true" outlineLevel="0" collapsed="false">
      <c r="B49" s="31"/>
      <c r="C49" s="32"/>
      <c r="D49" s="32"/>
      <c r="E49" s="118" t="s">
        <v>3138</v>
      </c>
      <c r="F49" s="118"/>
      <c r="G49" s="118"/>
      <c r="H49" s="118"/>
      <c r="J49" s="32"/>
      <c r="K49" s="36"/>
    </row>
    <row r="50" s="12" customFormat="true" ht="15" hidden="false" customHeight="true" outlineLevel="0" collapsed="false">
      <c r="B50" s="31"/>
      <c r="C50" s="24" t="s">
        <v>120</v>
      </c>
      <c r="D50" s="32"/>
      <c r="E50" s="32"/>
      <c r="F50" s="32"/>
      <c r="G50" s="32"/>
      <c r="H50" s="32"/>
      <c r="J50" s="32"/>
      <c r="K50" s="36"/>
    </row>
    <row r="51" s="12" customFormat="true" ht="19.5" hidden="false" customHeight="true" outlineLevel="0" collapsed="false">
      <c r="B51" s="31"/>
      <c r="C51" s="32"/>
      <c r="D51" s="32"/>
      <c r="E51" s="123" t="str">
        <f aca="false">$E$11</f>
        <v>SO 031 - Sklad - stavební část</v>
      </c>
      <c r="F51" s="123"/>
      <c r="G51" s="123"/>
      <c r="H51" s="123"/>
      <c r="J51" s="32"/>
      <c r="K51" s="36"/>
    </row>
    <row r="52" s="12" customFormat="true" ht="7.5" hidden="false" customHeight="true" outlineLevel="0" collapsed="false">
      <c r="B52" s="31"/>
      <c r="C52" s="32"/>
      <c r="D52" s="32"/>
      <c r="E52" s="32"/>
      <c r="F52" s="32"/>
      <c r="G52" s="32"/>
      <c r="H52" s="32"/>
      <c r="J52" s="32"/>
      <c r="K52" s="36"/>
    </row>
    <row r="53" s="12" customFormat="true" ht="18.75" hidden="false" customHeight="true" outlineLevel="0" collapsed="false">
      <c r="B53" s="31"/>
      <c r="C53" s="24" t="s">
        <v>12</v>
      </c>
      <c r="D53" s="32"/>
      <c r="E53" s="32"/>
      <c r="F53" s="25" t="str">
        <f aca="false">$F$14</f>
        <v>Praha 6</v>
      </c>
      <c r="G53" s="32"/>
      <c r="H53" s="32"/>
      <c r="I53" s="124" t="s">
        <v>14</v>
      </c>
      <c r="J53" s="125" t="str">
        <f aca="false">IF($J$14="","",$J$14)</f>
        <v>09.03.2014</v>
      </c>
      <c r="K53" s="36"/>
    </row>
    <row r="54" s="12" customFormat="true" ht="7.5" hidden="false" customHeight="true" outlineLevel="0" collapsed="false">
      <c r="B54" s="31"/>
      <c r="C54" s="32"/>
      <c r="D54" s="32"/>
      <c r="E54" s="32"/>
      <c r="F54" s="32"/>
      <c r="G54" s="32"/>
      <c r="H54" s="32"/>
      <c r="J54" s="32"/>
      <c r="K54" s="36"/>
    </row>
    <row r="55" s="12" customFormat="true" ht="30.75" hidden="false" customHeight="true" outlineLevel="0" collapsed="false">
      <c r="B55" s="31"/>
      <c r="C55" s="24" t="s">
        <v>16</v>
      </c>
      <c r="D55" s="32"/>
      <c r="E55" s="32"/>
      <c r="F55" s="25" t="str">
        <f aca="false">$E$17</f>
        <v>ÚMČ Praha 6, Čs. Armády 23, 162 52 Praha 6</v>
      </c>
      <c r="G55" s="32"/>
      <c r="H55" s="32"/>
      <c r="I55" s="124" t="s">
        <v>24</v>
      </c>
      <c r="J55" s="66" t="str">
        <f aca="false">$E$23</f>
        <v>BKN s.r.o., Vladislavova 29/1, 566 01 Vysoké Mýto</v>
      </c>
      <c r="K55" s="66"/>
    </row>
    <row r="56" s="12" customFormat="true" ht="15" hidden="false" customHeight="true" outlineLevel="0" collapsed="false">
      <c r="B56" s="31"/>
      <c r="C56" s="24" t="s">
        <v>21</v>
      </c>
      <c r="D56" s="32"/>
      <c r="E56" s="32"/>
      <c r="F56" s="25" t="str">
        <f aca="false">IF($E$20="","",$E$20)</f>
        <v/>
      </c>
      <c r="G56" s="32"/>
      <c r="H56" s="32"/>
      <c r="J56" s="32"/>
      <c r="K56" s="36"/>
    </row>
    <row r="57" s="12" customFormat="true" ht="11.25" hidden="false" customHeight="true" outlineLevel="0" collapsed="false">
      <c r="B57" s="31"/>
      <c r="C57" s="32"/>
      <c r="D57" s="32"/>
      <c r="E57" s="32"/>
      <c r="F57" s="32"/>
      <c r="G57" s="32"/>
      <c r="H57" s="32"/>
      <c r="J57" s="32"/>
      <c r="K57" s="36"/>
    </row>
    <row r="58" s="12" customFormat="true" ht="30" hidden="false" customHeight="true" outlineLevel="0" collapsed="false">
      <c r="B58" s="31"/>
      <c r="C58" s="141" t="s">
        <v>124</v>
      </c>
      <c r="D58" s="43"/>
      <c r="E58" s="43"/>
      <c r="F58" s="43"/>
      <c r="G58" s="43"/>
      <c r="H58" s="43"/>
      <c r="I58" s="142"/>
      <c r="J58" s="143" t="s">
        <v>125</v>
      </c>
      <c r="K58" s="49"/>
    </row>
    <row r="59" s="12" customFormat="true" ht="11.25" hidden="false" customHeight="true" outlineLevel="0" collapsed="false">
      <c r="B59" s="31"/>
      <c r="C59" s="32"/>
      <c r="D59" s="32"/>
      <c r="E59" s="32"/>
      <c r="F59" s="32"/>
      <c r="G59" s="32"/>
      <c r="H59" s="32"/>
      <c r="J59" s="32"/>
      <c r="K59" s="36"/>
    </row>
    <row r="60" s="12" customFormat="true" ht="30" hidden="false" customHeight="true" outlineLevel="0" collapsed="false">
      <c r="B60" s="31"/>
      <c r="C60" s="83" t="s">
        <v>126</v>
      </c>
      <c r="D60" s="32"/>
      <c r="E60" s="32"/>
      <c r="F60" s="32"/>
      <c r="G60" s="32"/>
      <c r="H60" s="32"/>
      <c r="J60" s="128" t="n">
        <f aca="false">ROUNDUP($J$107,2)</f>
        <v>0</v>
      </c>
      <c r="K60" s="36"/>
      <c r="AU60" s="12" t="s">
        <v>127</v>
      </c>
    </row>
    <row r="61" s="90" customFormat="true" ht="25.5" hidden="false" customHeight="true" outlineLevel="0" collapsed="false">
      <c r="B61" s="144"/>
      <c r="C61" s="145"/>
      <c r="D61" s="146" t="s">
        <v>128</v>
      </c>
      <c r="E61" s="146"/>
      <c r="F61" s="146"/>
      <c r="G61" s="146"/>
      <c r="H61" s="146"/>
      <c r="I61" s="147"/>
      <c r="J61" s="148" t="n">
        <f aca="false">ROUNDUP($J$108,2)</f>
        <v>0</v>
      </c>
      <c r="K61" s="149"/>
    </row>
    <row r="62" s="102" customFormat="true" ht="21" hidden="false" customHeight="true" outlineLevel="0" collapsed="false">
      <c r="B62" s="150"/>
      <c r="C62" s="104"/>
      <c r="D62" s="151" t="s">
        <v>129</v>
      </c>
      <c r="E62" s="151"/>
      <c r="F62" s="151"/>
      <c r="G62" s="151"/>
      <c r="H62" s="151"/>
      <c r="I62" s="152"/>
      <c r="J62" s="153" t="n">
        <f aca="false">ROUNDUP($J$109,2)</f>
        <v>0</v>
      </c>
      <c r="K62" s="154"/>
    </row>
    <row r="63" s="102" customFormat="true" ht="21" hidden="false" customHeight="true" outlineLevel="0" collapsed="false">
      <c r="B63" s="150"/>
      <c r="C63" s="104"/>
      <c r="D63" s="151" t="s">
        <v>130</v>
      </c>
      <c r="E63" s="151"/>
      <c r="F63" s="151"/>
      <c r="G63" s="151"/>
      <c r="H63" s="151"/>
      <c r="I63" s="152"/>
      <c r="J63" s="153" t="n">
        <f aca="false">ROUNDUP($J$122,2)</f>
        <v>0</v>
      </c>
      <c r="K63" s="154"/>
    </row>
    <row r="64" s="102" customFormat="true" ht="21" hidden="false" customHeight="true" outlineLevel="0" collapsed="false">
      <c r="B64" s="150"/>
      <c r="C64" s="104"/>
      <c r="D64" s="151" t="s">
        <v>131</v>
      </c>
      <c r="E64" s="151"/>
      <c r="F64" s="151"/>
      <c r="G64" s="151"/>
      <c r="H64" s="151"/>
      <c r="I64" s="152"/>
      <c r="J64" s="153" t="n">
        <f aca="false">ROUNDUP($J$130,2)</f>
        <v>0</v>
      </c>
      <c r="K64" s="154"/>
    </row>
    <row r="65" s="102" customFormat="true" ht="21" hidden="false" customHeight="true" outlineLevel="0" collapsed="false">
      <c r="B65" s="150"/>
      <c r="C65" s="104"/>
      <c r="D65" s="151" t="s">
        <v>132</v>
      </c>
      <c r="E65" s="151"/>
      <c r="F65" s="151"/>
      <c r="G65" s="151"/>
      <c r="H65" s="151"/>
      <c r="I65" s="152"/>
      <c r="J65" s="153" t="n">
        <f aca="false">ROUNDUP($J$134,2)</f>
        <v>0</v>
      </c>
      <c r="K65" s="154"/>
    </row>
    <row r="66" s="102" customFormat="true" ht="21" hidden="false" customHeight="true" outlineLevel="0" collapsed="false">
      <c r="B66" s="150"/>
      <c r="C66" s="104"/>
      <c r="D66" s="151" t="s">
        <v>133</v>
      </c>
      <c r="E66" s="151"/>
      <c r="F66" s="151"/>
      <c r="G66" s="151"/>
      <c r="H66" s="151"/>
      <c r="I66" s="152"/>
      <c r="J66" s="153" t="n">
        <f aca="false">ROUNDUP($J$143,2)</f>
        <v>0</v>
      </c>
      <c r="K66" s="154"/>
    </row>
    <row r="67" s="102" customFormat="true" ht="21" hidden="false" customHeight="true" outlineLevel="0" collapsed="false">
      <c r="B67" s="150"/>
      <c r="C67" s="104"/>
      <c r="D67" s="151" t="s">
        <v>134</v>
      </c>
      <c r="E67" s="151"/>
      <c r="F67" s="151"/>
      <c r="G67" s="151"/>
      <c r="H67" s="151"/>
      <c r="I67" s="152"/>
      <c r="J67" s="153" t="n">
        <f aca="false">ROUNDUP($J$145,2)</f>
        <v>0</v>
      </c>
      <c r="K67" s="154"/>
    </row>
    <row r="68" s="102" customFormat="true" ht="21" hidden="false" customHeight="true" outlineLevel="0" collapsed="false">
      <c r="B68" s="150"/>
      <c r="C68" s="104"/>
      <c r="D68" s="151" t="s">
        <v>135</v>
      </c>
      <c r="E68" s="151"/>
      <c r="F68" s="151"/>
      <c r="G68" s="151"/>
      <c r="H68" s="151"/>
      <c r="I68" s="152"/>
      <c r="J68" s="153" t="n">
        <f aca="false">ROUNDUP($J$151,2)</f>
        <v>0</v>
      </c>
      <c r="K68" s="154"/>
    </row>
    <row r="69" s="102" customFormat="true" ht="21" hidden="false" customHeight="true" outlineLevel="0" collapsed="false">
      <c r="B69" s="150"/>
      <c r="C69" s="104"/>
      <c r="D69" s="151" t="s">
        <v>137</v>
      </c>
      <c r="E69" s="151"/>
      <c r="F69" s="151"/>
      <c r="G69" s="151"/>
      <c r="H69" s="151"/>
      <c r="I69" s="152"/>
      <c r="J69" s="153" t="n">
        <f aca="false">ROUNDUP($J$157,2)</f>
        <v>0</v>
      </c>
      <c r="K69" s="154"/>
    </row>
    <row r="70" s="102" customFormat="true" ht="21" hidden="false" customHeight="true" outlineLevel="0" collapsed="false">
      <c r="B70" s="150"/>
      <c r="C70" s="104"/>
      <c r="D70" s="151" t="s">
        <v>138</v>
      </c>
      <c r="E70" s="151"/>
      <c r="F70" s="151"/>
      <c r="G70" s="151"/>
      <c r="H70" s="151"/>
      <c r="I70" s="152"/>
      <c r="J70" s="153" t="n">
        <f aca="false">ROUNDUP($J$160,2)</f>
        <v>0</v>
      </c>
      <c r="K70" s="154"/>
    </row>
    <row r="71" s="102" customFormat="true" ht="21" hidden="false" customHeight="true" outlineLevel="0" collapsed="false">
      <c r="B71" s="150"/>
      <c r="C71" s="104"/>
      <c r="D71" s="151" t="s">
        <v>139</v>
      </c>
      <c r="E71" s="151"/>
      <c r="F71" s="151"/>
      <c r="G71" s="151"/>
      <c r="H71" s="151"/>
      <c r="I71" s="152"/>
      <c r="J71" s="153" t="n">
        <f aca="false">ROUNDUP($J$162,2)</f>
        <v>0</v>
      </c>
      <c r="K71" s="154"/>
    </row>
    <row r="72" s="102" customFormat="true" ht="21" hidden="false" customHeight="true" outlineLevel="0" collapsed="false">
      <c r="B72" s="150"/>
      <c r="C72" s="104"/>
      <c r="D72" s="151" t="s">
        <v>142</v>
      </c>
      <c r="E72" s="151"/>
      <c r="F72" s="151"/>
      <c r="G72" s="151"/>
      <c r="H72" s="151"/>
      <c r="I72" s="152"/>
      <c r="J72" s="153" t="n">
        <f aca="false">ROUNDUP($J$167,2)</f>
        <v>0</v>
      </c>
      <c r="K72" s="154"/>
    </row>
    <row r="73" s="90" customFormat="true" ht="25.5" hidden="false" customHeight="true" outlineLevel="0" collapsed="false">
      <c r="B73" s="144"/>
      <c r="C73" s="145"/>
      <c r="D73" s="146" t="s">
        <v>144</v>
      </c>
      <c r="E73" s="146"/>
      <c r="F73" s="146"/>
      <c r="G73" s="146"/>
      <c r="H73" s="146"/>
      <c r="I73" s="147"/>
      <c r="J73" s="148" t="n">
        <f aca="false">ROUNDUP($J$169,2)</f>
        <v>0</v>
      </c>
      <c r="K73" s="149"/>
    </row>
    <row r="74" s="102" customFormat="true" ht="21" hidden="false" customHeight="true" outlineLevel="0" collapsed="false">
      <c r="B74" s="150"/>
      <c r="C74" s="104"/>
      <c r="D74" s="151" t="s">
        <v>145</v>
      </c>
      <c r="E74" s="151"/>
      <c r="F74" s="151"/>
      <c r="G74" s="151"/>
      <c r="H74" s="151"/>
      <c r="I74" s="152"/>
      <c r="J74" s="153" t="n">
        <f aca="false">ROUNDUP($J$170,2)</f>
        <v>0</v>
      </c>
      <c r="K74" s="154"/>
    </row>
    <row r="75" s="102" customFormat="true" ht="21" hidden="false" customHeight="true" outlineLevel="0" collapsed="false">
      <c r="B75" s="150"/>
      <c r="C75" s="104"/>
      <c r="D75" s="151" t="s">
        <v>147</v>
      </c>
      <c r="E75" s="151"/>
      <c r="F75" s="151"/>
      <c r="G75" s="151"/>
      <c r="H75" s="151"/>
      <c r="I75" s="152"/>
      <c r="J75" s="153" t="n">
        <f aca="false">ROUNDUP($J$176,2)</f>
        <v>0</v>
      </c>
      <c r="K75" s="154"/>
    </row>
    <row r="76" s="102" customFormat="true" ht="21" hidden="false" customHeight="true" outlineLevel="0" collapsed="false">
      <c r="B76" s="150"/>
      <c r="C76" s="104"/>
      <c r="D76" s="151" t="s">
        <v>151</v>
      </c>
      <c r="E76" s="151"/>
      <c r="F76" s="151"/>
      <c r="G76" s="151"/>
      <c r="H76" s="151"/>
      <c r="I76" s="152"/>
      <c r="J76" s="153" t="n">
        <f aca="false">ROUNDUP($J$182,2)</f>
        <v>0</v>
      </c>
      <c r="K76" s="154"/>
    </row>
    <row r="77" s="102" customFormat="true" ht="21" hidden="false" customHeight="true" outlineLevel="0" collapsed="false">
      <c r="B77" s="150"/>
      <c r="C77" s="104"/>
      <c r="D77" s="151" t="s">
        <v>152</v>
      </c>
      <c r="E77" s="151"/>
      <c r="F77" s="151"/>
      <c r="G77" s="151"/>
      <c r="H77" s="151"/>
      <c r="I77" s="152"/>
      <c r="J77" s="153" t="n">
        <f aca="false">ROUNDUP($J$186,2)</f>
        <v>0</v>
      </c>
      <c r="K77" s="154"/>
    </row>
    <row r="78" s="102" customFormat="true" ht="21" hidden="false" customHeight="true" outlineLevel="0" collapsed="false">
      <c r="B78" s="150"/>
      <c r="C78" s="104"/>
      <c r="D78" s="151" t="s">
        <v>153</v>
      </c>
      <c r="E78" s="151"/>
      <c r="F78" s="151"/>
      <c r="G78" s="151"/>
      <c r="H78" s="151"/>
      <c r="I78" s="152"/>
      <c r="J78" s="153" t="n">
        <f aca="false">ROUNDUP($J$189,2)</f>
        <v>0</v>
      </c>
      <c r="K78" s="154"/>
    </row>
    <row r="79" s="102" customFormat="true" ht="21" hidden="false" customHeight="true" outlineLevel="0" collapsed="false">
      <c r="B79" s="150"/>
      <c r="C79" s="104"/>
      <c r="D79" s="151" t="s">
        <v>154</v>
      </c>
      <c r="E79" s="151"/>
      <c r="F79" s="151"/>
      <c r="G79" s="151"/>
      <c r="H79" s="151"/>
      <c r="I79" s="152"/>
      <c r="J79" s="153" t="n">
        <f aca="false">ROUNDUP($J$197,2)</f>
        <v>0</v>
      </c>
      <c r="K79" s="154"/>
    </row>
    <row r="80" s="102" customFormat="true" ht="21" hidden="false" customHeight="true" outlineLevel="0" collapsed="false">
      <c r="B80" s="150"/>
      <c r="C80" s="104"/>
      <c r="D80" s="151" t="s">
        <v>155</v>
      </c>
      <c r="E80" s="151"/>
      <c r="F80" s="151"/>
      <c r="G80" s="151"/>
      <c r="H80" s="151"/>
      <c r="I80" s="152"/>
      <c r="J80" s="153" t="n">
        <f aca="false">ROUNDUP($J$200,2)</f>
        <v>0</v>
      </c>
      <c r="K80" s="154"/>
    </row>
    <row r="81" s="102" customFormat="true" ht="21" hidden="false" customHeight="true" outlineLevel="0" collapsed="false">
      <c r="B81" s="150"/>
      <c r="C81" s="104"/>
      <c r="D81" s="151" t="s">
        <v>156</v>
      </c>
      <c r="E81" s="151"/>
      <c r="F81" s="151"/>
      <c r="G81" s="151"/>
      <c r="H81" s="151"/>
      <c r="I81" s="152"/>
      <c r="J81" s="153" t="n">
        <f aca="false">ROUNDUP($J$206,2)</f>
        <v>0</v>
      </c>
      <c r="K81" s="154"/>
    </row>
    <row r="82" s="102" customFormat="true" ht="21" hidden="false" customHeight="true" outlineLevel="0" collapsed="false">
      <c r="B82" s="150"/>
      <c r="C82" s="104"/>
      <c r="D82" s="151" t="s">
        <v>157</v>
      </c>
      <c r="E82" s="151"/>
      <c r="F82" s="151"/>
      <c r="G82" s="151"/>
      <c r="H82" s="151"/>
      <c r="I82" s="152"/>
      <c r="J82" s="153" t="n">
        <f aca="false">ROUNDUP($J$220,2)</f>
        <v>0</v>
      </c>
      <c r="K82" s="154"/>
    </row>
    <row r="83" s="102" customFormat="true" ht="21" hidden="false" customHeight="true" outlineLevel="0" collapsed="false">
      <c r="B83" s="150"/>
      <c r="C83" s="104"/>
      <c r="D83" s="151" t="s">
        <v>160</v>
      </c>
      <c r="E83" s="151"/>
      <c r="F83" s="151"/>
      <c r="G83" s="151"/>
      <c r="H83" s="151"/>
      <c r="I83" s="152"/>
      <c r="J83" s="153" t="n">
        <f aca="false">ROUNDUP($J$226,2)</f>
        <v>0</v>
      </c>
      <c r="K83" s="154"/>
    </row>
    <row r="84" s="102" customFormat="true" ht="21" hidden="false" customHeight="true" outlineLevel="0" collapsed="false">
      <c r="B84" s="150"/>
      <c r="C84" s="104"/>
      <c r="D84" s="151" t="s">
        <v>161</v>
      </c>
      <c r="E84" s="151"/>
      <c r="F84" s="151"/>
      <c r="G84" s="151"/>
      <c r="H84" s="151"/>
      <c r="I84" s="152"/>
      <c r="J84" s="153" t="n">
        <f aca="false">ROUNDUP($J$232,2)</f>
        <v>0</v>
      </c>
      <c r="K84" s="154"/>
    </row>
    <row r="85" s="102" customFormat="true" ht="21" hidden="false" customHeight="true" outlineLevel="0" collapsed="false">
      <c r="B85" s="150"/>
      <c r="C85" s="104"/>
      <c r="D85" s="151" t="s">
        <v>162</v>
      </c>
      <c r="E85" s="151"/>
      <c r="F85" s="151"/>
      <c r="G85" s="151"/>
      <c r="H85" s="151"/>
      <c r="I85" s="152"/>
      <c r="J85" s="153" t="n">
        <f aca="false">ROUNDUP($J$235,2)</f>
        <v>0</v>
      </c>
      <c r="K85" s="154"/>
    </row>
    <row r="86" s="12" customFormat="true" ht="22.5" hidden="false" customHeight="true" outlineLevel="0" collapsed="false">
      <c r="B86" s="31"/>
      <c r="C86" s="32"/>
      <c r="D86" s="32"/>
      <c r="E86" s="32"/>
      <c r="F86" s="32"/>
      <c r="G86" s="32"/>
      <c r="H86" s="32"/>
      <c r="J86" s="32"/>
      <c r="K86" s="36"/>
    </row>
    <row r="87" s="12" customFormat="true" ht="7.5" hidden="false" customHeight="true" outlineLevel="0" collapsed="false">
      <c r="B87" s="50"/>
      <c r="C87" s="51"/>
      <c r="D87" s="51"/>
      <c r="E87" s="51"/>
      <c r="F87" s="51"/>
      <c r="G87" s="51"/>
      <c r="H87" s="51"/>
      <c r="I87" s="137"/>
      <c r="J87" s="51"/>
      <c r="K87" s="52"/>
    </row>
    <row r="91" s="12" customFormat="true" ht="7.5" hidden="false" customHeight="true" outlineLevel="0" collapsed="false">
      <c r="B91" s="53"/>
      <c r="C91" s="54"/>
      <c r="D91" s="54"/>
      <c r="E91" s="54"/>
      <c r="F91" s="54"/>
      <c r="G91" s="54"/>
      <c r="H91" s="54"/>
      <c r="I91" s="139"/>
      <c r="J91" s="54"/>
      <c r="K91" s="54"/>
      <c r="L91" s="55"/>
    </row>
    <row r="92" s="12" customFormat="true" ht="37.5" hidden="false" customHeight="true" outlineLevel="0" collapsed="false">
      <c r="B92" s="31"/>
      <c r="C92" s="15" t="s">
        <v>166</v>
      </c>
      <c r="D92" s="32"/>
      <c r="E92" s="32"/>
      <c r="F92" s="32"/>
      <c r="G92" s="32"/>
      <c r="H92" s="32"/>
      <c r="J92" s="32"/>
      <c r="K92" s="32"/>
      <c r="L92" s="55"/>
    </row>
    <row r="93" s="12" customFormat="true" ht="7.5" hidden="false" customHeight="true" outlineLevel="0" collapsed="false">
      <c r="B93" s="31"/>
      <c r="C93" s="32"/>
      <c r="D93" s="32"/>
      <c r="E93" s="32"/>
      <c r="F93" s="32"/>
      <c r="G93" s="32"/>
      <c r="H93" s="32"/>
      <c r="J93" s="32"/>
      <c r="K93" s="32"/>
      <c r="L93" s="55"/>
    </row>
    <row r="94" s="12" customFormat="true" ht="15" hidden="false" customHeight="true" outlineLevel="0" collapsed="false">
      <c r="B94" s="31"/>
      <c r="C94" s="24" t="s">
        <v>8</v>
      </c>
      <c r="D94" s="32"/>
      <c r="E94" s="32"/>
      <c r="F94" s="32"/>
      <c r="G94" s="32"/>
      <c r="H94" s="32"/>
      <c r="J94" s="32"/>
      <c r="K94" s="32"/>
      <c r="L94" s="55"/>
    </row>
    <row r="95" s="12" customFormat="true" ht="16.5" hidden="false" customHeight="true" outlineLevel="0" collapsed="false">
      <c r="B95" s="31"/>
      <c r="C95" s="32"/>
      <c r="D95" s="32"/>
      <c r="E95" s="118" t="str">
        <f aca="false">$E$7</f>
        <v>Rekonstrukce sportovního areálu ZŠ Dědina, Praha 6 - Liboc - 2. etapa</v>
      </c>
      <c r="F95" s="118"/>
      <c r="G95" s="118"/>
      <c r="H95" s="118"/>
      <c r="J95" s="32"/>
      <c r="K95" s="32"/>
      <c r="L95" s="55"/>
    </row>
    <row r="96" customFormat="false" ht="15.75" hidden="false" customHeight="true" outlineLevel="0" collapsed="false">
      <c r="B96" s="13"/>
      <c r="C96" s="24" t="s">
        <v>119</v>
      </c>
      <c r="D96" s="14"/>
      <c r="E96" s="14"/>
      <c r="F96" s="14"/>
      <c r="G96" s="14"/>
      <c r="H96" s="14"/>
      <c r="J96" s="14"/>
      <c r="K96" s="14"/>
      <c r="L96" s="155"/>
    </row>
    <row r="97" s="12" customFormat="true" ht="16.5" hidden="false" customHeight="true" outlineLevel="0" collapsed="false">
      <c r="B97" s="31"/>
      <c r="C97" s="32"/>
      <c r="D97" s="32"/>
      <c r="E97" s="118" t="s">
        <v>3138</v>
      </c>
      <c r="F97" s="118"/>
      <c r="G97" s="118"/>
      <c r="H97" s="118"/>
      <c r="J97" s="32"/>
      <c r="K97" s="32"/>
      <c r="L97" s="55"/>
    </row>
    <row r="98" s="12" customFormat="true" ht="15" hidden="false" customHeight="true" outlineLevel="0" collapsed="false">
      <c r="B98" s="31"/>
      <c r="C98" s="24" t="s">
        <v>120</v>
      </c>
      <c r="D98" s="32"/>
      <c r="E98" s="32"/>
      <c r="F98" s="32"/>
      <c r="G98" s="32"/>
      <c r="H98" s="32"/>
      <c r="J98" s="32"/>
      <c r="K98" s="32"/>
      <c r="L98" s="55"/>
    </row>
    <row r="99" s="12" customFormat="true" ht="19.5" hidden="false" customHeight="true" outlineLevel="0" collapsed="false">
      <c r="B99" s="31"/>
      <c r="C99" s="32"/>
      <c r="D99" s="32"/>
      <c r="E99" s="123" t="str">
        <f aca="false">$E$11</f>
        <v>SO 031 - Sklad - stavební část</v>
      </c>
      <c r="F99" s="123"/>
      <c r="G99" s="123"/>
      <c r="H99" s="123"/>
      <c r="J99" s="32"/>
      <c r="K99" s="32"/>
      <c r="L99" s="55"/>
    </row>
    <row r="100" s="12" customFormat="true" ht="7.5" hidden="false" customHeight="true" outlineLevel="0" collapsed="false">
      <c r="B100" s="31"/>
      <c r="C100" s="32"/>
      <c r="D100" s="32"/>
      <c r="E100" s="32"/>
      <c r="F100" s="32"/>
      <c r="G100" s="32"/>
      <c r="H100" s="32"/>
      <c r="J100" s="32"/>
      <c r="K100" s="32"/>
      <c r="L100" s="55"/>
    </row>
    <row r="101" s="12" customFormat="true" ht="18.75" hidden="false" customHeight="true" outlineLevel="0" collapsed="false">
      <c r="B101" s="31"/>
      <c r="C101" s="24" t="s">
        <v>12</v>
      </c>
      <c r="D101" s="32"/>
      <c r="E101" s="32"/>
      <c r="F101" s="25" t="str">
        <f aca="false">$F$14</f>
        <v>Praha 6</v>
      </c>
      <c r="G101" s="32"/>
      <c r="H101" s="32"/>
      <c r="I101" s="124" t="s">
        <v>14</v>
      </c>
      <c r="J101" s="125" t="str">
        <f aca="false">IF($J$14="","",$J$14)</f>
        <v>09.03.2014</v>
      </c>
      <c r="K101" s="32"/>
      <c r="L101" s="55"/>
    </row>
    <row r="102" s="12" customFormat="true" ht="7.5" hidden="false" customHeight="true" outlineLevel="0" collapsed="false">
      <c r="B102" s="31"/>
      <c r="C102" s="32"/>
      <c r="D102" s="32"/>
      <c r="E102" s="32"/>
      <c r="F102" s="32"/>
      <c r="G102" s="32"/>
      <c r="H102" s="32"/>
      <c r="J102" s="32"/>
      <c r="K102" s="32"/>
      <c r="L102" s="55"/>
    </row>
    <row r="103" s="12" customFormat="true" ht="28.5" hidden="false" customHeight="true" outlineLevel="0" collapsed="false">
      <c r="B103" s="31"/>
      <c r="C103" s="24" t="s">
        <v>16</v>
      </c>
      <c r="D103" s="32"/>
      <c r="E103" s="32"/>
      <c r="F103" s="25" t="str">
        <f aca="false">$E$17</f>
        <v>ÚMČ Praha 6, Čs. Armády 23, 162 52 Praha 6</v>
      </c>
      <c r="G103" s="32"/>
      <c r="H103" s="32"/>
      <c r="I103" s="124" t="s">
        <v>24</v>
      </c>
      <c r="J103" s="66" t="str">
        <f aca="false">$E$23</f>
        <v>BKN s.r.o., Vladislavova 29/1, 566 01 Vysoké Mýto</v>
      </c>
      <c r="K103" s="66"/>
      <c r="L103" s="55"/>
    </row>
    <row r="104" s="12" customFormat="true" ht="15" hidden="false" customHeight="true" outlineLevel="0" collapsed="false">
      <c r="B104" s="31"/>
      <c r="C104" s="24" t="s">
        <v>21</v>
      </c>
      <c r="D104" s="32"/>
      <c r="E104" s="32"/>
      <c r="F104" s="25" t="str">
        <f aca="false">IF($E$20="","",$E$20)</f>
        <v/>
      </c>
      <c r="G104" s="32"/>
      <c r="H104" s="32"/>
      <c r="J104" s="32"/>
      <c r="K104" s="32"/>
      <c r="L104" s="55"/>
    </row>
    <row r="105" s="12" customFormat="true" ht="11.25" hidden="false" customHeight="true" outlineLevel="0" collapsed="false">
      <c r="B105" s="31"/>
      <c r="C105" s="32"/>
      <c r="D105" s="32"/>
      <c r="E105" s="32"/>
      <c r="F105" s="32"/>
      <c r="G105" s="32"/>
      <c r="H105" s="32"/>
      <c r="J105" s="32"/>
      <c r="K105" s="32"/>
      <c r="L105" s="55"/>
    </row>
    <row r="106" s="156" customFormat="true" ht="30" hidden="false" customHeight="true" outlineLevel="0" collapsed="false">
      <c r="B106" s="157"/>
      <c r="C106" s="158" t="s">
        <v>167</v>
      </c>
      <c r="D106" s="159" t="s">
        <v>48</v>
      </c>
      <c r="E106" s="159" t="s">
        <v>44</v>
      </c>
      <c r="F106" s="159" t="s">
        <v>168</v>
      </c>
      <c r="G106" s="159" t="s">
        <v>169</v>
      </c>
      <c r="H106" s="159" t="s">
        <v>170</v>
      </c>
      <c r="I106" s="160" t="s">
        <v>171</v>
      </c>
      <c r="J106" s="159" t="s">
        <v>172</v>
      </c>
      <c r="K106" s="161" t="s">
        <v>173</v>
      </c>
      <c r="L106" s="162"/>
      <c r="M106" s="76" t="s">
        <v>174</v>
      </c>
      <c r="N106" s="77" t="s">
        <v>33</v>
      </c>
      <c r="O106" s="77" t="s">
        <v>175</v>
      </c>
      <c r="P106" s="77" t="s">
        <v>176</v>
      </c>
      <c r="Q106" s="77" t="s">
        <v>177</v>
      </c>
      <c r="R106" s="77" t="s">
        <v>178</v>
      </c>
      <c r="S106" s="77" t="s">
        <v>179</v>
      </c>
      <c r="T106" s="78" t="s">
        <v>180</v>
      </c>
    </row>
    <row r="107" s="12" customFormat="true" ht="30" hidden="false" customHeight="true" outlineLevel="0" collapsed="false">
      <c r="B107" s="31"/>
      <c r="C107" s="83" t="s">
        <v>126</v>
      </c>
      <c r="D107" s="32"/>
      <c r="E107" s="32"/>
      <c r="F107" s="32"/>
      <c r="G107" s="32"/>
      <c r="H107" s="32"/>
      <c r="J107" s="163" t="n">
        <f aca="false">$BK$107</f>
        <v>0</v>
      </c>
      <c r="K107" s="32"/>
      <c r="L107" s="55"/>
      <c r="M107" s="80"/>
      <c r="N107" s="81"/>
      <c r="O107" s="81"/>
      <c r="P107" s="164" t="n">
        <f aca="false">$P$108+$P$169</f>
        <v>0</v>
      </c>
      <c r="Q107" s="81"/>
      <c r="R107" s="164" t="n">
        <f aca="false">$R$108+$R$169</f>
        <v>56.00657665</v>
      </c>
      <c r="S107" s="81"/>
      <c r="T107" s="165" t="n">
        <f aca="false">$T$108+$T$169</f>
        <v>0</v>
      </c>
      <c r="AT107" s="12" t="s">
        <v>62</v>
      </c>
      <c r="AU107" s="12" t="s">
        <v>127</v>
      </c>
      <c r="BK107" s="166" t="n">
        <f aca="false">$BK$108+$BK$169</f>
        <v>0</v>
      </c>
    </row>
    <row r="108" s="167" customFormat="true" ht="37.5" hidden="false" customHeight="true" outlineLevel="0" collapsed="false">
      <c r="B108" s="168"/>
      <c r="C108" s="169"/>
      <c r="D108" s="169" t="s">
        <v>62</v>
      </c>
      <c r="E108" s="170" t="s">
        <v>181</v>
      </c>
      <c r="F108" s="170" t="s">
        <v>181</v>
      </c>
      <c r="G108" s="169"/>
      <c r="H108" s="169"/>
      <c r="J108" s="171" t="n">
        <f aca="false">$BK$108</f>
        <v>0</v>
      </c>
      <c r="K108" s="169"/>
      <c r="L108" s="172"/>
      <c r="M108" s="173"/>
      <c r="N108" s="169"/>
      <c r="O108" s="169"/>
      <c r="P108" s="174" t="n">
        <f aca="false">$P$109+$P$122+$P$130+$P$134+$P$143+$P$145+$P$151+$P$157+$P$160+$P$162+$P$167</f>
        <v>0</v>
      </c>
      <c r="Q108" s="169"/>
      <c r="R108" s="174" t="n">
        <f aca="false">$R$109+$R$122+$R$130+$R$134+$R$143+$R$145+$R$151+$R$157+$R$160+$R$162+$R$167</f>
        <v>49.76013949</v>
      </c>
      <c r="S108" s="169"/>
      <c r="T108" s="175" t="n">
        <f aca="false">$T$109+$T$122+$T$130+$T$134+$T$143+$T$145+$T$151+$T$157+$T$160+$T$162+$T$167</f>
        <v>0</v>
      </c>
      <c r="AR108" s="176" t="s">
        <v>70</v>
      </c>
      <c r="AT108" s="176" t="s">
        <v>62</v>
      </c>
      <c r="AU108" s="176" t="s">
        <v>63</v>
      </c>
      <c r="AY108" s="176" t="s">
        <v>182</v>
      </c>
      <c r="BK108" s="177" t="n">
        <f aca="false">$BK$109+$BK$122+$BK$130+$BK$134+$BK$143+$BK$145+$BK$151+$BK$157+$BK$160+$BK$162+$BK$167</f>
        <v>0</v>
      </c>
    </row>
    <row r="109" s="167" customFormat="true" ht="21" hidden="false" customHeight="true" outlineLevel="0" collapsed="false">
      <c r="B109" s="168"/>
      <c r="C109" s="169"/>
      <c r="D109" s="169" t="s">
        <v>62</v>
      </c>
      <c r="E109" s="178" t="s">
        <v>70</v>
      </c>
      <c r="F109" s="178" t="s">
        <v>183</v>
      </c>
      <c r="G109" s="169"/>
      <c r="H109" s="169"/>
      <c r="J109" s="179" t="n">
        <f aca="false">$BK$109</f>
        <v>0</v>
      </c>
      <c r="K109" s="169"/>
      <c r="L109" s="172"/>
      <c r="M109" s="173"/>
      <c r="N109" s="169"/>
      <c r="O109" s="169"/>
      <c r="P109" s="174" t="n">
        <f aca="false">SUM($P$110:$P$121)</f>
        <v>0</v>
      </c>
      <c r="Q109" s="169"/>
      <c r="R109" s="174" t="n">
        <f aca="false">SUM($R$110:$R$121)</f>
        <v>0</v>
      </c>
      <c r="S109" s="169"/>
      <c r="T109" s="175" t="n">
        <f aca="false">SUM($T$110:$T$121)</f>
        <v>0</v>
      </c>
      <c r="AR109" s="176" t="s">
        <v>70</v>
      </c>
      <c r="AT109" s="176" t="s">
        <v>62</v>
      </c>
      <c r="AU109" s="176" t="s">
        <v>70</v>
      </c>
      <c r="AY109" s="176" t="s">
        <v>182</v>
      </c>
      <c r="BK109" s="177" t="n">
        <f aca="false">SUM($BK$110:$BK$121)</f>
        <v>0</v>
      </c>
    </row>
    <row r="110" s="12" customFormat="true" ht="15.75" hidden="false" customHeight="true" outlineLevel="0" collapsed="false">
      <c r="B110" s="31"/>
      <c r="C110" s="180" t="s">
        <v>70</v>
      </c>
      <c r="D110" s="180" t="s">
        <v>184</v>
      </c>
      <c r="E110" s="181" t="s">
        <v>3139</v>
      </c>
      <c r="F110" s="182" t="s">
        <v>3140</v>
      </c>
      <c r="G110" s="183" t="s">
        <v>197</v>
      </c>
      <c r="H110" s="184" t="n">
        <v>10.275</v>
      </c>
      <c r="I110" s="185"/>
      <c r="J110" s="186" t="n">
        <f aca="false">ROUND($I$110*$H$110,2)</f>
        <v>0</v>
      </c>
      <c r="K110" s="182"/>
      <c r="L110" s="55"/>
      <c r="M110" s="187"/>
      <c r="N110" s="188" t="s">
        <v>34</v>
      </c>
      <c r="O110" s="32"/>
      <c r="P110" s="32"/>
      <c r="Q110" s="189" t="n">
        <v>0</v>
      </c>
      <c r="R110" s="189" t="n">
        <f aca="false">$Q$110*$H$110</f>
        <v>0</v>
      </c>
      <c r="S110" s="189" t="n">
        <v>0</v>
      </c>
      <c r="T110" s="190" t="n">
        <f aca="false">$S$110*$H$110</f>
        <v>0</v>
      </c>
      <c r="AR110" s="119" t="s">
        <v>188</v>
      </c>
      <c r="AT110" s="119" t="s">
        <v>184</v>
      </c>
      <c r="AU110" s="119" t="s">
        <v>72</v>
      </c>
      <c r="AY110" s="12" t="s">
        <v>182</v>
      </c>
      <c r="BE110" s="191" t="n">
        <f aca="false">IF($N$110="základní",$J$110,0)</f>
        <v>0</v>
      </c>
      <c r="BF110" s="191" t="n">
        <f aca="false">IF($N$110="snížená",$J$110,0)</f>
        <v>0</v>
      </c>
      <c r="BG110" s="191" t="n">
        <f aca="false">IF($N$110="zákl. přenesená",$J$110,0)</f>
        <v>0</v>
      </c>
      <c r="BH110" s="191" t="n">
        <f aca="false">IF($N$110="sníž. přenesená",$J$110,0)</f>
        <v>0</v>
      </c>
      <c r="BI110" s="191" t="n">
        <f aca="false">IF($N$110="nulová",$J$110,0)</f>
        <v>0</v>
      </c>
      <c r="BJ110" s="119" t="s">
        <v>70</v>
      </c>
      <c r="BK110" s="191" t="n">
        <f aca="false">ROUND($I$110*$H$110,2)</f>
        <v>0</v>
      </c>
      <c r="BL110" s="119" t="s">
        <v>188</v>
      </c>
      <c r="BM110" s="119" t="s">
        <v>3141</v>
      </c>
    </row>
    <row r="111" s="12" customFormat="true" ht="15.75" hidden="false" customHeight="true" outlineLevel="0" collapsed="false">
      <c r="B111" s="31"/>
      <c r="C111" s="183" t="s">
        <v>72</v>
      </c>
      <c r="D111" s="183" t="s">
        <v>184</v>
      </c>
      <c r="E111" s="181" t="s">
        <v>3142</v>
      </c>
      <c r="F111" s="182" t="s">
        <v>3143</v>
      </c>
      <c r="G111" s="183" t="s">
        <v>197</v>
      </c>
      <c r="H111" s="184" t="n">
        <v>2.237</v>
      </c>
      <c r="I111" s="185"/>
      <c r="J111" s="186" t="n">
        <f aca="false">ROUND($I$111*$H$111,2)</f>
        <v>0</v>
      </c>
      <c r="K111" s="182"/>
      <c r="L111" s="55"/>
      <c r="M111" s="187"/>
      <c r="N111" s="188" t="s">
        <v>34</v>
      </c>
      <c r="O111" s="32"/>
      <c r="P111" s="32"/>
      <c r="Q111" s="189" t="n">
        <v>0</v>
      </c>
      <c r="R111" s="189" t="n">
        <f aca="false">$Q$111*$H$111</f>
        <v>0</v>
      </c>
      <c r="S111" s="189" t="n">
        <v>0</v>
      </c>
      <c r="T111" s="190" t="n">
        <f aca="false">$S$111*$H$111</f>
        <v>0</v>
      </c>
      <c r="AR111" s="119" t="s">
        <v>188</v>
      </c>
      <c r="AT111" s="119" t="s">
        <v>184</v>
      </c>
      <c r="AU111" s="119" t="s">
        <v>72</v>
      </c>
      <c r="AY111" s="119" t="s">
        <v>182</v>
      </c>
      <c r="BE111" s="191" t="n">
        <f aca="false">IF($N$111="základní",$J$111,0)</f>
        <v>0</v>
      </c>
      <c r="BF111" s="191" t="n">
        <f aca="false">IF($N$111="snížená",$J$111,0)</f>
        <v>0</v>
      </c>
      <c r="BG111" s="191" t="n">
        <f aca="false">IF($N$111="zákl. přenesená",$J$111,0)</f>
        <v>0</v>
      </c>
      <c r="BH111" s="191" t="n">
        <f aca="false">IF($N$111="sníž. přenesená",$J$111,0)</f>
        <v>0</v>
      </c>
      <c r="BI111" s="191" t="n">
        <f aca="false">IF($N$111="nulová",$J$111,0)</f>
        <v>0</v>
      </c>
      <c r="BJ111" s="119" t="s">
        <v>70</v>
      </c>
      <c r="BK111" s="191" t="n">
        <f aca="false">ROUND($I$111*$H$111,2)</f>
        <v>0</v>
      </c>
      <c r="BL111" s="119" t="s">
        <v>188</v>
      </c>
      <c r="BM111" s="119" t="s">
        <v>3144</v>
      </c>
    </row>
    <row r="112" s="12" customFormat="true" ht="15.75" hidden="false" customHeight="true" outlineLevel="0" collapsed="false">
      <c r="B112" s="31"/>
      <c r="C112" s="183" t="s">
        <v>194</v>
      </c>
      <c r="D112" s="183" t="s">
        <v>184</v>
      </c>
      <c r="E112" s="181" t="s">
        <v>3145</v>
      </c>
      <c r="F112" s="182" t="s">
        <v>3146</v>
      </c>
      <c r="G112" s="183" t="s">
        <v>197</v>
      </c>
      <c r="H112" s="184" t="n">
        <v>0.671</v>
      </c>
      <c r="I112" s="185"/>
      <c r="J112" s="186" t="n">
        <f aca="false">ROUND($I$112*$H$112,2)</f>
        <v>0</v>
      </c>
      <c r="K112" s="182"/>
      <c r="L112" s="55"/>
      <c r="M112" s="187"/>
      <c r="N112" s="188" t="s">
        <v>34</v>
      </c>
      <c r="O112" s="32"/>
      <c r="P112" s="32"/>
      <c r="Q112" s="189" t="n">
        <v>0</v>
      </c>
      <c r="R112" s="189" t="n">
        <f aca="false">$Q$112*$H$112</f>
        <v>0</v>
      </c>
      <c r="S112" s="189" t="n">
        <v>0</v>
      </c>
      <c r="T112" s="190" t="n">
        <f aca="false">$S$112*$H$112</f>
        <v>0</v>
      </c>
      <c r="AR112" s="119" t="s">
        <v>188</v>
      </c>
      <c r="AT112" s="119" t="s">
        <v>184</v>
      </c>
      <c r="AU112" s="119" t="s">
        <v>72</v>
      </c>
      <c r="AY112" s="119" t="s">
        <v>182</v>
      </c>
      <c r="BE112" s="191" t="n">
        <f aca="false">IF($N$112="základní",$J$112,0)</f>
        <v>0</v>
      </c>
      <c r="BF112" s="191" t="n">
        <f aca="false">IF($N$112="snížená",$J$112,0)</f>
        <v>0</v>
      </c>
      <c r="BG112" s="191" t="n">
        <f aca="false">IF($N$112="zákl. přenesená",$J$112,0)</f>
        <v>0</v>
      </c>
      <c r="BH112" s="191" t="n">
        <f aca="false">IF($N$112="sníž. přenesená",$J$112,0)</f>
        <v>0</v>
      </c>
      <c r="BI112" s="191" t="n">
        <f aca="false">IF($N$112="nulová",$J$112,0)</f>
        <v>0</v>
      </c>
      <c r="BJ112" s="119" t="s">
        <v>70</v>
      </c>
      <c r="BK112" s="191" t="n">
        <f aca="false">ROUND($I$112*$H$112,2)</f>
        <v>0</v>
      </c>
      <c r="BL112" s="119" t="s">
        <v>188</v>
      </c>
      <c r="BM112" s="119" t="s">
        <v>3147</v>
      </c>
    </row>
    <row r="113" s="12" customFormat="true" ht="15.75" hidden="false" customHeight="true" outlineLevel="0" collapsed="false">
      <c r="B113" s="31"/>
      <c r="C113" s="183" t="s">
        <v>188</v>
      </c>
      <c r="D113" s="183" t="s">
        <v>184</v>
      </c>
      <c r="E113" s="181" t="s">
        <v>3148</v>
      </c>
      <c r="F113" s="182" t="s">
        <v>3149</v>
      </c>
      <c r="G113" s="183" t="s">
        <v>197</v>
      </c>
      <c r="H113" s="184" t="n">
        <v>4.916</v>
      </c>
      <c r="I113" s="185"/>
      <c r="J113" s="186" t="n">
        <f aca="false">ROUND($I$113*$H$113,2)</f>
        <v>0</v>
      </c>
      <c r="K113" s="182"/>
      <c r="L113" s="55"/>
      <c r="M113" s="187"/>
      <c r="N113" s="188" t="s">
        <v>34</v>
      </c>
      <c r="O113" s="32"/>
      <c r="P113" s="32"/>
      <c r="Q113" s="189" t="n">
        <v>0</v>
      </c>
      <c r="R113" s="189" t="n">
        <f aca="false">$Q$113*$H$113</f>
        <v>0</v>
      </c>
      <c r="S113" s="189" t="n">
        <v>0</v>
      </c>
      <c r="T113" s="190" t="n">
        <f aca="false">$S$113*$H$113</f>
        <v>0</v>
      </c>
      <c r="AR113" s="119" t="s">
        <v>188</v>
      </c>
      <c r="AT113" s="119" t="s">
        <v>184</v>
      </c>
      <c r="AU113" s="119" t="s">
        <v>72</v>
      </c>
      <c r="AY113" s="119" t="s">
        <v>182</v>
      </c>
      <c r="BE113" s="191" t="n">
        <f aca="false">IF($N$113="základní",$J$113,0)</f>
        <v>0</v>
      </c>
      <c r="BF113" s="191" t="n">
        <f aca="false">IF($N$113="snížená",$J$113,0)</f>
        <v>0</v>
      </c>
      <c r="BG113" s="191" t="n">
        <f aca="false">IF($N$113="zákl. přenesená",$J$113,0)</f>
        <v>0</v>
      </c>
      <c r="BH113" s="191" t="n">
        <f aca="false">IF($N$113="sníž. přenesená",$J$113,0)</f>
        <v>0</v>
      </c>
      <c r="BI113" s="191" t="n">
        <f aca="false">IF($N$113="nulová",$J$113,0)</f>
        <v>0</v>
      </c>
      <c r="BJ113" s="119" t="s">
        <v>70</v>
      </c>
      <c r="BK113" s="191" t="n">
        <f aca="false">ROUND($I$113*$H$113,2)</f>
        <v>0</v>
      </c>
      <c r="BL113" s="119" t="s">
        <v>188</v>
      </c>
      <c r="BM113" s="119" t="s">
        <v>3150</v>
      </c>
    </row>
    <row r="114" s="12" customFormat="true" ht="15.75" hidden="false" customHeight="true" outlineLevel="0" collapsed="false">
      <c r="B114" s="31"/>
      <c r="C114" s="183" t="s">
        <v>202</v>
      </c>
      <c r="D114" s="183" t="s">
        <v>184</v>
      </c>
      <c r="E114" s="181" t="s">
        <v>3151</v>
      </c>
      <c r="F114" s="182" t="s">
        <v>3152</v>
      </c>
      <c r="G114" s="183" t="s">
        <v>197</v>
      </c>
      <c r="H114" s="184" t="n">
        <v>1.475</v>
      </c>
      <c r="I114" s="185"/>
      <c r="J114" s="186" t="n">
        <f aca="false">ROUND($I$114*$H$114,2)</f>
        <v>0</v>
      </c>
      <c r="K114" s="182"/>
      <c r="L114" s="55"/>
      <c r="M114" s="187"/>
      <c r="N114" s="188" t="s">
        <v>34</v>
      </c>
      <c r="O114" s="32"/>
      <c r="P114" s="32"/>
      <c r="Q114" s="189" t="n">
        <v>0</v>
      </c>
      <c r="R114" s="189" t="n">
        <f aca="false">$Q$114*$H$114</f>
        <v>0</v>
      </c>
      <c r="S114" s="189" t="n">
        <v>0</v>
      </c>
      <c r="T114" s="190" t="n">
        <f aca="false">$S$114*$H$114</f>
        <v>0</v>
      </c>
      <c r="AR114" s="119" t="s">
        <v>188</v>
      </c>
      <c r="AT114" s="119" t="s">
        <v>184</v>
      </c>
      <c r="AU114" s="119" t="s">
        <v>72</v>
      </c>
      <c r="AY114" s="119" t="s">
        <v>182</v>
      </c>
      <c r="BE114" s="191" t="n">
        <f aca="false">IF($N$114="základní",$J$114,0)</f>
        <v>0</v>
      </c>
      <c r="BF114" s="191" t="n">
        <f aca="false">IF($N$114="snížená",$J$114,0)</f>
        <v>0</v>
      </c>
      <c r="BG114" s="191" t="n">
        <f aca="false">IF($N$114="zákl. přenesená",$J$114,0)</f>
        <v>0</v>
      </c>
      <c r="BH114" s="191" t="n">
        <f aca="false">IF($N$114="sníž. přenesená",$J$114,0)</f>
        <v>0</v>
      </c>
      <c r="BI114" s="191" t="n">
        <f aca="false">IF($N$114="nulová",$J$114,0)</f>
        <v>0</v>
      </c>
      <c r="BJ114" s="119" t="s">
        <v>70</v>
      </c>
      <c r="BK114" s="191" t="n">
        <f aca="false">ROUND($I$114*$H$114,2)</f>
        <v>0</v>
      </c>
      <c r="BL114" s="119" t="s">
        <v>188</v>
      </c>
      <c r="BM114" s="119" t="s">
        <v>3153</v>
      </c>
    </row>
    <row r="115" s="12" customFormat="true" ht="15.75" hidden="false" customHeight="true" outlineLevel="0" collapsed="false">
      <c r="B115" s="31"/>
      <c r="C115" s="183" t="s">
        <v>206</v>
      </c>
      <c r="D115" s="183" t="s">
        <v>184</v>
      </c>
      <c r="E115" s="181" t="s">
        <v>1667</v>
      </c>
      <c r="F115" s="182" t="s">
        <v>3154</v>
      </c>
      <c r="G115" s="183" t="s">
        <v>197</v>
      </c>
      <c r="H115" s="184" t="n">
        <v>9.983</v>
      </c>
      <c r="I115" s="185"/>
      <c r="J115" s="186" t="n">
        <f aca="false">ROUND($I$115*$H$115,2)</f>
        <v>0</v>
      </c>
      <c r="K115" s="182"/>
      <c r="L115" s="55"/>
      <c r="M115" s="187"/>
      <c r="N115" s="188" t="s">
        <v>34</v>
      </c>
      <c r="O115" s="32"/>
      <c r="P115" s="32"/>
      <c r="Q115" s="189" t="n">
        <v>0</v>
      </c>
      <c r="R115" s="189" t="n">
        <f aca="false">$Q$115*$H$115</f>
        <v>0</v>
      </c>
      <c r="S115" s="189" t="n">
        <v>0</v>
      </c>
      <c r="T115" s="190" t="n">
        <f aca="false">$S$115*$H$115</f>
        <v>0</v>
      </c>
      <c r="AR115" s="119" t="s">
        <v>188</v>
      </c>
      <c r="AT115" s="119" t="s">
        <v>184</v>
      </c>
      <c r="AU115" s="119" t="s">
        <v>72</v>
      </c>
      <c r="AY115" s="119" t="s">
        <v>182</v>
      </c>
      <c r="BE115" s="191" t="n">
        <f aca="false">IF($N$115="základní",$J$115,0)</f>
        <v>0</v>
      </c>
      <c r="BF115" s="191" t="n">
        <f aca="false">IF($N$115="snížená",$J$115,0)</f>
        <v>0</v>
      </c>
      <c r="BG115" s="191" t="n">
        <f aca="false">IF($N$115="zákl. přenesená",$J$115,0)</f>
        <v>0</v>
      </c>
      <c r="BH115" s="191" t="n">
        <f aca="false">IF($N$115="sníž. přenesená",$J$115,0)</f>
        <v>0</v>
      </c>
      <c r="BI115" s="191" t="n">
        <f aca="false">IF($N$115="nulová",$J$115,0)</f>
        <v>0</v>
      </c>
      <c r="BJ115" s="119" t="s">
        <v>70</v>
      </c>
      <c r="BK115" s="191" t="n">
        <f aca="false">ROUND($I$115*$H$115,2)</f>
        <v>0</v>
      </c>
      <c r="BL115" s="119" t="s">
        <v>188</v>
      </c>
      <c r="BM115" s="119" t="s">
        <v>3155</v>
      </c>
    </row>
    <row r="116" s="12" customFormat="true" ht="15.75" hidden="false" customHeight="true" outlineLevel="0" collapsed="false">
      <c r="B116" s="31"/>
      <c r="C116" s="183" t="s">
        <v>210</v>
      </c>
      <c r="D116" s="183" t="s">
        <v>184</v>
      </c>
      <c r="E116" s="181" t="s">
        <v>211</v>
      </c>
      <c r="F116" s="182" t="s">
        <v>212</v>
      </c>
      <c r="G116" s="183" t="s">
        <v>197</v>
      </c>
      <c r="H116" s="184" t="n">
        <v>2.162</v>
      </c>
      <c r="I116" s="185"/>
      <c r="J116" s="186" t="n">
        <f aca="false">ROUND($I$116*$H$116,2)</f>
        <v>0</v>
      </c>
      <c r="K116" s="182"/>
      <c r="L116" s="55"/>
      <c r="M116" s="187"/>
      <c r="N116" s="188" t="s">
        <v>34</v>
      </c>
      <c r="O116" s="32"/>
      <c r="P116" s="32"/>
      <c r="Q116" s="189" t="n">
        <v>0</v>
      </c>
      <c r="R116" s="189" t="n">
        <f aca="false">$Q$116*$H$116</f>
        <v>0</v>
      </c>
      <c r="S116" s="189" t="n">
        <v>0</v>
      </c>
      <c r="T116" s="190" t="n">
        <f aca="false">$S$116*$H$116</f>
        <v>0</v>
      </c>
      <c r="AR116" s="119" t="s">
        <v>188</v>
      </c>
      <c r="AT116" s="119" t="s">
        <v>184</v>
      </c>
      <c r="AU116" s="119" t="s">
        <v>72</v>
      </c>
      <c r="AY116" s="119" t="s">
        <v>182</v>
      </c>
      <c r="BE116" s="191" t="n">
        <f aca="false">IF($N$116="základní",$J$116,0)</f>
        <v>0</v>
      </c>
      <c r="BF116" s="191" t="n">
        <f aca="false">IF($N$116="snížená",$J$116,0)</f>
        <v>0</v>
      </c>
      <c r="BG116" s="191" t="n">
        <f aca="false">IF($N$116="zákl. přenesená",$J$116,0)</f>
        <v>0</v>
      </c>
      <c r="BH116" s="191" t="n">
        <f aca="false">IF($N$116="sníž. přenesená",$J$116,0)</f>
        <v>0</v>
      </c>
      <c r="BI116" s="191" t="n">
        <f aca="false">IF($N$116="nulová",$J$116,0)</f>
        <v>0</v>
      </c>
      <c r="BJ116" s="119" t="s">
        <v>70</v>
      </c>
      <c r="BK116" s="191" t="n">
        <f aca="false">ROUND($I$116*$H$116,2)</f>
        <v>0</v>
      </c>
      <c r="BL116" s="119" t="s">
        <v>188</v>
      </c>
      <c r="BM116" s="119" t="s">
        <v>3156</v>
      </c>
    </row>
    <row r="117" s="12" customFormat="true" ht="15.75" hidden="false" customHeight="true" outlineLevel="0" collapsed="false">
      <c r="B117" s="31"/>
      <c r="C117" s="183" t="s">
        <v>214</v>
      </c>
      <c r="D117" s="183" t="s">
        <v>184</v>
      </c>
      <c r="E117" s="181" t="s">
        <v>215</v>
      </c>
      <c r="F117" s="182" t="s">
        <v>216</v>
      </c>
      <c r="G117" s="183" t="s">
        <v>197</v>
      </c>
      <c r="H117" s="184" t="n">
        <v>2.162</v>
      </c>
      <c r="I117" s="185"/>
      <c r="J117" s="186" t="n">
        <f aca="false">ROUND($I$117*$H$117,2)</f>
        <v>0</v>
      </c>
      <c r="K117" s="182"/>
      <c r="L117" s="55"/>
      <c r="M117" s="187"/>
      <c r="N117" s="188" t="s">
        <v>34</v>
      </c>
      <c r="O117" s="32"/>
      <c r="P117" s="32"/>
      <c r="Q117" s="189" t="n">
        <v>0</v>
      </c>
      <c r="R117" s="189" t="n">
        <f aca="false">$Q$117*$H$117</f>
        <v>0</v>
      </c>
      <c r="S117" s="189" t="n">
        <v>0</v>
      </c>
      <c r="T117" s="190" t="n">
        <f aca="false">$S$117*$H$117</f>
        <v>0</v>
      </c>
      <c r="AR117" s="119" t="s">
        <v>188</v>
      </c>
      <c r="AT117" s="119" t="s">
        <v>184</v>
      </c>
      <c r="AU117" s="119" t="s">
        <v>72</v>
      </c>
      <c r="AY117" s="119" t="s">
        <v>182</v>
      </c>
      <c r="BE117" s="191" t="n">
        <f aca="false">IF($N$117="základní",$J$117,0)</f>
        <v>0</v>
      </c>
      <c r="BF117" s="191" t="n">
        <f aca="false">IF($N$117="snížená",$J$117,0)</f>
        <v>0</v>
      </c>
      <c r="BG117" s="191" t="n">
        <f aca="false">IF($N$117="zákl. přenesená",$J$117,0)</f>
        <v>0</v>
      </c>
      <c r="BH117" s="191" t="n">
        <f aca="false">IF($N$117="sníž. přenesená",$J$117,0)</f>
        <v>0</v>
      </c>
      <c r="BI117" s="191" t="n">
        <f aca="false">IF($N$117="nulová",$J$117,0)</f>
        <v>0</v>
      </c>
      <c r="BJ117" s="119" t="s">
        <v>70</v>
      </c>
      <c r="BK117" s="191" t="n">
        <f aca="false">ROUND($I$117*$H$117,2)</f>
        <v>0</v>
      </c>
      <c r="BL117" s="119" t="s">
        <v>188</v>
      </c>
      <c r="BM117" s="119" t="s">
        <v>3157</v>
      </c>
    </row>
    <row r="118" s="12" customFormat="true" ht="15.75" hidden="false" customHeight="true" outlineLevel="0" collapsed="false">
      <c r="B118" s="31"/>
      <c r="C118" s="183" t="s">
        <v>218</v>
      </c>
      <c r="D118" s="183" t="s">
        <v>184</v>
      </c>
      <c r="E118" s="181" t="s">
        <v>1674</v>
      </c>
      <c r="F118" s="182" t="s">
        <v>3158</v>
      </c>
      <c r="G118" s="183" t="s">
        <v>197</v>
      </c>
      <c r="H118" s="184" t="n">
        <v>4.992</v>
      </c>
      <c r="I118" s="185"/>
      <c r="J118" s="186" t="n">
        <f aca="false">ROUND($I$118*$H$118,2)</f>
        <v>0</v>
      </c>
      <c r="K118" s="182"/>
      <c r="L118" s="55"/>
      <c r="M118" s="187"/>
      <c r="N118" s="188" t="s">
        <v>34</v>
      </c>
      <c r="O118" s="32"/>
      <c r="P118" s="32"/>
      <c r="Q118" s="189" t="n">
        <v>0</v>
      </c>
      <c r="R118" s="189" t="n">
        <f aca="false">$Q$118*$H$118</f>
        <v>0</v>
      </c>
      <c r="S118" s="189" t="n">
        <v>0</v>
      </c>
      <c r="T118" s="190" t="n">
        <f aca="false">$S$118*$H$118</f>
        <v>0</v>
      </c>
      <c r="AR118" s="119" t="s">
        <v>188</v>
      </c>
      <c r="AT118" s="119" t="s">
        <v>184</v>
      </c>
      <c r="AU118" s="119" t="s">
        <v>72</v>
      </c>
      <c r="AY118" s="119" t="s">
        <v>182</v>
      </c>
      <c r="BE118" s="191" t="n">
        <f aca="false">IF($N$118="základní",$J$118,0)</f>
        <v>0</v>
      </c>
      <c r="BF118" s="191" t="n">
        <f aca="false">IF($N$118="snížená",$J$118,0)</f>
        <v>0</v>
      </c>
      <c r="BG118" s="191" t="n">
        <f aca="false">IF($N$118="zákl. přenesená",$J$118,0)</f>
        <v>0</v>
      </c>
      <c r="BH118" s="191" t="n">
        <f aca="false">IF($N$118="sníž. přenesená",$J$118,0)</f>
        <v>0</v>
      </c>
      <c r="BI118" s="191" t="n">
        <f aca="false">IF($N$118="nulová",$J$118,0)</f>
        <v>0</v>
      </c>
      <c r="BJ118" s="119" t="s">
        <v>70</v>
      </c>
      <c r="BK118" s="191" t="n">
        <f aca="false">ROUND($I$118*$H$118,2)</f>
        <v>0</v>
      </c>
      <c r="BL118" s="119" t="s">
        <v>188</v>
      </c>
      <c r="BM118" s="119" t="s">
        <v>3159</v>
      </c>
    </row>
    <row r="119" s="12" customFormat="true" ht="15.75" hidden="false" customHeight="true" outlineLevel="0" collapsed="false">
      <c r="B119" s="31"/>
      <c r="C119" s="183" t="s">
        <v>222</v>
      </c>
      <c r="D119" s="183" t="s">
        <v>184</v>
      </c>
      <c r="E119" s="181" t="s">
        <v>1686</v>
      </c>
      <c r="F119" s="182" t="s">
        <v>3160</v>
      </c>
      <c r="G119" s="183" t="s">
        <v>197</v>
      </c>
      <c r="H119" s="184" t="n">
        <v>1.875</v>
      </c>
      <c r="I119" s="185"/>
      <c r="J119" s="186" t="n">
        <f aca="false">ROUND($I$119*$H$119,2)</f>
        <v>0</v>
      </c>
      <c r="K119" s="182"/>
      <c r="L119" s="55"/>
      <c r="M119" s="187"/>
      <c r="N119" s="188" t="s">
        <v>34</v>
      </c>
      <c r="O119" s="32"/>
      <c r="P119" s="32"/>
      <c r="Q119" s="189" t="n">
        <v>0</v>
      </c>
      <c r="R119" s="189" t="n">
        <f aca="false">$Q$119*$H$119</f>
        <v>0</v>
      </c>
      <c r="S119" s="189" t="n">
        <v>0</v>
      </c>
      <c r="T119" s="190" t="n">
        <f aca="false">$S$119*$H$119</f>
        <v>0</v>
      </c>
      <c r="AR119" s="119" t="s">
        <v>188</v>
      </c>
      <c r="AT119" s="119" t="s">
        <v>184</v>
      </c>
      <c r="AU119" s="119" t="s">
        <v>72</v>
      </c>
      <c r="AY119" s="119" t="s">
        <v>182</v>
      </c>
      <c r="BE119" s="191" t="n">
        <f aca="false">IF($N$119="základní",$J$119,0)</f>
        <v>0</v>
      </c>
      <c r="BF119" s="191" t="n">
        <f aca="false">IF($N$119="snížená",$J$119,0)</f>
        <v>0</v>
      </c>
      <c r="BG119" s="191" t="n">
        <f aca="false">IF($N$119="zákl. přenesená",$J$119,0)</f>
        <v>0</v>
      </c>
      <c r="BH119" s="191" t="n">
        <f aca="false">IF($N$119="sníž. přenesená",$J$119,0)</f>
        <v>0</v>
      </c>
      <c r="BI119" s="191" t="n">
        <f aca="false">IF($N$119="nulová",$J$119,0)</f>
        <v>0</v>
      </c>
      <c r="BJ119" s="119" t="s">
        <v>70</v>
      </c>
      <c r="BK119" s="191" t="n">
        <f aca="false">ROUND($I$119*$H$119,2)</f>
        <v>0</v>
      </c>
      <c r="BL119" s="119" t="s">
        <v>188</v>
      </c>
      <c r="BM119" s="119" t="s">
        <v>3161</v>
      </c>
    </row>
    <row r="120" s="12" customFormat="true" ht="15.75" hidden="false" customHeight="true" outlineLevel="0" collapsed="false">
      <c r="B120" s="31"/>
      <c r="C120" s="183" t="s">
        <v>228</v>
      </c>
      <c r="D120" s="183" t="s">
        <v>184</v>
      </c>
      <c r="E120" s="181" t="s">
        <v>3162</v>
      </c>
      <c r="F120" s="182" t="s">
        <v>3163</v>
      </c>
      <c r="G120" s="183" t="s">
        <v>197</v>
      </c>
      <c r="H120" s="184" t="n">
        <v>3.116</v>
      </c>
      <c r="I120" s="185"/>
      <c r="J120" s="186" t="n">
        <f aca="false">ROUND($I$120*$H$120,2)</f>
        <v>0</v>
      </c>
      <c r="K120" s="182"/>
      <c r="L120" s="55"/>
      <c r="M120" s="187"/>
      <c r="N120" s="188" t="s">
        <v>34</v>
      </c>
      <c r="O120" s="32"/>
      <c r="P120" s="32"/>
      <c r="Q120" s="189" t="n">
        <v>0</v>
      </c>
      <c r="R120" s="189" t="n">
        <f aca="false">$Q$120*$H$120</f>
        <v>0</v>
      </c>
      <c r="S120" s="189" t="n">
        <v>0</v>
      </c>
      <c r="T120" s="190" t="n">
        <f aca="false">$S$120*$H$120</f>
        <v>0</v>
      </c>
      <c r="AR120" s="119" t="s">
        <v>188</v>
      </c>
      <c r="AT120" s="119" t="s">
        <v>184</v>
      </c>
      <c r="AU120" s="119" t="s">
        <v>72</v>
      </c>
      <c r="AY120" s="119" t="s">
        <v>182</v>
      </c>
      <c r="BE120" s="191" t="n">
        <f aca="false">IF($N$120="základní",$J$120,0)</f>
        <v>0</v>
      </c>
      <c r="BF120" s="191" t="n">
        <f aca="false">IF($N$120="snížená",$J$120,0)</f>
        <v>0</v>
      </c>
      <c r="BG120" s="191" t="n">
        <f aca="false">IF($N$120="zákl. přenesená",$J$120,0)</f>
        <v>0</v>
      </c>
      <c r="BH120" s="191" t="n">
        <f aca="false">IF($N$120="sníž. přenesená",$J$120,0)</f>
        <v>0</v>
      </c>
      <c r="BI120" s="191" t="n">
        <f aca="false">IF($N$120="nulová",$J$120,0)</f>
        <v>0</v>
      </c>
      <c r="BJ120" s="119" t="s">
        <v>70</v>
      </c>
      <c r="BK120" s="191" t="n">
        <f aca="false">ROUND($I$120*$H$120,2)</f>
        <v>0</v>
      </c>
      <c r="BL120" s="119" t="s">
        <v>188</v>
      </c>
      <c r="BM120" s="119" t="s">
        <v>3164</v>
      </c>
    </row>
    <row r="121" s="12" customFormat="true" ht="15.75" hidden="false" customHeight="true" outlineLevel="0" collapsed="false">
      <c r="B121" s="31"/>
      <c r="C121" s="183" t="s">
        <v>232</v>
      </c>
      <c r="D121" s="183" t="s">
        <v>184</v>
      </c>
      <c r="E121" s="181" t="s">
        <v>223</v>
      </c>
      <c r="F121" s="182" t="s">
        <v>224</v>
      </c>
      <c r="G121" s="183" t="s">
        <v>225</v>
      </c>
      <c r="H121" s="184" t="n">
        <v>3.891</v>
      </c>
      <c r="I121" s="185"/>
      <c r="J121" s="186" t="n">
        <f aca="false">ROUND($I$121*$H$121,2)</f>
        <v>0</v>
      </c>
      <c r="K121" s="182"/>
      <c r="L121" s="55"/>
      <c r="M121" s="187"/>
      <c r="N121" s="188" t="s">
        <v>34</v>
      </c>
      <c r="O121" s="32"/>
      <c r="P121" s="32"/>
      <c r="Q121" s="189" t="n">
        <v>0</v>
      </c>
      <c r="R121" s="189" t="n">
        <f aca="false">$Q$121*$H$121</f>
        <v>0</v>
      </c>
      <c r="S121" s="189" t="n">
        <v>0</v>
      </c>
      <c r="T121" s="190" t="n">
        <f aca="false">$S$121*$H$121</f>
        <v>0</v>
      </c>
      <c r="AR121" s="119" t="s">
        <v>188</v>
      </c>
      <c r="AT121" s="119" t="s">
        <v>184</v>
      </c>
      <c r="AU121" s="119" t="s">
        <v>72</v>
      </c>
      <c r="AY121" s="119" t="s">
        <v>182</v>
      </c>
      <c r="BE121" s="191" t="n">
        <f aca="false">IF($N$121="základní",$J$121,0)</f>
        <v>0</v>
      </c>
      <c r="BF121" s="191" t="n">
        <f aca="false">IF($N$121="snížená",$J$121,0)</f>
        <v>0</v>
      </c>
      <c r="BG121" s="191" t="n">
        <f aca="false">IF($N$121="zákl. přenesená",$J$121,0)</f>
        <v>0</v>
      </c>
      <c r="BH121" s="191" t="n">
        <f aca="false">IF($N$121="sníž. přenesená",$J$121,0)</f>
        <v>0</v>
      </c>
      <c r="BI121" s="191" t="n">
        <f aca="false">IF($N$121="nulová",$J$121,0)</f>
        <v>0</v>
      </c>
      <c r="BJ121" s="119" t="s">
        <v>70</v>
      </c>
      <c r="BK121" s="191" t="n">
        <f aca="false">ROUND($I$121*$H$121,2)</f>
        <v>0</v>
      </c>
      <c r="BL121" s="119" t="s">
        <v>188</v>
      </c>
      <c r="BM121" s="119" t="s">
        <v>3165</v>
      </c>
    </row>
    <row r="122" s="167" customFormat="true" ht="30.75" hidden="false" customHeight="true" outlineLevel="0" collapsed="false">
      <c r="B122" s="168"/>
      <c r="C122" s="169"/>
      <c r="D122" s="169" t="s">
        <v>62</v>
      </c>
      <c r="E122" s="178" t="s">
        <v>72</v>
      </c>
      <c r="F122" s="178" t="s">
        <v>227</v>
      </c>
      <c r="G122" s="169"/>
      <c r="H122" s="169"/>
      <c r="J122" s="179" t="n">
        <f aca="false">$BK$122</f>
        <v>0</v>
      </c>
      <c r="K122" s="169"/>
      <c r="L122" s="172"/>
      <c r="M122" s="173"/>
      <c r="N122" s="169"/>
      <c r="O122" s="169"/>
      <c r="P122" s="174" t="n">
        <f aca="false">SUM($P$123:$P$129)</f>
        <v>0</v>
      </c>
      <c r="Q122" s="169"/>
      <c r="R122" s="174" t="n">
        <f aca="false">SUM($R$123:$R$129)</f>
        <v>26.70513994</v>
      </c>
      <c r="S122" s="169"/>
      <c r="T122" s="175" t="n">
        <f aca="false">SUM($T$123:$T$129)</f>
        <v>0</v>
      </c>
      <c r="AR122" s="176" t="s">
        <v>70</v>
      </c>
      <c r="AT122" s="176" t="s">
        <v>62</v>
      </c>
      <c r="AU122" s="176" t="s">
        <v>70</v>
      </c>
      <c r="AY122" s="176" t="s">
        <v>182</v>
      </c>
      <c r="BK122" s="177" t="n">
        <f aca="false">SUM($BK$123:$BK$129)</f>
        <v>0</v>
      </c>
    </row>
    <row r="123" s="12" customFormat="true" ht="15.75" hidden="false" customHeight="true" outlineLevel="0" collapsed="false">
      <c r="B123" s="31"/>
      <c r="C123" s="183" t="s">
        <v>236</v>
      </c>
      <c r="D123" s="183" t="s">
        <v>184</v>
      </c>
      <c r="E123" s="181" t="s">
        <v>3166</v>
      </c>
      <c r="F123" s="182" t="s">
        <v>3167</v>
      </c>
      <c r="G123" s="183" t="s">
        <v>197</v>
      </c>
      <c r="H123" s="184" t="n">
        <v>3.75</v>
      </c>
      <c r="I123" s="185"/>
      <c r="J123" s="186" t="n">
        <f aca="false">ROUND($I$123*$H$123,2)</f>
        <v>0</v>
      </c>
      <c r="K123" s="182"/>
      <c r="L123" s="55"/>
      <c r="M123" s="187"/>
      <c r="N123" s="188" t="s">
        <v>34</v>
      </c>
      <c r="O123" s="32"/>
      <c r="P123" s="32"/>
      <c r="Q123" s="189" t="n">
        <v>2.525</v>
      </c>
      <c r="R123" s="189" t="n">
        <f aca="false">$Q$123*$H$123</f>
        <v>9.46875</v>
      </c>
      <c r="S123" s="189" t="n">
        <v>0</v>
      </c>
      <c r="T123" s="190" t="n">
        <f aca="false">$S$123*$H$123</f>
        <v>0</v>
      </c>
      <c r="AR123" s="119" t="s">
        <v>188</v>
      </c>
      <c r="AT123" s="119" t="s">
        <v>184</v>
      </c>
      <c r="AU123" s="119" t="s">
        <v>72</v>
      </c>
      <c r="AY123" s="119" t="s">
        <v>182</v>
      </c>
      <c r="BE123" s="191" t="n">
        <f aca="false">IF($N$123="základní",$J$123,0)</f>
        <v>0</v>
      </c>
      <c r="BF123" s="191" t="n">
        <f aca="false">IF($N$123="snížená",$J$123,0)</f>
        <v>0</v>
      </c>
      <c r="BG123" s="191" t="n">
        <f aca="false">IF($N$123="zákl. přenesená",$J$123,0)</f>
        <v>0</v>
      </c>
      <c r="BH123" s="191" t="n">
        <f aca="false">IF($N$123="sníž. přenesená",$J$123,0)</f>
        <v>0</v>
      </c>
      <c r="BI123" s="191" t="n">
        <f aca="false">IF($N$123="nulová",$J$123,0)</f>
        <v>0</v>
      </c>
      <c r="BJ123" s="119" t="s">
        <v>70</v>
      </c>
      <c r="BK123" s="191" t="n">
        <f aca="false">ROUND($I$123*$H$123,2)</f>
        <v>0</v>
      </c>
      <c r="BL123" s="119" t="s">
        <v>188</v>
      </c>
      <c r="BM123" s="119" t="s">
        <v>3168</v>
      </c>
    </row>
    <row r="124" s="12" customFormat="true" ht="15.75" hidden="false" customHeight="true" outlineLevel="0" collapsed="false">
      <c r="B124" s="31"/>
      <c r="C124" s="183" t="s">
        <v>240</v>
      </c>
      <c r="D124" s="183" t="s">
        <v>184</v>
      </c>
      <c r="E124" s="181" t="s">
        <v>3169</v>
      </c>
      <c r="F124" s="182" t="s">
        <v>3170</v>
      </c>
      <c r="G124" s="183" t="s">
        <v>187</v>
      </c>
      <c r="H124" s="184" t="n">
        <v>3</v>
      </c>
      <c r="I124" s="185"/>
      <c r="J124" s="186" t="n">
        <f aca="false">ROUND($I$124*$H$124,2)</f>
        <v>0</v>
      </c>
      <c r="K124" s="182"/>
      <c r="L124" s="55"/>
      <c r="M124" s="187"/>
      <c r="N124" s="188" t="s">
        <v>34</v>
      </c>
      <c r="O124" s="32"/>
      <c r="P124" s="32"/>
      <c r="Q124" s="189" t="n">
        <v>0.0364</v>
      </c>
      <c r="R124" s="189" t="n">
        <f aca="false">$Q$124*$H$124</f>
        <v>0.1092</v>
      </c>
      <c r="S124" s="189" t="n">
        <v>0</v>
      </c>
      <c r="T124" s="190" t="n">
        <f aca="false">$S$124*$H$124</f>
        <v>0</v>
      </c>
      <c r="AR124" s="119" t="s">
        <v>188</v>
      </c>
      <c r="AT124" s="119" t="s">
        <v>184</v>
      </c>
      <c r="AU124" s="119" t="s">
        <v>72</v>
      </c>
      <c r="AY124" s="119" t="s">
        <v>182</v>
      </c>
      <c r="BE124" s="191" t="n">
        <f aca="false">IF($N$124="základní",$J$124,0)</f>
        <v>0</v>
      </c>
      <c r="BF124" s="191" t="n">
        <f aca="false">IF($N$124="snížená",$J$124,0)</f>
        <v>0</v>
      </c>
      <c r="BG124" s="191" t="n">
        <f aca="false">IF($N$124="zákl. přenesená",$J$124,0)</f>
        <v>0</v>
      </c>
      <c r="BH124" s="191" t="n">
        <f aca="false">IF($N$124="sníž. přenesená",$J$124,0)</f>
        <v>0</v>
      </c>
      <c r="BI124" s="191" t="n">
        <f aca="false">IF($N$124="nulová",$J$124,0)</f>
        <v>0</v>
      </c>
      <c r="BJ124" s="119" t="s">
        <v>70</v>
      </c>
      <c r="BK124" s="191" t="n">
        <f aca="false">ROUND($I$124*$H$124,2)</f>
        <v>0</v>
      </c>
      <c r="BL124" s="119" t="s">
        <v>188</v>
      </c>
      <c r="BM124" s="119" t="s">
        <v>3171</v>
      </c>
    </row>
    <row r="125" s="12" customFormat="true" ht="15.75" hidden="false" customHeight="true" outlineLevel="0" collapsed="false">
      <c r="B125" s="31"/>
      <c r="C125" s="183" t="s">
        <v>1</v>
      </c>
      <c r="D125" s="183" t="s">
        <v>184</v>
      </c>
      <c r="E125" s="181" t="s">
        <v>3172</v>
      </c>
      <c r="F125" s="182" t="s">
        <v>3173</v>
      </c>
      <c r="G125" s="183" t="s">
        <v>187</v>
      </c>
      <c r="H125" s="184" t="n">
        <v>3</v>
      </c>
      <c r="I125" s="185"/>
      <c r="J125" s="186" t="n">
        <f aca="false">ROUND($I$125*$H$125,2)</f>
        <v>0</v>
      </c>
      <c r="K125" s="182"/>
      <c r="L125" s="55"/>
      <c r="M125" s="187"/>
      <c r="N125" s="188" t="s">
        <v>34</v>
      </c>
      <c r="O125" s="32"/>
      <c r="P125" s="32"/>
      <c r="Q125" s="189" t="n">
        <v>0</v>
      </c>
      <c r="R125" s="189" t="n">
        <f aca="false">$Q$125*$H$125</f>
        <v>0</v>
      </c>
      <c r="S125" s="189" t="n">
        <v>0</v>
      </c>
      <c r="T125" s="190" t="n">
        <f aca="false">$S$125*$H$125</f>
        <v>0</v>
      </c>
      <c r="AR125" s="119" t="s">
        <v>188</v>
      </c>
      <c r="AT125" s="119" t="s">
        <v>184</v>
      </c>
      <c r="AU125" s="119" t="s">
        <v>72</v>
      </c>
      <c r="AY125" s="119" t="s">
        <v>182</v>
      </c>
      <c r="BE125" s="191" t="n">
        <f aca="false">IF($N$125="základní",$J$125,0)</f>
        <v>0</v>
      </c>
      <c r="BF125" s="191" t="n">
        <f aca="false">IF($N$125="snížená",$J$125,0)</f>
        <v>0</v>
      </c>
      <c r="BG125" s="191" t="n">
        <f aca="false">IF($N$125="zákl. přenesená",$J$125,0)</f>
        <v>0</v>
      </c>
      <c r="BH125" s="191" t="n">
        <f aca="false">IF($N$125="sníž. přenesená",$J$125,0)</f>
        <v>0</v>
      </c>
      <c r="BI125" s="191" t="n">
        <f aca="false">IF($N$125="nulová",$J$125,0)</f>
        <v>0</v>
      </c>
      <c r="BJ125" s="119" t="s">
        <v>70</v>
      </c>
      <c r="BK125" s="191" t="n">
        <f aca="false">ROUND($I$125*$H$125,2)</f>
        <v>0</v>
      </c>
      <c r="BL125" s="119" t="s">
        <v>188</v>
      </c>
      <c r="BM125" s="119" t="s">
        <v>3174</v>
      </c>
    </row>
    <row r="126" s="12" customFormat="true" ht="15.75" hidden="false" customHeight="true" outlineLevel="0" collapsed="false">
      <c r="B126" s="31"/>
      <c r="C126" s="183" t="s">
        <v>247</v>
      </c>
      <c r="D126" s="183" t="s">
        <v>184</v>
      </c>
      <c r="E126" s="181" t="s">
        <v>3175</v>
      </c>
      <c r="F126" s="182" t="s">
        <v>3176</v>
      </c>
      <c r="G126" s="183" t="s">
        <v>225</v>
      </c>
      <c r="H126" s="184" t="n">
        <v>0.087</v>
      </c>
      <c r="I126" s="185"/>
      <c r="J126" s="186" t="n">
        <f aca="false">ROUND($I$126*$H$126,2)</f>
        <v>0</v>
      </c>
      <c r="K126" s="182"/>
      <c r="L126" s="55"/>
      <c r="M126" s="187"/>
      <c r="N126" s="188" t="s">
        <v>34</v>
      </c>
      <c r="O126" s="32"/>
      <c r="P126" s="32"/>
      <c r="Q126" s="189" t="n">
        <v>1.05702</v>
      </c>
      <c r="R126" s="189" t="n">
        <f aca="false">$Q$126*$H$126</f>
        <v>0.09196074</v>
      </c>
      <c r="S126" s="189" t="n">
        <v>0</v>
      </c>
      <c r="T126" s="190" t="n">
        <f aca="false">$S$126*$H$126</f>
        <v>0</v>
      </c>
      <c r="AR126" s="119" t="s">
        <v>188</v>
      </c>
      <c r="AT126" s="119" t="s">
        <v>184</v>
      </c>
      <c r="AU126" s="119" t="s">
        <v>72</v>
      </c>
      <c r="AY126" s="119" t="s">
        <v>182</v>
      </c>
      <c r="BE126" s="191" t="n">
        <f aca="false">IF($N$126="základní",$J$126,0)</f>
        <v>0</v>
      </c>
      <c r="BF126" s="191" t="n">
        <f aca="false">IF($N$126="snížená",$J$126,0)</f>
        <v>0</v>
      </c>
      <c r="BG126" s="191" t="n">
        <f aca="false">IF($N$126="zákl. přenesená",$J$126,0)</f>
        <v>0</v>
      </c>
      <c r="BH126" s="191" t="n">
        <f aca="false">IF($N$126="sníž. přenesená",$J$126,0)</f>
        <v>0</v>
      </c>
      <c r="BI126" s="191" t="n">
        <f aca="false">IF($N$126="nulová",$J$126,0)</f>
        <v>0</v>
      </c>
      <c r="BJ126" s="119" t="s">
        <v>70</v>
      </c>
      <c r="BK126" s="191" t="n">
        <f aca="false">ROUND($I$126*$H$126,2)</f>
        <v>0</v>
      </c>
      <c r="BL126" s="119" t="s">
        <v>188</v>
      </c>
      <c r="BM126" s="119" t="s">
        <v>3177</v>
      </c>
    </row>
    <row r="127" s="12" customFormat="true" ht="15.75" hidden="false" customHeight="true" outlineLevel="0" collapsed="false">
      <c r="B127" s="31"/>
      <c r="C127" s="183" t="s">
        <v>252</v>
      </c>
      <c r="D127" s="183" t="s">
        <v>184</v>
      </c>
      <c r="E127" s="181" t="s">
        <v>233</v>
      </c>
      <c r="F127" s="182" t="s">
        <v>234</v>
      </c>
      <c r="G127" s="183" t="s">
        <v>197</v>
      </c>
      <c r="H127" s="184" t="n">
        <v>6.662</v>
      </c>
      <c r="I127" s="185"/>
      <c r="J127" s="186" t="n">
        <f aca="false">ROUND($I$127*$H$127,2)</f>
        <v>0</v>
      </c>
      <c r="K127" s="182"/>
      <c r="L127" s="55"/>
      <c r="M127" s="187"/>
      <c r="N127" s="188" t="s">
        <v>34</v>
      </c>
      <c r="O127" s="32"/>
      <c r="P127" s="32"/>
      <c r="Q127" s="189" t="n">
        <v>2.525</v>
      </c>
      <c r="R127" s="189" t="n">
        <f aca="false">$Q$127*$H$127</f>
        <v>16.82155</v>
      </c>
      <c r="S127" s="189" t="n">
        <v>0</v>
      </c>
      <c r="T127" s="190" t="n">
        <f aca="false">$S$127*$H$127</f>
        <v>0</v>
      </c>
      <c r="AR127" s="119" t="s">
        <v>188</v>
      </c>
      <c r="AT127" s="119" t="s">
        <v>184</v>
      </c>
      <c r="AU127" s="119" t="s">
        <v>72</v>
      </c>
      <c r="AY127" s="119" t="s">
        <v>182</v>
      </c>
      <c r="BE127" s="191" t="n">
        <f aca="false">IF($N$127="základní",$J$127,0)</f>
        <v>0</v>
      </c>
      <c r="BF127" s="191" t="n">
        <f aca="false">IF($N$127="snížená",$J$127,0)</f>
        <v>0</v>
      </c>
      <c r="BG127" s="191" t="n">
        <f aca="false">IF($N$127="zákl. přenesená",$J$127,0)</f>
        <v>0</v>
      </c>
      <c r="BH127" s="191" t="n">
        <f aca="false">IF($N$127="sníž. přenesená",$J$127,0)</f>
        <v>0</v>
      </c>
      <c r="BI127" s="191" t="n">
        <f aca="false">IF($N$127="nulová",$J$127,0)</f>
        <v>0</v>
      </c>
      <c r="BJ127" s="119" t="s">
        <v>70</v>
      </c>
      <c r="BK127" s="191" t="n">
        <f aca="false">ROUND($I$127*$H$127,2)</f>
        <v>0</v>
      </c>
      <c r="BL127" s="119" t="s">
        <v>188</v>
      </c>
      <c r="BM127" s="119" t="s">
        <v>3178</v>
      </c>
    </row>
    <row r="128" s="12" customFormat="true" ht="15.75" hidden="false" customHeight="true" outlineLevel="0" collapsed="false">
      <c r="B128" s="31"/>
      <c r="C128" s="183" t="s">
        <v>256</v>
      </c>
      <c r="D128" s="183" t="s">
        <v>184</v>
      </c>
      <c r="E128" s="181" t="s">
        <v>3179</v>
      </c>
      <c r="F128" s="182" t="s">
        <v>3180</v>
      </c>
      <c r="G128" s="183" t="s">
        <v>187</v>
      </c>
      <c r="H128" s="184" t="n">
        <v>5.88</v>
      </c>
      <c r="I128" s="185"/>
      <c r="J128" s="186" t="n">
        <f aca="false">ROUND($I$128*$H$128,2)</f>
        <v>0</v>
      </c>
      <c r="K128" s="182"/>
      <c r="L128" s="55"/>
      <c r="M128" s="187"/>
      <c r="N128" s="188" t="s">
        <v>34</v>
      </c>
      <c r="O128" s="32"/>
      <c r="P128" s="32"/>
      <c r="Q128" s="189" t="n">
        <v>0.03634</v>
      </c>
      <c r="R128" s="189" t="n">
        <f aca="false">$Q$128*$H$128</f>
        <v>0.2136792</v>
      </c>
      <c r="S128" s="189" t="n">
        <v>0</v>
      </c>
      <c r="T128" s="190" t="n">
        <f aca="false">$S$128*$H$128</f>
        <v>0</v>
      </c>
      <c r="AR128" s="119" t="s">
        <v>188</v>
      </c>
      <c r="AT128" s="119" t="s">
        <v>184</v>
      </c>
      <c r="AU128" s="119" t="s">
        <v>72</v>
      </c>
      <c r="AY128" s="119" t="s">
        <v>182</v>
      </c>
      <c r="BE128" s="191" t="n">
        <f aca="false">IF($N$128="základní",$J$128,0)</f>
        <v>0</v>
      </c>
      <c r="BF128" s="191" t="n">
        <f aca="false">IF($N$128="snížená",$J$128,0)</f>
        <v>0</v>
      </c>
      <c r="BG128" s="191" t="n">
        <f aca="false">IF($N$128="zákl. přenesená",$J$128,0)</f>
        <v>0</v>
      </c>
      <c r="BH128" s="191" t="n">
        <f aca="false">IF($N$128="sníž. přenesená",$J$128,0)</f>
        <v>0</v>
      </c>
      <c r="BI128" s="191" t="n">
        <f aca="false">IF($N$128="nulová",$J$128,0)</f>
        <v>0</v>
      </c>
      <c r="BJ128" s="119" t="s">
        <v>70</v>
      </c>
      <c r="BK128" s="191" t="n">
        <f aca="false">ROUND($I$128*$H$128,2)</f>
        <v>0</v>
      </c>
      <c r="BL128" s="119" t="s">
        <v>188</v>
      </c>
      <c r="BM128" s="119" t="s">
        <v>3181</v>
      </c>
    </row>
    <row r="129" s="12" customFormat="true" ht="15.75" hidden="false" customHeight="true" outlineLevel="0" collapsed="false">
      <c r="B129" s="31"/>
      <c r="C129" s="183" t="s">
        <v>260</v>
      </c>
      <c r="D129" s="183" t="s">
        <v>184</v>
      </c>
      <c r="E129" s="181" t="s">
        <v>3182</v>
      </c>
      <c r="F129" s="182" t="s">
        <v>3183</v>
      </c>
      <c r="G129" s="183" t="s">
        <v>187</v>
      </c>
      <c r="H129" s="184" t="n">
        <v>5.88</v>
      </c>
      <c r="I129" s="185"/>
      <c r="J129" s="186" t="n">
        <f aca="false">ROUND($I$129*$H$129,2)</f>
        <v>0</v>
      </c>
      <c r="K129" s="182"/>
      <c r="L129" s="55"/>
      <c r="M129" s="187"/>
      <c r="N129" s="188" t="s">
        <v>34</v>
      </c>
      <c r="O129" s="32"/>
      <c r="P129" s="32"/>
      <c r="Q129" s="189" t="n">
        <v>0</v>
      </c>
      <c r="R129" s="189" t="n">
        <f aca="false">$Q$129*$H$129</f>
        <v>0</v>
      </c>
      <c r="S129" s="189" t="n">
        <v>0</v>
      </c>
      <c r="T129" s="190" t="n">
        <f aca="false">$S$129*$H$129</f>
        <v>0</v>
      </c>
      <c r="AR129" s="119" t="s">
        <v>188</v>
      </c>
      <c r="AT129" s="119" t="s">
        <v>184</v>
      </c>
      <c r="AU129" s="119" t="s">
        <v>72</v>
      </c>
      <c r="AY129" s="119" t="s">
        <v>182</v>
      </c>
      <c r="BE129" s="191" t="n">
        <f aca="false">IF($N$129="základní",$J$129,0)</f>
        <v>0</v>
      </c>
      <c r="BF129" s="191" t="n">
        <f aca="false">IF($N$129="snížená",$J$129,0)</f>
        <v>0</v>
      </c>
      <c r="BG129" s="191" t="n">
        <f aca="false">IF($N$129="zákl. přenesená",$J$129,0)</f>
        <v>0</v>
      </c>
      <c r="BH129" s="191" t="n">
        <f aca="false">IF($N$129="sníž. přenesená",$J$129,0)</f>
        <v>0</v>
      </c>
      <c r="BI129" s="191" t="n">
        <f aca="false">IF($N$129="nulová",$J$129,0)</f>
        <v>0</v>
      </c>
      <c r="BJ129" s="119" t="s">
        <v>70</v>
      </c>
      <c r="BK129" s="191" t="n">
        <f aca="false">ROUND($I$129*$H$129,2)</f>
        <v>0</v>
      </c>
      <c r="BL129" s="119" t="s">
        <v>188</v>
      </c>
      <c r="BM129" s="119" t="s">
        <v>3184</v>
      </c>
    </row>
    <row r="130" s="167" customFormat="true" ht="30.75" hidden="false" customHeight="true" outlineLevel="0" collapsed="false">
      <c r="B130" s="168"/>
      <c r="C130" s="169"/>
      <c r="D130" s="169" t="s">
        <v>62</v>
      </c>
      <c r="E130" s="178" t="s">
        <v>194</v>
      </c>
      <c r="F130" s="178" t="s">
        <v>277</v>
      </c>
      <c r="G130" s="169"/>
      <c r="H130" s="169"/>
      <c r="J130" s="179" t="n">
        <f aca="false">$BK$130</f>
        <v>0</v>
      </c>
      <c r="K130" s="169"/>
      <c r="L130" s="172"/>
      <c r="M130" s="173"/>
      <c r="N130" s="169"/>
      <c r="O130" s="169"/>
      <c r="P130" s="174" t="n">
        <f aca="false">SUM($P$131:$P$133)</f>
        <v>0</v>
      </c>
      <c r="Q130" s="169"/>
      <c r="R130" s="174" t="n">
        <f aca="false">SUM($R$131:$R$133)</f>
        <v>6.05339418</v>
      </c>
      <c r="S130" s="169"/>
      <c r="T130" s="175" t="n">
        <f aca="false">SUM($T$131:$T$133)</f>
        <v>0</v>
      </c>
      <c r="AR130" s="176" t="s">
        <v>70</v>
      </c>
      <c r="AT130" s="176" t="s">
        <v>62</v>
      </c>
      <c r="AU130" s="176" t="s">
        <v>70</v>
      </c>
      <c r="AY130" s="176" t="s">
        <v>182</v>
      </c>
      <c r="BK130" s="177" t="n">
        <f aca="false">SUM($BK$131:$BK$133)</f>
        <v>0</v>
      </c>
    </row>
    <row r="131" s="12" customFormat="true" ht="15.75" hidden="false" customHeight="true" outlineLevel="0" collapsed="false">
      <c r="B131" s="31"/>
      <c r="C131" s="183" t="s">
        <v>264</v>
      </c>
      <c r="D131" s="183" t="s">
        <v>184</v>
      </c>
      <c r="E131" s="181" t="s">
        <v>287</v>
      </c>
      <c r="F131" s="182" t="s">
        <v>288</v>
      </c>
      <c r="G131" s="183" t="s">
        <v>187</v>
      </c>
      <c r="H131" s="184" t="n">
        <v>30.615</v>
      </c>
      <c r="I131" s="185"/>
      <c r="J131" s="186" t="n">
        <f aca="false">ROUND($I$131*$H$131,2)</f>
        <v>0</v>
      </c>
      <c r="K131" s="182"/>
      <c r="L131" s="55"/>
      <c r="M131" s="187"/>
      <c r="N131" s="188" t="s">
        <v>34</v>
      </c>
      <c r="O131" s="32"/>
      <c r="P131" s="32"/>
      <c r="Q131" s="189" t="n">
        <v>0.16622</v>
      </c>
      <c r="R131" s="189" t="n">
        <f aca="false">$Q$131*$H$131</f>
        <v>5.0888253</v>
      </c>
      <c r="S131" s="189" t="n">
        <v>0</v>
      </c>
      <c r="T131" s="190" t="n">
        <f aca="false">$S$131*$H$131</f>
        <v>0</v>
      </c>
      <c r="AR131" s="119" t="s">
        <v>188</v>
      </c>
      <c r="AT131" s="119" t="s">
        <v>184</v>
      </c>
      <c r="AU131" s="119" t="s">
        <v>72</v>
      </c>
      <c r="AY131" s="119" t="s">
        <v>182</v>
      </c>
      <c r="BE131" s="191" t="n">
        <f aca="false">IF($N$131="základní",$J$131,0)</f>
        <v>0</v>
      </c>
      <c r="BF131" s="191" t="n">
        <f aca="false">IF($N$131="snížená",$J$131,0)</f>
        <v>0</v>
      </c>
      <c r="BG131" s="191" t="n">
        <f aca="false">IF($N$131="zákl. přenesená",$J$131,0)</f>
        <v>0</v>
      </c>
      <c r="BH131" s="191" t="n">
        <f aca="false">IF($N$131="sníž. přenesená",$J$131,0)</f>
        <v>0</v>
      </c>
      <c r="BI131" s="191" t="n">
        <f aca="false">IF($N$131="nulová",$J$131,0)</f>
        <v>0</v>
      </c>
      <c r="BJ131" s="119" t="s">
        <v>70</v>
      </c>
      <c r="BK131" s="191" t="n">
        <f aca="false">ROUND($I$131*$H$131,2)</f>
        <v>0</v>
      </c>
      <c r="BL131" s="119" t="s">
        <v>188</v>
      </c>
      <c r="BM131" s="119" t="s">
        <v>3185</v>
      </c>
    </row>
    <row r="132" s="12" customFormat="true" ht="15.75" hidden="false" customHeight="true" outlineLevel="0" collapsed="false">
      <c r="B132" s="31"/>
      <c r="C132" s="183" t="s">
        <v>268</v>
      </c>
      <c r="D132" s="183" t="s">
        <v>184</v>
      </c>
      <c r="E132" s="181" t="s">
        <v>343</v>
      </c>
      <c r="F132" s="182" t="s">
        <v>344</v>
      </c>
      <c r="G132" s="183" t="s">
        <v>187</v>
      </c>
      <c r="H132" s="184" t="n">
        <v>8.208</v>
      </c>
      <c r="I132" s="185"/>
      <c r="J132" s="186" t="n">
        <f aca="false">ROUND($I$132*$H$132,2)</f>
        <v>0</v>
      </c>
      <c r="K132" s="182"/>
      <c r="L132" s="55"/>
      <c r="M132" s="187"/>
      <c r="N132" s="188" t="s">
        <v>34</v>
      </c>
      <c r="O132" s="32"/>
      <c r="P132" s="32"/>
      <c r="Q132" s="189" t="n">
        <v>0.08811</v>
      </c>
      <c r="R132" s="189" t="n">
        <f aca="false">$Q$132*$H$132</f>
        <v>0.72320688</v>
      </c>
      <c r="S132" s="189" t="n">
        <v>0</v>
      </c>
      <c r="T132" s="190" t="n">
        <f aca="false">$S$132*$H$132</f>
        <v>0</v>
      </c>
      <c r="AR132" s="119" t="s">
        <v>188</v>
      </c>
      <c r="AT132" s="119" t="s">
        <v>184</v>
      </c>
      <c r="AU132" s="119" t="s">
        <v>72</v>
      </c>
      <c r="AY132" s="119" t="s">
        <v>182</v>
      </c>
      <c r="BE132" s="191" t="n">
        <f aca="false">IF($N$132="základní",$J$132,0)</f>
        <v>0</v>
      </c>
      <c r="BF132" s="191" t="n">
        <f aca="false">IF($N$132="snížená",$J$132,0)</f>
        <v>0</v>
      </c>
      <c r="BG132" s="191" t="n">
        <f aca="false">IF($N$132="zákl. přenesená",$J$132,0)</f>
        <v>0</v>
      </c>
      <c r="BH132" s="191" t="n">
        <f aca="false">IF($N$132="sníž. přenesená",$J$132,0)</f>
        <v>0</v>
      </c>
      <c r="BI132" s="191" t="n">
        <f aca="false">IF($N$132="nulová",$J$132,0)</f>
        <v>0</v>
      </c>
      <c r="BJ132" s="119" t="s">
        <v>70</v>
      </c>
      <c r="BK132" s="191" t="n">
        <f aca="false">ROUND($I$132*$H$132,2)</f>
        <v>0</v>
      </c>
      <c r="BL132" s="119" t="s">
        <v>188</v>
      </c>
      <c r="BM132" s="119" t="s">
        <v>3186</v>
      </c>
    </row>
    <row r="133" s="12" customFormat="true" ht="15.75" hidden="false" customHeight="true" outlineLevel="0" collapsed="false">
      <c r="B133" s="31"/>
      <c r="C133" s="183" t="s">
        <v>272</v>
      </c>
      <c r="D133" s="183" t="s">
        <v>184</v>
      </c>
      <c r="E133" s="181" t="s">
        <v>3187</v>
      </c>
      <c r="F133" s="182" t="s">
        <v>3188</v>
      </c>
      <c r="G133" s="183" t="s">
        <v>187</v>
      </c>
      <c r="H133" s="184" t="n">
        <v>19.8</v>
      </c>
      <c r="I133" s="185"/>
      <c r="J133" s="186" t="n">
        <f aca="false">ROUND($I$133*$H$133,2)</f>
        <v>0</v>
      </c>
      <c r="K133" s="182"/>
      <c r="L133" s="55"/>
      <c r="M133" s="187"/>
      <c r="N133" s="188" t="s">
        <v>34</v>
      </c>
      <c r="O133" s="32"/>
      <c r="P133" s="32"/>
      <c r="Q133" s="189" t="n">
        <v>0.01219</v>
      </c>
      <c r="R133" s="189" t="n">
        <f aca="false">$Q$133*$H$133</f>
        <v>0.241362</v>
      </c>
      <c r="S133" s="189" t="n">
        <v>0</v>
      </c>
      <c r="T133" s="190" t="n">
        <f aca="false">$S$133*$H$133</f>
        <v>0</v>
      </c>
      <c r="AR133" s="119" t="s">
        <v>188</v>
      </c>
      <c r="AT133" s="119" t="s">
        <v>184</v>
      </c>
      <c r="AU133" s="119" t="s">
        <v>72</v>
      </c>
      <c r="AY133" s="119" t="s">
        <v>182</v>
      </c>
      <c r="BE133" s="191" t="n">
        <f aca="false">IF($N$133="základní",$J$133,0)</f>
        <v>0</v>
      </c>
      <c r="BF133" s="191" t="n">
        <f aca="false">IF($N$133="snížená",$J$133,0)</f>
        <v>0</v>
      </c>
      <c r="BG133" s="191" t="n">
        <f aca="false">IF($N$133="zákl. přenesená",$J$133,0)</f>
        <v>0</v>
      </c>
      <c r="BH133" s="191" t="n">
        <f aca="false">IF($N$133="sníž. přenesená",$J$133,0)</f>
        <v>0</v>
      </c>
      <c r="BI133" s="191" t="n">
        <f aca="false">IF($N$133="nulová",$J$133,0)</f>
        <v>0</v>
      </c>
      <c r="BJ133" s="119" t="s">
        <v>70</v>
      </c>
      <c r="BK133" s="191" t="n">
        <f aca="false">ROUND($I$133*$H$133,2)</f>
        <v>0</v>
      </c>
      <c r="BL133" s="119" t="s">
        <v>188</v>
      </c>
      <c r="BM133" s="119" t="s">
        <v>3189</v>
      </c>
    </row>
    <row r="134" s="167" customFormat="true" ht="30.75" hidden="false" customHeight="true" outlineLevel="0" collapsed="false">
      <c r="B134" s="168"/>
      <c r="C134" s="169"/>
      <c r="D134" s="169" t="s">
        <v>62</v>
      </c>
      <c r="E134" s="178" t="s">
        <v>188</v>
      </c>
      <c r="F134" s="178" t="s">
        <v>366</v>
      </c>
      <c r="G134" s="169"/>
      <c r="H134" s="169"/>
      <c r="J134" s="179" t="n">
        <f aca="false">$BK$134</f>
        <v>0</v>
      </c>
      <c r="K134" s="169"/>
      <c r="L134" s="172"/>
      <c r="M134" s="173"/>
      <c r="N134" s="169"/>
      <c r="O134" s="169"/>
      <c r="P134" s="174" t="n">
        <f aca="false">SUM($P$135:$P$142)</f>
        <v>0</v>
      </c>
      <c r="Q134" s="169"/>
      <c r="R134" s="174" t="n">
        <f aca="false">SUM($R$135:$R$142)</f>
        <v>2.68419134</v>
      </c>
      <c r="S134" s="169"/>
      <c r="T134" s="175" t="n">
        <f aca="false">SUM($T$135:$T$142)</f>
        <v>0</v>
      </c>
      <c r="AR134" s="176" t="s">
        <v>70</v>
      </c>
      <c r="AT134" s="176" t="s">
        <v>62</v>
      </c>
      <c r="AU134" s="176" t="s">
        <v>70</v>
      </c>
      <c r="AY134" s="176" t="s">
        <v>182</v>
      </c>
      <c r="BK134" s="177" t="n">
        <f aca="false">SUM($BK$135:$BK$142)</f>
        <v>0</v>
      </c>
    </row>
    <row r="135" s="12" customFormat="true" ht="15.75" hidden="false" customHeight="true" outlineLevel="0" collapsed="false">
      <c r="B135" s="31"/>
      <c r="C135" s="183" t="s">
        <v>278</v>
      </c>
      <c r="D135" s="183" t="s">
        <v>184</v>
      </c>
      <c r="E135" s="181" t="s">
        <v>368</v>
      </c>
      <c r="F135" s="182" t="s">
        <v>369</v>
      </c>
      <c r="G135" s="183" t="s">
        <v>187</v>
      </c>
      <c r="H135" s="184" t="n">
        <v>1.463</v>
      </c>
      <c r="I135" s="185"/>
      <c r="J135" s="186" t="n">
        <f aca="false">ROUND($I$135*$H$135,2)</f>
        <v>0</v>
      </c>
      <c r="K135" s="182"/>
      <c r="L135" s="55"/>
      <c r="M135" s="187"/>
      <c r="N135" s="188" t="s">
        <v>34</v>
      </c>
      <c r="O135" s="32"/>
      <c r="P135" s="32"/>
      <c r="Q135" s="189" t="n">
        <v>0.0577</v>
      </c>
      <c r="R135" s="189" t="n">
        <f aca="false">$Q$135*$H$135</f>
        <v>0.0844151</v>
      </c>
      <c r="S135" s="189" t="n">
        <v>0</v>
      </c>
      <c r="T135" s="190" t="n">
        <f aca="false">$S$135*$H$135</f>
        <v>0</v>
      </c>
      <c r="AR135" s="119" t="s">
        <v>188</v>
      </c>
      <c r="AT135" s="119" t="s">
        <v>184</v>
      </c>
      <c r="AU135" s="119" t="s">
        <v>72</v>
      </c>
      <c r="AY135" s="119" t="s">
        <v>182</v>
      </c>
      <c r="BE135" s="191" t="n">
        <f aca="false">IF($N$135="základní",$J$135,0)</f>
        <v>0</v>
      </c>
      <c r="BF135" s="191" t="n">
        <f aca="false">IF($N$135="snížená",$J$135,0)</f>
        <v>0</v>
      </c>
      <c r="BG135" s="191" t="n">
        <f aca="false">IF($N$135="zákl. přenesená",$J$135,0)</f>
        <v>0</v>
      </c>
      <c r="BH135" s="191" t="n">
        <f aca="false">IF($N$135="sníž. přenesená",$J$135,0)</f>
        <v>0</v>
      </c>
      <c r="BI135" s="191" t="n">
        <f aca="false">IF($N$135="nulová",$J$135,0)</f>
        <v>0</v>
      </c>
      <c r="BJ135" s="119" t="s">
        <v>70</v>
      </c>
      <c r="BK135" s="191" t="n">
        <f aca="false">ROUND($I$135*$H$135,2)</f>
        <v>0</v>
      </c>
      <c r="BL135" s="119" t="s">
        <v>188</v>
      </c>
      <c r="BM135" s="119" t="s">
        <v>3190</v>
      </c>
    </row>
    <row r="136" s="12" customFormat="true" ht="15.75" hidden="false" customHeight="true" outlineLevel="0" collapsed="false">
      <c r="B136" s="31"/>
      <c r="C136" s="183" t="s">
        <v>282</v>
      </c>
      <c r="D136" s="183" t="s">
        <v>184</v>
      </c>
      <c r="E136" s="181" t="s">
        <v>372</v>
      </c>
      <c r="F136" s="182" t="s">
        <v>373</v>
      </c>
      <c r="G136" s="183" t="s">
        <v>187</v>
      </c>
      <c r="H136" s="184" t="n">
        <v>1.463</v>
      </c>
      <c r="I136" s="185"/>
      <c r="J136" s="186" t="n">
        <f aca="false">ROUND($I$136*$H$136,2)</f>
        <v>0</v>
      </c>
      <c r="K136" s="182"/>
      <c r="L136" s="55"/>
      <c r="M136" s="187"/>
      <c r="N136" s="188" t="s">
        <v>34</v>
      </c>
      <c r="O136" s="32"/>
      <c r="P136" s="32"/>
      <c r="Q136" s="189" t="n">
        <v>0</v>
      </c>
      <c r="R136" s="189" t="n">
        <f aca="false">$Q$136*$H$136</f>
        <v>0</v>
      </c>
      <c r="S136" s="189" t="n">
        <v>0</v>
      </c>
      <c r="T136" s="190" t="n">
        <f aca="false">$S$136*$H$136</f>
        <v>0</v>
      </c>
      <c r="AR136" s="119" t="s">
        <v>188</v>
      </c>
      <c r="AT136" s="119" t="s">
        <v>184</v>
      </c>
      <c r="AU136" s="119" t="s">
        <v>72</v>
      </c>
      <c r="AY136" s="119" t="s">
        <v>182</v>
      </c>
      <c r="BE136" s="191" t="n">
        <f aca="false">IF($N$136="základní",$J$136,0)</f>
        <v>0</v>
      </c>
      <c r="BF136" s="191" t="n">
        <f aca="false">IF($N$136="snížená",$J$136,0)</f>
        <v>0</v>
      </c>
      <c r="BG136" s="191" t="n">
        <f aca="false">IF($N$136="zákl. přenesená",$J$136,0)</f>
        <v>0</v>
      </c>
      <c r="BH136" s="191" t="n">
        <f aca="false">IF($N$136="sníž. přenesená",$J$136,0)</f>
        <v>0</v>
      </c>
      <c r="BI136" s="191" t="n">
        <f aca="false">IF($N$136="nulová",$J$136,0)</f>
        <v>0</v>
      </c>
      <c r="BJ136" s="119" t="s">
        <v>70</v>
      </c>
      <c r="BK136" s="191" t="n">
        <f aca="false">ROUND($I$136*$H$136,2)</f>
        <v>0</v>
      </c>
      <c r="BL136" s="119" t="s">
        <v>188</v>
      </c>
      <c r="BM136" s="119" t="s">
        <v>3191</v>
      </c>
    </row>
    <row r="137" s="12" customFormat="true" ht="15.75" hidden="false" customHeight="true" outlineLevel="0" collapsed="false">
      <c r="B137" s="31"/>
      <c r="C137" s="183" t="s">
        <v>286</v>
      </c>
      <c r="D137" s="183" t="s">
        <v>184</v>
      </c>
      <c r="E137" s="181" t="s">
        <v>376</v>
      </c>
      <c r="F137" s="182" t="s">
        <v>377</v>
      </c>
      <c r="G137" s="183" t="s">
        <v>187</v>
      </c>
      <c r="H137" s="184" t="n">
        <v>1.463</v>
      </c>
      <c r="I137" s="185"/>
      <c r="J137" s="186" t="n">
        <f aca="false">ROUND($I$137*$H$137,2)</f>
        <v>0</v>
      </c>
      <c r="K137" s="182"/>
      <c r="L137" s="55"/>
      <c r="M137" s="187"/>
      <c r="N137" s="188" t="s">
        <v>34</v>
      </c>
      <c r="O137" s="32"/>
      <c r="P137" s="32"/>
      <c r="Q137" s="189" t="n">
        <v>0.00633</v>
      </c>
      <c r="R137" s="189" t="n">
        <f aca="false">$Q$137*$H$137</f>
        <v>0.00926079</v>
      </c>
      <c r="S137" s="189" t="n">
        <v>0</v>
      </c>
      <c r="T137" s="190" t="n">
        <f aca="false">$S$137*$H$137</f>
        <v>0</v>
      </c>
      <c r="AR137" s="119" t="s">
        <v>188</v>
      </c>
      <c r="AT137" s="119" t="s">
        <v>184</v>
      </c>
      <c r="AU137" s="119" t="s">
        <v>72</v>
      </c>
      <c r="AY137" s="119" t="s">
        <v>182</v>
      </c>
      <c r="BE137" s="191" t="n">
        <f aca="false">IF($N$137="základní",$J$137,0)</f>
        <v>0</v>
      </c>
      <c r="BF137" s="191" t="n">
        <f aca="false">IF($N$137="snížená",$J$137,0)</f>
        <v>0</v>
      </c>
      <c r="BG137" s="191" t="n">
        <f aca="false">IF($N$137="zákl. přenesená",$J$137,0)</f>
        <v>0</v>
      </c>
      <c r="BH137" s="191" t="n">
        <f aca="false">IF($N$137="sníž. přenesená",$J$137,0)</f>
        <v>0</v>
      </c>
      <c r="BI137" s="191" t="n">
        <f aca="false">IF($N$137="nulová",$J$137,0)</f>
        <v>0</v>
      </c>
      <c r="BJ137" s="119" t="s">
        <v>70</v>
      </c>
      <c r="BK137" s="191" t="n">
        <f aca="false">ROUND($I$137*$H$137,2)</f>
        <v>0</v>
      </c>
      <c r="BL137" s="119" t="s">
        <v>188</v>
      </c>
      <c r="BM137" s="119" t="s">
        <v>3192</v>
      </c>
    </row>
    <row r="138" s="12" customFormat="true" ht="15.75" hidden="false" customHeight="true" outlineLevel="0" collapsed="false">
      <c r="B138" s="31"/>
      <c r="C138" s="183" t="s">
        <v>290</v>
      </c>
      <c r="D138" s="183" t="s">
        <v>184</v>
      </c>
      <c r="E138" s="181" t="s">
        <v>380</v>
      </c>
      <c r="F138" s="182" t="s">
        <v>381</v>
      </c>
      <c r="G138" s="183" t="s">
        <v>187</v>
      </c>
      <c r="H138" s="184" t="n">
        <v>1.463</v>
      </c>
      <c r="I138" s="185"/>
      <c r="J138" s="186" t="n">
        <f aca="false">ROUND($I$138*$H$138,2)</f>
        <v>0</v>
      </c>
      <c r="K138" s="182"/>
      <c r="L138" s="55"/>
      <c r="M138" s="187"/>
      <c r="N138" s="188" t="s">
        <v>34</v>
      </c>
      <c r="O138" s="32"/>
      <c r="P138" s="32"/>
      <c r="Q138" s="189" t="n">
        <v>0</v>
      </c>
      <c r="R138" s="189" t="n">
        <f aca="false">$Q$138*$H$138</f>
        <v>0</v>
      </c>
      <c r="S138" s="189" t="n">
        <v>0</v>
      </c>
      <c r="T138" s="190" t="n">
        <f aca="false">$S$138*$H$138</f>
        <v>0</v>
      </c>
      <c r="AR138" s="119" t="s">
        <v>188</v>
      </c>
      <c r="AT138" s="119" t="s">
        <v>184</v>
      </c>
      <c r="AU138" s="119" t="s">
        <v>72</v>
      </c>
      <c r="AY138" s="119" t="s">
        <v>182</v>
      </c>
      <c r="BE138" s="191" t="n">
        <f aca="false">IF($N$138="základní",$J$138,0)</f>
        <v>0</v>
      </c>
      <c r="BF138" s="191" t="n">
        <f aca="false">IF($N$138="snížená",$J$138,0)</f>
        <v>0</v>
      </c>
      <c r="BG138" s="191" t="n">
        <f aca="false">IF($N$138="zákl. přenesená",$J$138,0)</f>
        <v>0</v>
      </c>
      <c r="BH138" s="191" t="n">
        <f aca="false">IF($N$138="sníž. přenesená",$J$138,0)</f>
        <v>0</v>
      </c>
      <c r="BI138" s="191" t="n">
        <f aca="false">IF($N$138="nulová",$J$138,0)</f>
        <v>0</v>
      </c>
      <c r="BJ138" s="119" t="s">
        <v>70</v>
      </c>
      <c r="BK138" s="191" t="n">
        <f aca="false">ROUND($I$138*$H$138,2)</f>
        <v>0</v>
      </c>
      <c r="BL138" s="119" t="s">
        <v>188</v>
      </c>
      <c r="BM138" s="119" t="s">
        <v>3193</v>
      </c>
    </row>
    <row r="139" s="12" customFormat="true" ht="15.75" hidden="false" customHeight="true" outlineLevel="0" collapsed="false">
      <c r="B139" s="31"/>
      <c r="C139" s="183" t="s">
        <v>294</v>
      </c>
      <c r="D139" s="183" t="s">
        <v>184</v>
      </c>
      <c r="E139" s="181" t="s">
        <v>396</v>
      </c>
      <c r="F139" s="182" t="s">
        <v>397</v>
      </c>
      <c r="G139" s="183" t="s">
        <v>197</v>
      </c>
      <c r="H139" s="184" t="n">
        <v>0.94</v>
      </c>
      <c r="I139" s="185"/>
      <c r="J139" s="186" t="n">
        <f aca="false">ROUND($I$139*$H$139,2)</f>
        <v>0</v>
      </c>
      <c r="K139" s="182"/>
      <c r="L139" s="55"/>
      <c r="M139" s="187"/>
      <c r="N139" s="188" t="s">
        <v>34</v>
      </c>
      <c r="O139" s="32"/>
      <c r="P139" s="32"/>
      <c r="Q139" s="189" t="n">
        <v>2.52517</v>
      </c>
      <c r="R139" s="189" t="n">
        <f aca="false">$Q$139*$H$139</f>
        <v>2.3736598</v>
      </c>
      <c r="S139" s="189" t="n">
        <v>0</v>
      </c>
      <c r="T139" s="190" t="n">
        <f aca="false">$S$139*$H$139</f>
        <v>0</v>
      </c>
      <c r="AR139" s="119" t="s">
        <v>188</v>
      </c>
      <c r="AT139" s="119" t="s">
        <v>184</v>
      </c>
      <c r="AU139" s="119" t="s">
        <v>72</v>
      </c>
      <c r="AY139" s="119" t="s">
        <v>182</v>
      </c>
      <c r="BE139" s="191" t="n">
        <f aca="false">IF($N$139="základní",$J$139,0)</f>
        <v>0</v>
      </c>
      <c r="BF139" s="191" t="n">
        <f aca="false">IF($N$139="snížená",$J$139,0)</f>
        <v>0</v>
      </c>
      <c r="BG139" s="191" t="n">
        <f aca="false">IF($N$139="zákl. přenesená",$J$139,0)</f>
        <v>0</v>
      </c>
      <c r="BH139" s="191" t="n">
        <f aca="false">IF($N$139="sníž. přenesená",$J$139,0)</f>
        <v>0</v>
      </c>
      <c r="BI139" s="191" t="n">
        <f aca="false">IF($N$139="nulová",$J$139,0)</f>
        <v>0</v>
      </c>
      <c r="BJ139" s="119" t="s">
        <v>70</v>
      </c>
      <c r="BK139" s="191" t="n">
        <f aca="false">ROUND($I$139*$H$139,2)</f>
        <v>0</v>
      </c>
      <c r="BL139" s="119" t="s">
        <v>188</v>
      </c>
      <c r="BM139" s="119" t="s">
        <v>3194</v>
      </c>
    </row>
    <row r="140" s="12" customFormat="true" ht="15.75" hidden="false" customHeight="true" outlineLevel="0" collapsed="false">
      <c r="B140" s="31"/>
      <c r="C140" s="183" t="s">
        <v>298</v>
      </c>
      <c r="D140" s="183" t="s">
        <v>184</v>
      </c>
      <c r="E140" s="181" t="s">
        <v>400</v>
      </c>
      <c r="F140" s="182" t="s">
        <v>401</v>
      </c>
      <c r="G140" s="183" t="s">
        <v>187</v>
      </c>
      <c r="H140" s="184" t="n">
        <v>9.4</v>
      </c>
      <c r="I140" s="185"/>
      <c r="J140" s="186" t="n">
        <f aca="false">ROUND($I$140*$H$140,2)</f>
        <v>0</v>
      </c>
      <c r="K140" s="182"/>
      <c r="L140" s="55"/>
      <c r="M140" s="187"/>
      <c r="N140" s="188" t="s">
        <v>34</v>
      </c>
      <c r="O140" s="32"/>
      <c r="P140" s="32"/>
      <c r="Q140" s="189" t="n">
        <v>0.00782</v>
      </c>
      <c r="R140" s="189" t="n">
        <f aca="false">$Q$140*$H$140</f>
        <v>0.073508</v>
      </c>
      <c r="S140" s="189" t="n">
        <v>0</v>
      </c>
      <c r="T140" s="190" t="n">
        <f aca="false">$S$140*$H$140</f>
        <v>0</v>
      </c>
      <c r="AR140" s="119" t="s">
        <v>188</v>
      </c>
      <c r="AT140" s="119" t="s">
        <v>184</v>
      </c>
      <c r="AU140" s="119" t="s">
        <v>72</v>
      </c>
      <c r="AY140" s="119" t="s">
        <v>182</v>
      </c>
      <c r="BE140" s="191" t="n">
        <f aca="false">IF($N$140="základní",$J$140,0)</f>
        <v>0</v>
      </c>
      <c r="BF140" s="191" t="n">
        <f aca="false">IF($N$140="snížená",$J$140,0)</f>
        <v>0</v>
      </c>
      <c r="BG140" s="191" t="n">
        <f aca="false">IF($N$140="zákl. přenesená",$J$140,0)</f>
        <v>0</v>
      </c>
      <c r="BH140" s="191" t="n">
        <f aca="false">IF($N$140="sníž. přenesená",$J$140,0)</f>
        <v>0</v>
      </c>
      <c r="BI140" s="191" t="n">
        <f aca="false">IF($N$140="nulová",$J$140,0)</f>
        <v>0</v>
      </c>
      <c r="BJ140" s="119" t="s">
        <v>70</v>
      </c>
      <c r="BK140" s="191" t="n">
        <f aca="false">ROUND($I$140*$H$140,2)</f>
        <v>0</v>
      </c>
      <c r="BL140" s="119" t="s">
        <v>188</v>
      </c>
      <c r="BM140" s="119" t="s">
        <v>3195</v>
      </c>
    </row>
    <row r="141" s="12" customFormat="true" ht="15.75" hidden="false" customHeight="true" outlineLevel="0" collapsed="false">
      <c r="B141" s="31"/>
      <c r="C141" s="183" t="s">
        <v>302</v>
      </c>
      <c r="D141" s="183" t="s">
        <v>184</v>
      </c>
      <c r="E141" s="181" t="s">
        <v>404</v>
      </c>
      <c r="F141" s="182" t="s">
        <v>405</v>
      </c>
      <c r="G141" s="183" t="s">
        <v>187</v>
      </c>
      <c r="H141" s="184" t="n">
        <v>9.4</v>
      </c>
      <c r="I141" s="185"/>
      <c r="J141" s="186" t="n">
        <f aca="false">ROUND($I$141*$H$141,2)</f>
        <v>0</v>
      </c>
      <c r="K141" s="182"/>
      <c r="L141" s="55"/>
      <c r="M141" s="187"/>
      <c r="N141" s="188" t="s">
        <v>34</v>
      </c>
      <c r="O141" s="32"/>
      <c r="P141" s="32"/>
      <c r="Q141" s="189" t="n">
        <v>0</v>
      </c>
      <c r="R141" s="189" t="n">
        <f aca="false">$Q$141*$H$141</f>
        <v>0</v>
      </c>
      <c r="S141" s="189" t="n">
        <v>0</v>
      </c>
      <c r="T141" s="190" t="n">
        <f aca="false">$S$141*$H$141</f>
        <v>0</v>
      </c>
      <c r="AR141" s="119" t="s">
        <v>188</v>
      </c>
      <c r="AT141" s="119" t="s">
        <v>184</v>
      </c>
      <c r="AU141" s="119" t="s">
        <v>72</v>
      </c>
      <c r="AY141" s="119" t="s">
        <v>182</v>
      </c>
      <c r="BE141" s="191" t="n">
        <f aca="false">IF($N$141="základní",$J$141,0)</f>
        <v>0</v>
      </c>
      <c r="BF141" s="191" t="n">
        <f aca="false">IF($N$141="snížená",$J$141,0)</f>
        <v>0</v>
      </c>
      <c r="BG141" s="191" t="n">
        <f aca="false">IF($N$141="zákl. přenesená",$J$141,0)</f>
        <v>0</v>
      </c>
      <c r="BH141" s="191" t="n">
        <f aca="false">IF($N$141="sníž. přenesená",$J$141,0)</f>
        <v>0</v>
      </c>
      <c r="BI141" s="191" t="n">
        <f aca="false">IF($N$141="nulová",$J$141,0)</f>
        <v>0</v>
      </c>
      <c r="BJ141" s="119" t="s">
        <v>70</v>
      </c>
      <c r="BK141" s="191" t="n">
        <f aca="false">ROUND($I$141*$H$141,2)</f>
        <v>0</v>
      </c>
      <c r="BL141" s="119" t="s">
        <v>188</v>
      </c>
      <c r="BM141" s="119" t="s">
        <v>3196</v>
      </c>
    </row>
    <row r="142" s="12" customFormat="true" ht="15.75" hidden="false" customHeight="true" outlineLevel="0" collapsed="false">
      <c r="B142" s="31"/>
      <c r="C142" s="183" t="s">
        <v>306</v>
      </c>
      <c r="D142" s="183" t="s">
        <v>184</v>
      </c>
      <c r="E142" s="181" t="s">
        <v>408</v>
      </c>
      <c r="F142" s="182" t="s">
        <v>409</v>
      </c>
      <c r="G142" s="183" t="s">
        <v>225</v>
      </c>
      <c r="H142" s="184" t="n">
        <v>0.141</v>
      </c>
      <c r="I142" s="185"/>
      <c r="J142" s="186" t="n">
        <f aca="false">ROUND($I$142*$H$142,2)</f>
        <v>0</v>
      </c>
      <c r="K142" s="182"/>
      <c r="L142" s="55"/>
      <c r="M142" s="187"/>
      <c r="N142" s="188" t="s">
        <v>34</v>
      </c>
      <c r="O142" s="32"/>
      <c r="P142" s="32"/>
      <c r="Q142" s="189" t="n">
        <v>1.01665</v>
      </c>
      <c r="R142" s="189" t="n">
        <f aca="false">$Q$142*$H$142</f>
        <v>0.14334765</v>
      </c>
      <c r="S142" s="189" t="n">
        <v>0</v>
      </c>
      <c r="T142" s="190" t="n">
        <f aca="false">$S$142*$H$142</f>
        <v>0</v>
      </c>
      <c r="AR142" s="119" t="s">
        <v>188</v>
      </c>
      <c r="AT142" s="119" t="s">
        <v>184</v>
      </c>
      <c r="AU142" s="119" t="s">
        <v>72</v>
      </c>
      <c r="AY142" s="119" t="s">
        <v>182</v>
      </c>
      <c r="BE142" s="191" t="n">
        <f aca="false">IF($N$142="základní",$J$142,0)</f>
        <v>0</v>
      </c>
      <c r="BF142" s="191" t="n">
        <f aca="false">IF($N$142="snížená",$J$142,0)</f>
        <v>0</v>
      </c>
      <c r="BG142" s="191" t="n">
        <f aca="false">IF($N$142="zákl. přenesená",$J$142,0)</f>
        <v>0</v>
      </c>
      <c r="BH142" s="191" t="n">
        <f aca="false">IF($N$142="sníž. přenesená",$J$142,0)</f>
        <v>0</v>
      </c>
      <c r="BI142" s="191" t="n">
        <f aca="false">IF($N$142="nulová",$J$142,0)</f>
        <v>0</v>
      </c>
      <c r="BJ142" s="119" t="s">
        <v>70</v>
      </c>
      <c r="BK142" s="191" t="n">
        <f aca="false">ROUND($I$142*$H$142,2)</f>
        <v>0</v>
      </c>
      <c r="BL142" s="119" t="s">
        <v>188</v>
      </c>
      <c r="BM142" s="119" t="s">
        <v>3197</v>
      </c>
    </row>
    <row r="143" s="167" customFormat="true" ht="30.75" hidden="false" customHeight="true" outlineLevel="0" collapsed="false">
      <c r="B143" s="168"/>
      <c r="C143" s="169"/>
      <c r="D143" s="169" t="s">
        <v>62</v>
      </c>
      <c r="E143" s="178" t="s">
        <v>411</v>
      </c>
      <c r="F143" s="178" t="s">
        <v>412</v>
      </c>
      <c r="G143" s="169"/>
      <c r="H143" s="169"/>
      <c r="J143" s="179" t="n">
        <f aca="false">$BK$143</f>
        <v>0</v>
      </c>
      <c r="K143" s="169"/>
      <c r="L143" s="172"/>
      <c r="M143" s="173"/>
      <c r="N143" s="169"/>
      <c r="O143" s="169"/>
      <c r="P143" s="174" t="n">
        <f aca="false">$P$144</f>
        <v>0</v>
      </c>
      <c r="Q143" s="169"/>
      <c r="R143" s="174" t="n">
        <f aca="false">$R$144</f>
        <v>2.26018018</v>
      </c>
      <c r="S143" s="169"/>
      <c r="T143" s="175" t="n">
        <f aca="false">$T$144</f>
        <v>0</v>
      </c>
      <c r="AR143" s="176" t="s">
        <v>70</v>
      </c>
      <c r="AT143" s="176" t="s">
        <v>62</v>
      </c>
      <c r="AU143" s="176" t="s">
        <v>70</v>
      </c>
      <c r="AY143" s="176" t="s">
        <v>182</v>
      </c>
      <c r="BK143" s="177" t="n">
        <f aca="false">$BK$144</f>
        <v>0</v>
      </c>
    </row>
    <row r="144" s="12" customFormat="true" ht="15.75" hidden="false" customHeight="true" outlineLevel="0" collapsed="false">
      <c r="B144" s="31"/>
      <c r="C144" s="183" t="s">
        <v>310</v>
      </c>
      <c r="D144" s="183" t="s">
        <v>184</v>
      </c>
      <c r="E144" s="181" t="s">
        <v>426</v>
      </c>
      <c r="F144" s="182" t="s">
        <v>427</v>
      </c>
      <c r="G144" s="183" t="s">
        <v>187</v>
      </c>
      <c r="H144" s="184" t="n">
        <v>47.423</v>
      </c>
      <c r="I144" s="185"/>
      <c r="J144" s="186" t="n">
        <f aca="false">ROUND($I$144*$H$144,2)</f>
        <v>0</v>
      </c>
      <c r="K144" s="182"/>
      <c r="L144" s="55"/>
      <c r="M144" s="187"/>
      <c r="N144" s="188" t="s">
        <v>34</v>
      </c>
      <c r="O144" s="32"/>
      <c r="P144" s="32"/>
      <c r="Q144" s="189" t="n">
        <v>0.04766</v>
      </c>
      <c r="R144" s="189" t="n">
        <f aca="false">$Q$144*$H$144</f>
        <v>2.26018018</v>
      </c>
      <c r="S144" s="189" t="n">
        <v>0</v>
      </c>
      <c r="T144" s="190" t="n">
        <f aca="false">$S$144*$H$144</f>
        <v>0</v>
      </c>
      <c r="AR144" s="119" t="s">
        <v>188</v>
      </c>
      <c r="AT144" s="119" t="s">
        <v>184</v>
      </c>
      <c r="AU144" s="119" t="s">
        <v>72</v>
      </c>
      <c r="AY144" s="119" t="s">
        <v>182</v>
      </c>
      <c r="BE144" s="191" t="n">
        <f aca="false">IF($N$144="základní",$J$144,0)</f>
        <v>0</v>
      </c>
      <c r="BF144" s="191" t="n">
        <f aca="false">IF($N$144="snížená",$J$144,0)</f>
        <v>0</v>
      </c>
      <c r="BG144" s="191" t="n">
        <f aca="false">IF($N$144="zákl. přenesená",$J$144,0)</f>
        <v>0</v>
      </c>
      <c r="BH144" s="191" t="n">
        <f aca="false">IF($N$144="sníž. přenesená",$J$144,0)</f>
        <v>0</v>
      </c>
      <c r="BI144" s="191" t="n">
        <f aca="false">IF($N$144="nulová",$J$144,0)</f>
        <v>0</v>
      </c>
      <c r="BJ144" s="119" t="s">
        <v>70</v>
      </c>
      <c r="BK144" s="191" t="n">
        <f aca="false">ROUND($I$144*$H$144,2)</f>
        <v>0</v>
      </c>
      <c r="BL144" s="119" t="s">
        <v>188</v>
      </c>
      <c r="BM144" s="119" t="s">
        <v>3198</v>
      </c>
    </row>
    <row r="145" s="167" customFormat="true" ht="30.75" hidden="false" customHeight="true" outlineLevel="0" collapsed="false">
      <c r="B145" s="168"/>
      <c r="C145" s="169"/>
      <c r="D145" s="169" t="s">
        <v>62</v>
      </c>
      <c r="E145" s="178" t="s">
        <v>436</v>
      </c>
      <c r="F145" s="178" t="s">
        <v>437</v>
      </c>
      <c r="G145" s="169"/>
      <c r="H145" s="169"/>
      <c r="J145" s="179" t="n">
        <f aca="false">$BK$145</f>
        <v>0</v>
      </c>
      <c r="K145" s="169"/>
      <c r="L145" s="172"/>
      <c r="M145" s="173"/>
      <c r="N145" s="169"/>
      <c r="O145" s="169"/>
      <c r="P145" s="174" t="n">
        <f aca="false">SUM($P$146:$P$150)</f>
        <v>0</v>
      </c>
      <c r="Q145" s="169"/>
      <c r="R145" s="174" t="n">
        <f aca="false">SUM($R$146:$R$150)</f>
        <v>0.2302126</v>
      </c>
      <c r="S145" s="169"/>
      <c r="T145" s="175" t="n">
        <f aca="false">SUM($T$146:$T$150)</f>
        <v>0</v>
      </c>
      <c r="AR145" s="176" t="s">
        <v>70</v>
      </c>
      <c r="AT145" s="176" t="s">
        <v>62</v>
      </c>
      <c r="AU145" s="176" t="s">
        <v>70</v>
      </c>
      <c r="AY145" s="176" t="s">
        <v>182</v>
      </c>
      <c r="BK145" s="177" t="n">
        <f aca="false">SUM($BK$146:$BK$150)</f>
        <v>0</v>
      </c>
    </row>
    <row r="146" s="12" customFormat="true" ht="15.75" hidden="false" customHeight="true" outlineLevel="0" collapsed="false">
      <c r="B146" s="31"/>
      <c r="C146" s="183" t="s">
        <v>314</v>
      </c>
      <c r="D146" s="183" t="s">
        <v>184</v>
      </c>
      <c r="E146" s="181" t="s">
        <v>3199</v>
      </c>
      <c r="F146" s="182" t="s">
        <v>3200</v>
      </c>
      <c r="G146" s="183" t="s">
        <v>187</v>
      </c>
      <c r="H146" s="184" t="n">
        <v>32.895</v>
      </c>
      <c r="I146" s="185"/>
      <c r="J146" s="186" t="n">
        <f aca="false">ROUND($I$146*$H$146,2)</f>
        <v>0</v>
      </c>
      <c r="K146" s="182"/>
      <c r="L146" s="55"/>
      <c r="M146" s="187"/>
      <c r="N146" s="188" t="s">
        <v>34</v>
      </c>
      <c r="O146" s="32"/>
      <c r="P146" s="32"/>
      <c r="Q146" s="189" t="n">
        <v>0.00242</v>
      </c>
      <c r="R146" s="189" t="n">
        <f aca="false">$Q$146*$H$146</f>
        <v>0.0796059</v>
      </c>
      <c r="S146" s="189" t="n">
        <v>0</v>
      </c>
      <c r="T146" s="190" t="n">
        <f aca="false">$S$146*$H$146</f>
        <v>0</v>
      </c>
      <c r="AR146" s="119" t="s">
        <v>188</v>
      </c>
      <c r="AT146" s="119" t="s">
        <v>184</v>
      </c>
      <c r="AU146" s="119" t="s">
        <v>72</v>
      </c>
      <c r="AY146" s="119" t="s">
        <v>182</v>
      </c>
      <c r="BE146" s="191" t="n">
        <f aca="false">IF($N$146="základní",$J$146,0)</f>
        <v>0</v>
      </c>
      <c r="BF146" s="191" t="n">
        <f aca="false">IF($N$146="snížená",$J$146,0)</f>
        <v>0</v>
      </c>
      <c r="BG146" s="191" t="n">
        <f aca="false">IF($N$146="zákl. přenesená",$J$146,0)</f>
        <v>0</v>
      </c>
      <c r="BH146" s="191" t="n">
        <f aca="false">IF($N$146="sníž. přenesená",$J$146,0)</f>
        <v>0</v>
      </c>
      <c r="BI146" s="191" t="n">
        <f aca="false">IF($N$146="nulová",$J$146,0)</f>
        <v>0</v>
      </c>
      <c r="BJ146" s="119" t="s">
        <v>70</v>
      </c>
      <c r="BK146" s="191" t="n">
        <f aca="false">ROUND($I$146*$H$146,2)</f>
        <v>0</v>
      </c>
      <c r="BL146" s="119" t="s">
        <v>188</v>
      </c>
      <c r="BM146" s="119" t="s">
        <v>3201</v>
      </c>
    </row>
    <row r="147" s="12" customFormat="true" ht="15.75" hidden="false" customHeight="true" outlineLevel="0" collapsed="false">
      <c r="B147" s="31"/>
      <c r="C147" s="183" t="s">
        <v>318</v>
      </c>
      <c r="D147" s="183" t="s">
        <v>184</v>
      </c>
      <c r="E147" s="181" t="s">
        <v>442</v>
      </c>
      <c r="F147" s="182" t="s">
        <v>443</v>
      </c>
      <c r="G147" s="183" t="s">
        <v>187</v>
      </c>
      <c r="H147" s="184" t="n">
        <v>32.895</v>
      </c>
      <c r="I147" s="185"/>
      <c r="J147" s="186" t="n">
        <f aca="false">ROUND($I$147*$H$147,2)</f>
        <v>0</v>
      </c>
      <c r="K147" s="182"/>
      <c r="L147" s="55"/>
      <c r="M147" s="187"/>
      <c r="N147" s="188" t="s">
        <v>34</v>
      </c>
      <c r="O147" s="32"/>
      <c r="P147" s="32"/>
      <c r="Q147" s="189" t="n">
        <v>0.00022</v>
      </c>
      <c r="R147" s="189" t="n">
        <f aca="false">$Q$147*$H$147</f>
        <v>0.0072369</v>
      </c>
      <c r="S147" s="189" t="n">
        <v>0</v>
      </c>
      <c r="T147" s="190" t="n">
        <f aca="false">$S$147*$H$147</f>
        <v>0</v>
      </c>
      <c r="AR147" s="119" t="s">
        <v>188</v>
      </c>
      <c r="AT147" s="119" t="s">
        <v>184</v>
      </c>
      <c r="AU147" s="119" t="s">
        <v>72</v>
      </c>
      <c r="AY147" s="119" t="s">
        <v>182</v>
      </c>
      <c r="BE147" s="191" t="n">
        <f aca="false">IF($N$147="základní",$J$147,0)</f>
        <v>0</v>
      </c>
      <c r="BF147" s="191" t="n">
        <f aca="false">IF($N$147="snížená",$J$147,0)</f>
        <v>0</v>
      </c>
      <c r="BG147" s="191" t="n">
        <f aca="false">IF($N$147="zákl. přenesená",$J$147,0)</f>
        <v>0</v>
      </c>
      <c r="BH147" s="191" t="n">
        <f aca="false">IF($N$147="sníž. přenesená",$J$147,0)</f>
        <v>0</v>
      </c>
      <c r="BI147" s="191" t="n">
        <f aca="false">IF($N$147="nulová",$J$147,0)</f>
        <v>0</v>
      </c>
      <c r="BJ147" s="119" t="s">
        <v>70</v>
      </c>
      <c r="BK147" s="191" t="n">
        <f aca="false">ROUND($I$147*$H$147,2)</f>
        <v>0</v>
      </c>
      <c r="BL147" s="119" t="s">
        <v>188</v>
      </c>
      <c r="BM147" s="119" t="s">
        <v>3202</v>
      </c>
    </row>
    <row r="148" s="12" customFormat="true" ht="15.75" hidden="false" customHeight="true" outlineLevel="0" collapsed="false">
      <c r="B148" s="31"/>
      <c r="C148" s="183" t="s">
        <v>322</v>
      </c>
      <c r="D148" s="183" t="s">
        <v>184</v>
      </c>
      <c r="E148" s="181" t="s">
        <v>446</v>
      </c>
      <c r="F148" s="182" t="s">
        <v>447</v>
      </c>
      <c r="G148" s="183" t="s">
        <v>187</v>
      </c>
      <c r="H148" s="184" t="n">
        <v>8.9</v>
      </c>
      <c r="I148" s="185"/>
      <c r="J148" s="186" t="n">
        <f aca="false">ROUND($I$148*$H$148,2)</f>
        <v>0</v>
      </c>
      <c r="K148" s="182"/>
      <c r="L148" s="55"/>
      <c r="M148" s="187"/>
      <c r="N148" s="188" t="s">
        <v>34</v>
      </c>
      <c r="O148" s="32"/>
      <c r="P148" s="32"/>
      <c r="Q148" s="189" t="n">
        <v>4E-005</v>
      </c>
      <c r="R148" s="189" t="n">
        <f aca="false">$Q$148*$H$148</f>
        <v>0.000356</v>
      </c>
      <c r="S148" s="189" t="n">
        <v>0</v>
      </c>
      <c r="T148" s="190" t="n">
        <f aca="false">$S$148*$H$148</f>
        <v>0</v>
      </c>
      <c r="AR148" s="119" t="s">
        <v>188</v>
      </c>
      <c r="AT148" s="119" t="s">
        <v>184</v>
      </c>
      <c r="AU148" s="119" t="s">
        <v>72</v>
      </c>
      <c r="AY148" s="119" t="s">
        <v>182</v>
      </c>
      <c r="BE148" s="191" t="n">
        <f aca="false">IF($N$148="základní",$J$148,0)</f>
        <v>0</v>
      </c>
      <c r="BF148" s="191" t="n">
        <f aca="false">IF($N$148="snížená",$J$148,0)</f>
        <v>0</v>
      </c>
      <c r="BG148" s="191" t="n">
        <f aca="false">IF($N$148="zákl. přenesená",$J$148,0)</f>
        <v>0</v>
      </c>
      <c r="BH148" s="191" t="n">
        <f aca="false">IF($N$148="sníž. přenesená",$J$148,0)</f>
        <v>0</v>
      </c>
      <c r="BI148" s="191" t="n">
        <f aca="false">IF($N$148="nulová",$J$148,0)</f>
        <v>0</v>
      </c>
      <c r="BJ148" s="119" t="s">
        <v>70</v>
      </c>
      <c r="BK148" s="191" t="n">
        <f aca="false">ROUND($I$148*$H$148,2)</f>
        <v>0</v>
      </c>
      <c r="BL148" s="119" t="s">
        <v>188</v>
      </c>
      <c r="BM148" s="119" t="s">
        <v>3203</v>
      </c>
    </row>
    <row r="149" s="12" customFormat="true" ht="15.75" hidden="false" customHeight="true" outlineLevel="0" collapsed="false">
      <c r="B149" s="31"/>
      <c r="C149" s="183" t="s">
        <v>326</v>
      </c>
      <c r="D149" s="183" t="s">
        <v>184</v>
      </c>
      <c r="E149" s="181" t="s">
        <v>482</v>
      </c>
      <c r="F149" s="182" t="s">
        <v>483</v>
      </c>
      <c r="G149" s="183" t="s">
        <v>187</v>
      </c>
      <c r="H149" s="184" t="n">
        <v>37.74</v>
      </c>
      <c r="I149" s="185"/>
      <c r="J149" s="186" t="n">
        <f aca="false">ROUND($I$149*$H$149,2)</f>
        <v>0</v>
      </c>
      <c r="K149" s="182"/>
      <c r="L149" s="55"/>
      <c r="M149" s="187"/>
      <c r="N149" s="188" t="s">
        <v>34</v>
      </c>
      <c r="O149" s="32"/>
      <c r="P149" s="32"/>
      <c r="Q149" s="189" t="n">
        <v>0.00367</v>
      </c>
      <c r="R149" s="189" t="n">
        <f aca="false">$Q$149*$H$149</f>
        <v>0.1385058</v>
      </c>
      <c r="S149" s="189" t="n">
        <v>0</v>
      </c>
      <c r="T149" s="190" t="n">
        <f aca="false">$S$149*$H$149</f>
        <v>0</v>
      </c>
      <c r="AR149" s="119" t="s">
        <v>188</v>
      </c>
      <c r="AT149" s="119" t="s">
        <v>184</v>
      </c>
      <c r="AU149" s="119" t="s">
        <v>72</v>
      </c>
      <c r="AY149" s="119" t="s">
        <v>182</v>
      </c>
      <c r="BE149" s="191" t="n">
        <f aca="false">IF($N$149="základní",$J$149,0)</f>
        <v>0</v>
      </c>
      <c r="BF149" s="191" t="n">
        <f aca="false">IF($N$149="snížená",$J$149,0)</f>
        <v>0</v>
      </c>
      <c r="BG149" s="191" t="n">
        <f aca="false">IF($N$149="zákl. přenesená",$J$149,0)</f>
        <v>0</v>
      </c>
      <c r="BH149" s="191" t="n">
        <f aca="false">IF($N$149="sníž. přenesená",$J$149,0)</f>
        <v>0</v>
      </c>
      <c r="BI149" s="191" t="n">
        <f aca="false">IF($N$149="nulová",$J$149,0)</f>
        <v>0</v>
      </c>
      <c r="BJ149" s="119" t="s">
        <v>70</v>
      </c>
      <c r="BK149" s="191" t="n">
        <f aca="false">ROUND($I$149*$H$149,2)</f>
        <v>0</v>
      </c>
      <c r="BL149" s="119" t="s">
        <v>188</v>
      </c>
      <c r="BM149" s="119" t="s">
        <v>3204</v>
      </c>
    </row>
    <row r="150" s="12" customFormat="true" ht="15.75" hidden="false" customHeight="true" outlineLevel="0" collapsed="false">
      <c r="B150" s="31"/>
      <c r="C150" s="183" t="s">
        <v>330</v>
      </c>
      <c r="D150" s="183" t="s">
        <v>184</v>
      </c>
      <c r="E150" s="181" t="s">
        <v>486</v>
      </c>
      <c r="F150" s="182" t="s">
        <v>487</v>
      </c>
      <c r="G150" s="183" t="s">
        <v>187</v>
      </c>
      <c r="H150" s="184" t="n">
        <v>4.9</v>
      </c>
      <c r="I150" s="185"/>
      <c r="J150" s="186" t="n">
        <f aca="false">ROUND($I$150*$H$150,2)</f>
        <v>0</v>
      </c>
      <c r="K150" s="182"/>
      <c r="L150" s="55"/>
      <c r="M150" s="187"/>
      <c r="N150" s="188" t="s">
        <v>34</v>
      </c>
      <c r="O150" s="32"/>
      <c r="P150" s="32"/>
      <c r="Q150" s="189" t="n">
        <v>0.00092</v>
      </c>
      <c r="R150" s="189" t="n">
        <f aca="false">$Q$150*$H$150</f>
        <v>0.004508</v>
      </c>
      <c r="S150" s="189" t="n">
        <v>0</v>
      </c>
      <c r="T150" s="190" t="n">
        <f aca="false">$S$150*$H$150</f>
        <v>0</v>
      </c>
      <c r="AR150" s="119" t="s">
        <v>188</v>
      </c>
      <c r="AT150" s="119" t="s">
        <v>184</v>
      </c>
      <c r="AU150" s="119" t="s">
        <v>72</v>
      </c>
      <c r="AY150" s="119" t="s">
        <v>182</v>
      </c>
      <c r="BE150" s="191" t="n">
        <f aca="false">IF($N$150="základní",$J$150,0)</f>
        <v>0</v>
      </c>
      <c r="BF150" s="191" t="n">
        <f aca="false">IF($N$150="snížená",$J$150,0)</f>
        <v>0</v>
      </c>
      <c r="BG150" s="191" t="n">
        <f aca="false">IF($N$150="zákl. přenesená",$J$150,0)</f>
        <v>0</v>
      </c>
      <c r="BH150" s="191" t="n">
        <f aca="false">IF($N$150="sníž. přenesená",$J$150,0)</f>
        <v>0</v>
      </c>
      <c r="BI150" s="191" t="n">
        <f aca="false">IF($N$150="nulová",$J$150,0)</f>
        <v>0</v>
      </c>
      <c r="BJ150" s="119" t="s">
        <v>70</v>
      </c>
      <c r="BK150" s="191" t="n">
        <f aca="false">ROUND($I$150*$H$150,2)</f>
        <v>0</v>
      </c>
      <c r="BL150" s="119" t="s">
        <v>188</v>
      </c>
      <c r="BM150" s="119" t="s">
        <v>3205</v>
      </c>
    </row>
    <row r="151" s="167" customFormat="true" ht="30.75" hidden="false" customHeight="true" outlineLevel="0" collapsed="false">
      <c r="B151" s="168"/>
      <c r="C151" s="169"/>
      <c r="D151" s="169" t="s">
        <v>62</v>
      </c>
      <c r="E151" s="178" t="s">
        <v>441</v>
      </c>
      <c r="F151" s="178" t="s">
        <v>489</v>
      </c>
      <c r="G151" s="169"/>
      <c r="H151" s="169"/>
      <c r="J151" s="179" t="n">
        <f aca="false">$BK$151</f>
        <v>0</v>
      </c>
      <c r="K151" s="169"/>
      <c r="L151" s="172"/>
      <c r="M151" s="173"/>
      <c r="N151" s="169"/>
      <c r="O151" s="169"/>
      <c r="P151" s="174" t="n">
        <f aca="false">SUM($P$152:$P$156)</f>
        <v>0</v>
      </c>
      <c r="Q151" s="169"/>
      <c r="R151" s="174" t="n">
        <f aca="false">SUM($R$152:$R$156)</f>
        <v>9.35459525</v>
      </c>
      <c r="S151" s="169"/>
      <c r="T151" s="175" t="n">
        <f aca="false">SUM($T$152:$T$156)</f>
        <v>0</v>
      </c>
      <c r="AR151" s="176" t="s">
        <v>70</v>
      </c>
      <c r="AT151" s="176" t="s">
        <v>62</v>
      </c>
      <c r="AU151" s="176" t="s">
        <v>70</v>
      </c>
      <c r="AY151" s="176" t="s">
        <v>182</v>
      </c>
      <c r="BK151" s="177" t="n">
        <f aca="false">SUM($BK$152:$BK$156)</f>
        <v>0</v>
      </c>
    </row>
    <row r="152" s="12" customFormat="true" ht="15.75" hidden="false" customHeight="true" outlineLevel="0" collapsed="false">
      <c r="B152" s="31"/>
      <c r="C152" s="183" t="s">
        <v>334</v>
      </c>
      <c r="D152" s="183" t="s">
        <v>184</v>
      </c>
      <c r="E152" s="181" t="s">
        <v>491</v>
      </c>
      <c r="F152" s="182" t="s">
        <v>492</v>
      </c>
      <c r="G152" s="183" t="s">
        <v>197</v>
      </c>
      <c r="H152" s="184" t="n">
        <v>1.485</v>
      </c>
      <c r="I152" s="185"/>
      <c r="J152" s="186" t="n">
        <f aca="false">ROUND($I$152*$H$152,2)</f>
        <v>0</v>
      </c>
      <c r="K152" s="182"/>
      <c r="L152" s="55"/>
      <c r="M152" s="187"/>
      <c r="N152" s="188" t="s">
        <v>34</v>
      </c>
      <c r="O152" s="32"/>
      <c r="P152" s="32"/>
      <c r="Q152" s="189" t="n">
        <v>2.525</v>
      </c>
      <c r="R152" s="189" t="n">
        <f aca="false">$Q$152*$H$152</f>
        <v>3.749625</v>
      </c>
      <c r="S152" s="189" t="n">
        <v>0</v>
      </c>
      <c r="T152" s="190" t="n">
        <f aca="false">$S$152*$H$152</f>
        <v>0</v>
      </c>
      <c r="AR152" s="119" t="s">
        <v>188</v>
      </c>
      <c r="AT152" s="119" t="s">
        <v>184</v>
      </c>
      <c r="AU152" s="119" t="s">
        <v>72</v>
      </c>
      <c r="AY152" s="119" t="s">
        <v>182</v>
      </c>
      <c r="BE152" s="191" t="n">
        <f aca="false">IF($N$152="základní",$J$152,0)</f>
        <v>0</v>
      </c>
      <c r="BF152" s="191" t="n">
        <f aca="false">IF($N$152="snížená",$J$152,0)</f>
        <v>0</v>
      </c>
      <c r="BG152" s="191" t="n">
        <f aca="false">IF($N$152="zákl. přenesená",$J$152,0)</f>
        <v>0</v>
      </c>
      <c r="BH152" s="191" t="n">
        <f aca="false">IF($N$152="sníž. přenesená",$J$152,0)</f>
        <v>0</v>
      </c>
      <c r="BI152" s="191" t="n">
        <f aca="false">IF($N$152="nulová",$J$152,0)</f>
        <v>0</v>
      </c>
      <c r="BJ152" s="119" t="s">
        <v>70</v>
      </c>
      <c r="BK152" s="191" t="n">
        <f aca="false">ROUND($I$152*$H$152,2)</f>
        <v>0</v>
      </c>
      <c r="BL152" s="119" t="s">
        <v>188</v>
      </c>
      <c r="BM152" s="119" t="s">
        <v>3206</v>
      </c>
    </row>
    <row r="153" s="12" customFormat="true" ht="15.75" hidden="false" customHeight="true" outlineLevel="0" collapsed="false">
      <c r="B153" s="31"/>
      <c r="C153" s="183" t="s">
        <v>338</v>
      </c>
      <c r="D153" s="183" t="s">
        <v>184</v>
      </c>
      <c r="E153" s="181" t="s">
        <v>499</v>
      </c>
      <c r="F153" s="182" t="s">
        <v>500</v>
      </c>
      <c r="G153" s="183" t="s">
        <v>197</v>
      </c>
      <c r="H153" s="184" t="n">
        <v>1.485</v>
      </c>
      <c r="I153" s="185"/>
      <c r="J153" s="186" t="n">
        <f aca="false">ROUND($I$153*$H$153,2)</f>
        <v>0</v>
      </c>
      <c r="K153" s="182"/>
      <c r="L153" s="55"/>
      <c r="M153" s="187"/>
      <c r="N153" s="188" t="s">
        <v>34</v>
      </c>
      <c r="O153" s="32"/>
      <c r="P153" s="32"/>
      <c r="Q153" s="189" t="n">
        <v>0</v>
      </c>
      <c r="R153" s="189" t="n">
        <f aca="false">$Q$153*$H$153</f>
        <v>0</v>
      </c>
      <c r="S153" s="189" t="n">
        <v>0</v>
      </c>
      <c r="T153" s="190" t="n">
        <f aca="false">$S$153*$H$153</f>
        <v>0</v>
      </c>
      <c r="AR153" s="119" t="s">
        <v>188</v>
      </c>
      <c r="AT153" s="119" t="s">
        <v>184</v>
      </c>
      <c r="AU153" s="119" t="s">
        <v>72</v>
      </c>
      <c r="AY153" s="119" t="s">
        <v>182</v>
      </c>
      <c r="BE153" s="191" t="n">
        <f aca="false">IF($N$153="základní",$J$153,0)</f>
        <v>0</v>
      </c>
      <c r="BF153" s="191" t="n">
        <f aca="false">IF($N$153="snížená",$J$153,0)</f>
        <v>0</v>
      </c>
      <c r="BG153" s="191" t="n">
        <f aca="false">IF($N$153="zákl. přenesená",$J$153,0)</f>
        <v>0</v>
      </c>
      <c r="BH153" s="191" t="n">
        <f aca="false">IF($N$153="sníž. přenesená",$J$153,0)</f>
        <v>0</v>
      </c>
      <c r="BI153" s="191" t="n">
        <f aca="false">IF($N$153="nulová",$J$153,0)</f>
        <v>0</v>
      </c>
      <c r="BJ153" s="119" t="s">
        <v>70</v>
      </c>
      <c r="BK153" s="191" t="n">
        <f aca="false">ROUND($I$153*$H$153,2)</f>
        <v>0</v>
      </c>
      <c r="BL153" s="119" t="s">
        <v>188</v>
      </c>
      <c r="BM153" s="119" t="s">
        <v>3207</v>
      </c>
    </row>
    <row r="154" s="12" customFormat="true" ht="15.75" hidden="false" customHeight="true" outlineLevel="0" collapsed="false">
      <c r="B154" s="31"/>
      <c r="C154" s="183" t="s">
        <v>342</v>
      </c>
      <c r="D154" s="183" t="s">
        <v>184</v>
      </c>
      <c r="E154" s="181" t="s">
        <v>507</v>
      </c>
      <c r="F154" s="182" t="s">
        <v>508</v>
      </c>
      <c r="G154" s="183" t="s">
        <v>225</v>
      </c>
      <c r="H154" s="184" t="n">
        <v>0.033</v>
      </c>
      <c r="I154" s="185"/>
      <c r="J154" s="186" t="n">
        <f aca="false">ROUND($I$154*$H$154,2)</f>
        <v>0</v>
      </c>
      <c r="K154" s="182"/>
      <c r="L154" s="55"/>
      <c r="M154" s="187"/>
      <c r="N154" s="188" t="s">
        <v>34</v>
      </c>
      <c r="O154" s="32"/>
      <c r="P154" s="32"/>
      <c r="Q154" s="189" t="n">
        <v>1.06625</v>
      </c>
      <c r="R154" s="189" t="n">
        <f aca="false">$Q$154*$H$154</f>
        <v>0.03518625</v>
      </c>
      <c r="S154" s="189" t="n">
        <v>0</v>
      </c>
      <c r="T154" s="190" t="n">
        <f aca="false">$S$154*$H$154</f>
        <v>0</v>
      </c>
      <c r="AR154" s="119" t="s">
        <v>188</v>
      </c>
      <c r="AT154" s="119" t="s">
        <v>184</v>
      </c>
      <c r="AU154" s="119" t="s">
        <v>72</v>
      </c>
      <c r="AY154" s="119" t="s">
        <v>182</v>
      </c>
      <c r="BE154" s="191" t="n">
        <f aca="false">IF($N$154="základní",$J$154,0)</f>
        <v>0</v>
      </c>
      <c r="BF154" s="191" t="n">
        <f aca="false">IF($N$154="snížená",$J$154,0)</f>
        <v>0</v>
      </c>
      <c r="BG154" s="191" t="n">
        <f aca="false">IF($N$154="zákl. přenesená",$J$154,0)</f>
        <v>0</v>
      </c>
      <c r="BH154" s="191" t="n">
        <f aca="false">IF($N$154="sníž. přenesená",$J$154,0)</f>
        <v>0</v>
      </c>
      <c r="BI154" s="191" t="n">
        <f aca="false">IF($N$154="nulová",$J$154,0)</f>
        <v>0</v>
      </c>
      <c r="BJ154" s="119" t="s">
        <v>70</v>
      </c>
      <c r="BK154" s="191" t="n">
        <f aca="false">ROUND($I$154*$H$154,2)</f>
        <v>0</v>
      </c>
      <c r="BL154" s="119" t="s">
        <v>188</v>
      </c>
      <c r="BM154" s="119" t="s">
        <v>3208</v>
      </c>
    </row>
    <row r="155" s="12" customFormat="true" ht="15.75" hidden="false" customHeight="true" outlineLevel="0" collapsed="false">
      <c r="B155" s="31"/>
      <c r="C155" s="183" t="s">
        <v>346</v>
      </c>
      <c r="D155" s="183" t="s">
        <v>184</v>
      </c>
      <c r="E155" s="181" t="s">
        <v>3209</v>
      </c>
      <c r="F155" s="182" t="s">
        <v>3210</v>
      </c>
      <c r="G155" s="183" t="s">
        <v>197</v>
      </c>
      <c r="H155" s="184" t="n">
        <v>1.849</v>
      </c>
      <c r="I155" s="185"/>
      <c r="J155" s="186" t="n">
        <f aca="false">ROUND($I$155*$H$155,2)</f>
        <v>0</v>
      </c>
      <c r="K155" s="182"/>
      <c r="L155" s="55"/>
      <c r="M155" s="187"/>
      <c r="N155" s="188" t="s">
        <v>34</v>
      </c>
      <c r="O155" s="32"/>
      <c r="P155" s="32"/>
      <c r="Q155" s="189" t="n">
        <v>1.837</v>
      </c>
      <c r="R155" s="189" t="n">
        <f aca="false">$Q$155*$H$155</f>
        <v>3.396613</v>
      </c>
      <c r="S155" s="189" t="n">
        <v>0</v>
      </c>
      <c r="T155" s="190" t="n">
        <f aca="false">$S$155*$H$155</f>
        <v>0</v>
      </c>
      <c r="AR155" s="119" t="s">
        <v>188</v>
      </c>
      <c r="AT155" s="119" t="s">
        <v>184</v>
      </c>
      <c r="AU155" s="119" t="s">
        <v>72</v>
      </c>
      <c r="AY155" s="119" t="s">
        <v>182</v>
      </c>
      <c r="BE155" s="191" t="n">
        <f aca="false">IF($N$155="základní",$J$155,0)</f>
        <v>0</v>
      </c>
      <c r="BF155" s="191" t="n">
        <f aca="false">IF($N$155="snížená",$J$155,0)</f>
        <v>0</v>
      </c>
      <c r="BG155" s="191" t="n">
        <f aca="false">IF($N$155="zákl. přenesená",$J$155,0)</f>
        <v>0</v>
      </c>
      <c r="BH155" s="191" t="n">
        <f aca="false">IF($N$155="sníž. přenesená",$J$155,0)</f>
        <v>0</v>
      </c>
      <c r="BI155" s="191" t="n">
        <f aca="false">IF($N$155="nulová",$J$155,0)</f>
        <v>0</v>
      </c>
      <c r="BJ155" s="119" t="s">
        <v>70</v>
      </c>
      <c r="BK155" s="191" t="n">
        <f aca="false">ROUND($I$155*$H$155,2)</f>
        <v>0</v>
      </c>
      <c r="BL155" s="119" t="s">
        <v>188</v>
      </c>
      <c r="BM155" s="119" t="s">
        <v>3211</v>
      </c>
    </row>
    <row r="156" s="12" customFormat="true" ht="15.75" hidden="false" customHeight="true" outlineLevel="0" collapsed="false">
      <c r="B156" s="31"/>
      <c r="C156" s="183" t="s">
        <v>350</v>
      </c>
      <c r="D156" s="183" t="s">
        <v>184</v>
      </c>
      <c r="E156" s="181" t="s">
        <v>515</v>
      </c>
      <c r="F156" s="182" t="s">
        <v>516</v>
      </c>
      <c r="G156" s="183" t="s">
        <v>187</v>
      </c>
      <c r="H156" s="184" t="n">
        <v>5.915</v>
      </c>
      <c r="I156" s="185"/>
      <c r="J156" s="186" t="n">
        <f aca="false">ROUND($I$156*$H$156,2)</f>
        <v>0</v>
      </c>
      <c r="K156" s="182"/>
      <c r="L156" s="55"/>
      <c r="M156" s="187"/>
      <c r="N156" s="188" t="s">
        <v>34</v>
      </c>
      <c r="O156" s="32"/>
      <c r="P156" s="32"/>
      <c r="Q156" s="189" t="n">
        <v>0.3674</v>
      </c>
      <c r="R156" s="189" t="n">
        <f aca="false">$Q$156*$H$156</f>
        <v>2.173171</v>
      </c>
      <c r="S156" s="189" t="n">
        <v>0</v>
      </c>
      <c r="T156" s="190" t="n">
        <f aca="false">$S$156*$H$156</f>
        <v>0</v>
      </c>
      <c r="AR156" s="119" t="s">
        <v>188</v>
      </c>
      <c r="AT156" s="119" t="s">
        <v>184</v>
      </c>
      <c r="AU156" s="119" t="s">
        <v>72</v>
      </c>
      <c r="AY156" s="119" t="s">
        <v>182</v>
      </c>
      <c r="BE156" s="191" t="n">
        <f aca="false">IF($N$156="základní",$J$156,0)</f>
        <v>0</v>
      </c>
      <c r="BF156" s="191" t="n">
        <f aca="false">IF($N$156="snížená",$J$156,0)</f>
        <v>0</v>
      </c>
      <c r="BG156" s="191" t="n">
        <f aca="false">IF($N$156="zákl. přenesená",$J$156,0)</f>
        <v>0</v>
      </c>
      <c r="BH156" s="191" t="n">
        <f aca="false">IF($N$156="sníž. přenesená",$J$156,0)</f>
        <v>0</v>
      </c>
      <c r="BI156" s="191" t="n">
        <f aca="false">IF($N$156="nulová",$J$156,0)</f>
        <v>0</v>
      </c>
      <c r="BJ156" s="119" t="s">
        <v>70</v>
      </c>
      <c r="BK156" s="191" t="n">
        <f aca="false">ROUND($I$156*$H$156,2)</f>
        <v>0</v>
      </c>
      <c r="BL156" s="119" t="s">
        <v>188</v>
      </c>
      <c r="BM156" s="119" t="s">
        <v>3212</v>
      </c>
    </row>
    <row r="157" s="167" customFormat="true" ht="30.75" hidden="false" customHeight="true" outlineLevel="0" collapsed="false">
      <c r="B157" s="168"/>
      <c r="C157" s="169"/>
      <c r="D157" s="169" t="s">
        <v>62</v>
      </c>
      <c r="E157" s="178" t="s">
        <v>555</v>
      </c>
      <c r="F157" s="178" t="s">
        <v>559</v>
      </c>
      <c r="G157" s="169"/>
      <c r="H157" s="169"/>
      <c r="J157" s="179" t="n">
        <f aca="false">$BK$157</f>
        <v>0</v>
      </c>
      <c r="K157" s="169"/>
      <c r="L157" s="172"/>
      <c r="M157" s="173"/>
      <c r="N157" s="169"/>
      <c r="O157" s="169"/>
      <c r="P157" s="174" t="n">
        <f aca="false">SUM($P$158:$P$159)</f>
        <v>0</v>
      </c>
      <c r="Q157" s="169"/>
      <c r="R157" s="174" t="n">
        <f aca="false">SUM($R$158:$R$159)</f>
        <v>2.383026</v>
      </c>
      <c r="S157" s="169"/>
      <c r="T157" s="175" t="n">
        <f aca="false">SUM($T$158:$T$159)</f>
        <v>0</v>
      </c>
      <c r="AR157" s="176" t="s">
        <v>70</v>
      </c>
      <c r="AT157" s="176" t="s">
        <v>62</v>
      </c>
      <c r="AU157" s="176" t="s">
        <v>70</v>
      </c>
      <c r="AY157" s="176" t="s">
        <v>182</v>
      </c>
      <c r="BK157" s="177" t="n">
        <f aca="false">SUM($BK$158:$BK$159)</f>
        <v>0</v>
      </c>
    </row>
    <row r="158" s="12" customFormat="true" ht="15.75" hidden="false" customHeight="true" outlineLevel="0" collapsed="false">
      <c r="B158" s="31"/>
      <c r="C158" s="183" t="s">
        <v>354</v>
      </c>
      <c r="D158" s="183" t="s">
        <v>184</v>
      </c>
      <c r="E158" s="181" t="s">
        <v>561</v>
      </c>
      <c r="F158" s="182" t="s">
        <v>562</v>
      </c>
      <c r="G158" s="183" t="s">
        <v>192</v>
      </c>
      <c r="H158" s="184" t="n">
        <v>18.3</v>
      </c>
      <c r="I158" s="185"/>
      <c r="J158" s="186" t="n">
        <f aca="false">ROUND($I$158*$H$158,2)</f>
        <v>0</v>
      </c>
      <c r="K158" s="182"/>
      <c r="L158" s="55"/>
      <c r="M158" s="187"/>
      <c r="N158" s="188" t="s">
        <v>34</v>
      </c>
      <c r="O158" s="32"/>
      <c r="P158" s="32"/>
      <c r="Q158" s="189" t="n">
        <v>0.10598</v>
      </c>
      <c r="R158" s="189" t="n">
        <f aca="false">$Q$158*$H$158</f>
        <v>1.939434</v>
      </c>
      <c r="S158" s="189" t="n">
        <v>0</v>
      </c>
      <c r="T158" s="190" t="n">
        <f aca="false">$S$158*$H$158</f>
        <v>0</v>
      </c>
      <c r="AR158" s="119" t="s">
        <v>188</v>
      </c>
      <c r="AT158" s="119" t="s">
        <v>184</v>
      </c>
      <c r="AU158" s="119" t="s">
        <v>72</v>
      </c>
      <c r="AY158" s="119" t="s">
        <v>182</v>
      </c>
      <c r="BE158" s="191" t="n">
        <f aca="false">IF($N$158="základní",$J$158,0)</f>
        <v>0</v>
      </c>
      <c r="BF158" s="191" t="n">
        <f aca="false">IF($N$158="snížená",$J$158,0)</f>
        <v>0</v>
      </c>
      <c r="BG158" s="191" t="n">
        <f aca="false">IF($N$158="zákl. přenesená",$J$158,0)</f>
        <v>0</v>
      </c>
      <c r="BH158" s="191" t="n">
        <f aca="false">IF($N$158="sníž. přenesená",$J$158,0)</f>
        <v>0</v>
      </c>
      <c r="BI158" s="191" t="n">
        <f aca="false">IF($N$158="nulová",$J$158,0)</f>
        <v>0</v>
      </c>
      <c r="BJ158" s="119" t="s">
        <v>70</v>
      </c>
      <c r="BK158" s="191" t="n">
        <f aca="false">ROUND($I$158*$H$158,2)</f>
        <v>0</v>
      </c>
      <c r="BL158" s="119" t="s">
        <v>188</v>
      </c>
      <c r="BM158" s="119" t="s">
        <v>3213</v>
      </c>
    </row>
    <row r="159" s="12" customFormat="true" ht="15.75" hidden="false" customHeight="true" outlineLevel="0" collapsed="false">
      <c r="B159" s="31"/>
      <c r="C159" s="192" t="s">
        <v>358</v>
      </c>
      <c r="D159" s="192" t="s">
        <v>273</v>
      </c>
      <c r="E159" s="193" t="s">
        <v>565</v>
      </c>
      <c r="F159" s="194" t="s">
        <v>566</v>
      </c>
      <c r="G159" s="192" t="s">
        <v>250</v>
      </c>
      <c r="H159" s="195" t="n">
        <v>18.483</v>
      </c>
      <c r="I159" s="196"/>
      <c r="J159" s="197" t="n">
        <f aca="false">ROUND($I$159*$H$159,2)</f>
        <v>0</v>
      </c>
      <c r="K159" s="194"/>
      <c r="L159" s="198"/>
      <c r="M159" s="199"/>
      <c r="N159" s="200" t="s">
        <v>34</v>
      </c>
      <c r="O159" s="32"/>
      <c r="P159" s="32"/>
      <c r="Q159" s="189" t="n">
        <v>0.024</v>
      </c>
      <c r="R159" s="189" t="n">
        <f aca="false">$Q$159*$H$159</f>
        <v>0.443592</v>
      </c>
      <c r="S159" s="189" t="n">
        <v>0</v>
      </c>
      <c r="T159" s="190" t="n">
        <f aca="false">$S$159*$H$159</f>
        <v>0</v>
      </c>
      <c r="AR159" s="119" t="s">
        <v>214</v>
      </c>
      <c r="AT159" s="119" t="s">
        <v>273</v>
      </c>
      <c r="AU159" s="119" t="s">
        <v>72</v>
      </c>
      <c r="AY159" s="119" t="s">
        <v>182</v>
      </c>
      <c r="BE159" s="191" t="n">
        <f aca="false">IF($N$159="základní",$J$159,0)</f>
        <v>0</v>
      </c>
      <c r="BF159" s="191" t="n">
        <f aca="false">IF($N$159="snížená",$J$159,0)</f>
        <v>0</v>
      </c>
      <c r="BG159" s="191" t="n">
        <f aca="false">IF($N$159="zákl. přenesená",$J$159,0)</f>
        <v>0</v>
      </c>
      <c r="BH159" s="191" t="n">
        <f aca="false">IF($N$159="sníž. přenesená",$J$159,0)</f>
        <v>0</v>
      </c>
      <c r="BI159" s="191" t="n">
        <f aca="false">IF($N$159="nulová",$J$159,0)</f>
        <v>0</v>
      </c>
      <c r="BJ159" s="119" t="s">
        <v>70</v>
      </c>
      <c r="BK159" s="191" t="n">
        <f aca="false">ROUND($I$159*$H$159,2)</f>
        <v>0</v>
      </c>
      <c r="BL159" s="119" t="s">
        <v>188</v>
      </c>
      <c r="BM159" s="119" t="s">
        <v>3214</v>
      </c>
    </row>
    <row r="160" s="167" customFormat="true" ht="30.75" hidden="false" customHeight="true" outlineLevel="0" collapsed="false">
      <c r="B160" s="168"/>
      <c r="C160" s="169"/>
      <c r="D160" s="169" t="s">
        <v>62</v>
      </c>
      <c r="E160" s="178" t="s">
        <v>568</v>
      </c>
      <c r="F160" s="178" t="s">
        <v>569</v>
      </c>
      <c r="G160" s="169"/>
      <c r="H160" s="169"/>
      <c r="J160" s="179" t="n">
        <f aca="false">$BK$160</f>
        <v>0</v>
      </c>
      <c r="K160" s="169"/>
      <c r="L160" s="172"/>
      <c r="M160" s="173"/>
      <c r="N160" s="169"/>
      <c r="O160" s="169"/>
      <c r="P160" s="174" t="n">
        <f aca="false">$P$161</f>
        <v>0</v>
      </c>
      <c r="Q160" s="169"/>
      <c r="R160" s="174" t="n">
        <f aca="false">$R$161</f>
        <v>0.02844</v>
      </c>
      <c r="S160" s="169"/>
      <c r="T160" s="175" t="n">
        <f aca="false">$T$161</f>
        <v>0</v>
      </c>
      <c r="AR160" s="176" t="s">
        <v>70</v>
      </c>
      <c r="AT160" s="176" t="s">
        <v>62</v>
      </c>
      <c r="AU160" s="176" t="s">
        <v>70</v>
      </c>
      <c r="AY160" s="176" t="s">
        <v>182</v>
      </c>
      <c r="BK160" s="177" t="n">
        <f aca="false">$BK$161</f>
        <v>0</v>
      </c>
    </row>
    <row r="161" s="12" customFormat="true" ht="15.75" hidden="false" customHeight="true" outlineLevel="0" collapsed="false">
      <c r="B161" s="31"/>
      <c r="C161" s="183" t="s">
        <v>362</v>
      </c>
      <c r="D161" s="183" t="s">
        <v>184</v>
      </c>
      <c r="E161" s="181" t="s">
        <v>587</v>
      </c>
      <c r="F161" s="182" t="s">
        <v>588</v>
      </c>
      <c r="G161" s="183" t="s">
        <v>187</v>
      </c>
      <c r="H161" s="184" t="n">
        <v>18</v>
      </c>
      <c r="I161" s="185"/>
      <c r="J161" s="186" t="n">
        <f aca="false">ROUND($I$161*$H$161,2)</f>
        <v>0</v>
      </c>
      <c r="K161" s="182"/>
      <c r="L161" s="55"/>
      <c r="M161" s="187"/>
      <c r="N161" s="188" t="s">
        <v>34</v>
      </c>
      <c r="O161" s="32"/>
      <c r="P161" s="32"/>
      <c r="Q161" s="189" t="n">
        <v>0.00158</v>
      </c>
      <c r="R161" s="189" t="n">
        <f aca="false">$Q$161*$H$161</f>
        <v>0.02844</v>
      </c>
      <c r="S161" s="189" t="n">
        <v>0</v>
      </c>
      <c r="T161" s="190" t="n">
        <f aca="false">$S$161*$H$161</f>
        <v>0</v>
      </c>
      <c r="AR161" s="119" t="s">
        <v>188</v>
      </c>
      <c r="AT161" s="119" t="s">
        <v>184</v>
      </c>
      <c r="AU161" s="119" t="s">
        <v>72</v>
      </c>
      <c r="AY161" s="119" t="s">
        <v>182</v>
      </c>
      <c r="BE161" s="191" t="n">
        <f aca="false">IF($N$161="základní",$J$161,0)</f>
        <v>0</v>
      </c>
      <c r="BF161" s="191" t="n">
        <f aca="false">IF($N$161="snížená",$J$161,0)</f>
        <v>0</v>
      </c>
      <c r="BG161" s="191" t="n">
        <f aca="false">IF($N$161="zákl. přenesená",$J$161,0)</f>
        <v>0</v>
      </c>
      <c r="BH161" s="191" t="n">
        <f aca="false">IF($N$161="sníž. přenesená",$J$161,0)</f>
        <v>0</v>
      </c>
      <c r="BI161" s="191" t="n">
        <f aca="false">IF($N$161="nulová",$J$161,0)</f>
        <v>0</v>
      </c>
      <c r="BJ161" s="119" t="s">
        <v>70</v>
      </c>
      <c r="BK161" s="191" t="n">
        <f aca="false">ROUND($I$161*$H$161,2)</f>
        <v>0</v>
      </c>
      <c r="BL161" s="119" t="s">
        <v>188</v>
      </c>
      <c r="BM161" s="119" t="s">
        <v>3215</v>
      </c>
    </row>
    <row r="162" s="167" customFormat="true" ht="30.75" hidden="false" customHeight="true" outlineLevel="0" collapsed="false">
      <c r="B162" s="168"/>
      <c r="C162" s="169"/>
      <c r="D162" s="169" t="s">
        <v>62</v>
      </c>
      <c r="E162" s="178" t="s">
        <v>573</v>
      </c>
      <c r="F162" s="178" t="s">
        <v>590</v>
      </c>
      <c r="G162" s="169"/>
      <c r="H162" s="169"/>
      <c r="J162" s="179" t="n">
        <f aca="false">$BK$162</f>
        <v>0</v>
      </c>
      <c r="K162" s="169"/>
      <c r="L162" s="172"/>
      <c r="M162" s="173"/>
      <c r="N162" s="169"/>
      <c r="O162" s="169"/>
      <c r="P162" s="174" t="n">
        <f aca="false">SUM($P$163:$P$166)</f>
        <v>0</v>
      </c>
      <c r="Q162" s="169"/>
      <c r="R162" s="174" t="n">
        <f aca="false">SUM($R$163:$R$166)</f>
        <v>0.06096</v>
      </c>
      <c r="S162" s="169"/>
      <c r="T162" s="175" t="n">
        <f aca="false">SUM($T$163:$T$166)</f>
        <v>0</v>
      </c>
      <c r="AR162" s="176" t="s">
        <v>70</v>
      </c>
      <c r="AT162" s="176" t="s">
        <v>62</v>
      </c>
      <c r="AU162" s="176" t="s">
        <v>70</v>
      </c>
      <c r="AY162" s="176" t="s">
        <v>182</v>
      </c>
      <c r="BK162" s="177" t="n">
        <f aca="false">SUM($BK$163:$BK$166)</f>
        <v>0</v>
      </c>
    </row>
    <row r="163" s="12" customFormat="true" ht="15.75" hidden="false" customHeight="true" outlineLevel="0" collapsed="false">
      <c r="B163" s="31"/>
      <c r="C163" s="183" t="s">
        <v>367</v>
      </c>
      <c r="D163" s="183" t="s">
        <v>184</v>
      </c>
      <c r="E163" s="181" t="s">
        <v>592</v>
      </c>
      <c r="F163" s="182" t="s">
        <v>593</v>
      </c>
      <c r="G163" s="183" t="s">
        <v>187</v>
      </c>
      <c r="H163" s="184" t="n">
        <v>25</v>
      </c>
      <c r="I163" s="185"/>
      <c r="J163" s="186" t="n">
        <f aca="false">ROUND($I$163*$H$163,2)</f>
        <v>0</v>
      </c>
      <c r="K163" s="182"/>
      <c r="L163" s="55"/>
      <c r="M163" s="187"/>
      <c r="N163" s="188" t="s">
        <v>34</v>
      </c>
      <c r="O163" s="32"/>
      <c r="P163" s="32"/>
      <c r="Q163" s="189" t="n">
        <v>4E-005</v>
      </c>
      <c r="R163" s="189" t="n">
        <f aca="false">$Q$163*$H$163</f>
        <v>0.001</v>
      </c>
      <c r="S163" s="189" t="n">
        <v>0</v>
      </c>
      <c r="T163" s="190" t="n">
        <f aca="false">$S$163*$H$163</f>
        <v>0</v>
      </c>
      <c r="AR163" s="119" t="s">
        <v>188</v>
      </c>
      <c r="AT163" s="119" t="s">
        <v>184</v>
      </c>
      <c r="AU163" s="119" t="s">
        <v>72</v>
      </c>
      <c r="AY163" s="119" t="s">
        <v>182</v>
      </c>
      <c r="BE163" s="191" t="n">
        <f aca="false">IF($N$163="základní",$J$163,0)</f>
        <v>0</v>
      </c>
      <c r="BF163" s="191" t="n">
        <f aca="false">IF($N$163="snížená",$J$163,0)</f>
        <v>0</v>
      </c>
      <c r="BG163" s="191" t="n">
        <f aca="false">IF($N$163="zákl. přenesená",$J$163,0)</f>
        <v>0</v>
      </c>
      <c r="BH163" s="191" t="n">
        <f aca="false">IF($N$163="sníž. přenesená",$J$163,0)</f>
        <v>0</v>
      </c>
      <c r="BI163" s="191" t="n">
        <f aca="false">IF($N$163="nulová",$J$163,0)</f>
        <v>0</v>
      </c>
      <c r="BJ163" s="119" t="s">
        <v>70</v>
      </c>
      <c r="BK163" s="191" t="n">
        <f aca="false">ROUND($I$163*$H$163,2)</f>
        <v>0</v>
      </c>
      <c r="BL163" s="119" t="s">
        <v>188</v>
      </c>
      <c r="BM163" s="119" t="s">
        <v>3216</v>
      </c>
    </row>
    <row r="164" s="12" customFormat="true" ht="15.75" hidden="false" customHeight="true" outlineLevel="0" collapsed="false">
      <c r="B164" s="31"/>
      <c r="C164" s="183" t="s">
        <v>371</v>
      </c>
      <c r="D164" s="183" t="s">
        <v>184</v>
      </c>
      <c r="E164" s="181" t="s">
        <v>596</v>
      </c>
      <c r="F164" s="182" t="s">
        <v>597</v>
      </c>
      <c r="G164" s="183" t="s">
        <v>250</v>
      </c>
      <c r="H164" s="184" t="n">
        <v>3</v>
      </c>
      <c r="I164" s="185"/>
      <c r="J164" s="186" t="n">
        <f aca="false">ROUND($I$164*$H$164,2)</f>
        <v>0</v>
      </c>
      <c r="K164" s="182"/>
      <c r="L164" s="55"/>
      <c r="M164" s="187"/>
      <c r="N164" s="188" t="s">
        <v>34</v>
      </c>
      <c r="O164" s="32"/>
      <c r="P164" s="32"/>
      <c r="Q164" s="189" t="n">
        <v>0.00234</v>
      </c>
      <c r="R164" s="189" t="n">
        <f aca="false">$Q$164*$H$164</f>
        <v>0.00702</v>
      </c>
      <c r="S164" s="189" t="n">
        <v>0</v>
      </c>
      <c r="T164" s="190" t="n">
        <f aca="false">$S$164*$H$164</f>
        <v>0</v>
      </c>
      <c r="AR164" s="119" t="s">
        <v>188</v>
      </c>
      <c r="AT164" s="119" t="s">
        <v>184</v>
      </c>
      <c r="AU164" s="119" t="s">
        <v>72</v>
      </c>
      <c r="AY164" s="119" t="s">
        <v>182</v>
      </c>
      <c r="BE164" s="191" t="n">
        <f aca="false">IF($N$164="základní",$J$164,0)</f>
        <v>0</v>
      </c>
      <c r="BF164" s="191" t="n">
        <f aca="false">IF($N$164="snížená",$J$164,0)</f>
        <v>0</v>
      </c>
      <c r="BG164" s="191" t="n">
        <f aca="false">IF($N$164="zákl. přenesená",$J$164,0)</f>
        <v>0</v>
      </c>
      <c r="BH164" s="191" t="n">
        <f aca="false">IF($N$164="sníž. přenesená",$J$164,0)</f>
        <v>0</v>
      </c>
      <c r="BI164" s="191" t="n">
        <f aca="false">IF($N$164="nulová",$J$164,0)</f>
        <v>0</v>
      </c>
      <c r="BJ164" s="119" t="s">
        <v>70</v>
      </c>
      <c r="BK164" s="191" t="n">
        <f aca="false">ROUND($I$164*$H$164,2)</f>
        <v>0</v>
      </c>
      <c r="BL164" s="119" t="s">
        <v>188</v>
      </c>
      <c r="BM164" s="119" t="s">
        <v>3217</v>
      </c>
    </row>
    <row r="165" s="12" customFormat="true" ht="15.75" hidden="false" customHeight="true" outlineLevel="0" collapsed="false">
      <c r="B165" s="31"/>
      <c r="C165" s="183" t="s">
        <v>375</v>
      </c>
      <c r="D165" s="183" t="s">
        <v>184</v>
      </c>
      <c r="E165" s="181" t="s">
        <v>3218</v>
      </c>
      <c r="F165" s="182" t="s">
        <v>3219</v>
      </c>
      <c r="G165" s="183" t="s">
        <v>250</v>
      </c>
      <c r="H165" s="184" t="n">
        <v>8</v>
      </c>
      <c r="I165" s="185"/>
      <c r="J165" s="186" t="n">
        <f aca="false">ROUND($I$165*$H$165,2)</f>
        <v>0</v>
      </c>
      <c r="K165" s="182"/>
      <c r="L165" s="55"/>
      <c r="M165" s="187"/>
      <c r="N165" s="188" t="s">
        <v>34</v>
      </c>
      <c r="O165" s="32"/>
      <c r="P165" s="32"/>
      <c r="Q165" s="189" t="n">
        <v>0.00468</v>
      </c>
      <c r="R165" s="189" t="n">
        <f aca="false">$Q$165*$H$165</f>
        <v>0.03744</v>
      </c>
      <c r="S165" s="189" t="n">
        <v>0</v>
      </c>
      <c r="T165" s="190" t="n">
        <f aca="false">$S$165*$H$165</f>
        <v>0</v>
      </c>
      <c r="AR165" s="119" t="s">
        <v>188</v>
      </c>
      <c r="AT165" s="119" t="s">
        <v>184</v>
      </c>
      <c r="AU165" s="119" t="s">
        <v>72</v>
      </c>
      <c r="AY165" s="119" t="s">
        <v>182</v>
      </c>
      <c r="BE165" s="191" t="n">
        <f aca="false">IF($N$165="základní",$J$165,0)</f>
        <v>0</v>
      </c>
      <c r="BF165" s="191" t="n">
        <f aca="false">IF($N$165="snížená",$J$165,0)</f>
        <v>0</v>
      </c>
      <c r="BG165" s="191" t="n">
        <f aca="false">IF($N$165="zákl. přenesená",$J$165,0)</f>
        <v>0</v>
      </c>
      <c r="BH165" s="191" t="n">
        <f aca="false">IF($N$165="sníž. přenesená",$J$165,0)</f>
        <v>0</v>
      </c>
      <c r="BI165" s="191" t="n">
        <f aca="false">IF($N$165="nulová",$J$165,0)</f>
        <v>0</v>
      </c>
      <c r="BJ165" s="119" t="s">
        <v>70</v>
      </c>
      <c r="BK165" s="191" t="n">
        <f aca="false">ROUND($I$165*$H$165,2)</f>
        <v>0</v>
      </c>
      <c r="BL165" s="119" t="s">
        <v>188</v>
      </c>
      <c r="BM165" s="119" t="s">
        <v>3220</v>
      </c>
    </row>
    <row r="166" s="12" customFormat="true" ht="15.75" hidden="false" customHeight="true" outlineLevel="0" collapsed="false">
      <c r="B166" s="31"/>
      <c r="C166" s="192" t="s">
        <v>379</v>
      </c>
      <c r="D166" s="192" t="s">
        <v>273</v>
      </c>
      <c r="E166" s="193" t="s">
        <v>616</v>
      </c>
      <c r="F166" s="194" t="s">
        <v>617</v>
      </c>
      <c r="G166" s="192" t="s">
        <v>250</v>
      </c>
      <c r="H166" s="195" t="n">
        <v>1</v>
      </c>
      <c r="I166" s="196"/>
      <c r="J166" s="197" t="n">
        <f aca="false">ROUND($I$166*$H$166,2)</f>
        <v>0</v>
      </c>
      <c r="K166" s="194"/>
      <c r="L166" s="198"/>
      <c r="M166" s="199"/>
      <c r="N166" s="200" t="s">
        <v>34</v>
      </c>
      <c r="O166" s="32"/>
      <c r="P166" s="32"/>
      <c r="Q166" s="189" t="n">
        <v>0.0155</v>
      </c>
      <c r="R166" s="189" t="n">
        <f aca="false">$Q$166*$H$166</f>
        <v>0.0155</v>
      </c>
      <c r="S166" s="189" t="n">
        <v>0</v>
      </c>
      <c r="T166" s="190" t="n">
        <f aca="false">$S$166*$H$166</f>
        <v>0</v>
      </c>
      <c r="AR166" s="119" t="s">
        <v>214</v>
      </c>
      <c r="AT166" s="119" t="s">
        <v>273</v>
      </c>
      <c r="AU166" s="119" t="s">
        <v>72</v>
      </c>
      <c r="AY166" s="119" t="s">
        <v>182</v>
      </c>
      <c r="BE166" s="191" t="n">
        <f aca="false">IF($N$166="základní",$J$166,0)</f>
        <v>0</v>
      </c>
      <c r="BF166" s="191" t="n">
        <f aca="false">IF($N$166="snížená",$J$166,0)</f>
        <v>0</v>
      </c>
      <c r="BG166" s="191" t="n">
        <f aca="false">IF($N$166="zákl. přenesená",$J$166,0)</f>
        <v>0</v>
      </c>
      <c r="BH166" s="191" t="n">
        <f aca="false">IF($N$166="sníž. přenesená",$J$166,0)</f>
        <v>0</v>
      </c>
      <c r="BI166" s="191" t="n">
        <f aca="false">IF($N$166="nulová",$J$166,0)</f>
        <v>0</v>
      </c>
      <c r="BJ166" s="119" t="s">
        <v>70</v>
      </c>
      <c r="BK166" s="191" t="n">
        <f aca="false">ROUND($I$166*$H$166,2)</f>
        <v>0</v>
      </c>
      <c r="BL166" s="119" t="s">
        <v>188</v>
      </c>
      <c r="BM166" s="119" t="s">
        <v>3221</v>
      </c>
    </row>
    <row r="167" s="167" customFormat="true" ht="30.75" hidden="false" customHeight="true" outlineLevel="0" collapsed="false">
      <c r="B167" s="168"/>
      <c r="C167" s="169"/>
      <c r="D167" s="169" t="s">
        <v>62</v>
      </c>
      <c r="E167" s="178" t="s">
        <v>591</v>
      </c>
      <c r="F167" s="178" t="s">
        <v>697</v>
      </c>
      <c r="G167" s="169"/>
      <c r="H167" s="169"/>
      <c r="J167" s="179" t="n">
        <f aca="false">$BK$167</f>
        <v>0</v>
      </c>
      <c r="K167" s="169"/>
      <c r="L167" s="172"/>
      <c r="M167" s="173"/>
      <c r="N167" s="169"/>
      <c r="O167" s="169"/>
      <c r="P167" s="174" t="n">
        <f aca="false">$P$168</f>
        <v>0</v>
      </c>
      <c r="Q167" s="169"/>
      <c r="R167" s="174" t="n">
        <f aca="false">$R$168</f>
        <v>0</v>
      </c>
      <c r="S167" s="169"/>
      <c r="T167" s="175" t="n">
        <f aca="false">$T$168</f>
        <v>0</v>
      </c>
      <c r="AR167" s="176" t="s">
        <v>70</v>
      </c>
      <c r="AT167" s="176" t="s">
        <v>62</v>
      </c>
      <c r="AU167" s="176" t="s">
        <v>70</v>
      </c>
      <c r="AY167" s="176" t="s">
        <v>182</v>
      </c>
      <c r="BK167" s="177" t="n">
        <f aca="false">$BK$168</f>
        <v>0</v>
      </c>
    </row>
    <row r="168" s="12" customFormat="true" ht="15.75" hidden="false" customHeight="true" outlineLevel="0" collapsed="false">
      <c r="B168" s="31"/>
      <c r="C168" s="183" t="s">
        <v>383</v>
      </c>
      <c r="D168" s="183" t="s">
        <v>184</v>
      </c>
      <c r="E168" s="181" t="s">
        <v>3222</v>
      </c>
      <c r="F168" s="182" t="s">
        <v>3223</v>
      </c>
      <c r="G168" s="183" t="s">
        <v>225</v>
      </c>
      <c r="H168" s="184" t="n">
        <v>49.761</v>
      </c>
      <c r="I168" s="185"/>
      <c r="J168" s="186" t="n">
        <f aca="false">ROUND($I$168*$H$168,2)</f>
        <v>0</v>
      </c>
      <c r="K168" s="182"/>
      <c r="L168" s="55"/>
      <c r="M168" s="187"/>
      <c r="N168" s="188" t="s">
        <v>34</v>
      </c>
      <c r="O168" s="32"/>
      <c r="P168" s="32"/>
      <c r="Q168" s="189" t="n">
        <v>0</v>
      </c>
      <c r="R168" s="189" t="n">
        <f aca="false">$Q$168*$H$168</f>
        <v>0</v>
      </c>
      <c r="S168" s="189" t="n">
        <v>0</v>
      </c>
      <c r="T168" s="190" t="n">
        <f aca="false">$S$168*$H$168</f>
        <v>0</v>
      </c>
      <c r="AR168" s="119" t="s">
        <v>188</v>
      </c>
      <c r="AT168" s="119" t="s">
        <v>184</v>
      </c>
      <c r="AU168" s="119" t="s">
        <v>72</v>
      </c>
      <c r="AY168" s="119" t="s">
        <v>182</v>
      </c>
      <c r="BE168" s="191" t="n">
        <f aca="false">IF($N$168="základní",$J$168,0)</f>
        <v>0</v>
      </c>
      <c r="BF168" s="191" t="n">
        <f aca="false">IF($N$168="snížená",$J$168,0)</f>
        <v>0</v>
      </c>
      <c r="BG168" s="191" t="n">
        <f aca="false">IF($N$168="zákl. přenesená",$J$168,0)</f>
        <v>0</v>
      </c>
      <c r="BH168" s="191" t="n">
        <f aca="false">IF($N$168="sníž. přenesená",$J$168,0)</f>
        <v>0</v>
      </c>
      <c r="BI168" s="191" t="n">
        <f aca="false">IF($N$168="nulová",$J$168,0)</f>
        <v>0</v>
      </c>
      <c r="BJ168" s="119" t="s">
        <v>70</v>
      </c>
      <c r="BK168" s="191" t="n">
        <f aca="false">ROUND($I$168*$H$168,2)</f>
        <v>0</v>
      </c>
      <c r="BL168" s="119" t="s">
        <v>188</v>
      </c>
      <c r="BM168" s="119" t="s">
        <v>3224</v>
      </c>
    </row>
    <row r="169" s="167" customFormat="true" ht="37.5" hidden="false" customHeight="true" outlineLevel="0" collapsed="false">
      <c r="B169" s="168"/>
      <c r="C169" s="169"/>
      <c r="D169" s="169" t="s">
        <v>62</v>
      </c>
      <c r="E169" s="170" t="s">
        <v>720</v>
      </c>
      <c r="F169" s="170" t="s">
        <v>720</v>
      </c>
      <c r="G169" s="169"/>
      <c r="H169" s="169"/>
      <c r="J169" s="171" t="n">
        <f aca="false">$BK$169</f>
        <v>0</v>
      </c>
      <c r="K169" s="169"/>
      <c r="L169" s="172"/>
      <c r="M169" s="173"/>
      <c r="N169" s="169"/>
      <c r="O169" s="169"/>
      <c r="P169" s="174" t="n">
        <f aca="false">$P$170+$P$176+$P$182+$P$186+$P$189+$P$197+$P$200+$P$206+$P$220+$P$226+$P$232+$P$235</f>
        <v>0</v>
      </c>
      <c r="Q169" s="169"/>
      <c r="R169" s="174" t="n">
        <f aca="false">$R$170+$R$176+$R$182+$R$186+$R$189+$R$197+$R$200+$R$206+$R$220+$R$226+$R$232+$R$235</f>
        <v>6.24643716</v>
      </c>
      <c r="S169" s="169"/>
      <c r="T169" s="175" t="n">
        <f aca="false">$T$170+$T$176+$T$182+$T$186+$T$189+$T$197+$T$200+$T$206+$T$220+$T$226+$T$232+$T$235</f>
        <v>0</v>
      </c>
      <c r="AR169" s="176" t="s">
        <v>72</v>
      </c>
      <c r="AT169" s="176" t="s">
        <v>62</v>
      </c>
      <c r="AU169" s="176" t="s">
        <v>63</v>
      </c>
      <c r="AY169" s="176" t="s">
        <v>182</v>
      </c>
      <c r="BK169" s="177" t="n">
        <f aca="false">$BK$170+$BK$176+$BK$182+$BK$186+$BK$189+$BK$197+$BK$200+$BK$206+$BK$220+$BK$226+$BK$232+$BK$235</f>
        <v>0</v>
      </c>
    </row>
    <row r="170" s="167" customFormat="true" ht="21" hidden="false" customHeight="true" outlineLevel="0" collapsed="false">
      <c r="B170" s="168"/>
      <c r="C170" s="169"/>
      <c r="D170" s="169" t="s">
        <v>62</v>
      </c>
      <c r="E170" s="178" t="s">
        <v>721</v>
      </c>
      <c r="F170" s="178" t="s">
        <v>722</v>
      </c>
      <c r="G170" s="169"/>
      <c r="H170" s="169"/>
      <c r="J170" s="179" t="n">
        <f aca="false">$BK$170</f>
        <v>0</v>
      </c>
      <c r="K170" s="169"/>
      <c r="L170" s="172"/>
      <c r="M170" s="173"/>
      <c r="N170" s="169"/>
      <c r="O170" s="169"/>
      <c r="P170" s="174" t="n">
        <f aca="false">SUM($P$171:$P$175)</f>
        <v>0</v>
      </c>
      <c r="Q170" s="169"/>
      <c r="R170" s="174" t="n">
        <f aca="false">SUM($R$171:$R$175)</f>
        <v>0.17946925</v>
      </c>
      <c r="S170" s="169"/>
      <c r="T170" s="175" t="n">
        <f aca="false">SUM($T$171:$T$175)</f>
        <v>0</v>
      </c>
      <c r="AR170" s="176" t="s">
        <v>72</v>
      </c>
      <c r="AT170" s="176" t="s">
        <v>62</v>
      </c>
      <c r="AU170" s="176" t="s">
        <v>70</v>
      </c>
      <c r="AY170" s="176" t="s">
        <v>182</v>
      </c>
      <c r="BK170" s="177" t="n">
        <f aca="false">SUM($BK$171:$BK$175)</f>
        <v>0</v>
      </c>
    </row>
    <row r="171" s="12" customFormat="true" ht="15.75" hidden="false" customHeight="true" outlineLevel="0" collapsed="false">
      <c r="B171" s="31"/>
      <c r="C171" s="183" t="s">
        <v>387</v>
      </c>
      <c r="D171" s="183" t="s">
        <v>184</v>
      </c>
      <c r="E171" s="181" t="s">
        <v>724</v>
      </c>
      <c r="F171" s="182" t="s">
        <v>725</v>
      </c>
      <c r="G171" s="183" t="s">
        <v>187</v>
      </c>
      <c r="H171" s="184" t="n">
        <v>25</v>
      </c>
      <c r="I171" s="185"/>
      <c r="J171" s="186" t="n">
        <f aca="false">ROUND($I$171*$H$171,2)</f>
        <v>0</v>
      </c>
      <c r="K171" s="182"/>
      <c r="L171" s="55"/>
      <c r="M171" s="187"/>
      <c r="N171" s="188" t="s">
        <v>34</v>
      </c>
      <c r="O171" s="32"/>
      <c r="P171" s="32"/>
      <c r="Q171" s="189" t="n">
        <v>0.0003</v>
      </c>
      <c r="R171" s="189" t="n">
        <f aca="false">$Q$171*$H$171</f>
        <v>0.0075</v>
      </c>
      <c r="S171" s="189" t="n">
        <v>0</v>
      </c>
      <c r="T171" s="190" t="n">
        <f aca="false">$S$171*$H$171</f>
        <v>0</v>
      </c>
      <c r="AR171" s="119" t="s">
        <v>247</v>
      </c>
      <c r="AT171" s="119" t="s">
        <v>184</v>
      </c>
      <c r="AU171" s="119" t="s">
        <v>72</v>
      </c>
      <c r="AY171" s="119" t="s">
        <v>182</v>
      </c>
      <c r="BE171" s="191" t="n">
        <f aca="false">IF($N$171="základní",$J$171,0)</f>
        <v>0</v>
      </c>
      <c r="BF171" s="191" t="n">
        <f aca="false">IF($N$171="snížená",$J$171,0)</f>
        <v>0</v>
      </c>
      <c r="BG171" s="191" t="n">
        <f aca="false">IF($N$171="zákl. přenesená",$J$171,0)</f>
        <v>0</v>
      </c>
      <c r="BH171" s="191" t="n">
        <f aca="false">IF($N$171="sníž. přenesená",$J$171,0)</f>
        <v>0</v>
      </c>
      <c r="BI171" s="191" t="n">
        <f aca="false">IF($N$171="nulová",$J$171,0)</f>
        <v>0</v>
      </c>
      <c r="BJ171" s="119" t="s">
        <v>70</v>
      </c>
      <c r="BK171" s="191" t="n">
        <f aca="false">ROUND($I$171*$H$171,2)</f>
        <v>0</v>
      </c>
      <c r="BL171" s="119" t="s">
        <v>247</v>
      </c>
      <c r="BM171" s="119" t="s">
        <v>3225</v>
      </c>
    </row>
    <row r="172" s="12" customFormat="true" ht="15.75" hidden="false" customHeight="true" outlineLevel="0" collapsed="false">
      <c r="B172" s="31"/>
      <c r="C172" s="183" t="s">
        <v>391</v>
      </c>
      <c r="D172" s="183" t="s">
        <v>184</v>
      </c>
      <c r="E172" s="181" t="s">
        <v>728</v>
      </c>
      <c r="F172" s="182" t="s">
        <v>729</v>
      </c>
      <c r="G172" s="183" t="s">
        <v>187</v>
      </c>
      <c r="H172" s="184" t="n">
        <v>4.845</v>
      </c>
      <c r="I172" s="185"/>
      <c r="J172" s="186" t="n">
        <f aca="false">ROUND($I$172*$H$172,2)</f>
        <v>0</v>
      </c>
      <c r="K172" s="182"/>
      <c r="L172" s="55"/>
      <c r="M172" s="187"/>
      <c r="N172" s="188" t="s">
        <v>34</v>
      </c>
      <c r="O172" s="32"/>
      <c r="P172" s="32"/>
      <c r="Q172" s="189" t="n">
        <v>0.00067</v>
      </c>
      <c r="R172" s="189" t="n">
        <f aca="false">$Q$172*$H$172</f>
        <v>0.00324615</v>
      </c>
      <c r="S172" s="189" t="n">
        <v>0</v>
      </c>
      <c r="T172" s="190" t="n">
        <f aca="false">$S$172*$H$172</f>
        <v>0</v>
      </c>
      <c r="AR172" s="119" t="s">
        <v>247</v>
      </c>
      <c r="AT172" s="119" t="s">
        <v>184</v>
      </c>
      <c r="AU172" s="119" t="s">
        <v>72</v>
      </c>
      <c r="AY172" s="119" t="s">
        <v>182</v>
      </c>
      <c r="BE172" s="191" t="n">
        <f aca="false">IF($N$172="základní",$J$172,0)</f>
        <v>0</v>
      </c>
      <c r="BF172" s="191" t="n">
        <f aca="false">IF($N$172="snížená",$J$172,0)</f>
        <v>0</v>
      </c>
      <c r="BG172" s="191" t="n">
        <f aca="false">IF($N$172="zákl. přenesená",$J$172,0)</f>
        <v>0</v>
      </c>
      <c r="BH172" s="191" t="n">
        <f aca="false">IF($N$172="sníž. přenesená",$J$172,0)</f>
        <v>0</v>
      </c>
      <c r="BI172" s="191" t="n">
        <f aca="false">IF($N$172="nulová",$J$172,0)</f>
        <v>0</v>
      </c>
      <c r="BJ172" s="119" t="s">
        <v>70</v>
      </c>
      <c r="BK172" s="191" t="n">
        <f aca="false">ROUND($I$172*$H$172,2)</f>
        <v>0</v>
      </c>
      <c r="BL172" s="119" t="s">
        <v>247</v>
      </c>
      <c r="BM172" s="119" t="s">
        <v>3226</v>
      </c>
    </row>
    <row r="173" s="12" customFormat="true" ht="15.75" hidden="false" customHeight="true" outlineLevel="0" collapsed="false">
      <c r="B173" s="31"/>
      <c r="C173" s="183" t="s">
        <v>395</v>
      </c>
      <c r="D173" s="183" t="s">
        <v>184</v>
      </c>
      <c r="E173" s="181" t="s">
        <v>732</v>
      </c>
      <c r="F173" s="182" t="s">
        <v>733</v>
      </c>
      <c r="G173" s="183" t="s">
        <v>187</v>
      </c>
      <c r="H173" s="184" t="n">
        <v>25</v>
      </c>
      <c r="I173" s="185"/>
      <c r="J173" s="186" t="n">
        <f aca="false">ROUND($I$173*$H$173,2)</f>
        <v>0</v>
      </c>
      <c r="K173" s="182"/>
      <c r="L173" s="55"/>
      <c r="M173" s="187"/>
      <c r="N173" s="188" t="s">
        <v>34</v>
      </c>
      <c r="O173" s="32"/>
      <c r="P173" s="32"/>
      <c r="Q173" s="189" t="n">
        <v>0.00559</v>
      </c>
      <c r="R173" s="189" t="n">
        <f aca="false">$Q$173*$H$173</f>
        <v>0.13975</v>
      </c>
      <c r="S173" s="189" t="n">
        <v>0</v>
      </c>
      <c r="T173" s="190" t="n">
        <f aca="false">$S$173*$H$173</f>
        <v>0</v>
      </c>
      <c r="AR173" s="119" t="s">
        <v>247</v>
      </c>
      <c r="AT173" s="119" t="s">
        <v>184</v>
      </c>
      <c r="AU173" s="119" t="s">
        <v>72</v>
      </c>
      <c r="AY173" s="119" t="s">
        <v>182</v>
      </c>
      <c r="BE173" s="191" t="n">
        <f aca="false">IF($N$173="základní",$J$173,0)</f>
        <v>0</v>
      </c>
      <c r="BF173" s="191" t="n">
        <f aca="false">IF($N$173="snížená",$J$173,0)</f>
        <v>0</v>
      </c>
      <c r="BG173" s="191" t="n">
        <f aca="false">IF($N$173="zákl. přenesená",$J$173,0)</f>
        <v>0</v>
      </c>
      <c r="BH173" s="191" t="n">
        <f aca="false">IF($N$173="sníž. přenesená",$J$173,0)</f>
        <v>0</v>
      </c>
      <c r="BI173" s="191" t="n">
        <f aca="false">IF($N$173="nulová",$J$173,0)</f>
        <v>0</v>
      </c>
      <c r="BJ173" s="119" t="s">
        <v>70</v>
      </c>
      <c r="BK173" s="191" t="n">
        <f aca="false">ROUND($I$173*$H$173,2)</f>
        <v>0</v>
      </c>
      <c r="BL173" s="119" t="s">
        <v>247</v>
      </c>
      <c r="BM173" s="119" t="s">
        <v>3227</v>
      </c>
    </row>
    <row r="174" s="12" customFormat="true" ht="15.75" hidden="false" customHeight="true" outlineLevel="0" collapsed="false">
      <c r="B174" s="31"/>
      <c r="C174" s="183" t="s">
        <v>399</v>
      </c>
      <c r="D174" s="183" t="s">
        <v>184</v>
      </c>
      <c r="E174" s="181" t="s">
        <v>736</v>
      </c>
      <c r="F174" s="182" t="s">
        <v>3228</v>
      </c>
      <c r="G174" s="183" t="s">
        <v>187</v>
      </c>
      <c r="H174" s="184" t="n">
        <v>4.845</v>
      </c>
      <c r="I174" s="185"/>
      <c r="J174" s="186" t="n">
        <f aca="false">ROUND($I$174*$H$174,2)</f>
        <v>0</v>
      </c>
      <c r="K174" s="182"/>
      <c r="L174" s="55"/>
      <c r="M174" s="187"/>
      <c r="N174" s="188" t="s">
        <v>34</v>
      </c>
      <c r="O174" s="32"/>
      <c r="P174" s="32"/>
      <c r="Q174" s="189" t="n">
        <v>0.00598</v>
      </c>
      <c r="R174" s="189" t="n">
        <f aca="false">$Q$174*$H$174</f>
        <v>0.0289731</v>
      </c>
      <c r="S174" s="189" t="n">
        <v>0</v>
      </c>
      <c r="T174" s="190" t="n">
        <f aca="false">$S$174*$H$174</f>
        <v>0</v>
      </c>
      <c r="AR174" s="119" t="s">
        <v>247</v>
      </c>
      <c r="AT174" s="119" t="s">
        <v>184</v>
      </c>
      <c r="AU174" s="119" t="s">
        <v>72</v>
      </c>
      <c r="AY174" s="119" t="s">
        <v>182</v>
      </c>
      <c r="BE174" s="191" t="n">
        <f aca="false">IF($N$174="základní",$J$174,0)</f>
        <v>0</v>
      </c>
      <c r="BF174" s="191" t="n">
        <f aca="false">IF($N$174="snížená",$J$174,0)</f>
        <v>0</v>
      </c>
      <c r="BG174" s="191" t="n">
        <f aca="false">IF($N$174="zákl. přenesená",$J$174,0)</f>
        <v>0</v>
      </c>
      <c r="BH174" s="191" t="n">
        <f aca="false">IF($N$174="sníž. přenesená",$J$174,0)</f>
        <v>0</v>
      </c>
      <c r="BI174" s="191" t="n">
        <f aca="false">IF($N$174="nulová",$J$174,0)</f>
        <v>0</v>
      </c>
      <c r="BJ174" s="119" t="s">
        <v>70</v>
      </c>
      <c r="BK174" s="191" t="n">
        <f aca="false">ROUND($I$174*$H$174,2)</f>
        <v>0</v>
      </c>
      <c r="BL174" s="119" t="s">
        <v>247</v>
      </c>
      <c r="BM174" s="119" t="s">
        <v>3229</v>
      </c>
    </row>
    <row r="175" s="12" customFormat="true" ht="15.75" hidden="false" customHeight="true" outlineLevel="0" collapsed="false">
      <c r="B175" s="31"/>
      <c r="C175" s="183" t="s">
        <v>403</v>
      </c>
      <c r="D175" s="183" t="s">
        <v>184</v>
      </c>
      <c r="E175" s="181" t="s">
        <v>756</v>
      </c>
      <c r="F175" s="182" t="s">
        <v>757</v>
      </c>
      <c r="G175" s="183" t="s">
        <v>225</v>
      </c>
      <c r="H175" s="184" t="n">
        <v>0.179</v>
      </c>
      <c r="I175" s="185"/>
      <c r="J175" s="186" t="n">
        <f aca="false">ROUND($I$175*$H$175,2)</f>
        <v>0</v>
      </c>
      <c r="K175" s="182"/>
      <c r="L175" s="55"/>
      <c r="M175" s="187"/>
      <c r="N175" s="188" t="s">
        <v>34</v>
      </c>
      <c r="O175" s="32"/>
      <c r="P175" s="32"/>
      <c r="Q175" s="189" t="n">
        <v>0</v>
      </c>
      <c r="R175" s="189" t="n">
        <f aca="false">$Q$175*$H$175</f>
        <v>0</v>
      </c>
      <c r="S175" s="189" t="n">
        <v>0</v>
      </c>
      <c r="T175" s="190" t="n">
        <f aca="false">$S$175*$H$175</f>
        <v>0</v>
      </c>
      <c r="AR175" s="119" t="s">
        <v>247</v>
      </c>
      <c r="AT175" s="119" t="s">
        <v>184</v>
      </c>
      <c r="AU175" s="119" t="s">
        <v>72</v>
      </c>
      <c r="AY175" s="119" t="s">
        <v>182</v>
      </c>
      <c r="BE175" s="191" t="n">
        <f aca="false">IF($N$175="základní",$J$175,0)</f>
        <v>0</v>
      </c>
      <c r="BF175" s="191" t="n">
        <f aca="false">IF($N$175="snížená",$J$175,0)</f>
        <v>0</v>
      </c>
      <c r="BG175" s="191" t="n">
        <f aca="false">IF($N$175="zákl. přenesená",$J$175,0)</f>
        <v>0</v>
      </c>
      <c r="BH175" s="191" t="n">
        <f aca="false">IF($N$175="sníž. přenesená",$J$175,0)</f>
        <v>0</v>
      </c>
      <c r="BI175" s="191" t="n">
        <f aca="false">IF($N$175="nulová",$J$175,0)</f>
        <v>0</v>
      </c>
      <c r="BJ175" s="119" t="s">
        <v>70</v>
      </c>
      <c r="BK175" s="191" t="n">
        <f aca="false">ROUND($I$175*$H$175,2)</f>
        <v>0</v>
      </c>
      <c r="BL175" s="119" t="s">
        <v>247</v>
      </c>
      <c r="BM175" s="119" t="s">
        <v>3230</v>
      </c>
    </row>
    <row r="176" s="167" customFormat="true" ht="30.75" hidden="false" customHeight="true" outlineLevel="0" collapsed="false">
      <c r="B176" s="168"/>
      <c r="C176" s="169"/>
      <c r="D176" s="169" t="s">
        <v>62</v>
      </c>
      <c r="E176" s="178" t="s">
        <v>765</v>
      </c>
      <c r="F176" s="178" t="s">
        <v>766</v>
      </c>
      <c r="G176" s="169"/>
      <c r="H176" s="169"/>
      <c r="J176" s="179" t="n">
        <f aca="false">$BK$176</f>
        <v>0</v>
      </c>
      <c r="K176" s="169"/>
      <c r="L176" s="172"/>
      <c r="M176" s="173"/>
      <c r="N176" s="169"/>
      <c r="O176" s="169"/>
      <c r="P176" s="174" t="n">
        <f aca="false">SUM($P$177:$P$181)</f>
        <v>0</v>
      </c>
      <c r="Q176" s="169"/>
      <c r="R176" s="174" t="n">
        <f aca="false">SUM($R$177:$R$181)</f>
        <v>0.133092</v>
      </c>
      <c r="S176" s="169"/>
      <c r="T176" s="175" t="n">
        <f aca="false">SUM($T$177:$T$181)</f>
        <v>0</v>
      </c>
      <c r="AR176" s="176" t="s">
        <v>72</v>
      </c>
      <c r="AT176" s="176" t="s">
        <v>62</v>
      </c>
      <c r="AU176" s="176" t="s">
        <v>70</v>
      </c>
      <c r="AY176" s="176" t="s">
        <v>182</v>
      </c>
      <c r="BK176" s="177" t="n">
        <f aca="false">SUM($BK$177:$BK$181)</f>
        <v>0</v>
      </c>
    </row>
    <row r="177" s="12" customFormat="true" ht="15.75" hidden="false" customHeight="true" outlineLevel="0" collapsed="false">
      <c r="B177" s="31"/>
      <c r="C177" s="183" t="s">
        <v>407</v>
      </c>
      <c r="D177" s="183" t="s">
        <v>184</v>
      </c>
      <c r="E177" s="181" t="s">
        <v>768</v>
      </c>
      <c r="F177" s="182" t="s">
        <v>769</v>
      </c>
      <c r="G177" s="183" t="s">
        <v>187</v>
      </c>
      <c r="H177" s="184" t="n">
        <v>25</v>
      </c>
      <c r="I177" s="185"/>
      <c r="J177" s="186" t="n">
        <f aca="false">ROUND($I$177*$H$177,2)</f>
        <v>0</v>
      </c>
      <c r="K177" s="182"/>
      <c r="L177" s="55"/>
      <c r="M177" s="187"/>
      <c r="N177" s="188" t="s">
        <v>34</v>
      </c>
      <c r="O177" s="32"/>
      <c r="P177" s="32"/>
      <c r="Q177" s="189" t="n">
        <v>0</v>
      </c>
      <c r="R177" s="189" t="n">
        <f aca="false">$Q$177*$H$177</f>
        <v>0</v>
      </c>
      <c r="S177" s="189" t="n">
        <v>0</v>
      </c>
      <c r="T177" s="190" t="n">
        <f aca="false">$S$177*$H$177</f>
        <v>0</v>
      </c>
      <c r="AR177" s="119" t="s">
        <v>247</v>
      </c>
      <c r="AT177" s="119" t="s">
        <v>184</v>
      </c>
      <c r="AU177" s="119" t="s">
        <v>72</v>
      </c>
      <c r="AY177" s="119" t="s">
        <v>182</v>
      </c>
      <c r="BE177" s="191" t="n">
        <f aca="false">IF($N$177="základní",$J$177,0)</f>
        <v>0</v>
      </c>
      <c r="BF177" s="191" t="n">
        <f aca="false">IF($N$177="snížená",$J$177,0)</f>
        <v>0</v>
      </c>
      <c r="BG177" s="191" t="n">
        <f aca="false">IF($N$177="zákl. přenesená",$J$177,0)</f>
        <v>0</v>
      </c>
      <c r="BH177" s="191" t="n">
        <f aca="false">IF($N$177="sníž. přenesená",$J$177,0)</f>
        <v>0</v>
      </c>
      <c r="BI177" s="191" t="n">
        <f aca="false">IF($N$177="nulová",$J$177,0)</f>
        <v>0</v>
      </c>
      <c r="BJ177" s="119" t="s">
        <v>70</v>
      </c>
      <c r="BK177" s="191" t="n">
        <f aca="false">ROUND($I$177*$H$177,2)</f>
        <v>0</v>
      </c>
      <c r="BL177" s="119" t="s">
        <v>247</v>
      </c>
      <c r="BM177" s="119" t="s">
        <v>3231</v>
      </c>
    </row>
    <row r="178" s="12" customFormat="true" ht="15.75" hidden="false" customHeight="true" outlineLevel="0" collapsed="false">
      <c r="B178" s="31"/>
      <c r="C178" s="183" t="s">
        <v>413</v>
      </c>
      <c r="D178" s="183" t="s">
        <v>184</v>
      </c>
      <c r="E178" s="181" t="s">
        <v>772</v>
      </c>
      <c r="F178" s="182" t="s">
        <v>3232</v>
      </c>
      <c r="G178" s="183" t="s">
        <v>187</v>
      </c>
      <c r="H178" s="184" t="n">
        <v>25</v>
      </c>
      <c r="I178" s="185"/>
      <c r="J178" s="186" t="n">
        <f aca="false">ROUND($I$178*$H$178,2)</f>
        <v>0</v>
      </c>
      <c r="K178" s="182"/>
      <c r="L178" s="55"/>
      <c r="M178" s="187"/>
      <c r="N178" s="188" t="s">
        <v>34</v>
      </c>
      <c r="O178" s="32"/>
      <c r="P178" s="32"/>
      <c r="Q178" s="189" t="n">
        <v>0.00014</v>
      </c>
      <c r="R178" s="189" t="n">
        <f aca="false">$Q$178*$H$178</f>
        <v>0.0035</v>
      </c>
      <c r="S178" s="189" t="n">
        <v>0</v>
      </c>
      <c r="T178" s="190" t="n">
        <f aca="false">$S$178*$H$178</f>
        <v>0</v>
      </c>
      <c r="AR178" s="119" t="s">
        <v>247</v>
      </c>
      <c r="AT178" s="119" t="s">
        <v>184</v>
      </c>
      <c r="AU178" s="119" t="s">
        <v>72</v>
      </c>
      <c r="AY178" s="119" t="s">
        <v>182</v>
      </c>
      <c r="BE178" s="191" t="n">
        <f aca="false">IF($N$178="základní",$J$178,0)</f>
        <v>0</v>
      </c>
      <c r="BF178" s="191" t="n">
        <f aca="false">IF($N$178="snížená",$J$178,0)</f>
        <v>0</v>
      </c>
      <c r="BG178" s="191" t="n">
        <f aca="false">IF($N$178="zákl. přenesená",$J$178,0)</f>
        <v>0</v>
      </c>
      <c r="BH178" s="191" t="n">
        <f aca="false">IF($N$178="sníž. přenesená",$J$178,0)</f>
        <v>0</v>
      </c>
      <c r="BI178" s="191" t="n">
        <f aca="false">IF($N$178="nulová",$J$178,0)</f>
        <v>0</v>
      </c>
      <c r="BJ178" s="119" t="s">
        <v>70</v>
      </c>
      <c r="BK178" s="191" t="n">
        <f aca="false">ROUND($I$178*$H$178,2)</f>
        <v>0</v>
      </c>
      <c r="BL178" s="119" t="s">
        <v>247</v>
      </c>
      <c r="BM178" s="119" t="s">
        <v>3233</v>
      </c>
    </row>
    <row r="179" s="12" customFormat="true" ht="15.75" hidden="false" customHeight="true" outlineLevel="0" collapsed="false">
      <c r="B179" s="31"/>
      <c r="C179" s="183" t="s">
        <v>417</v>
      </c>
      <c r="D179" s="183" t="s">
        <v>184</v>
      </c>
      <c r="E179" s="181" t="s">
        <v>780</v>
      </c>
      <c r="F179" s="182" t="s">
        <v>3234</v>
      </c>
      <c r="G179" s="183" t="s">
        <v>192</v>
      </c>
      <c r="H179" s="184" t="n">
        <v>22.475</v>
      </c>
      <c r="I179" s="185"/>
      <c r="J179" s="186" t="n">
        <f aca="false">ROUND($I$179*$H$179,2)</f>
        <v>0</v>
      </c>
      <c r="K179" s="182"/>
      <c r="L179" s="55"/>
      <c r="M179" s="187"/>
      <c r="N179" s="188" t="s">
        <v>34</v>
      </c>
      <c r="O179" s="32"/>
      <c r="P179" s="32"/>
      <c r="Q179" s="189" t="n">
        <v>0.00032</v>
      </c>
      <c r="R179" s="189" t="n">
        <f aca="false">$Q$179*$H$179</f>
        <v>0.007192</v>
      </c>
      <c r="S179" s="189" t="n">
        <v>0</v>
      </c>
      <c r="T179" s="190" t="n">
        <f aca="false">$S$179*$H$179</f>
        <v>0</v>
      </c>
      <c r="AR179" s="119" t="s">
        <v>247</v>
      </c>
      <c r="AT179" s="119" t="s">
        <v>184</v>
      </c>
      <c r="AU179" s="119" t="s">
        <v>72</v>
      </c>
      <c r="AY179" s="119" t="s">
        <v>182</v>
      </c>
      <c r="BE179" s="191" t="n">
        <f aca="false">IF($N$179="základní",$J$179,0)</f>
        <v>0</v>
      </c>
      <c r="BF179" s="191" t="n">
        <f aca="false">IF($N$179="snížená",$J$179,0)</f>
        <v>0</v>
      </c>
      <c r="BG179" s="191" t="n">
        <f aca="false">IF($N$179="zákl. přenesená",$J$179,0)</f>
        <v>0</v>
      </c>
      <c r="BH179" s="191" t="n">
        <f aca="false">IF($N$179="sníž. přenesená",$J$179,0)</f>
        <v>0</v>
      </c>
      <c r="BI179" s="191" t="n">
        <f aca="false">IF($N$179="nulová",$J$179,0)</f>
        <v>0</v>
      </c>
      <c r="BJ179" s="119" t="s">
        <v>70</v>
      </c>
      <c r="BK179" s="191" t="n">
        <f aca="false">ROUND($I$179*$H$179,2)</f>
        <v>0</v>
      </c>
      <c r="BL179" s="119" t="s">
        <v>247</v>
      </c>
      <c r="BM179" s="119" t="s">
        <v>3235</v>
      </c>
    </row>
    <row r="180" s="12" customFormat="true" ht="15.75" hidden="false" customHeight="true" outlineLevel="0" collapsed="false">
      <c r="B180" s="31"/>
      <c r="C180" s="192" t="s">
        <v>421</v>
      </c>
      <c r="D180" s="192" t="s">
        <v>273</v>
      </c>
      <c r="E180" s="193" t="s">
        <v>3236</v>
      </c>
      <c r="F180" s="194" t="s">
        <v>3237</v>
      </c>
      <c r="G180" s="192" t="s">
        <v>187</v>
      </c>
      <c r="H180" s="195" t="n">
        <v>51</v>
      </c>
      <c r="I180" s="196"/>
      <c r="J180" s="197" t="n">
        <f aca="false">ROUND($I$180*$H$180,2)</f>
        <v>0</v>
      </c>
      <c r="K180" s="194"/>
      <c r="L180" s="198"/>
      <c r="M180" s="199"/>
      <c r="N180" s="200" t="s">
        <v>34</v>
      </c>
      <c r="O180" s="32"/>
      <c r="P180" s="32"/>
      <c r="Q180" s="189" t="n">
        <v>0.0024</v>
      </c>
      <c r="R180" s="189" t="n">
        <f aca="false">$Q$180*$H$180</f>
        <v>0.1224</v>
      </c>
      <c r="S180" s="189" t="n">
        <v>0</v>
      </c>
      <c r="T180" s="190" t="n">
        <f aca="false">$S$180*$H$180</f>
        <v>0</v>
      </c>
      <c r="AR180" s="119" t="s">
        <v>314</v>
      </c>
      <c r="AT180" s="119" t="s">
        <v>273</v>
      </c>
      <c r="AU180" s="119" t="s">
        <v>72</v>
      </c>
      <c r="AY180" s="119" t="s">
        <v>182</v>
      </c>
      <c r="BE180" s="191" t="n">
        <f aca="false">IF($N$180="základní",$J$180,0)</f>
        <v>0</v>
      </c>
      <c r="BF180" s="191" t="n">
        <f aca="false">IF($N$180="snížená",$J$180,0)</f>
        <v>0</v>
      </c>
      <c r="BG180" s="191" t="n">
        <f aca="false">IF($N$180="zákl. přenesená",$J$180,0)</f>
        <v>0</v>
      </c>
      <c r="BH180" s="191" t="n">
        <f aca="false">IF($N$180="sníž. přenesená",$J$180,0)</f>
        <v>0</v>
      </c>
      <c r="BI180" s="191" t="n">
        <f aca="false">IF($N$180="nulová",$J$180,0)</f>
        <v>0</v>
      </c>
      <c r="BJ180" s="119" t="s">
        <v>70</v>
      </c>
      <c r="BK180" s="191" t="n">
        <f aca="false">ROUND($I$180*$H$180,2)</f>
        <v>0</v>
      </c>
      <c r="BL180" s="119" t="s">
        <v>247</v>
      </c>
      <c r="BM180" s="119" t="s">
        <v>3238</v>
      </c>
    </row>
    <row r="181" s="12" customFormat="true" ht="15.75" hidden="false" customHeight="true" outlineLevel="0" collapsed="false">
      <c r="B181" s="31"/>
      <c r="C181" s="183" t="s">
        <v>425</v>
      </c>
      <c r="D181" s="183" t="s">
        <v>184</v>
      </c>
      <c r="E181" s="181" t="s">
        <v>820</v>
      </c>
      <c r="F181" s="182" t="s">
        <v>821</v>
      </c>
      <c r="G181" s="183" t="s">
        <v>225</v>
      </c>
      <c r="H181" s="184" t="n">
        <v>0.133</v>
      </c>
      <c r="I181" s="185"/>
      <c r="J181" s="186" t="n">
        <f aca="false">ROUND($I$181*$H$181,2)</f>
        <v>0</v>
      </c>
      <c r="K181" s="182"/>
      <c r="L181" s="55"/>
      <c r="M181" s="187"/>
      <c r="N181" s="188" t="s">
        <v>34</v>
      </c>
      <c r="O181" s="32"/>
      <c r="P181" s="32"/>
      <c r="Q181" s="189" t="n">
        <v>0</v>
      </c>
      <c r="R181" s="189" t="n">
        <f aca="false">$Q$181*$H$181</f>
        <v>0</v>
      </c>
      <c r="S181" s="189" t="n">
        <v>0</v>
      </c>
      <c r="T181" s="190" t="n">
        <f aca="false">$S$181*$H$181</f>
        <v>0</v>
      </c>
      <c r="AR181" s="119" t="s">
        <v>247</v>
      </c>
      <c r="AT181" s="119" t="s">
        <v>184</v>
      </c>
      <c r="AU181" s="119" t="s">
        <v>72</v>
      </c>
      <c r="AY181" s="119" t="s">
        <v>182</v>
      </c>
      <c r="BE181" s="191" t="n">
        <f aca="false">IF($N$181="základní",$J$181,0)</f>
        <v>0</v>
      </c>
      <c r="BF181" s="191" t="n">
        <f aca="false">IF($N$181="snížená",$J$181,0)</f>
        <v>0</v>
      </c>
      <c r="BG181" s="191" t="n">
        <f aca="false">IF($N$181="zákl. přenesená",$J$181,0)</f>
        <v>0</v>
      </c>
      <c r="BH181" s="191" t="n">
        <f aca="false">IF($N$181="sníž. přenesená",$J$181,0)</f>
        <v>0</v>
      </c>
      <c r="BI181" s="191" t="n">
        <f aca="false">IF($N$181="nulová",$J$181,0)</f>
        <v>0</v>
      </c>
      <c r="BJ181" s="119" t="s">
        <v>70</v>
      </c>
      <c r="BK181" s="191" t="n">
        <f aca="false">ROUND($I$181*$H$181,2)</f>
        <v>0</v>
      </c>
      <c r="BL181" s="119" t="s">
        <v>247</v>
      </c>
      <c r="BM181" s="119" t="s">
        <v>3239</v>
      </c>
    </row>
    <row r="182" s="167" customFormat="true" ht="30.75" hidden="false" customHeight="true" outlineLevel="0" collapsed="false">
      <c r="B182" s="168"/>
      <c r="C182" s="169"/>
      <c r="D182" s="169" t="s">
        <v>62</v>
      </c>
      <c r="E182" s="178" t="s">
        <v>965</v>
      </c>
      <c r="F182" s="178" t="s">
        <v>966</v>
      </c>
      <c r="G182" s="169"/>
      <c r="H182" s="169"/>
      <c r="J182" s="179" t="n">
        <f aca="false">$BK$182</f>
        <v>0</v>
      </c>
      <c r="K182" s="169"/>
      <c r="L182" s="172"/>
      <c r="M182" s="173"/>
      <c r="N182" s="169"/>
      <c r="O182" s="169"/>
      <c r="P182" s="174" t="n">
        <f aca="false">SUM($P$183:$P$185)</f>
        <v>0</v>
      </c>
      <c r="Q182" s="169"/>
      <c r="R182" s="174" t="n">
        <f aca="false">SUM($R$183:$R$185)</f>
        <v>0.2178432</v>
      </c>
      <c r="S182" s="169"/>
      <c r="T182" s="175" t="n">
        <f aca="false">SUM($T$183:$T$185)</f>
        <v>0</v>
      </c>
      <c r="AR182" s="176" t="s">
        <v>72</v>
      </c>
      <c r="AT182" s="176" t="s">
        <v>62</v>
      </c>
      <c r="AU182" s="176" t="s">
        <v>70</v>
      </c>
      <c r="AY182" s="176" t="s">
        <v>182</v>
      </c>
      <c r="BK182" s="177" t="n">
        <f aca="false">SUM($BK$183:$BK$185)</f>
        <v>0</v>
      </c>
    </row>
    <row r="183" s="12" customFormat="true" ht="15.75" hidden="false" customHeight="true" outlineLevel="0" collapsed="false">
      <c r="B183" s="31"/>
      <c r="C183" s="183" t="s">
        <v>429</v>
      </c>
      <c r="D183" s="183" t="s">
        <v>184</v>
      </c>
      <c r="E183" s="181" t="s">
        <v>3240</v>
      </c>
      <c r="F183" s="182" t="s">
        <v>3241</v>
      </c>
      <c r="G183" s="183" t="s">
        <v>187</v>
      </c>
      <c r="H183" s="184" t="n">
        <v>39.04</v>
      </c>
      <c r="I183" s="185"/>
      <c r="J183" s="186" t="n">
        <f aca="false">ROUND($I$183*$H$183,2)</f>
        <v>0</v>
      </c>
      <c r="K183" s="182"/>
      <c r="L183" s="55"/>
      <c r="M183" s="187"/>
      <c r="N183" s="188" t="s">
        <v>34</v>
      </c>
      <c r="O183" s="32"/>
      <c r="P183" s="32"/>
      <c r="Q183" s="189" t="n">
        <v>0.00413</v>
      </c>
      <c r="R183" s="189" t="n">
        <f aca="false">$Q$183*$H$183</f>
        <v>0.1612352</v>
      </c>
      <c r="S183" s="189" t="n">
        <v>0</v>
      </c>
      <c r="T183" s="190" t="n">
        <f aca="false">$S$183*$H$183</f>
        <v>0</v>
      </c>
      <c r="AR183" s="119" t="s">
        <v>247</v>
      </c>
      <c r="AT183" s="119" t="s">
        <v>184</v>
      </c>
      <c r="AU183" s="119" t="s">
        <v>72</v>
      </c>
      <c r="AY183" s="119" t="s">
        <v>182</v>
      </c>
      <c r="BE183" s="191" t="n">
        <f aca="false">IF($N$183="základní",$J$183,0)</f>
        <v>0</v>
      </c>
      <c r="BF183" s="191" t="n">
        <f aca="false">IF($N$183="snížená",$J$183,0)</f>
        <v>0</v>
      </c>
      <c r="BG183" s="191" t="n">
        <f aca="false">IF($N$183="zákl. přenesená",$J$183,0)</f>
        <v>0</v>
      </c>
      <c r="BH183" s="191" t="n">
        <f aca="false">IF($N$183="sníž. přenesená",$J$183,0)</f>
        <v>0</v>
      </c>
      <c r="BI183" s="191" t="n">
        <f aca="false">IF($N$183="nulová",$J$183,0)</f>
        <v>0</v>
      </c>
      <c r="BJ183" s="119" t="s">
        <v>70</v>
      </c>
      <c r="BK183" s="191" t="n">
        <f aca="false">ROUND($I$183*$H$183,2)</f>
        <v>0</v>
      </c>
      <c r="BL183" s="119" t="s">
        <v>247</v>
      </c>
      <c r="BM183" s="119" t="s">
        <v>3242</v>
      </c>
    </row>
    <row r="184" s="12" customFormat="true" ht="15.75" hidden="false" customHeight="true" outlineLevel="0" collapsed="false">
      <c r="B184" s="31"/>
      <c r="C184" s="183" t="s">
        <v>411</v>
      </c>
      <c r="D184" s="183" t="s">
        <v>184</v>
      </c>
      <c r="E184" s="181" t="s">
        <v>972</v>
      </c>
      <c r="F184" s="182" t="s">
        <v>3243</v>
      </c>
      <c r="G184" s="183" t="s">
        <v>187</v>
      </c>
      <c r="H184" s="184" t="n">
        <v>39.04</v>
      </c>
      <c r="I184" s="185"/>
      <c r="J184" s="186" t="n">
        <f aca="false">ROUND($I$184*$H$184,2)</f>
        <v>0</v>
      </c>
      <c r="K184" s="182"/>
      <c r="L184" s="55"/>
      <c r="M184" s="187"/>
      <c r="N184" s="188" t="s">
        <v>34</v>
      </c>
      <c r="O184" s="32"/>
      <c r="P184" s="32"/>
      <c r="Q184" s="189" t="n">
        <v>0.00145</v>
      </c>
      <c r="R184" s="189" t="n">
        <f aca="false">$Q$184*$H$184</f>
        <v>0.056608</v>
      </c>
      <c r="S184" s="189" t="n">
        <v>0</v>
      </c>
      <c r="T184" s="190" t="n">
        <f aca="false">$S$184*$H$184</f>
        <v>0</v>
      </c>
      <c r="AR184" s="119" t="s">
        <v>247</v>
      </c>
      <c r="AT184" s="119" t="s">
        <v>184</v>
      </c>
      <c r="AU184" s="119" t="s">
        <v>72</v>
      </c>
      <c r="AY184" s="119" t="s">
        <v>182</v>
      </c>
      <c r="BE184" s="191" t="n">
        <f aca="false">IF($N$184="základní",$J$184,0)</f>
        <v>0</v>
      </c>
      <c r="BF184" s="191" t="n">
        <f aca="false">IF($N$184="snížená",$J$184,0)</f>
        <v>0</v>
      </c>
      <c r="BG184" s="191" t="n">
        <f aca="false">IF($N$184="zákl. přenesená",$J$184,0)</f>
        <v>0</v>
      </c>
      <c r="BH184" s="191" t="n">
        <f aca="false">IF($N$184="sníž. přenesená",$J$184,0)</f>
        <v>0</v>
      </c>
      <c r="BI184" s="191" t="n">
        <f aca="false">IF($N$184="nulová",$J$184,0)</f>
        <v>0</v>
      </c>
      <c r="BJ184" s="119" t="s">
        <v>70</v>
      </c>
      <c r="BK184" s="191" t="n">
        <f aca="false">ROUND($I$184*$H$184,2)</f>
        <v>0</v>
      </c>
      <c r="BL184" s="119" t="s">
        <v>247</v>
      </c>
      <c r="BM184" s="119" t="s">
        <v>3244</v>
      </c>
    </row>
    <row r="185" s="12" customFormat="true" ht="15.75" hidden="false" customHeight="true" outlineLevel="0" collapsed="false">
      <c r="B185" s="31"/>
      <c r="C185" s="183" t="s">
        <v>436</v>
      </c>
      <c r="D185" s="183" t="s">
        <v>184</v>
      </c>
      <c r="E185" s="181" t="s">
        <v>996</v>
      </c>
      <c r="F185" s="182" t="s">
        <v>997</v>
      </c>
      <c r="G185" s="183" t="s">
        <v>225</v>
      </c>
      <c r="H185" s="184" t="n">
        <v>0.218</v>
      </c>
      <c r="I185" s="185"/>
      <c r="J185" s="186" t="n">
        <f aca="false">ROUND($I$185*$H$185,2)</f>
        <v>0</v>
      </c>
      <c r="K185" s="182"/>
      <c r="L185" s="55"/>
      <c r="M185" s="187"/>
      <c r="N185" s="188" t="s">
        <v>34</v>
      </c>
      <c r="O185" s="32"/>
      <c r="P185" s="32"/>
      <c r="Q185" s="189" t="n">
        <v>0</v>
      </c>
      <c r="R185" s="189" t="n">
        <f aca="false">$Q$185*$H$185</f>
        <v>0</v>
      </c>
      <c r="S185" s="189" t="n">
        <v>0</v>
      </c>
      <c r="T185" s="190" t="n">
        <f aca="false">$S$185*$H$185</f>
        <v>0</v>
      </c>
      <c r="AR185" s="119" t="s">
        <v>247</v>
      </c>
      <c r="AT185" s="119" t="s">
        <v>184</v>
      </c>
      <c r="AU185" s="119" t="s">
        <v>72</v>
      </c>
      <c r="AY185" s="119" t="s">
        <v>182</v>
      </c>
      <c r="BE185" s="191" t="n">
        <f aca="false">IF($N$185="základní",$J$185,0)</f>
        <v>0</v>
      </c>
      <c r="BF185" s="191" t="n">
        <f aca="false">IF($N$185="snížená",$J$185,0)</f>
        <v>0</v>
      </c>
      <c r="BG185" s="191" t="n">
        <f aca="false">IF($N$185="zákl. přenesená",$J$185,0)</f>
        <v>0</v>
      </c>
      <c r="BH185" s="191" t="n">
        <f aca="false">IF($N$185="sníž. přenesená",$J$185,0)</f>
        <v>0</v>
      </c>
      <c r="BI185" s="191" t="n">
        <f aca="false">IF($N$185="nulová",$J$185,0)</f>
        <v>0</v>
      </c>
      <c r="BJ185" s="119" t="s">
        <v>70</v>
      </c>
      <c r="BK185" s="191" t="n">
        <f aca="false">ROUND($I$185*$H$185,2)</f>
        <v>0</v>
      </c>
      <c r="BL185" s="119" t="s">
        <v>247</v>
      </c>
      <c r="BM185" s="119" t="s">
        <v>3245</v>
      </c>
    </row>
    <row r="186" s="167" customFormat="true" ht="30.75" hidden="false" customHeight="true" outlineLevel="0" collapsed="false">
      <c r="B186" s="168"/>
      <c r="C186" s="169"/>
      <c r="D186" s="169" t="s">
        <v>62</v>
      </c>
      <c r="E186" s="178" t="s">
        <v>999</v>
      </c>
      <c r="F186" s="178" t="s">
        <v>1000</v>
      </c>
      <c r="G186" s="169"/>
      <c r="H186" s="169"/>
      <c r="J186" s="179" t="n">
        <f aca="false">$BK$186</f>
        <v>0</v>
      </c>
      <c r="K186" s="169"/>
      <c r="L186" s="172"/>
      <c r="M186" s="173"/>
      <c r="N186" s="169"/>
      <c r="O186" s="169"/>
      <c r="P186" s="174" t="n">
        <f aca="false">SUM($P$187:$P$188)</f>
        <v>0</v>
      </c>
      <c r="Q186" s="169"/>
      <c r="R186" s="174" t="n">
        <f aca="false">SUM($R$187:$R$188)</f>
        <v>1.00772</v>
      </c>
      <c r="S186" s="169"/>
      <c r="T186" s="175" t="n">
        <f aca="false">SUM($T$187:$T$188)</f>
        <v>0</v>
      </c>
      <c r="AR186" s="176" t="s">
        <v>72</v>
      </c>
      <c r="AT186" s="176" t="s">
        <v>62</v>
      </c>
      <c r="AU186" s="176" t="s">
        <v>70</v>
      </c>
      <c r="AY186" s="176" t="s">
        <v>182</v>
      </c>
      <c r="BK186" s="177" t="n">
        <f aca="false">SUM($BK$187:$BK$188)</f>
        <v>0</v>
      </c>
    </row>
    <row r="187" s="12" customFormat="true" ht="15.75" hidden="false" customHeight="true" outlineLevel="0" collapsed="false">
      <c r="B187" s="31"/>
      <c r="C187" s="183" t="s">
        <v>441</v>
      </c>
      <c r="D187" s="183" t="s">
        <v>184</v>
      </c>
      <c r="E187" s="181" t="s">
        <v>3246</v>
      </c>
      <c r="F187" s="182" t="s">
        <v>3247</v>
      </c>
      <c r="G187" s="183" t="s">
        <v>192</v>
      </c>
      <c r="H187" s="184" t="n">
        <v>30.5</v>
      </c>
      <c r="I187" s="185"/>
      <c r="J187" s="186" t="n">
        <f aca="false">ROUND($I$187*$H$187,2)</f>
        <v>0</v>
      </c>
      <c r="K187" s="182"/>
      <c r="L187" s="55"/>
      <c r="M187" s="187"/>
      <c r="N187" s="188" t="s">
        <v>34</v>
      </c>
      <c r="O187" s="32"/>
      <c r="P187" s="32"/>
      <c r="Q187" s="189" t="n">
        <v>0.03304</v>
      </c>
      <c r="R187" s="189" t="n">
        <f aca="false">$Q$187*$H$187</f>
        <v>1.00772</v>
      </c>
      <c r="S187" s="189" t="n">
        <v>0</v>
      </c>
      <c r="T187" s="190" t="n">
        <f aca="false">$S$187*$H$187</f>
        <v>0</v>
      </c>
      <c r="AR187" s="119" t="s">
        <v>247</v>
      </c>
      <c r="AT187" s="119" t="s">
        <v>184</v>
      </c>
      <c r="AU187" s="119" t="s">
        <v>72</v>
      </c>
      <c r="AY187" s="119" t="s">
        <v>182</v>
      </c>
      <c r="BE187" s="191" t="n">
        <f aca="false">IF($N$187="základní",$J$187,0)</f>
        <v>0</v>
      </c>
      <c r="BF187" s="191" t="n">
        <f aca="false">IF($N$187="snížená",$J$187,0)</f>
        <v>0</v>
      </c>
      <c r="BG187" s="191" t="n">
        <f aca="false">IF($N$187="zákl. přenesená",$J$187,0)</f>
        <v>0</v>
      </c>
      <c r="BH187" s="191" t="n">
        <f aca="false">IF($N$187="sníž. přenesená",$J$187,0)</f>
        <v>0</v>
      </c>
      <c r="BI187" s="191" t="n">
        <f aca="false">IF($N$187="nulová",$J$187,0)</f>
        <v>0</v>
      </c>
      <c r="BJ187" s="119" t="s">
        <v>70</v>
      </c>
      <c r="BK187" s="191" t="n">
        <f aca="false">ROUND($I$187*$H$187,2)</f>
        <v>0</v>
      </c>
      <c r="BL187" s="119" t="s">
        <v>247</v>
      </c>
      <c r="BM187" s="119" t="s">
        <v>3248</v>
      </c>
    </row>
    <row r="188" s="12" customFormat="true" ht="15.75" hidden="false" customHeight="true" outlineLevel="0" collapsed="false">
      <c r="B188" s="31"/>
      <c r="C188" s="183" t="s">
        <v>445</v>
      </c>
      <c r="D188" s="183" t="s">
        <v>184</v>
      </c>
      <c r="E188" s="181" t="s">
        <v>1006</v>
      </c>
      <c r="F188" s="182" t="s">
        <v>1007</v>
      </c>
      <c r="G188" s="183" t="s">
        <v>225</v>
      </c>
      <c r="H188" s="184" t="n">
        <v>0</v>
      </c>
      <c r="I188" s="185"/>
      <c r="J188" s="186" t="n">
        <f aca="false">ROUND($I$188*$H$188,2)</f>
        <v>0</v>
      </c>
      <c r="K188" s="182"/>
      <c r="L188" s="55"/>
      <c r="M188" s="187"/>
      <c r="N188" s="188" t="s">
        <v>34</v>
      </c>
      <c r="O188" s="32"/>
      <c r="P188" s="32"/>
      <c r="Q188" s="189" t="n">
        <v>0</v>
      </c>
      <c r="R188" s="189" t="n">
        <f aca="false">$Q$188*$H$188</f>
        <v>0</v>
      </c>
      <c r="S188" s="189" t="n">
        <v>0</v>
      </c>
      <c r="T188" s="190" t="n">
        <f aca="false">$S$188*$H$188</f>
        <v>0</v>
      </c>
      <c r="AR188" s="119" t="s">
        <v>247</v>
      </c>
      <c r="AT188" s="119" t="s">
        <v>184</v>
      </c>
      <c r="AU188" s="119" t="s">
        <v>72</v>
      </c>
      <c r="AY188" s="119" t="s">
        <v>182</v>
      </c>
      <c r="BE188" s="191" t="n">
        <f aca="false">IF($N$188="základní",$J$188,0)</f>
        <v>0</v>
      </c>
      <c r="BF188" s="191" t="n">
        <f aca="false">IF($N$188="snížená",$J$188,0)</f>
        <v>0</v>
      </c>
      <c r="BG188" s="191" t="n">
        <f aca="false">IF($N$188="zákl. přenesená",$J$188,0)</f>
        <v>0</v>
      </c>
      <c r="BH188" s="191" t="n">
        <f aca="false">IF($N$188="sníž. přenesená",$J$188,0)</f>
        <v>0</v>
      </c>
      <c r="BI188" s="191" t="n">
        <f aca="false">IF($N$188="nulová",$J$188,0)</f>
        <v>0</v>
      </c>
      <c r="BJ188" s="119" t="s">
        <v>70</v>
      </c>
      <c r="BK188" s="191" t="n">
        <f aca="false">ROUND($I$188*$H$188,2)</f>
        <v>0</v>
      </c>
      <c r="BL188" s="119" t="s">
        <v>247</v>
      </c>
      <c r="BM188" s="119" t="s">
        <v>3249</v>
      </c>
    </row>
    <row r="189" s="167" customFormat="true" ht="30.75" hidden="false" customHeight="true" outlineLevel="0" collapsed="false">
      <c r="B189" s="168"/>
      <c r="C189" s="169"/>
      <c r="D189" s="169" t="s">
        <v>62</v>
      </c>
      <c r="E189" s="178" t="s">
        <v>1009</v>
      </c>
      <c r="F189" s="178" t="s">
        <v>1010</v>
      </c>
      <c r="G189" s="169"/>
      <c r="H189" s="169"/>
      <c r="J189" s="179" t="n">
        <f aca="false">$BK$189</f>
        <v>0</v>
      </c>
      <c r="K189" s="169"/>
      <c r="L189" s="172"/>
      <c r="M189" s="173"/>
      <c r="N189" s="169"/>
      <c r="O189" s="169"/>
      <c r="P189" s="174" t="n">
        <f aca="false">SUM($P$190:$P$196)</f>
        <v>0</v>
      </c>
      <c r="Q189" s="169"/>
      <c r="R189" s="174" t="n">
        <f aca="false">SUM($R$190:$R$196)</f>
        <v>0.4575472</v>
      </c>
      <c r="S189" s="169"/>
      <c r="T189" s="175" t="n">
        <f aca="false">SUM($T$190:$T$196)</f>
        <v>0</v>
      </c>
      <c r="AR189" s="176" t="s">
        <v>72</v>
      </c>
      <c r="AT189" s="176" t="s">
        <v>62</v>
      </c>
      <c r="AU189" s="176" t="s">
        <v>70</v>
      </c>
      <c r="AY189" s="176" t="s">
        <v>182</v>
      </c>
      <c r="BK189" s="177" t="n">
        <f aca="false">SUM($BK$190:$BK$196)</f>
        <v>0</v>
      </c>
    </row>
    <row r="190" s="12" customFormat="true" ht="15.75" hidden="false" customHeight="true" outlineLevel="0" collapsed="false">
      <c r="B190" s="31"/>
      <c r="C190" s="183" t="s">
        <v>449</v>
      </c>
      <c r="D190" s="183" t="s">
        <v>184</v>
      </c>
      <c r="E190" s="181" t="s">
        <v>1024</v>
      </c>
      <c r="F190" s="182" t="s">
        <v>3250</v>
      </c>
      <c r="G190" s="183" t="s">
        <v>192</v>
      </c>
      <c r="H190" s="184" t="n">
        <v>25.6</v>
      </c>
      <c r="I190" s="185"/>
      <c r="J190" s="186" t="n">
        <f aca="false">ROUND($I$190*$H$190,2)</f>
        <v>0</v>
      </c>
      <c r="K190" s="182"/>
      <c r="L190" s="55"/>
      <c r="M190" s="187"/>
      <c r="N190" s="188" t="s">
        <v>34</v>
      </c>
      <c r="O190" s="32"/>
      <c r="P190" s="32"/>
      <c r="Q190" s="189" t="n">
        <v>0.003</v>
      </c>
      <c r="R190" s="189" t="n">
        <f aca="false">$Q$190*$H$190</f>
        <v>0.0768</v>
      </c>
      <c r="S190" s="189" t="n">
        <v>0</v>
      </c>
      <c r="T190" s="190" t="n">
        <f aca="false">$S$190*$H$190</f>
        <v>0</v>
      </c>
      <c r="AR190" s="119" t="s">
        <v>247</v>
      </c>
      <c r="AT190" s="119" t="s">
        <v>184</v>
      </c>
      <c r="AU190" s="119" t="s">
        <v>72</v>
      </c>
      <c r="AY190" s="119" t="s">
        <v>182</v>
      </c>
      <c r="BE190" s="191" t="n">
        <f aca="false">IF($N$190="základní",$J$190,0)</f>
        <v>0</v>
      </c>
      <c r="BF190" s="191" t="n">
        <f aca="false">IF($N$190="snížená",$J$190,0)</f>
        <v>0</v>
      </c>
      <c r="BG190" s="191" t="n">
        <f aca="false">IF($N$190="zákl. přenesená",$J$190,0)</f>
        <v>0</v>
      </c>
      <c r="BH190" s="191" t="n">
        <f aca="false">IF($N$190="sníž. přenesená",$J$190,0)</f>
        <v>0</v>
      </c>
      <c r="BI190" s="191" t="n">
        <f aca="false">IF($N$190="nulová",$J$190,0)</f>
        <v>0</v>
      </c>
      <c r="BJ190" s="119" t="s">
        <v>70</v>
      </c>
      <c r="BK190" s="191" t="n">
        <f aca="false">ROUND($I$190*$H$190,2)</f>
        <v>0</v>
      </c>
      <c r="BL190" s="119" t="s">
        <v>247</v>
      </c>
      <c r="BM190" s="119" t="s">
        <v>3251</v>
      </c>
    </row>
    <row r="191" s="12" customFormat="true" ht="15.75" hidden="false" customHeight="true" outlineLevel="0" collapsed="false">
      <c r="B191" s="31"/>
      <c r="C191" s="183" t="s">
        <v>453</v>
      </c>
      <c r="D191" s="183" t="s">
        <v>184</v>
      </c>
      <c r="E191" s="181" t="s">
        <v>1028</v>
      </c>
      <c r="F191" s="182" t="s">
        <v>3252</v>
      </c>
      <c r="G191" s="183" t="s">
        <v>250</v>
      </c>
      <c r="H191" s="184" t="n">
        <v>2</v>
      </c>
      <c r="I191" s="185"/>
      <c r="J191" s="186" t="n">
        <f aca="false">ROUND($I$191*$H$191,2)</f>
        <v>0</v>
      </c>
      <c r="K191" s="182"/>
      <c r="L191" s="55"/>
      <c r="M191" s="187"/>
      <c r="N191" s="188" t="s">
        <v>34</v>
      </c>
      <c r="O191" s="32"/>
      <c r="P191" s="32"/>
      <c r="Q191" s="189" t="n">
        <v>0.00406</v>
      </c>
      <c r="R191" s="189" t="n">
        <f aca="false">$Q$191*$H$191</f>
        <v>0.00812</v>
      </c>
      <c r="S191" s="189" t="n">
        <v>0</v>
      </c>
      <c r="T191" s="190" t="n">
        <f aca="false">$S$191*$H$191</f>
        <v>0</v>
      </c>
      <c r="AR191" s="119" t="s">
        <v>247</v>
      </c>
      <c r="AT191" s="119" t="s">
        <v>184</v>
      </c>
      <c r="AU191" s="119" t="s">
        <v>72</v>
      </c>
      <c r="AY191" s="119" t="s">
        <v>182</v>
      </c>
      <c r="BE191" s="191" t="n">
        <f aca="false">IF($N$191="základní",$J$191,0)</f>
        <v>0</v>
      </c>
      <c r="BF191" s="191" t="n">
        <f aca="false">IF($N$191="snížená",$J$191,0)</f>
        <v>0</v>
      </c>
      <c r="BG191" s="191" t="n">
        <f aca="false">IF($N$191="zákl. přenesená",$J$191,0)</f>
        <v>0</v>
      </c>
      <c r="BH191" s="191" t="n">
        <f aca="false">IF($N$191="sníž. přenesená",$J$191,0)</f>
        <v>0</v>
      </c>
      <c r="BI191" s="191" t="n">
        <f aca="false">IF($N$191="nulová",$J$191,0)</f>
        <v>0</v>
      </c>
      <c r="BJ191" s="119" t="s">
        <v>70</v>
      </c>
      <c r="BK191" s="191" t="n">
        <f aca="false">ROUND($I$191*$H$191,2)</f>
        <v>0</v>
      </c>
      <c r="BL191" s="119" t="s">
        <v>247</v>
      </c>
      <c r="BM191" s="119" t="s">
        <v>3253</v>
      </c>
    </row>
    <row r="192" s="12" customFormat="true" ht="15.75" hidden="false" customHeight="true" outlineLevel="0" collapsed="false">
      <c r="B192" s="31"/>
      <c r="C192" s="183" t="s">
        <v>457</v>
      </c>
      <c r="D192" s="183" t="s">
        <v>184</v>
      </c>
      <c r="E192" s="181" t="s">
        <v>1040</v>
      </c>
      <c r="F192" s="182" t="s">
        <v>3254</v>
      </c>
      <c r="G192" s="183" t="s">
        <v>192</v>
      </c>
      <c r="H192" s="184" t="n">
        <v>2.4</v>
      </c>
      <c r="I192" s="185"/>
      <c r="J192" s="186" t="n">
        <f aca="false">ROUND($I$192*$H$192,2)</f>
        <v>0</v>
      </c>
      <c r="K192" s="182"/>
      <c r="L192" s="55"/>
      <c r="M192" s="187"/>
      <c r="N192" s="188" t="s">
        <v>34</v>
      </c>
      <c r="O192" s="32"/>
      <c r="P192" s="32"/>
      <c r="Q192" s="189" t="n">
        <v>0.00208</v>
      </c>
      <c r="R192" s="189" t="n">
        <f aca="false">$Q$192*$H$192</f>
        <v>0.004992</v>
      </c>
      <c r="S192" s="189" t="n">
        <v>0</v>
      </c>
      <c r="T192" s="190" t="n">
        <f aca="false">$S$192*$H$192</f>
        <v>0</v>
      </c>
      <c r="AR192" s="119" t="s">
        <v>247</v>
      </c>
      <c r="AT192" s="119" t="s">
        <v>184</v>
      </c>
      <c r="AU192" s="119" t="s">
        <v>72</v>
      </c>
      <c r="AY192" s="119" t="s">
        <v>182</v>
      </c>
      <c r="BE192" s="191" t="n">
        <f aca="false">IF($N$192="základní",$J$192,0)</f>
        <v>0</v>
      </c>
      <c r="BF192" s="191" t="n">
        <f aca="false">IF($N$192="snížená",$J$192,0)</f>
        <v>0</v>
      </c>
      <c r="BG192" s="191" t="n">
        <f aca="false">IF($N$192="zákl. přenesená",$J$192,0)</f>
        <v>0</v>
      </c>
      <c r="BH192" s="191" t="n">
        <f aca="false">IF($N$192="sníž. přenesená",$J$192,0)</f>
        <v>0</v>
      </c>
      <c r="BI192" s="191" t="n">
        <f aca="false">IF($N$192="nulová",$J$192,0)</f>
        <v>0</v>
      </c>
      <c r="BJ192" s="119" t="s">
        <v>70</v>
      </c>
      <c r="BK192" s="191" t="n">
        <f aca="false">ROUND($I$192*$H$192,2)</f>
        <v>0</v>
      </c>
      <c r="BL192" s="119" t="s">
        <v>247</v>
      </c>
      <c r="BM192" s="119" t="s">
        <v>3255</v>
      </c>
    </row>
    <row r="193" s="12" customFormat="true" ht="15.75" hidden="false" customHeight="true" outlineLevel="0" collapsed="false">
      <c r="B193" s="31"/>
      <c r="C193" s="183" t="s">
        <v>461</v>
      </c>
      <c r="D193" s="183" t="s">
        <v>184</v>
      </c>
      <c r="E193" s="181" t="s">
        <v>3256</v>
      </c>
      <c r="F193" s="182" t="s">
        <v>3257</v>
      </c>
      <c r="G193" s="183" t="s">
        <v>192</v>
      </c>
      <c r="H193" s="184" t="n">
        <v>4</v>
      </c>
      <c r="I193" s="185"/>
      <c r="J193" s="186" t="n">
        <f aca="false">ROUND($I$193*$H$193,2)</f>
        <v>0</v>
      </c>
      <c r="K193" s="182"/>
      <c r="L193" s="55"/>
      <c r="M193" s="187"/>
      <c r="N193" s="188" t="s">
        <v>34</v>
      </c>
      <c r="O193" s="32"/>
      <c r="P193" s="32"/>
      <c r="Q193" s="189" t="n">
        <v>0.00208</v>
      </c>
      <c r="R193" s="189" t="n">
        <f aca="false">$Q$193*$H$193</f>
        <v>0.00832</v>
      </c>
      <c r="S193" s="189" t="n">
        <v>0</v>
      </c>
      <c r="T193" s="190" t="n">
        <f aca="false">$S$193*$H$193</f>
        <v>0</v>
      </c>
      <c r="AR193" s="119" t="s">
        <v>247</v>
      </c>
      <c r="AT193" s="119" t="s">
        <v>184</v>
      </c>
      <c r="AU193" s="119" t="s">
        <v>72</v>
      </c>
      <c r="AY193" s="119" t="s">
        <v>182</v>
      </c>
      <c r="BE193" s="191" t="n">
        <f aca="false">IF($N$193="základní",$J$193,0)</f>
        <v>0</v>
      </c>
      <c r="BF193" s="191" t="n">
        <f aca="false">IF($N$193="snížená",$J$193,0)</f>
        <v>0</v>
      </c>
      <c r="BG193" s="191" t="n">
        <f aca="false">IF($N$193="zákl. přenesená",$J$193,0)</f>
        <v>0</v>
      </c>
      <c r="BH193" s="191" t="n">
        <f aca="false">IF($N$193="sníž. přenesená",$J$193,0)</f>
        <v>0</v>
      </c>
      <c r="BI193" s="191" t="n">
        <f aca="false">IF($N$193="nulová",$J$193,0)</f>
        <v>0</v>
      </c>
      <c r="BJ193" s="119" t="s">
        <v>70</v>
      </c>
      <c r="BK193" s="191" t="n">
        <f aca="false">ROUND($I$193*$H$193,2)</f>
        <v>0</v>
      </c>
      <c r="BL193" s="119" t="s">
        <v>247</v>
      </c>
      <c r="BM193" s="119" t="s">
        <v>3258</v>
      </c>
    </row>
    <row r="194" s="12" customFormat="true" ht="15.75" hidden="false" customHeight="true" outlineLevel="0" collapsed="false">
      <c r="B194" s="31"/>
      <c r="C194" s="183" t="s">
        <v>465</v>
      </c>
      <c r="D194" s="183" t="s">
        <v>184</v>
      </c>
      <c r="E194" s="181" t="s">
        <v>1064</v>
      </c>
      <c r="F194" s="182" t="s">
        <v>1065</v>
      </c>
      <c r="G194" s="183" t="s">
        <v>187</v>
      </c>
      <c r="H194" s="184" t="n">
        <v>39.04</v>
      </c>
      <c r="I194" s="185"/>
      <c r="J194" s="186" t="n">
        <f aca="false">ROUND($I$194*$H$194,2)</f>
        <v>0</v>
      </c>
      <c r="K194" s="182"/>
      <c r="L194" s="55"/>
      <c r="M194" s="187"/>
      <c r="N194" s="188" t="s">
        <v>34</v>
      </c>
      <c r="O194" s="32"/>
      <c r="P194" s="32"/>
      <c r="Q194" s="189" t="n">
        <v>0.00783</v>
      </c>
      <c r="R194" s="189" t="n">
        <f aca="false">$Q$194*$H$194</f>
        <v>0.3056832</v>
      </c>
      <c r="S194" s="189" t="n">
        <v>0</v>
      </c>
      <c r="T194" s="190" t="n">
        <f aca="false">$S$194*$H$194</f>
        <v>0</v>
      </c>
      <c r="AR194" s="119" t="s">
        <v>247</v>
      </c>
      <c r="AT194" s="119" t="s">
        <v>184</v>
      </c>
      <c r="AU194" s="119" t="s">
        <v>72</v>
      </c>
      <c r="AY194" s="119" t="s">
        <v>182</v>
      </c>
      <c r="BE194" s="191" t="n">
        <f aca="false">IF($N$194="základní",$J$194,0)</f>
        <v>0</v>
      </c>
      <c r="BF194" s="191" t="n">
        <f aca="false">IF($N$194="snížená",$J$194,0)</f>
        <v>0</v>
      </c>
      <c r="BG194" s="191" t="n">
        <f aca="false">IF($N$194="zákl. přenesená",$J$194,0)</f>
        <v>0</v>
      </c>
      <c r="BH194" s="191" t="n">
        <f aca="false">IF($N$194="sníž. přenesená",$J$194,0)</f>
        <v>0</v>
      </c>
      <c r="BI194" s="191" t="n">
        <f aca="false">IF($N$194="nulová",$J$194,0)</f>
        <v>0</v>
      </c>
      <c r="BJ194" s="119" t="s">
        <v>70</v>
      </c>
      <c r="BK194" s="191" t="n">
        <f aca="false">ROUND($I$194*$H$194,2)</f>
        <v>0</v>
      </c>
      <c r="BL194" s="119" t="s">
        <v>247</v>
      </c>
      <c r="BM194" s="119" t="s">
        <v>3259</v>
      </c>
    </row>
    <row r="195" s="12" customFormat="true" ht="15.75" hidden="false" customHeight="true" outlineLevel="0" collapsed="false">
      <c r="B195" s="31"/>
      <c r="C195" s="183" t="s">
        <v>469</v>
      </c>
      <c r="D195" s="183" t="s">
        <v>184</v>
      </c>
      <c r="E195" s="181" t="s">
        <v>1068</v>
      </c>
      <c r="F195" s="182" t="s">
        <v>3260</v>
      </c>
      <c r="G195" s="183" t="s">
        <v>192</v>
      </c>
      <c r="H195" s="184" t="n">
        <v>12.8</v>
      </c>
      <c r="I195" s="185"/>
      <c r="J195" s="186" t="n">
        <f aca="false">ROUND($I$195*$H$195,2)</f>
        <v>0</v>
      </c>
      <c r="K195" s="182"/>
      <c r="L195" s="55"/>
      <c r="M195" s="187"/>
      <c r="N195" s="188" t="s">
        <v>34</v>
      </c>
      <c r="O195" s="32"/>
      <c r="P195" s="32"/>
      <c r="Q195" s="189" t="n">
        <v>0.00419</v>
      </c>
      <c r="R195" s="189" t="n">
        <f aca="false">$Q$195*$H$195</f>
        <v>0.053632</v>
      </c>
      <c r="S195" s="189" t="n">
        <v>0</v>
      </c>
      <c r="T195" s="190" t="n">
        <f aca="false">$S$195*$H$195</f>
        <v>0</v>
      </c>
      <c r="AR195" s="119" t="s">
        <v>247</v>
      </c>
      <c r="AT195" s="119" t="s">
        <v>184</v>
      </c>
      <c r="AU195" s="119" t="s">
        <v>72</v>
      </c>
      <c r="AY195" s="119" t="s">
        <v>182</v>
      </c>
      <c r="BE195" s="191" t="n">
        <f aca="false">IF($N$195="základní",$J$195,0)</f>
        <v>0</v>
      </c>
      <c r="BF195" s="191" t="n">
        <f aca="false">IF($N$195="snížená",$J$195,0)</f>
        <v>0</v>
      </c>
      <c r="BG195" s="191" t="n">
        <f aca="false">IF($N$195="zákl. přenesená",$J$195,0)</f>
        <v>0</v>
      </c>
      <c r="BH195" s="191" t="n">
        <f aca="false">IF($N$195="sníž. přenesená",$J$195,0)</f>
        <v>0</v>
      </c>
      <c r="BI195" s="191" t="n">
        <f aca="false">IF($N$195="nulová",$J$195,0)</f>
        <v>0</v>
      </c>
      <c r="BJ195" s="119" t="s">
        <v>70</v>
      </c>
      <c r="BK195" s="191" t="n">
        <f aca="false">ROUND($I$195*$H$195,2)</f>
        <v>0</v>
      </c>
      <c r="BL195" s="119" t="s">
        <v>247</v>
      </c>
      <c r="BM195" s="119" t="s">
        <v>3261</v>
      </c>
    </row>
    <row r="196" s="12" customFormat="true" ht="15.75" hidden="false" customHeight="true" outlineLevel="0" collapsed="false">
      <c r="B196" s="31"/>
      <c r="C196" s="183" t="s">
        <v>473</v>
      </c>
      <c r="D196" s="183" t="s">
        <v>184</v>
      </c>
      <c r="E196" s="181" t="s">
        <v>1072</v>
      </c>
      <c r="F196" s="182" t="s">
        <v>1073</v>
      </c>
      <c r="G196" s="183" t="s">
        <v>225</v>
      </c>
      <c r="H196" s="184" t="n">
        <v>0.458</v>
      </c>
      <c r="I196" s="185"/>
      <c r="J196" s="186" t="n">
        <f aca="false">ROUND($I$196*$H$196,2)</f>
        <v>0</v>
      </c>
      <c r="K196" s="182"/>
      <c r="L196" s="55"/>
      <c r="M196" s="187"/>
      <c r="N196" s="188" t="s">
        <v>34</v>
      </c>
      <c r="O196" s="32"/>
      <c r="P196" s="32"/>
      <c r="Q196" s="189" t="n">
        <v>0</v>
      </c>
      <c r="R196" s="189" t="n">
        <f aca="false">$Q$196*$H$196</f>
        <v>0</v>
      </c>
      <c r="S196" s="189" t="n">
        <v>0</v>
      </c>
      <c r="T196" s="190" t="n">
        <f aca="false">$S$196*$H$196</f>
        <v>0</v>
      </c>
      <c r="AR196" s="119" t="s">
        <v>247</v>
      </c>
      <c r="AT196" s="119" t="s">
        <v>184</v>
      </c>
      <c r="AU196" s="119" t="s">
        <v>72</v>
      </c>
      <c r="AY196" s="119" t="s">
        <v>182</v>
      </c>
      <c r="BE196" s="191" t="n">
        <f aca="false">IF($N$196="základní",$J$196,0)</f>
        <v>0</v>
      </c>
      <c r="BF196" s="191" t="n">
        <f aca="false">IF($N$196="snížená",$J$196,0)</f>
        <v>0</v>
      </c>
      <c r="BG196" s="191" t="n">
        <f aca="false">IF($N$196="zákl. přenesená",$J$196,0)</f>
        <v>0</v>
      </c>
      <c r="BH196" s="191" t="n">
        <f aca="false">IF($N$196="sníž. přenesená",$J$196,0)</f>
        <v>0</v>
      </c>
      <c r="BI196" s="191" t="n">
        <f aca="false">IF($N$196="nulová",$J$196,0)</f>
        <v>0</v>
      </c>
      <c r="BJ196" s="119" t="s">
        <v>70</v>
      </c>
      <c r="BK196" s="191" t="n">
        <f aca="false">ROUND($I$196*$H$196,2)</f>
        <v>0</v>
      </c>
      <c r="BL196" s="119" t="s">
        <v>247</v>
      </c>
      <c r="BM196" s="119" t="s">
        <v>3262</v>
      </c>
    </row>
    <row r="197" s="167" customFormat="true" ht="30.75" hidden="false" customHeight="true" outlineLevel="0" collapsed="false">
      <c r="B197" s="168"/>
      <c r="C197" s="169"/>
      <c r="D197" s="169" t="s">
        <v>62</v>
      </c>
      <c r="E197" s="178" t="s">
        <v>1075</v>
      </c>
      <c r="F197" s="178" t="s">
        <v>1076</v>
      </c>
      <c r="G197" s="169"/>
      <c r="H197" s="169"/>
      <c r="J197" s="179" t="n">
        <f aca="false">$BK$197</f>
        <v>0</v>
      </c>
      <c r="K197" s="169"/>
      <c r="L197" s="172"/>
      <c r="M197" s="173"/>
      <c r="N197" s="169"/>
      <c r="O197" s="169"/>
      <c r="P197" s="174" t="n">
        <f aca="false">SUM($P$198:$P$199)</f>
        <v>0</v>
      </c>
      <c r="Q197" s="169"/>
      <c r="R197" s="174" t="n">
        <f aca="false">SUM($R$198:$R$199)</f>
        <v>0.0062464</v>
      </c>
      <c r="S197" s="169"/>
      <c r="T197" s="175" t="n">
        <f aca="false">SUM($T$198:$T$199)</f>
        <v>0</v>
      </c>
      <c r="AR197" s="176" t="s">
        <v>72</v>
      </c>
      <c r="AT197" s="176" t="s">
        <v>62</v>
      </c>
      <c r="AU197" s="176" t="s">
        <v>70</v>
      </c>
      <c r="AY197" s="176" t="s">
        <v>182</v>
      </c>
      <c r="BK197" s="177" t="n">
        <f aca="false">SUM($BK$198:$BK$199)</f>
        <v>0</v>
      </c>
    </row>
    <row r="198" s="12" customFormat="true" ht="15.75" hidden="false" customHeight="true" outlineLevel="0" collapsed="false">
      <c r="B198" s="31"/>
      <c r="C198" s="183" t="s">
        <v>477</v>
      </c>
      <c r="D198" s="183" t="s">
        <v>184</v>
      </c>
      <c r="E198" s="181" t="s">
        <v>1078</v>
      </c>
      <c r="F198" s="182" t="s">
        <v>1079</v>
      </c>
      <c r="G198" s="183" t="s">
        <v>187</v>
      </c>
      <c r="H198" s="184" t="n">
        <v>39.04</v>
      </c>
      <c r="I198" s="185"/>
      <c r="J198" s="186" t="n">
        <f aca="false">ROUND($I$198*$H$198,2)</f>
        <v>0</v>
      </c>
      <c r="K198" s="182"/>
      <c r="L198" s="55"/>
      <c r="M198" s="187"/>
      <c r="N198" s="188" t="s">
        <v>34</v>
      </c>
      <c r="O198" s="32"/>
      <c r="P198" s="32"/>
      <c r="Q198" s="189" t="n">
        <v>0.00016</v>
      </c>
      <c r="R198" s="189" t="n">
        <f aca="false">$Q$198*$H$198</f>
        <v>0.0062464</v>
      </c>
      <c r="S198" s="189" t="n">
        <v>0</v>
      </c>
      <c r="T198" s="190" t="n">
        <f aca="false">$S$198*$H$198</f>
        <v>0</v>
      </c>
      <c r="AR198" s="119" t="s">
        <v>247</v>
      </c>
      <c r="AT198" s="119" t="s">
        <v>184</v>
      </c>
      <c r="AU198" s="119" t="s">
        <v>72</v>
      </c>
      <c r="AY198" s="119" t="s">
        <v>182</v>
      </c>
      <c r="BE198" s="191" t="n">
        <f aca="false">IF($N$198="základní",$J$198,0)</f>
        <v>0</v>
      </c>
      <c r="BF198" s="191" t="n">
        <f aca="false">IF($N$198="snížená",$J$198,0)</f>
        <v>0</v>
      </c>
      <c r="BG198" s="191" t="n">
        <f aca="false">IF($N$198="zákl. přenesená",$J$198,0)</f>
        <v>0</v>
      </c>
      <c r="BH198" s="191" t="n">
        <f aca="false">IF($N$198="sníž. přenesená",$J$198,0)</f>
        <v>0</v>
      </c>
      <c r="BI198" s="191" t="n">
        <f aca="false">IF($N$198="nulová",$J$198,0)</f>
        <v>0</v>
      </c>
      <c r="BJ198" s="119" t="s">
        <v>70</v>
      </c>
      <c r="BK198" s="191" t="n">
        <f aca="false">ROUND($I$198*$H$198,2)</f>
        <v>0</v>
      </c>
      <c r="BL198" s="119" t="s">
        <v>247</v>
      </c>
      <c r="BM198" s="119" t="s">
        <v>3263</v>
      </c>
    </row>
    <row r="199" s="12" customFormat="true" ht="15.75" hidden="false" customHeight="true" outlineLevel="0" collapsed="false">
      <c r="B199" s="31"/>
      <c r="C199" s="183" t="s">
        <v>481</v>
      </c>
      <c r="D199" s="183" t="s">
        <v>184</v>
      </c>
      <c r="E199" s="181" t="s">
        <v>1082</v>
      </c>
      <c r="F199" s="182" t="s">
        <v>1083</v>
      </c>
      <c r="G199" s="183" t="s">
        <v>225</v>
      </c>
      <c r="H199" s="184" t="n">
        <v>0.006</v>
      </c>
      <c r="I199" s="185"/>
      <c r="J199" s="186" t="n">
        <f aca="false">ROUND($I$199*$H$199,2)</f>
        <v>0</v>
      </c>
      <c r="K199" s="182"/>
      <c r="L199" s="55"/>
      <c r="M199" s="187"/>
      <c r="N199" s="188" t="s">
        <v>34</v>
      </c>
      <c r="O199" s="32"/>
      <c r="P199" s="32"/>
      <c r="Q199" s="189" t="n">
        <v>0</v>
      </c>
      <c r="R199" s="189" t="n">
        <f aca="false">$Q$199*$H$199</f>
        <v>0</v>
      </c>
      <c r="S199" s="189" t="n">
        <v>0</v>
      </c>
      <c r="T199" s="190" t="n">
        <f aca="false">$S$199*$H$199</f>
        <v>0</v>
      </c>
      <c r="AR199" s="119" t="s">
        <v>247</v>
      </c>
      <c r="AT199" s="119" t="s">
        <v>184</v>
      </c>
      <c r="AU199" s="119" t="s">
        <v>72</v>
      </c>
      <c r="AY199" s="119" t="s">
        <v>182</v>
      </c>
      <c r="BE199" s="191" t="n">
        <f aca="false">IF($N$199="základní",$J$199,0)</f>
        <v>0</v>
      </c>
      <c r="BF199" s="191" t="n">
        <f aca="false">IF($N$199="snížená",$J$199,0)</f>
        <v>0</v>
      </c>
      <c r="BG199" s="191" t="n">
        <f aca="false">IF($N$199="zákl. přenesená",$J$199,0)</f>
        <v>0</v>
      </c>
      <c r="BH199" s="191" t="n">
        <f aca="false">IF($N$199="sníž. přenesená",$J$199,0)</f>
        <v>0</v>
      </c>
      <c r="BI199" s="191" t="n">
        <f aca="false">IF($N$199="nulová",$J$199,0)</f>
        <v>0</v>
      </c>
      <c r="BJ199" s="119" t="s">
        <v>70</v>
      </c>
      <c r="BK199" s="191" t="n">
        <f aca="false">ROUND($I$199*$H$199,2)</f>
        <v>0</v>
      </c>
      <c r="BL199" s="119" t="s">
        <v>247</v>
      </c>
      <c r="BM199" s="119" t="s">
        <v>3264</v>
      </c>
    </row>
    <row r="200" s="167" customFormat="true" ht="30.75" hidden="false" customHeight="true" outlineLevel="0" collapsed="false">
      <c r="B200" s="168"/>
      <c r="C200" s="169"/>
      <c r="D200" s="169" t="s">
        <v>62</v>
      </c>
      <c r="E200" s="178" t="s">
        <v>1085</v>
      </c>
      <c r="F200" s="178" t="s">
        <v>1086</v>
      </c>
      <c r="G200" s="169"/>
      <c r="H200" s="169"/>
      <c r="J200" s="179" t="n">
        <f aca="false">$BK$200</f>
        <v>0</v>
      </c>
      <c r="K200" s="169"/>
      <c r="L200" s="172"/>
      <c r="M200" s="173"/>
      <c r="N200" s="169"/>
      <c r="O200" s="169"/>
      <c r="P200" s="174" t="n">
        <f aca="false">SUM($P$201:$P$205)</f>
        <v>0</v>
      </c>
      <c r="Q200" s="169"/>
      <c r="R200" s="174" t="n">
        <f aca="false">SUM($R$201:$R$205)</f>
        <v>0.40529347</v>
      </c>
      <c r="S200" s="169"/>
      <c r="T200" s="175" t="n">
        <f aca="false">SUM($T$201:$T$205)</f>
        <v>0</v>
      </c>
      <c r="AR200" s="176" t="s">
        <v>72</v>
      </c>
      <c r="AT200" s="176" t="s">
        <v>62</v>
      </c>
      <c r="AU200" s="176" t="s">
        <v>70</v>
      </c>
      <c r="AY200" s="176" t="s">
        <v>182</v>
      </c>
      <c r="BK200" s="177" t="n">
        <f aca="false">SUM($BK$201:$BK$205)</f>
        <v>0</v>
      </c>
    </row>
    <row r="201" s="12" customFormat="true" ht="15.75" hidden="false" customHeight="true" outlineLevel="0" collapsed="false">
      <c r="B201" s="31"/>
      <c r="C201" s="183" t="s">
        <v>485</v>
      </c>
      <c r="D201" s="183" t="s">
        <v>184</v>
      </c>
      <c r="E201" s="181" t="s">
        <v>1096</v>
      </c>
      <c r="F201" s="182" t="s">
        <v>1097</v>
      </c>
      <c r="G201" s="183" t="s">
        <v>187</v>
      </c>
      <c r="H201" s="184" t="n">
        <v>19.53</v>
      </c>
      <c r="I201" s="185"/>
      <c r="J201" s="186" t="n">
        <f aca="false">ROUND($I$201*$H$201,2)</f>
        <v>0</v>
      </c>
      <c r="K201" s="182"/>
      <c r="L201" s="55"/>
      <c r="M201" s="187"/>
      <c r="N201" s="188" t="s">
        <v>34</v>
      </c>
      <c r="O201" s="32"/>
      <c r="P201" s="32"/>
      <c r="Q201" s="189" t="n">
        <v>0.00028</v>
      </c>
      <c r="R201" s="189" t="n">
        <f aca="false">$Q$201*$H$201</f>
        <v>0.0054684</v>
      </c>
      <c r="S201" s="189" t="n">
        <v>0</v>
      </c>
      <c r="T201" s="190" t="n">
        <f aca="false">$S$201*$H$201</f>
        <v>0</v>
      </c>
      <c r="AR201" s="119" t="s">
        <v>247</v>
      </c>
      <c r="AT201" s="119" t="s">
        <v>184</v>
      </c>
      <c r="AU201" s="119" t="s">
        <v>72</v>
      </c>
      <c r="AY201" s="119" t="s">
        <v>182</v>
      </c>
      <c r="BE201" s="191" t="n">
        <f aca="false">IF($N$201="základní",$J$201,0)</f>
        <v>0</v>
      </c>
      <c r="BF201" s="191" t="n">
        <f aca="false">IF($N$201="snížená",$J$201,0)</f>
        <v>0</v>
      </c>
      <c r="BG201" s="191" t="n">
        <f aca="false">IF($N$201="zákl. přenesená",$J$201,0)</f>
        <v>0</v>
      </c>
      <c r="BH201" s="191" t="n">
        <f aca="false">IF($N$201="sníž. přenesená",$J$201,0)</f>
        <v>0</v>
      </c>
      <c r="BI201" s="191" t="n">
        <f aca="false">IF($N$201="nulová",$J$201,0)</f>
        <v>0</v>
      </c>
      <c r="BJ201" s="119" t="s">
        <v>70</v>
      </c>
      <c r="BK201" s="191" t="n">
        <f aca="false">ROUND($I$201*$H$201,2)</f>
        <v>0</v>
      </c>
      <c r="BL201" s="119" t="s">
        <v>247</v>
      </c>
      <c r="BM201" s="119" t="s">
        <v>3265</v>
      </c>
    </row>
    <row r="202" s="12" customFormat="true" ht="15.75" hidden="false" customHeight="true" outlineLevel="0" collapsed="false">
      <c r="B202" s="31"/>
      <c r="C202" s="183" t="s">
        <v>490</v>
      </c>
      <c r="D202" s="183" t="s">
        <v>184</v>
      </c>
      <c r="E202" s="181" t="s">
        <v>1242</v>
      </c>
      <c r="F202" s="182" t="s">
        <v>1243</v>
      </c>
      <c r="G202" s="183" t="s">
        <v>192</v>
      </c>
      <c r="H202" s="184" t="n">
        <v>6.4</v>
      </c>
      <c r="I202" s="185"/>
      <c r="J202" s="186" t="n">
        <f aca="false">ROUND($I$202*$H$202,2)</f>
        <v>0</v>
      </c>
      <c r="K202" s="182"/>
      <c r="L202" s="55"/>
      <c r="M202" s="187"/>
      <c r="N202" s="188" t="s">
        <v>34</v>
      </c>
      <c r="O202" s="32"/>
      <c r="P202" s="32"/>
      <c r="Q202" s="189" t="n">
        <v>6E-005</v>
      </c>
      <c r="R202" s="189" t="n">
        <f aca="false">$Q$202*$H$202</f>
        <v>0.000384</v>
      </c>
      <c r="S202" s="189" t="n">
        <v>0</v>
      </c>
      <c r="T202" s="190" t="n">
        <f aca="false">$S$202*$H$202</f>
        <v>0</v>
      </c>
      <c r="AR202" s="119" t="s">
        <v>247</v>
      </c>
      <c r="AT202" s="119" t="s">
        <v>184</v>
      </c>
      <c r="AU202" s="119" t="s">
        <v>72</v>
      </c>
      <c r="AY202" s="119" t="s">
        <v>182</v>
      </c>
      <c r="BE202" s="191" t="n">
        <f aca="false">IF($N$202="základní",$J$202,0)</f>
        <v>0</v>
      </c>
      <c r="BF202" s="191" t="n">
        <f aca="false">IF($N$202="snížená",$J$202,0)</f>
        <v>0</v>
      </c>
      <c r="BG202" s="191" t="n">
        <f aca="false">IF($N$202="zákl. přenesená",$J$202,0)</f>
        <v>0</v>
      </c>
      <c r="BH202" s="191" t="n">
        <f aca="false">IF($N$202="sníž. přenesená",$J$202,0)</f>
        <v>0</v>
      </c>
      <c r="BI202" s="191" t="n">
        <f aca="false">IF($N$202="nulová",$J$202,0)</f>
        <v>0</v>
      </c>
      <c r="BJ202" s="119" t="s">
        <v>70</v>
      </c>
      <c r="BK202" s="191" t="n">
        <f aca="false">ROUND($I$202*$H$202,2)</f>
        <v>0</v>
      </c>
      <c r="BL202" s="119" t="s">
        <v>247</v>
      </c>
      <c r="BM202" s="119" t="s">
        <v>3266</v>
      </c>
    </row>
    <row r="203" s="12" customFormat="true" ht="15.75" hidden="false" customHeight="true" outlineLevel="0" collapsed="false">
      <c r="B203" s="31"/>
      <c r="C203" s="192" t="s">
        <v>494</v>
      </c>
      <c r="D203" s="192" t="s">
        <v>273</v>
      </c>
      <c r="E203" s="193" t="s">
        <v>1144</v>
      </c>
      <c r="F203" s="194" t="s">
        <v>1145</v>
      </c>
      <c r="G203" s="192" t="s">
        <v>187</v>
      </c>
      <c r="H203" s="195" t="n">
        <v>21.483</v>
      </c>
      <c r="I203" s="196"/>
      <c r="J203" s="197" t="n">
        <f aca="false">ROUND($I$203*$H$203,2)</f>
        <v>0</v>
      </c>
      <c r="K203" s="194"/>
      <c r="L203" s="198"/>
      <c r="M203" s="199"/>
      <c r="N203" s="200" t="s">
        <v>34</v>
      </c>
      <c r="O203" s="32"/>
      <c r="P203" s="32"/>
      <c r="Q203" s="189" t="n">
        <v>0.01729</v>
      </c>
      <c r="R203" s="189" t="n">
        <f aca="false">$Q$203*$H$203</f>
        <v>0.37144107</v>
      </c>
      <c r="S203" s="189" t="n">
        <v>0</v>
      </c>
      <c r="T203" s="190" t="n">
        <f aca="false">$S$203*$H$203</f>
        <v>0</v>
      </c>
      <c r="AR203" s="119" t="s">
        <v>314</v>
      </c>
      <c r="AT203" s="119" t="s">
        <v>273</v>
      </c>
      <c r="AU203" s="119" t="s">
        <v>72</v>
      </c>
      <c r="AY203" s="119" t="s">
        <v>182</v>
      </c>
      <c r="BE203" s="191" t="n">
        <f aca="false">IF($N$203="základní",$J$203,0)</f>
        <v>0</v>
      </c>
      <c r="BF203" s="191" t="n">
        <f aca="false">IF($N$203="snížená",$J$203,0)</f>
        <v>0</v>
      </c>
      <c r="BG203" s="191" t="n">
        <f aca="false">IF($N$203="zákl. přenesená",$J$203,0)</f>
        <v>0</v>
      </c>
      <c r="BH203" s="191" t="n">
        <f aca="false">IF($N$203="sníž. přenesená",$J$203,0)</f>
        <v>0</v>
      </c>
      <c r="BI203" s="191" t="n">
        <f aca="false">IF($N$203="nulová",$J$203,0)</f>
        <v>0</v>
      </c>
      <c r="BJ203" s="119" t="s">
        <v>70</v>
      </c>
      <c r="BK203" s="191" t="n">
        <f aca="false">ROUND($I$203*$H$203,2)</f>
        <v>0</v>
      </c>
      <c r="BL203" s="119" t="s">
        <v>247</v>
      </c>
      <c r="BM203" s="119" t="s">
        <v>3267</v>
      </c>
    </row>
    <row r="204" s="12" customFormat="true" ht="15.75" hidden="false" customHeight="true" outlineLevel="0" collapsed="false">
      <c r="B204" s="31"/>
      <c r="C204" s="192" t="s">
        <v>498</v>
      </c>
      <c r="D204" s="192" t="s">
        <v>273</v>
      </c>
      <c r="E204" s="193" t="s">
        <v>3268</v>
      </c>
      <c r="F204" s="194" t="s">
        <v>3269</v>
      </c>
      <c r="G204" s="192" t="s">
        <v>250</v>
      </c>
      <c r="H204" s="195" t="n">
        <v>2</v>
      </c>
      <c r="I204" s="196"/>
      <c r="J204" s="197" t="n">
        <f aca="false">ROUND($I$204*$H$204,2)</f>
        <v>0</v>
      </c>
      <c r="K204" s="194"/>
      <c r="L204" s="198"/>
      <c r="M204" s="199"/>
      <c r="N204" s="200" t="s">
        <v>34</v>
      </c>
      <c r="O204" s="32"/>
      <c r="P204" s="32"/>
      <c r="Q204" s="189" t="n">
        <v>0.014</v>
      </c>
      <c r="R204" s="189" t="n">
        <f aca="false">$Q$204*$H$204</f>
        <v>0.028</v>
      </c>
      <c r="S204" s="189" t="n">
        <v>0</v>
      </c>
      <c r="T204" s="190" t="n">
        <f aca="false">$S$204*$H$204</f>
        <v>0</v>
      </c>
      <c r="AR204" s="119" t="s">
        <v>314</v>
      </c>
      <c r="AT204" s="119" t="s">
        <v>273</v>
      </c>
      <c r="AU204" s="119" t="s">
        <v>72</v>
      </c>
      <c r="AY204" s="119" t="s">
        <v>182</v>
      </c>
      <c r="BE204" s="191" t="n">
        <f aca="false">IF($N$204="základní",$J$204,0)</f>
        <v>0</v>
      </c>
      <c r="BF204" s="191" t="n">
        <f aca="false">IF($N$204="snížená",$J$204,0)</f>
        <v>0</v>
      </c>
      <c r="BG204" s="191" t="n">
        <f aca="false">IF($N$204="zákl. přenesená",$J$204,0)</f>
        <v>0</v>
      </c>
      <c r="BH204" s="191" t="n">
        <f aca="false">IF($N$204="sníž. přenesená",$J$204,0)</f>
        <v>0</v>
      </c>
      <c r="BI204" s="191" t="n">
        <f aca="false">IF($N$204="nulová",$J$204,0)</f>
        <v>0</v>
      </c>
      <c r="BJ204" s="119" t="s">
        <v>70</v>
      </c>
      <c r="BK204" s="191" t="n">
        <f aca="false">ROUND($I$204*$H$204,2)</f>
        <v>0</v>
      </c>
      <c r="BL204" s="119" t="s">
        <v>247</v>
      </c>
      <c r="BM204" s="119" t="s">
        <v>3270</v>
      </c>
    </row>
    <row r="205" s="12" customFormat="true" ht="15.75" hidden="false" customHeight="true" outlineLevel="0" collapsed="false">
      <c r="B205" s="31"/>
      <c r="C205" s="183" t="s">
        <v>502</v>
      </c>
      <c r="D205" s="183" t="s">
        <v>184</v>
      </c>
      <c r="E205" s="181" t="s">
        <v>3271</v>
      </c>
      <c r="F205" s="182" t="s">
        <v>3272</v>
      </c>
      <c r="G205" s="183" t="s">
        <v>225</v>
      </c>
      <c r="H205" s="184" t="n">
        <v>0.405</v>
      </c>
      <c r="I205" s="185"/>
      <c r="J205" s="186" t="n">
        <f aca="false">ROUND($I$205*$H$205,2)</f>
        <v>0</v>
      </c>
      <c r="K205" s="182"/>
      <c r="L205" s="55"/>
      <c r="M205" s="187"/>
      <c r="N205" s="188" t="s">
        <v>34</v>
      </c>
      <c r="O205" s="32"/>
      <c r="P205" s="32"/>
      <c r="Q205" s="189" t="n">
        <v>0</v>
      </c>
      <c r="R205" s="189" t="n">
        <f aca="false">$Q$205*$H$205</f>
        <v>0</v>
      </c>
      <c r="S205" s="189" t="n">
        <v>0</v>
      </c>
      <c r="T205" s="190" t="n">
        <f aca="false">$S$205*$H$205</f>
        <v>0</v>
      </c>
      <c r="AR205" s="119" t="s">
        <v>247</v>
      </c>
      <c r="AT205" s="119" t="s">
        <v>184</v>
      </c>
      <c r="AU205" s="119" t="s">
        <v>72</v>
      </c>
      <c r="AY205" s="119" t="s">
        <v>182</v>
      </c>
      <c r="BE205" s="191" t="n">
        <f aca="false">IF($N$205="základní",$J$205,0)</f>
        <v>0</v>
      </c>
      <c r="BF205" s="191" t="n">
        <f aca="false">IF($N$205="snížená",$J$205,0)</f>
        <v>0</v>
      </c>
      <c r="BG205" s="191" t="n">
        <f aca="false">IF($N$205="zákl. přenesená",$J$205,0)</f>
        <v>0</v>
      </c>
      <c r="BH205" s="191" t="n">
        <f aca="false">IF($N$205="sníž. přenesená",$J$205,0)</f>
        <v>0</v>
      </c>
      <c r="BI205" s="191" t="n">
        <f aca="false">IF($N$205="nulová",$J$205,0)</f>
        <v>0</v>
      </c>
      <c r="BJ205" s="119" t="s">
        <v>70</v>
      </c>
      <c r="BK205" s="191" t="n">
        <f aca="false">ROUND($I$205*$H$205,2)</f>
        <v>0</v>
      </c>
      <c r="BL205" s="119" t="s">
        <v>247</v>
      </c>
      <c r="BM205" s="119" t="s">
        <v>3273</v>
      </c>
    </row>
    <row r="206" s="167" customFormat="true" ht="30.75" hidden="false" customHeight="true" outlineLevel="0" collapsed="false">
      <c r="B206" s="168"/>
      <c r="C206" s="169"/>
      <c r="D206" s="169" t="s">
        <v>62</v>
      </c>
      <c r="E206" s="178" t="s">
        <v>1249</v>
      </c>
      <c r="F206" s="178" t="s">
        <v>1250</v>
      </c>
      <c r="G206" s="169"/>
      <c r="H206" s="169"/>
      <c r="J206" s="179" t="n">
        <f aca="false">$BK$206</f>
        <v>0</v>
      </c>
      <c r="K206" s="169"/>
      <c r="L206" s="172"/>
      <c r="M206" s="173"/>
      <c r="N206" s="169"/>
      <c r="O206" s="169"/>
      <c r="P206" s="174" t="n">
        <f aca="false">SUM($P$207:$P$219)</f>
        <v>0</v>
      </c>
      <c r="Q206" s="169"/>
      <c r="R206" s="174" t="n">
        <f aca="false">SUM($R$207:$R$219)</f>
        <v>0.4564934</v>
      </c>
      <c r="S206" s="169"/>
      <c r="T206" s="175" t="n">
        <f aca="false">SUM($T$207:$T$219)</f>
        <v>0</v>
      </c>
      <c r="AR206" s="176" t="s">
        <v>72</v>
      </c>
      <c r="AT206" s="176" t="s">
        <v>62</v>
      </c>
      <c r="AU206" s="176" t="s">
        <v>70</v>
      </c>
      <c r="AY206" s="176" t="s">
        <v>182</v>
      </c>
      <c r="BK206" s="177" t="n">
        <f aca="false">SUM($BK$207:$BK$219)</f>
        <v>0</v>
      </c>
    </row>
    <row r="207" s="12" customFormat="true" ht="15.75" hidden="false" customHeight="true" outlineLevel="0" collapsed="false">
      <c r="B207" s="31"/>
      <c r="C207" s="183" t="s">
        <v>506</v>
      </c>
      <c r="D207" s="183" t="s">
        <v>184</v>
      </c>
      <c r="E207" s="181" t="s">
        <v>3274</v>
      </c>
      <c r="F207" s="182" t="s">
        <v>3275</v>
      </c>
      <c r="G207" s="183" t="s">
        <v>192</v>
      </c>
      <c r="H207" s="184" t="n">
        <v>3.85</v>
      </c>
      <c r="I207" s="185"/>
      <c r="J207" s="186" t="n">
        <f aca="false">ROUND($I$207*$H$207,2)</f>
        <v>0</v>
      </c>
      <c r="K207" s="182"/>
      <c r="L207" s="55"/>
      <c r="M207" s="187"/>
      <c r="N207" s="188" t="s">
        <v>34</v>
      </c>
      <c r="O207" s="32"/>
      <c r="P207" s="32"/>
      <c r="Q207" s="189" t="n">
        <v>2E-005</v>
      </c>
      <c r="R207" s="189" t="n">
        <f aca="false">$Q$207*$H$207</f>
        <v>7.7E-005</v>
      </c>
      <c r="S207" s="189" t="n">
        <v>0</v>
      </c>
      <c r="T207" s="190" t="n">
        <f aca="false">$S$207*$H$207</f>
        <v>0</v>
      </c>
      <c r="AR207" s="119" t="s">
        <v>247</v>
      </c>
      <c r="AT207" s="119" t="s">
        <v>184</v>
      </c>
      <c r="AU207" s="119" t="s">
        <v>72</v>
      </c>
      <c r="AY207" s="119" t="s">
        <v>182</v>
      </c>
      <c r="BE207" s="191" t="n">
        <f aca="false">IF($N$207="základní",$J$207,0)</f>
        <v>0</v>
      </c>
      <c r="BF207" s="191" t="n">
        <f aca="false">IF($N$207="snížená",$J$207,0)</f>
        <v>0</v>
      </c>
      <c r="BG207" s="191" t="n">
        <f aca="false">IF($N$207="zákl. přenesená",$J$207,0)</f>
        <v>0</v>
      </c>
      <c r="BH207" s="191" t="n">
        <f aca="false">IF($N$207="sníž. přenesená",$J$207,0)</f>
        <v>0</v>
      </c>
      <c r="BI207" s="191" t="n">
        <f aca="false">IF($N$207="nulová",$J$207,0)</f>
        <v>0</v>
      </c>
      <c r="BJ207" s="119" t="s">
        <v>70</v>
      </c>
      <c r="BK207" s="191" t="n">
        <f aca="false">ROUND($I$207*$H$207,2)</f>
        <v>0</v>
      </c>
      <c r="BL207" s="119" t="s">
        <v>247</v>
      </c>
      <c r="BM207" s="119" t="s">
        <v>3276</v>
      </c>
    </row>
    <row r="208" s="12" customFormat="true" ht="15.75" hidden="false" customHeight="true" outlineLevel="0" collapsed="false">
      <c r="B208" s="31"/>
      <c r="C208" s="183" t="s">
        <v>510</v>
      </c>
      <c r="D208" s="183" t="s">
        <v>184</v>
      </c>
      <c r="E208" s="181" t="s">
        <v>3277</v>
      </c>
      <c r="F208" s="182" t="s">
        <v>3278</v>
      </c>
      <c r="G208" s="183" t="s">
        <v>250</v>
      </c>
      <c r="H208" s="184" t="n">
        <v>1</v>
      </c>
      <c r="I208" s="185"/>
      <c r="J208" s="186" t="n">
        <f aca="false">ROUND($I$208*$H$208,2)</f>
        <v>0</v>
      </c>
      <c r="K208" s="182"/>
      <c r="L208" s="55"/>
      <c r="M208" s="187"/>
      <c r="N208" s="188" t="s">
        <v>34</v>
      </c>
      <c r="O208" s="32"/>
      <c r="P208" s="32"/>
      <c r="Q208" s="189" t="n">
        <v>0</v>
      </c>
      <c r="R208" s="189" t="n">
        <f aca="false">$Q$208*$H$208</f>
        <v>0</v>
      </c>
      <c r="S208" s="189" t="n">
        <v>0</v>
      </c>
      <c r="T208" s="190" t="n">
        <f aca="false">$S$208*$H$208</f>
        <v>0</v>
      </c>
      <c r="AR208" s="119" t="s">
        <v>247</v>
      </c>
      <c r="AT208" s="119" t="s">
        <v>184</v>
      </c>
      <c r="AU208" s="119" t="s">
        <v>72</v>
      </c>
      <c r="AY208" s="119" t="s">
        <v>182</v>
      </c>
      <c r="BE208" s="191" t="n">
        <f aca="false">IF($N$208="základní",$J$208,0)</f>
        <v>0</v>
      </c>
      <c r="BF208" s="191" t="n">
        <f aca="false">IF($N$208="snížená",$J$208,0)</f>
        <v>0</v>
      </c>
      <c r="BG208" s="191" t="n">
        <f aca="false">IF($N$208="zákl. přenesená",$J$208,0)</f>
        <v>0</v>
      </c>
      <c r="BH208" s="191" t="n">
        <f aca="false">IF($N$208="sníž. přenesená",$J$208,0)</f>
        <v>0</v>
      </c>
      <c r="BI208" s="191" t="n">
        <f aca="false">IF($N$208="nulová",$J$208,0)</f>
        <v>0</v>
      </c>
      <c r="BJ208" s="119" t="s">
        <v>70</v>
      </c>
      <c r="BK208" s="191" t="n">
        <f aca="false">ROUND($I$208*$H$208,2)</f>
        <v>0</v>
      </c>
      <c r="BL208" s="119" t="s">
        <v>247</v>
      </c>
      <c r="BM208" s="119" t="s">
        <v>3279</v>
      </c>
    </row>
    <row r="209" s="12" customFormat="true" ht="15.75" hidden="false" customHeight="true" outlineLevel="0" collapsed="false">
      <c r="B209" s="31"/>
      <c r="C209" s="183" t="s">
        <v>514</v>
      </c>
      <c r="D209" s="183" t="s">
        <v>184</v>
      </c>
      <c r="E209" s="181" t="s">
        <v>3280</v>
      </c>
      <c r="F209" s="182" t="s">
        <v>3281</v>
      </c>
      <c r="G209" s="183" t="s">
        <v>250</v>
      </c>
      <c r="H209" s="184" t="n">
        <v>1</v>
      </c>
      <c r="I209" s="185"/>
      <c r="J209" s="186" t="n">
        <f aca="false">ROUND($I$209*$H$209,2)</f>
        <v>0</v>
      </c>
      <c r="K209" s="182"/>
      <c r="L209" s="55"/>
      <c r="M209" s="187"/>
      <c r="N209" s="188" t="s">
        <v>34</v>
      </c>
      <c r="O209" s="32"/>
      <c r="P209" s="32"/>
      <c r="Q209" s="189" t="n">
        <v>0.00043</v>
      </c>
      <c r="R209" s="189" t="n">
        <f aca="false">$Q$209*$H$209</f>
        <v>0.00043</v>
      </c>
      <c r="S209" s="189" t="n">
        <v>0</v>
      </c>
      <c r="T209" s="190" t="n">
        <f aca="false">$S$209*$H$209</f>
        <v>0</v>
      </c>
      <c r="AR209" s="119" t="s">
        <v>247</v>
      </c>
      <c r="AT209" s="119" t="s">
        <v>184</v>
      </c>
      <c r="AU209" s="119" t="s">
        <v>72</v>
      </c>
      <c r="AY209" s="119" t="s">
        <v>182</v>
      </c>
      <c r="BE209" s="191" t="n">
        <f aca="false">IF($N$209="základní",$J$209,0)</f>
        <v>0</v>
      </c>
      <c r="BF209" s="191" t="n">
        <f aca="false">IF($N$209="snížená",$J$209,0)</f>
        <v>0</v>
      </c>
      <c r="BG209" s="191" t="n">
        <f aca="false">IF($N$209="zákl. přenesená",$J$209,0)</f>
        <v>0</v>
      </c>
      <c r="BH209" s="191" t="n">
        <f aca="false">IF($N$209="sníž. přenesená",$J$209,0)</f>
        <v>0</v>
      </c>
      <c r="BI209" s="191" t="n">
        <f aca="false">IF($N$209="nulová",$J$209,0)</f>
        <v>0</v>
      </c>
      <c r="BJ209" s="119" t="s">
        <v>70</v>
      </c>
      <c r="BK209" s="191" t="n">
        <f aca="false">ROUND($I$209*$H$209,2)</f>
        <v>0</v>
      </c>
      <c r="BL209" s="119" t="s">
        <v>247</v>
      </c>
      <c r="BM209" s="119" t="s">
        <v>3282</v>
      </c>
    </row>
    <row r="210" s="12" customFormat="true" ht="15.75" hidden="false" customHeight="true" outlineLevel="0" collapsed="false">
      <c r="B210" s="31"/>
      <c r="C210" s="183" t="s">
        <v>519</v>
      </c>
      <c r="D210" s="183" t="s">
        <v>184</v>
      </c>
      <c r="E210" s="181" t="s">
        <v>3283</v>
      </c>
      <c r="F210" s="182" t="s">
        <v>3284</v>
      </c>
      <c r="G210" s="183" t="s">
        <v>187</v>
      </c>
      <c r="H210" s="184" t="n">
        <v>1.2</v>
      </c>
      <c r="I210" s="185"/>
      <c r="J210" s="186" t="n">
        <f aca="false">ROUND($I$210*$H$210,2)</f>
        <v>0</v>
      </c>
      <c r="K210" s="182"/>
      <c r="L210" s="55"/>
      <c r="M210" s="187"/>
      <c r="N210" s="188" t="s">
        <v>34</v>
      </c>
      <c r="O210" s="32"/>
      <c r="P210" s="32"/>
      <c r="Q210" s="189" t="n">
        <v>0.0005</v>
      </c>
      <c r="R210" s="189" t="n">
        <f aca="false">$Q$210*$H$210</f>
        <v>0.0006</v>
      </c>
      <c r="S210" s="189" t="n">
        <v>0</v>
      </c>
      <c r="T210" s="190" t="n">
        <f aca="false">$S$210*$H$210</f>
        <v>0</v>
      </c>
      <c r="AR210" s="119" t="s">
        <v>247</v>
      </c>
      <c r="AT210" s="119" t="s">
        <v>184</v>
      </c>
      <c r="AU210" s="119" t="s">
        <v>72</v>
      </c>
      <c r="AY210" s="119" t="s">
        <v>182</v>
      </c>
      <c r="BE210" s="191" t="n">
        <f aca="false">IF($N$210="základní",$J$210,0)</f>
        <v>0</v>
      </c>
      <c r="BF210" s="191" t="n">
        <f aca="false">IF($N$210="snížená",$J$210,0)</f>
        <v>0</v>
      </c>
      <c r="BG210" s="191" t="n">
        <f aca="false">IF($N$210="zákl. přenesená",$J$210,0)</f>
        <v>0</v>
      </c>
      <c r="BH210" s="191" t="n">
        <f aca="false">IF($N$210="sníž. přenesená",$J$210,0)</f>
        <v>0</v>
      </c>
      <c r="BI210" s="191" t="n">
        <f aca="false">IF($N$210="nulová",$J$210,0)</f>
        <v>0</v>
      </c>
      <c r="BJ210" s="119" t="s">
        <v>70</v>
      </c>
      <c r="BK210" s="191" t="n">
        <f aca="false">ROUND($I$210*$H$210,2)</f>
        <v>0</v>
      </c>
      <c r="BL210" s="119" t="s">
        <v>247</v>
      </c>
      <c r="BM210" s="119" t="s">
        <v>3285</v>
      </c>
    </row>
    <row r="211" s="12" customFormat="true" ht="15.75" hidden="false" customHeight="true" outlineLevel="0" collapsed="false">
      <c r="B211" s="31"/>
      <c r="C211" s="183" t="s">
        <v>523</v>
      </c>
      <c r="D211" s="183" t="s">
        <v>184</v>
      </c>
      <c r="E211" s="181" t="s">
        <v>1272</v>
      </c>
      <c r="F211" s="182" t="s">
        <v>3286</v>
      </c>
      <c r="G211" s="183" t="s">
        <v>1274</v>
      </c>
      <c r="H211" s="184" t="n">
        <v>21.44</v>
      </c>
      <c r="I211" s="185"/>
      <c r="J211" s="186" t="n">
        <f aca="false">ROUND($I$211*$H$211,2)</f>
        <v>0</v>
      </c>
      <c r="K211" s="182"/>
      <c r="L211" s="55"/>
      <c r="M211" s="187"/>
      <c r="N211" s="188" t="s">
        <v>34</v>
      </c>
      <c r="O211" s="32"/>
      <c r="P211" s="32"/>
      <c r="Q211" s="189" t="n">
        <v>6E-005</v>
      </c>
      <c r="R211" s="189" t="n">
        <f aca="false">$Q$211*$H$211</f>
        <v>0.0012864</v>
      </c>
      <c r="S211" s="189" t="n">
        <v>0</v>
      </c>
      <c r="T211" s="190" t="n">
        <f aca="false">$S$211*$H$211</f>
        <v>0</v>
      </c>
      <c r="AR211" s="119" t="s">
        <v>247</v>
      </c>
      <c r="AT211" s="119" t="s">
        <v>184</v>
      </c>
      <c r="AU211" s="119" t="s">
        <v>72</v>
      </c>
      <c r="AY211" s="119" t="s">
        <v>182</v>
      </c>
      <c r="BE211" s="191" t="n">
        <f aca="false">IF($N$211="základní",$J$211,0)</f>
        <v>0</v>
      </c>
      <c r="BF211" s="191" t="n">
        <f aca="false">IF($N$211="snížená",$J$211,0)</f>
        <v>0</v>
      </c>
      <c r="BG211" s="191" t="n">
        <f aca="false">IF($N$211="zákl. přenesená",$J$211,0)</f>
        <v>0</v>
      </c>
      <c r="BH211" s="191" t="n">
        <f aca="false">IF($N$211="sníž. přenesená",$J$211,0)</f>
        <v>0</v>
      </c>
      <c r="BI211" s="191" t="n">
        <f aca="false">IF($N$211="nulová",$J$211,0)</f>
        <v>0</v>
      </c>
      <c r="BJ211" s="119" t="s">
        <v>70</v>
      </c>
      <c r="BK211" s="191" t="n">
        <f aca="false">ROUND($I$211*$H$211,2)</f>
        <v>0</v>
      </c>
      <c r="BL211" s="119" t="s">
        <v>247</v>
      </c>
      <c r="BM211" s="119" t="s">
        <v>3287</v>
      </c>
    </row>
    <row r="212" s="12" customFormat="true" ht="15.75" hidden="false" customHeight="true" outlineLevel="0" collapsed="false">
      <c r="B212" s="31"/>
      <c r="C212" s="183" t="s">
        <v>527</v>
      </c>
      <c r="D212" s="183" t="s">
        <v>184</v>
      </c>
      <c r="E212" s="181" t="s">
        <v>1301</v>
      </c>
      <c r="F212" s="182" t="s">
        <v>1302</v>
      </c>
      <c r="G212" s="183" t="s">
        <v>1274</v>
      </c>
      <c r="H212" s="184" t="n">
        <v>93.75</v>
      </c>
      <c r="I212" s="185"/>
      <c r="J212" s="186" t="n">
        <f aca="false">ROUND($I$212*$H$212,2)</f>
        <v>0</v>
      </c>
      <c r="K212" s="182"/>
      <c r="L212" s="55"/>
      <c r="M212" s="187"/>
      <c r="N212" s="188" t="s">
        <v>34</v>
      </c>
      <c r="O212" s="32"/>
      <c r="P212" s="32"/>
      <c r="Q212" s="189" t="n">
        <v>0</v>
      </c>
      <c r="R212" s="189" t="n">
        <f aca="false">$Q$212*$H$212</f>
        <v>0</v>
      </c>
      <c r="S212" s="189" t="n">
        <v>0</v>
      </c>
      <c r="T212" s="190" t="n">
        <f aca="false">$S$212*$H$212</f>
        <v>0</v>
      </c>
      <c r="AR212" s="119" t="s">
        <v>247</v>
      </c>
      <c r="AT212" s="119" t="s">
        <v>184</v>
      </c>
      <c r="AU212" s="119" t="s">
        <v>72</v>
      </c>
      <c r="AY212" s="119" t="s">
        <v>182</v>
      </c>
      <c r="BE212" s="191" t="n">
        <f aca="false">IF($N$212="základní",$J$212,0)</f>
        <v>0</v>
      </c>
      <c r="BF212" s="191" t="n">
        <f aca="false">IF($N$212="snížená",$J$212,0)</f>
        <v>0</v>
      </c>
      <c r="BG212" s="191" t="n">
        <f aca="false">IF($N$212="zákl. přenesená",$J$212,0)</f>
        <v>0</v>
      </c>
      <c r="BH212" s="191" t="n">
        <f aca="false">IF($N$212="sníž. přenesená",$J$212,0)</f>
        <v>0</v>
      </c>
      <c r="BI212" s="191" t="n">
        <f aca="false">IF($N$212="nulová",$J$212,0)</f>
        <v>0</v>
      </c>
      <c r="BJ212" s="119" t="s">
        <v>70</v>
      </c>
      <c r="BK212" s="191" t="n">
        <f aca="false">ROUND($I$212*$H$212,2)</f>
        <v>0</v>
      </c>
      <c r="BL212" s="119" t="s">
        <v>247</v>
      </c>
      <c r="BM212" s="119" t="s">
        <v>3288</v>
      </c>
    </row>
    <row r="213" s="12" customFormat="true" ht="15.75" hidden="false" customHeight="true" outlineLevel="0" collapsed="false">
      <c r="B213" s="31"/>
      <c r="C213" s="192" t="s">
        <v>531</v>
      </c>
      <c r="D213" s="192" t="s">
        <v>273</v>
      </c>
      <c r="E213" s="193" t="s">
        <v>3289</v>
      </c>
      <c r="F213" s="194" t="s">
        <v>3290</v>
      </c>
      <c r="G213" s="192" t="s">
        <v>3291</v>
      </c>
      <c r="H213" s="195" t="n">
        <v>0.007</v>
      </c>
      <c r="I213" s="196"/>
      <c r="J213" s="197" t="n">
        <f aca="false">ROUND($I$213*$H$213,2)</f>
        <v>0</v>
      </c>
      <c r="K213" s="194"/>
      <c r="L213" s="198"/>
      <c r="M213" s="199"/>
      <c r="N213" s="200" t="s">
        <v>34</v>
      </c>
      <c r="O213" s="32"/>
      <c r="P213" s="32"/>
      <c r="Q213" s="189" t="n">
        <v>1</v>
      </c>
      <c r="R213" s="189" t="n">
        <f aca="false">$Q$213*$H$213</f>
        <v>0.007</v>
      </c>
      <c r="S213" s="189" t="n">
        <v>0</v>
      </c>
      <c r="T213" s="190" t="n">
        <f aca="false">$S$213*$H$213</f>
        <v>0</v>
      </c>
      <c r="AR213" s="119" t="s">
        <v>314</v>
      </c>
      <c r="AT213" s="119" t="s">
        <v>273</v>
      </c>
      <c r="AU213" s="119" t="s">
        <v>72</v>
      </c>
      <c r="AY213" s="119" t="s">
        <v>182</v>
      </c>
      <c r="BE213" s="191" t="n">
        <f aca="false">IF($N$213="základní",$J$213,0)</f>
        <v>0</v>
      </c>
      <c r="BF213" s="191" t="n">
        <f aca="false">IF($N$213="snížená",$J$213,0)</f>
        <v>0</v>
      </c>
      <c r="BG213" s="191" t="n">
        <f aca="false">IF($N$213="zákl. přenesená",$J$213,0)</f>
        <v>0</v>
      </c>
      <c r="BH213" s="191" t="n">
        <f aca="false">IF($N$213="sníž. přenesená",$J$213,0)</f>
        <v>0</v>
      </c>
      <c r="BI213" s="191" t="n">
        <f aca="false">IF($N$213="nulová",$J$213,0)</f>
        <v>0</v>
      </c>
      <c r="BJ213" s="119" t="s">
        <v>70</v>
      </c>
      <c r="BK213" s="191" t="n">
        <f aca="false">ROUND($I$213*$H$213,2)</f>
        <v>0</v>
      </c>
      <c r="BL213" s="119" t="s">
        <v>247</v>
      </c>
      <c r="BM213" s="119" t="s">
        <v>3292</v>
      </c>
    </row>
    <row r="214" s="12" customFormat="true" ht="15.75" hidden="false" customHeight="true" outlineLevel="0" collapsed="false">
      <c r="B214" s="31"/>
      <c r="C214" s="192" t="s">
        <v>535</v>
      </c>
      <c r="D214" s="192" t="s">
        <v>273</v>
      </c>
      <c r="E214" s="193" t="s">
        <v>3293</v>
      </c>
      <c r="F214" s="194" t="s">
        <v>3294</v>
      </c>
      <c r="G214" s="192" t="s">
        <v>3291</v>
      </c>
      <c r="H214" s="195" t="n">
        <v>0.014</v>
      </c>
      <c r="I214" s="196"/>
      <c r="J214" s="197" t="n">
        <f aca="false">ROUND($I$214*$H$214,2)</f>
        <v>0</v>
      </c>
      <c r="K214" s="194"/>
      <c r="L214" s="198"/>
      <c r="M214" s="199"/>
      <c r="N214" s="200" t="s">
        <v>34</v>
      </c>
      <c r="O214" s="32"/>
      <c r="P214" s="32"/>
      <c r="Q214" s="189" t="n">
        <v>1</v>
      </c>
      <c r="R214" s="189" t="n">
        <f aca="false">$Q$214*$H$214</f>
        <v>0.014</v>
      </c>
      <c r="S214" s="189" t="n">
        <v>0</v>
      </c>
      <c r="T214" s="190" t="n">
        <f aca="false">$S$214*$H$214</f>
        <v>0</v>
      </c>
      <c r="AR214" s="119" t="s">
        <v>314</v>
      </c>
      <c r="AT214" s="119" t="s">
        <v>273</v>
      </c>
      <c r="AU214" s="119" t="s">
        <v>72</v>
      </c>
      <c r="AY214" s="119" t="s">
        <v>182</v>
      </c>
      <c r="BE214" s="191" t="n">
        <f aca="false">IF($N$214="základní",$J$214,0)</f>
        <v>0</v>
      </c>
      <c r="BF214" s="191" t="n">
        <f aca="false">IF($N$214="snížená",$J$214,0)</f>
        <v>0</v>
      </c>
      <c r="BG214" s="191" t="n">
        <f aca="false">IF($N$214="zákl. přenesená",$J$214,0)</f>
        <v>0</v>
      </c>
      <c r="BH214" s="191" t="n">
        <f aca="false">IF($N$214="sníž. přenesená",$J$214,0)</f>
        <v>0</v>
      </c>
      <c r="BI214" s="191" t="n">
        <f aca="false">IF($N$214="nulová",$J$214,0)</f>
        <v>0</v>
      </c>
      <c r="BJ214" s="119" t="s">
        <v>70</v>
      </c>
      <c r="BK214" s="191" t="n">
        <f aca="false">ROUND($I$214*$H$214,2)</f>
        <v>0</v>
      </c>
      <c r="BL214" s="119" t="s">
        <v>247</v>
      </c>
      <c r="BM214" s="119" t="s">
        <v>3295</v>
      </c>
    </row>
    <row r="215" s="12" customFormat="true" ht="15.75" hidden="false" customHeight="true" outlineLevel="0" collapsed="false">
      <c r="B215" s="31"/>
      <c r="C215" s="192" t="s">
        <v>539</v>
      </c>
      <c r="D215" s="192" t="s">
        <v>273</v>
      </c>
      <c r="E215" s="193" t="s">
        <v>3296</v>
      </c>
      <c r="F215" s="194" t="s">
        <v>3297</v>
      </c>
      <c r="G215" s="192" t="s">
        <v>3291</v>
      </c>
      <c r="H215" s="195" t="n">
        <v>0.003</v>
      </c>
      <c r="I215" s="196"/>
      <c r="J215" s="197" t="n">
        <f aca="false">ROUND($I$215*$H$215,2)</f>
        <v>0</v>
      </c>
      <c r="K215" s="194"/>
      <c r="L215" s="198"/>
      <c r="M215" s="199"/>
      <c r="N215" s="200" t="s">
        <v>34</v>
      </c>
      <c r="O215" s="32"/>
      <c r="P215" s="32"/>
      <c r="Q215" s="189" t="n">
        <v>1</v>
      </c>
      <c r="R215" s="189" t="n">
        <f aca="false">$Q$215*$H$215</f>
        <v>0.003</v>
      </c>
      <c r="S215" s="189" t="n">
        <v>0</v>
      </c>
      <c r="T215" s="190" t="n">
        <f aca="false">$S$215*$H$215</f>
        <v>0</v>
      </c>
      <c r="AR215" s="119" t="s">
        <v>314</v>
      </c>
      <c r="AT215" s="119" t="s">
        <v>273</v>
      </c>
      <c r="AU215" s="119" t="s">
        <v>72</v>
      </c>
      <c r="AY215" s="119" t="s">
        <v>182</v>
      </c>
      <c r="BE215" s="191" t="n">
        <f aca="false">IF($N$215="základní",$J$215,0)</f>
        <v>0</v>
      </c>
      <c r="BF215" s="191" t="n">
        <f aca="false">IF($N$215="snížená",$J$215,0)</f>
        <v>0</v>
      </c>
      <c r="BG215" s="191" t="n">
        <f aca="false">IF($N$215="zákl. přenesená",$J$215,0)</f>
        <v>0</v>
      </c>
      <c r="BH215" s="191" t="n">
        <f aca="false">IF($N$215="sníž. přenesená",$J$215,0)</f>
        <v>0</v>
      </c>
      <c r="BI215" s="191" t="n">
        <f aca="false">IF($N$215="nulová",$J$215,0)</f>
        <v>0</v>
      </c>
      <c r="BJ215" s="119" t="s">
        <v>70</v>
      </c>
      <c r="BK215" s="191" t="n">
        <f aca="false">ROUND($I$215*$H$215,2)</f>
        <v>0</v>
      </c>
      <c r="BL215" s="119" t="s">
        <v>247</v>
      </c>
      <c r="BM215" s="119" t="s">
        <v>3298</v>
      </c>
    </row>
    <row r="216" s="12" customFormat="true" ht="15.75" hidden="false" customHeight="true" outlineLevel="0" collapsed="false">
      <c r="B216" s="31"/>
      <c r="C216" s="192" t="s">
        <v>543</v>
      </c>
      <c r="D216" s="192" t="s">
        <v>273</v>
      </c>
      <c r="E216" s="193" t="s">
        <v>3299</v>
      </c>
      <c r="F216" s="194" t="s">
        <v>3300</v>
      </c>
      <c r="G216" s="192" t="s">
        <v>3291</v>
      </c>
      <c r="H216" s="195" t="n">
        <v>0.07</v>
      </c>
      <c r="I216" s="196"/>
      <c r="J216" s="197" t="n">
        <f aca="false">ROUND($I$216*$H$216,2)</f>
        <v>0</v>
      </c>
      <c r="K216" s="194"/>
      <c r="L216" s="198"/>
      <c r="M216" s="199"/>
      <c r="N216" s="200" t="s">
        <v>34</v>
      </c>
      <c r="O216" s="32"/>
      <c r="P216" s="32"/>
      <c r="Q216" s="189" t="n">
        <v>1</v>
      </c>
      <c r="R216" s="189" t="n">
        <f aca="false">$Q$216*$H$216</f>
        <v>0.07</v>
      </c>
      <c r="S216" s="189" t="n">
        <v>0</v>
      </c>
      <c r="T216" s="190" t="n">
        <f aca="false">$S$216*$H$216</f>
        <v>0</v>
      </c>
      <c r="AR216" s="119" t="s">
        <v>314</v>
      </c>
      <c r="AT216" s="119" t="s">
        <v>273</v>
      </c>
      <c r="AU216" s="119" t="s">
        <v>72</v>
      </c>
      <c r="AY216" s="119" t="s">
        <v>182</v>
      </c>
      <c r="BE216" s="191" t="n">
        <f aca="false">IF($N$216="základní",$J$216,0)</f>
        <v>0</v>
      </c>
      <c r="BF216" s="191" t="n">
        <f aca="false">IF($N$216="snížená",$J$216,0)</f>
        <v>0</v>
      </c>
      <c r="BG216" s="191" t="n">
        <f aca="false">IF($N$216="zákl. přenesená",$J$216,0)</f>
        <v>0</v>
      </c>
      <c r="BH216" s="191" t="n">
        <f aca="false">IF($N$216="sníž. přenesená",$J$216,0)</f>
        <v>0</v>
      </c>
      <c r="BI216" s="191" t="n">
        <f aca="false">IF($N$216="nulová",$J$216,0)</f>
        <v>0</v>
      </c>
      <c r="BJ216" s="119" t="s">
        <v>70</v>
      </c>
      <c r="BK216" s="191" t="n">
        <f aca="false">ROUND($I$216*$H$216,2)</f>
        <v>0</v>
      </c>
      <c r="BL216" s="119" t="s">
        <v>247</v>
      </c>
      <c r="BM216" s="119" t="s">
        <v>3301</v>
      </c>
    </row>
    <row r="217" s="12" customFormat="true" ht="15.75" hidden="false" customHeight="true" outlineLevel="0" collapsed="false">
      <c r="B217" s="31"/>
      <c r="C217" s="192" t="s">
        <v>547</v>
      </c>
      <c r="D217" s="192" t="s">
        <v>273</v>
      </c>
      <c r="E217" s="193" t="s">
        <v>3302</v>
      </c>
      <c r="F217" s="194" t="s">
        <v>3303</v>
      </c>
      <c r="G217" s="192" t="s">
        <v>250</v>
      </c>
      <c r="H217" s="195" t="n">
        <v>1</v>
      </c>
      <c r="I217" s="196"/>
      <c r="J217" s="197" t="n">
        <f aca="false">ROUND($I$217*$H$217,2)</f>
        <v>0</v>
      </c>
      <c r="K217" s="194"/>
      <c r="L217" s="198"/>
      <c r="M217" s="199"/>
      <c r="N217" s="200" t="s">
        <v>34</v>
      </c>
      <c r="O217" s="32"/>
      <c r="P217" s="32"/>
      <c r="Q217" s="189" t="n">
        <v>0.0931</v>
      </c>
      <c r="R217" s="189" t="n">
        <f aca="false">$Q$217*$H$217</f>
        <v>0.0931</v>
      </c>
      <c r="S217" s="189" t="n">
        <v>0</v>
      </c>
      <c r="T217" s="190" t="n">
        <f aca="false">$S$217*$H$217</f>
        <v>0</v>
      </c>
      <c r="AR217" s="119" t="s">
        <v>314</v>
      </c>
      <c r="AT217" s="119" t="s">
        <v>273</v>
      </c>
      <c r="AU217" s="119" t="s">
        <v>72</v>
      </c>
      <c r="AY217" s="119" t="s">
        <v>182</v>
      </c>
      <c r="BE217" s="191" t="n">
        <f aca="false">IF($N$217="základní",$J$217,0)</f>
        <v>0</v>
      </c>
      <c r="BF217" s="191" t="n">
        <f aca="false">IF($N$217="snížená",$J$217,0)</f>
        <v>0</v>
      </c>
      <c r="BG217" s="191" t="n">
        <f aca="false">IF($N$217="zákl. přenesená",$J$217,0)</f>
        <v>0</v>
      </c>
      <c r="BH217" s="191" t="n">
        <f aca="false">IF($N$217="sníž. přenesená",$J$217,0)</f>
        <v>0</v>
      </c>
      <c r="BI217" s="191" t="n">
        <f aca="false">IF($N$217="nulová",$J$217,0)</f>
        <v>0</v>
      </c>
      <c r="BJ217" s="119" t="s">
        <v>70</v>
      </c>
      <c r="BK217" s="191" t="n">
        <f aca="false">ROUND($I$217*$H$217,2)</f>
        <v>0</v>
      </c>
      <c r="BL217" s="119" t="s">
        <v>247</v>
      </c>
      <c r="BM217" s="119" t="s">
        <v>3304</v>
      </c>
    </row>
    <row r="218" s="12" customFormat="true" ht="15.75" hidden="false" customHeight="true" outlineLevel="0" collapsed="false">
      <c r="B218" s="31"/>
      <c r="C218" s="192" t="s">
        <v>551</v>
      </c>
      <c r="D218" s="192" t="s">
        <v>273</v>
      </c>
      <c r="E218" s="193" t="s">
        <v>3305</v>
      </c>
      <c r="F218" s="194" t="s">
        <v>3306</v>
      </c>
      <c r="G218" s="192" t="s">
        <v>250</v>
      </c>
      <c r="H218" s="195" t="n">
        <v>1</v>
      </c>
      <c r="I218" s="196"/>
      <c r="J218" s="197" t="n">
        <f aca="false">ROUND($I$218*$H$218,2)</f>
        <v>0</v>
      </c>
      <c r="K218" s="194"/>
      <c r="L218" s="198"/>
      <c r="M218" s="199"/>
      <c r="N218" s="200" t="s">
        <v>34</v>
      </c>
      <c r="O218" s="32"/>
      <c r="P218" s="32"/>
      <c r="Q218" s="189" t="n">
        <v>0.267</v>
      </c>
      <c r="R218" s="189" t="n">
        <f aca="false">$Q$218*$H$218</f>
        <v>0.267</v>
      </c>
      <c r="S218" s="189" t="n">
        <v>0</v>
      </c>
      <c r="T218" s="190" t="n">
        <f aca="false">$S$218*$H$218</f>
        <v>0</v>
      </c>
      <c r="AR218" s="119" t="s">
        <v>314</v>
      </c>
      <c r="AT218" s="119" t="s">
        <v>273</v>
      </c>
      <c r="AU218" s="119" t="s">
        <v>72</v>
      </c>
      <c r="AY218" s="119" t="s">
        <v>182</v>
      </c>
      <c r="BE218" s="191" t="n">
        <f aca="false">IF($N$218="základní",$J$218,0)</f>
        <v>0</v>
      </c>
      <c r="BF218" s="191" t="n">
        <f aca="false">IF($N$218="snížená",$J$218,0)</f>
        <v>0</v>
      </c>
      <c r="BG218" s="191" t="n">
        <f aca="false">IF($N$218="zákl. přenesená",$J$218,0)</f>
        <v>0</v>
      </c>
      <c r="BH218" s="191" t="n">
        <f aca="false">IF($N$218="sníž. přenesená",$J$218,0)</f>
        <v>0</v>
      </c>
      <c r="BI218" s="191" t="n">
        <f aca="false">IF($N$218="nulová",$J$218,0)</f>
        <v>0</v>
      </c>
      <c r="BJ218" s="119" t="s">
        <v>70</v>
      </c>
      <c r="BK218" s="191" t="n">
        <f aca="false">ROUND($I$218*$H$218,2)</f>
        <v>0</v>
      </c>
      <c r="BL218" s="119" t="s">
        <v>247</v>
      </c>
      <c r="BM218" s="119" t="s">
        <v>3307</v>
      </c>
    </row>
    <row r="219" s="12" customFormat="true" ht="15.75" hidden="false" customHeight="true" outlineLevel="0" collapsed="false">
      <c r="B219" s="31"/>
      <c r="C219" s="183" t="s">
        <v>555</v>
      </c>
      <c r="D219" s="183" t="s">
        <v>184</v>
      </c>
      <c r="E219" s="181" t="s">
        <v>3308</v>
      </c>
      <c r="F219" s="182" t="s">
        <v>3309</v>
      </c>
      <c r="G219" s="183" t="s">
        <v>225</v>
      </c>
      <c r="H219" s="184" t="n">
        <v>0.494</v>
      </c>
      <c r="I219" s="185"/>
      <c r="J219" s="186" t="n">
        <f aca="false">ROUND($I$219*$H$219,2)</f>
        <v>0</v>
      </c>
      <c r="K219" s="182"/>
      <c r="L219" s="55"/>
      <c r="M219" s="187"/>
      <c r="N219" s="188" t="s">
        <v>34</v>
      </c>
      <c r="O219" s="32"/>
      <c r="P219" s="32"/>
      <c r="Q219" s="189" t="n">
        <v>0</v>
      </c>
      <c r="R219" s="189" t="n">
        <f aca="false">$Q$219*$H$219</f>
        <v>0</v>
      </c>
      <c r="S219" s="189" t="n">
        <v>0</v>
      </c>
      <c r="T219" s="190" t="n">
        <f aca="false">$S$219*$H$219</f>
        <v>0</v>
      </c>
      <c r="AR219" s="119" t="s">
        <v>247</v>
      </c>
      <c r="AT219" s="119" t="s">
        <v>184</v>
      </c>
      <c r="AU219" s="119" t="s">
        <v>72</v>
      </c>
      <c r="AY219" s="119" t="s">
        <v>182</v>
      </c>
      <c r="BE219" s="191" t="n">
        <f aca="false">IF($N$219="základní",$J$219,0)</f>
        <v>0</v>
      </c>
      <c r="BF219" s="191" t="n">
        <f aca="false">IF($N$219="snížená",$J$219,0)</f>
        <v>0</v>
      </c>
      <c r="BG219" s="191" t="n">
        <f aca="false">IF($N$219="zákl. přenesená",$J$219,0)</f>
        <v>0</v>
      </c>
      <c r="BH219" s="191" t="n">
        <f aca="false">IF($N$219="sníž. přenesená",$J$219,0)</f>
        <v>0</v>
      </c>
      <c r="BI219" s="191" t="n">
        <f aca="false">IF($N$219="nulová",$J$219,0)</f>
        <v>0</v>
      </c>
      <c r="BJ219" s="119" t="s">
        <v>70</v>
      </c>
      <c r="BK219" s="191" t="n">
        <f aca="false">ROUND($I$219*$H$219,2)</f>
        <v>0</v>
      </c>
      <c r="BL219" s="119" t="s">
        <v>247</v>
      </c>
      <c r="BM219" s="119" t="s">
        <v>3310</v>
      </c>
    </row>
    <row r="220" s="167" customFormat="true" ht="30.75" hidden="false" customHeight="true" outlineLevel="0" collapsed="false">
      <c r="B220" s="168"/>
      <c r="C220" s="169"/>
      <c r="D220" s="169" t="s">
        <v>62</v>
      </c>
      <c r="E220" s="178" t="s">
        <v>1396</v>
      </c>
      <c r="F220" s="178" t="s">
        <v>1397</v>
      </c>
      <c r="G220" s="169"/>
      <c r="H220" s="169"/>
      <c r="J220" s="179" t="n">
        <f aca="false">$BK$220</f>
        <v>0</v>
      </c>
      <c r="K220" s="169"/>
      <c r="L220" s="172"/>
      <c r="M220" s="173"/>
      <c r="N220" s="169"/>
      <c r="O220" s="169"/>
      <c r="P220" s="174" t="n">
        <f aca="false">SUM($P$221:$P$225)</f>
        <v>0</v>
      </c>
      <c r="Q220" s="169"/>
      <c r="R220" s="174" t="n">
        <f aca="false">SUM($R$221:$R$225)</f>
        <v>3.06206254</v>
      </c>
      <c r="S220" s="169"/>
      <c r="T220" s="175" t="n">
        <f aca="false">SUM($T$221:$T$225)</f>
        <v>0</v>
      </c>
      <c r="AR220" s="176" t="s">
        <v>72</v>
      </c>
      <c r="AT220" s="176" t="s">
        <v>62</v>
      </c>
      <c r="AU220" s="176" t="s">
        <v>70</v>
      </c>
      <c r="AY220" s="176" t="s">
        <v>182</v>
      </c>
      <c r="BK220" s="177" t="n">
        <f aca="false">SUM($BK$221:$BK$225)</f>
        <v>0</v>
      </c>
    </row>
    <row r="221" s="12" customFormat="true" ht="15.75" hidden="false" customHeight="true" outlineLevel="0" collapsed="false">
      <c r="B221" s="31"/>
      <c r="C221" s="183" t="s">
        <v>560</v>
      </c>
      <c r="D221" s="183" t="s">
        <v>184</v>
      </c>
      <c r="E221" s="181" t="s">
        <v>1399</v>
      </c>
      <c r="F221" s="182" t="s">
        <v>1400</v>
      </c>
      <c r="G221" s="183" t="s">
        <v>187</v>
      </c>
      <c r="H221" s="184" t="n">
        <v>24.115</v>
      </c>
      <c r="I221" s="185"/>
      <c r="J221" s="186" t="n">
        <f aca="false">ROUND($I$221*$H$221,2)</f>
        <v>0</v>
      </c>
      <c r="K221" s="182"/>
      <c r="L221" s="55"/>
      <c r="M221" s="187"/>
      <c r="N221" s="188" t="s">
        <v>34</v>
      </c>
      <c r="O221" s="32"/>
      <c r="P221" s="32"/>
      <c r="Q221" s="189" t="n">
        <v>0</v>
      </c>
      <c r="R221" s="189" t="n">
        <f aca="false">$Q$221*$H$221</f>
        <v>0</v>
      </c>
      <c r="S221" s="189" t="n">
        <v>0</v>
      </c>
      <c r="T221" s="190" t="n">
        <f aca="false">$S$221*$H$221</f>
        <v>0</v>
      </c>
      <c r="AR221" s="119" t="s">
        <v>247</v>
      </c>
      <c r="AT221" s="119" t="s">
        <v>184</v>
      </c>
      <c r="AU221" s="119" t="s">
        <v>72</v>
      </c>
      <c r="AY221" s="119" t="s">
        <v>182</v>
      </c>
      <c r="BE221" s="191" t="n">
        <f aca="false">IF($N$221="základní",$J$221,0)</f>
        <v>0</v>
      </c>
      <c r="BF221" s="191" t="n">
        <f aca="false">IF($N$221="snížená",$J$221,0)</f>
        <v>0</v>
      </c>
      <c r="BG221" s="191" t="n">
        <f aca="false">IF($N$221="zákl. přenesená",$J$221,0)</f>
        <v>0</v>
      </c>
      <c r="BH221" s="191" t="n">
        <f aca="false">IF($N$221="sníž. přenesená",$J$221,0)</f>
        <v>0</v>
      </c>
      <c r="BI221" s="191" t="n">
        <f aca="false">IF($N$221="nulová",$J$221,0)</f>
        <v>0</v>
      </c>
      <c r="BJ221" s="119" t="s">
        <v>70</v>
      </c>
      <c r="BK221" s="191" t="n">
        <f aca="false">ROUND($I$221*$H$221,2)</f>
        <v>0</v>
      </c>
      <c r="BL221" s="119" t="s">
        <v>247</v>
      </c>
      <c r="BM221" s="119" t="s">
        <v>3311</v>
      </c>
    </row>
    <row r="222" s="12" customFormat="true" ht="15.75" hidden="false" customHeight="true" outlineLevel="0" collapsed="false">
      <c r="B222" s="31"/>
      <c r="C222" s="183" t="s">
        <v>564</v>
      </c>
      <c r="D222" s="183" t="s">
        <v>184</v>
      </c>
      <c r="E222" s="181" t="s">
        <v>3312</v>
      </c>
      <c r="F222" s="182" t="s">
        <v>3313</v>
      </c>
      <c r="G222" s="183" t="s">
        <v>192</v>
      </c>
      <c r="H222" s="184" t="n">
        <v>22.35</v>
      </c>
      <c r="I222" s="185"/>
      <c r="J222" s="186" t="n">
        <f aca="false">ROUND($I$222*$H$222,2)</f>
        <v>0</v>
      </c>
      <c r="K222" s="182"/>
      <c r="L222" s="55"/>
      <c r="M222" s="187"/>
      <c r="N222" s="188" t="s">
        <v>34</v>
      </c>
      <c r="O222" s="32"/>
      <c r="P222" s="32"/>
      <c r="Q222" s="189" t="n">
        <v>0.0091</v>
      </c>
      <c r="R222" s="189" t="n">
        <f aca="false">$Q$222*$H$222</f>
        <v>0.203385</v>
      </c>
      <c r="S222" s="189" t="n">
        <v>0</v>
      </c>
      <c r="T222" s="190" t="n">
        <f aca="false">$S$222*$H$222</f>
        <v>0</v>
      </c>
      <c r="AR222" s="119" t="s">
        <v>247</v>
      </c>
      <c r="AT222" s="119" t="s">
        <v>184</v>
      </c>
      <c r="AU222" s="119" t="s">
        <v>72</v>
      </c>
      <c r="AY222" s="119" t="s">
        <v>182</v>
      </c>
      <c r="BE222" s="191" t="n">
        <f aca="false">IF($N$222="základní",$J$222,0)</f>
        <v>0</v>
      </c>
      <c r="BF222" s="191" t="n">
        <f aca="false">IF($N$222="snížená",$J$222,0)</f>
        <v>0</v>
      </c>
      <c r="BG222" s="191" t="n">
        <f aca="false">IF($N$222="zákl. přenesená",$J$222,0)</f>
        <v>0</v>
      </c>
      <c r="BH222" s="191" t="n">
        <f aca="false">IF($N$222="sníž. přenesená",$J$222,0)</f>
        <v>0</v>
      </c>
      <c r="BI222" s="191" t="n">
        <f aca="false">IF($N$222="nulová",$J$222,0)</f>
        <v>0</v>
      </c>
      <c r="BJ222" s="119" t="s">
        <v>70</v>
      </c>
      <c r="BK222" s="191" t="n">
        <f aca="false">ROUND($I$222*$H$222,2)</f>
        <v>0</v>
      </c>
      <c r="BL222" s="119" t="s">
        <v>247</v>
      </c>
      <c r="BM222" s="119" t="s">
        <v>3314</v>
      </c>
    </row>
    <row r="223" s="12" customFormat="true" ht="15.75" hidden="false" customHeight="true" outlineLevel="0" collapsed="false">
      <c r="B223" s="31"/>
      <c r="C223" s="183" t="s">
        <v>568</v>
      </c>
      <c r="D223" s="183" t="s">
        <v>184</v>
      </c>
      <c r="E223" s="181" t="s">
        <v>3315</v>
      </c>
      <c r="F223" s="182" t="s">
        <v>3316</v>
      </c>
      <c r="G223" s="183" t="s">
        <v>187</v>
      </c>
      <c r="H223" s="184" t="n">
        <v>20.763</v>
      </c>
      <c r="I223" s="185"/>
      <c r="J223" s="186" t="n">
        <f aca="false">ROUND($I$223*$H$223,2)</f>
        <v>0</v>
      </c>
      <c r="K223" s="182"/>
      <c r="L223" s="55"/>
      <c r="M223" s="187"/>
      <c r="N223" s="188" t="s">
        <v>34</v>
      </c>
      <c r="O223" s="32"/>
      <c r="P223" s="32"/>
      <c r="Q223" s="189" t="n">
        <v>0.06358</v>
      </c>
      <c r="R223" s="189" t="n">
        <f aca="false">$Q$223*$H$223</f>
        <v>1.32011154</v>
      </c>
      <c r="S223" s="189" t="n">
        <v>0</v>
      </c>
      <c r="T223" s="190" t="n">
        <f aca="false">$S$223*$H$223</f>
        <v>0</v>
      </c>
      <c r="AR223" s="119" t="s">
        <v>247</v>
      </c>
      <c r="AT223" s="119" t="s">
        <v>184</v>
      </c>
      <c r="AU223" s="119" t="s">
        <v>72</v>
      </c>
      <c r="AY223" s="119" t="s">
        <v>182</v>
      </c>
      <c r="BE223" s="191" t="n">
        <f aca="false">IF($N$223="základní",$J$223,0)</f>
        <v>0</v>
      </c>
      <c r="BF223" s="191" t="n">
        <f aca="false">IF($N$223="snížená",$J$223,0)</f>
        <v>0</v>
      </c>
      <c r="BG223" s="191" t="n">
        <f aca="false">IF($N$223="zákl. přenesená",$J$223,0)</f>
        <v>0</v>
      </c>
      <c r="BH223" s="191" t="n">
        <f aca="false">IF($N$223="sníž. přenesená",$J$223,0)</f>
        <v>0</v>
      </c>
      <c r="BI223" s="191" t="n">
        <f aca="false">IF($N$223="nulová",$J$223,0)</f>
        <v>0</v>
      </c>
      <c r="BJ223" s="119" t="s">
        <v>70</v>
      </c>
      <c r="BK223" s="191" t="n">
        <f aca="false">ROUND($I$223*$H$223,2)</f>
        <v>0</v>
      </c>
      <c r="BL223" s="119" t="s">
        <v>247</v>
      </c>
      <c r="BM223" s="119" t="s">
        <v>3317</v>
      </c>
    </row>
    <row r="224" s="12" customFormat="true" ht="15.75" hidden="false" customHeight="true" outlineLevel="0" collapsed="false">
      <c r="B224" s="31"/>
      <c r="C224" s="192" t="s">
        <v>573</v>
      </c>
      <c r="D224" s="192" t="s">
        <v>273</v>
      </c>
      <c r="E224" s="193" t="s">
        <v>3318</v>
      </c>
      <c r="F224" s="194" t="s">
        <v>3319</v>
      </c>
      <c r="G224" s="192" t="s">
        <v>187</v>
      </c>
      <c r="H224" s="195" t="n">
        <v>26.527</v>
      </c>
      <c r="I224" s="196"/>
      <c r="J224" s="197" t="n">
        <f aca="false">ROUND($I$224*$H$224,2)</f>
        <v>0</v>
      </c>
      <c r="K224" s="194"/>
      <c r="L224" s="198"/>
      <c r="M224" s="199"/>
      <c r="N224" s="200" t="s">
        <v>34</v>
      </c>
      <c r="O224" s="32"/>
      <c r="P224" s="32"/>
      <c r="Q224" s="189" t="n">
        <v>0.058</v>
      </c>
      <c r="R224" s="189" t="n">
        <f aca="false">$Q$224*$H$224</f>
        <v>1.538566</v>
      </c>
      <c r="S224" s="189" t="n">
        <v>0</v>
      </c>
      <c r="T224" s="190" t="n">
        <f aca="false">$S$224*$H$224</f>
        <v>0</v>
      </c>
      <c r="AR224" s="119" t="s">
        <v>314</v>
      </c>
      <c r="AT224" s="119" t="s">
        <v>273</v>
      </c>
      <c r="AU224" s="119" t="s">
        <v>72</v>
      </c>
      <c r="AY224" s="119" t="s">
        <v>182</v>
      </c>
      <c r="BE224" s="191" t="n">
        <f aca="false">IF($N$224="základní",$J$224,0)</f>
        <v>0</v>
      </c>
      <c r="BF224" s="191" t="n">
        <f aca="false">IF($N$224="snížená",$J$224,0)</f>
        <v>0</v>
      </c>
      <c r="BG224" s="191" t="n">
        <f aca="false">IF($N$224="zákl. přenesená",$J$224,0)</f>
        <v>0</v>
      </c>
      <c r="BH224" s="191" t="n">
        <f aca="false">IF($N$224="sníž. přenesená",$J$224,0)</f>
        <v>0</v>
      </c>
      <c r="BI224" s="191" t="n">
        <f aca="false">IF($N$224="nulová",$J$224,0)</f>
        <v>0</v>
      </c>
      <c r="BJ224" s="119" t="s">
        <v>70</v>
      </c>
      <c r="BK224" s="191" t="n">
        <f aca="false">ROUND($I$224*$H$224,2)</f>
        <v>0</v>
      </c>
      <c r="BL224" s="119" t="s">
        <v>247</v>
      </c>
      <c r="BM224" s="119" t="s">
        <v>3320</v>
      </c>
    </row>
    <row r="225" s="12" customFormat="true" ht="15.75" hidden="false" customHeight="true" outlineLevel="0" collapsed="false">
      <c r="B225" s="31"/>
      <c r="C225" s="183" t="s">
        <v>577</v>
      </c>
      <c r="D225" s="183" t="s">
        <v>184</v>
      </c>
      <c r="E225" s="181" t="s">
        <v>3321</v>
      </c>
      <c r="F225" s="182" t="s">
        <v>3322</v>
      </c>
      <c r="G225" s="183" t="s">
        <v>225</v>
      </c>
      <c r="H225" s="184" t="n">
        <v>3.062</v>
      </c>
      <c r="I225" s="185"/>
      <c r="J225" s="186" t="n">
        <f aca="false">ROUND($I$225*$H$225,2)</f>
        <v>0</v>
      </c>
      <c r="K225" s="182"/>
      <c r="L225" s="55"/>
      <c r="M225" s="187"/>
      <c r="N225" s="188" t="s">
        <v>34</v>
      </c>
      <c r="O225" s="32"/>
      <c r="P225" s="32"/>
      <c r="Q225" s="189" t="n">
        <v>0</v>
      </c>
      <c r="R225" s="189" t="n">
        <f aca="false">$Q$225*$H$225</f>
        <v>0</v>
      </c>
      <c r="S225" s="189" t="n">
        <v>0</v>
      </c>
      <c r="T225" s="190" t="n">
        <f aca="false">$S$225*$H$225</f>
        <v>0</v>
      </c>
      <c r="AR225" s="119" t="s">
        <v>247</v>
      </c>
      <c r="AT225" s="119" t="s">
        <v>184</v>
      </c>
      <c r="AU225" s="119" t="s">
        <v>72</v>
      </c>
      <c r="AY225" s="119" t="s">
        <v>182</v>
      </c>
      <c r="BE225" s="191" t="n">
        <f aca="false">IF($N$225="základní",$J$225,0)</f>
        <v>0</v>
      </c>
      <c r="BF225" s="191" t="n">
        <f aca="false">IF($N$225="snížená",$J$225,0)</f>
        <v>0</v>
      </c>
      <c r="BG225" s="191" t="n">
        <f aca="false">IF($N$225="zákl. přenesená",$J$225,0)</f>
        <v>0</v>
      </c>
      <c r="BH225" s="191" t="n">
        <f aca="false">IF($N$225="sníž. přenesená",$J$225,0)</f>
        <v>0</v>
      </c>
      <c r="BI225" s="191" t="n">
        <f aca="false">IF($N$225="nulová",$J$225,0)</f>
        <v>0</v>
      </c>
      <c r="BJ225" s="119" t="s">
        <v>70</v>
      </c>
      <c r="BK225" s="191" t="n">
        <f aca="false">ROUND($I$225*$H$225,2)</f>
        <v>0</v>
      </c>
      <c r="BL225" s="119" t="s">
        <v>247</v>
      </c>
      <c r="BM225" s="119" t="s">
        <v>3323</v>
      </c>
    </row>
    <row r="226" s="167" customFormat="true" ht="30.75" hidden="false" customHeight="true" outlineLevel="0" collapsed="false">
      <c r="B226" s="168"/>
      <c r="C226" s="169"/>
      <c r="D226" s="169" t="s">
        <v>62</v>
      </c>
      <c r="E226" s="178" t="s">
        <v>1498</v>
      </c>
      <c r="F226" s="178" t="s">
        <v>1499</v>
      </c>
      <c r="G226" s="169"/>
      <c r="H226" s="169"/>
      <c r="J226" s="179" t="n">
        <f aca="false">$BK$226</f>
        <v>0</v>
      </c>
      <c r="K226" s="169"/>
      <c r="L226" s="172"/>
      <c r="M226" s="173"/>
      <c r="N226" s="169"/>
      <c r="O226" s="169"/>
      <c r="P226" s="174" t="n">
        <f aca="false">SUM($P$227:$P$231)</f>
        <v>0</v>
      </c>
      <c r="Q226" s="169"/>
      <c r="R226" s="174" t="n">
        <f aca="false">SUM($R$227:$R$231)</f>
        <v>0.29440815</v>
      </c>
      <c r="S226" s="169"/>
      <c r="T226" s="175" t="n">
        <f aca="false">SUM($T$227:$T$231)</f>
        <v>0</v>
      </c>
      <c r="AR226" s="176" t="s">
        <v>72</v>
      </c>
      <c r="AT226" s="176" t="s">
        <v>62</v>
      </c>
      <c r="AU226" s="176" t="s">
        <v>70</v>
      </c>
      <c r="AY226" s="176" t="s">
        <v>182</v>
      </c>
      <c r="BK226" s="177" t="n">
        <f aca="false">SUM($BK$227:$BK$231)</f>
        <v>0</v>
      </c>
    </row>
    <row r="227" s="12" customFormat="true" ht="15.75" hidden="false" customHeight="true" outlineLevel="0" collapsed="false">
      <c r="B227" s="31"/>
      <c r="C227" s="183" t="s">
        <v>582</v>
      </c>
      <c r="D227" s="183" t="s">
        <v>184</v>
      </c>
      <c r="E227" s="181" t="s">
        <v>1501</v>
      </c>
      <c r="F227" s="182" t="s">
        <v>1502</v>
      </c>
      <c r="G227" s="183" t="s">
        <v>187</v>
      </c>
      <c r="H227" s="184" t="n">
        <v>6.46</v>
      </c>
      <c r="I227" s="185"/>
      <c r="J227" s="186" t="n">
        <f aca="false">ROUND($I$227*$H$227,2)</f>
        <v>0</v>
      </c>
      <c r="K227" s="182"/>
      <c r="L227" s="55"/>
      <c r="M227" s="187"/>
      <c r="N227" s="188" t="s">
        <v>34</v>
      </c>
      <c r="O227" s="32"/>
      <c r="P227" s="32"/>
      <c r="Q227" s="189" t="n">
        <v>0.00021</v>
      </c>
      <c r="R227" s="189" t="n">
        <f aca="false">$Q$227*$H$227</f>
        <v>0.0013566</v>
      </c>
      <c r="S227" s="189" t="n">
        <v>0</v>
      </c>
      <c r="T227" s="190" t="n">
        <f aca="false">$S$227*$H$227</f>
        <v>0</v>
      </c>
      <c r="AR227" s="119" t="s">
        <v>247</v>
      </c>
      <c r="AT227" s="119" t="s">
        <v>184</v>
      </c>
      <c r="AU227" s="119" t="s">
        <v>72</v>
      </c>
      <c r="AY227" s="119" t="s">
        <v>182</v>
      </c>
      <c r="BE227" s="191" t="n">
        <f aca="false">IF($N$227="základní",$J$227,0)</f>
        <v>0</v>
      </c>
      <c r="BF227" s="191" t="n">
        <f aca="false">IF($N$227="snížená",$J$227,0)</f>
        <v>0</v>
      </c>
      <c r="BG227" s="191" t="n">
        <f aca="false">IF($N$227="zákl. přenesená",$J$227,0)</f>
        <v>0</v>
      </c>
      <c r="BH227" s="191" t="n">
        <f aca="false">IF($N$227="sníž. přenesená",$J$227,0)</f>
        <v>0</v>
      </c>
      <c r="BI227" s="191" t="n">
        <f aca="false">IF($N$227="nulová",$J$227,0)</f>
        <v>0</v>
      </c>
      <c r="BJ227" s="119" t="s">
        <v>70</v>
      </c>
      <c r="BK227" s="191" t="n">
        <f aca="false">ROUND($I$227*$H$227,2)</f>
        <v>0</v>
      </c>
      <c r="BL227" s="119" t="s">
        <v>247</v>
      </c>
      <c r="BM227" s="119" t="s">
        <v>3324</v>
      </c>
    </row>
    <row r="228" s="12" customFormat="true" ht="15.75" hidden="false" customHeight="true" outlineLevel="0" collapsed="false">
      <c r="B228" s="31"/>
      <c r="C228" s="183" t="s">
        <v>586</v>
      </c>
      <c r="D228" s="183" t="s">
        <v>184</v>
      </c>
      <c r="E228" s="181" t="s">
        <v>1521</v>
      </c>
      <c r="F228" s="182" t="s">
        <v>1522</v>
      </c>
      <c r="G228" s="183" t="s">
        <v>187</v>
      </c>
      <c r="H228" s="184" t="n">
        <v>6.46</v>
      </c>
      <c r="I228" s="185"/>
      <c r="J228" s="186" t="n">
        <f aca="false">ROUND($I$228*$H$228,2)</f>
        <v>0</v>
      </c>
      <c r="K228" s="182"/>
      <c r="L228" s="55"/>
      <c r="M228" s="187"/>
      <c r="N228" s="188" t="s">
        <v>34</v>
      </c>
      <c r="O228" s="32"/>
      <c r="P228" s="32"/>
      <c r="Q228" s="189" t="n">
        <v>0.00979</v>
      </c>
      <c r="R228" s="189" t="n">
        <f aca="false">$Q$228*$H$228</f>
        <v>0.0632434</v>
      </c>
      <c r="S228" s="189" t="n">
        <v>0</v>
      </c>
      <c r="T228" s="190" t="n">
        <f aca="false">$S$228*$H$228</f>
        <v>0</v>
      </c>
      <c r="AR228" s="119" t="s">
        <v>247</v>
      </c>
      <c r="AT228" s="119" t="s">
        <v>184</v>
      </c>
      <c r="AU228" s="119" t="s">
        <v>72</v>
      </c>
      <c r="AY228" s="119" t="s">
        <v>182</v>
      </c>
      <c r="BE228" s="191" t="n">
        <f aca="false">IF($N$228="základní",$J$228,0)</f>
        <v>0</v>
      </c>
      <c r="BF228" s="191" t="n">
        <f aca="false">IF($N$228="snížená",$J$228,0)</f>
        <v>0</v>
      </c>
      <c r="BG228" s="191" t="n">
        <f aca="false">IF($N$228="zákl. přenesená",$J$228,0)</f>
        <v>0</v>
      </c>
      <c r="BH228" s="191" t="n">
        <f aca="false">IF($N$228="sníž. přenesená",$J$228,0)</f>
        <v>0</v>
      </c>
      <c r="BI228" s="191" t="n">
        <f aca="false">IF($N$228="nulová",$J$228,0)</f>
        <v>0</v>
      </c>
      <c r="BJ228" s="119" t="s">
        <v>70</v>
      </c>
      <c r="BK228" s="191" t="n">
        <f aca="false">ROUND($I$228*$H$228,2)</f>
        <v>0</v>
      </c>
      <c r="BL228" s="119" t="s">
        <v>247</v>
      </c>
      <c r="BM228" s="119" t="s">
        <v>3325</v>
      </c>
    </row>
    <row r="229" s="12" customFormat="true" ht="15.75" hidden="false" customHeight="true" outlineLevel="0" collapsed="false">
      <c r="B229" s="31"/>
      <c r="C229" s="183" t="s">
        <v>591</v>
      </c>
      <c r="D229" s="183" t="s">
        <v>184</v>
      </c>
      <c r="E229" s="181" t="s">
        <v>1525</v>
      </c>
      <c r="F229" s="182" t="s">
        <v>1526</v>
      </c>
      <c r="G229" s="183" t="s">
        <v>187</v>
      </c>
      <c r="H229" s="184" t="n">
        <v>6.46</v>
      </c>
      <c r="I229" s="185"/>
      <c r="J229" s="186" t="n">
        <f aca="false">ROUND($I$229*$H$229,2)</f>
        <v>0</v>
      </c>
      <c r="K229" s="182"/>
      <c r="L229" s="55"/>
      <c r="M229" s="187"/>
      <c r="N229" s="188" t="s">
        <v>34</v>
      </c>
      <c r="O229" s="32"/>
      <c r="P229" s="32"/>
      <c r="Q229" s="189" t="n">
        <v>0</v>
      </c>
      <c r="R229" s="189" t="n">
        <f aca="false">$Q$229*$H$229</f>
        <v>0</v>
      </c>
      <c r="S229" s="189" t="n">
        <v>0</v>
      </c>
      <c r="T229" s="190" t="n">
        <f aca="false">$S$229*$H$229</f>
        <v>0</v>
      </c>
      <c r="AR229" s="119" t="s">
        <v>247</v>
      </c>
      <c r="AT229" s="119" t="s">
        <v>184</v>
      </c>
      <c r="AU229" s="119" t="s">
        <v>72</v>
      </c>
      <c r="AY229" s="119" t="s">
        <v>182</v>
      </c>
      <c r="BE229" s="191" t="n">
        <f aca="false">IF($N$229="základní",$J$229,0)</f>
        <v>0</v>
      </c>
      <c r="BF229" s="191" t="n">
        <f aca="false">IF($N$229="snížená",$J$229,0)</f>
        <v>0</v>
      </c>
      <c r="BG229" s="191" t="n">
        <f aca="false">IF($N$229="zákl. přenesená",$J$229,0)</f>
        <v>0</v>
      </c>
      <c r="BH229" s="191" t="n">
        <f aca="false">IF($N$229="sníž. přenesená",$J$229,0)</f>
        <v>0</v>
      </c>
      <c r="BI229" s="191" t="n">
        <f aca="false">IF($N$229="nulová",$J$229,0)</f>
        <v>0</v>
      </c>
      <c r="BJ229" s="119" t="s">
        <v>70</v>
      </c>
      <c r="BK229" s="191" t="n">
        <f aca="false">ROUND($I$229*$H$229,2)</f>
        <v>0</v>
      </c>
      <c r="BL229" s="119" t="s">
        <v>247</v>
      </c>
      <c r="BM229" s="119" t="s">
        <v>3326</v>
      </c>
    </row>
    <row r="230" s="12" customFormat="true" ht="15.75" hidden="false" customHeight="true" outlineLevel="0" collapsed="false">
      <c r="B230" s="31"/>
      <c r="C230" s="192" t="s">
        <v>595</v>
      </c>
      <c r="D230" s="192" t="s">
        <v>273</v>
      </c>
      <c r="E230" s="193" t="s">
        <v>1529</v>
      </c>
      <c r="F230" s="194" t="s">
        <v>1530</v>
      </c>
      <c r="G230" s="192" t="s">
        <v>250</v>
      </c>
      <c r="H230" s="195" t="n">
        <v>417.833</v>
      </c>
      <c r="I230" s="196"/>
      <c r="J230" s="197" t="n">
        <f aca="false">ROUND($I$230*$H$230,2)</f>
        <v>0</v>
      </c>
      <c r="K230" s="194"/>
      <c r="L230" s="198"/>
      <c r="M230" s="199"/>
      <c r="N230" s="200" t="s">
        <v>34</v>
      </c>
      <c r="O230" s="32"/>
      <c r="P230" s="32"/>
      <c r="Q230" s="189" t="n">
        <v>0.00055</v>
      </c>
      <c r="R230" s="189" t="n">
        <f aca="false">$Q$230*$H$230</f>
        <v>0.22980815</v>
      </c>
      <c r="S230" s="189" t="n">
        <v>0</v>
      </c>
      <c r="T230" s="190" t="n">
        <f aca="false">$S$230*$H$230</f>
        <v>0</v>
      </c>
      <c r="AR230" s="119" t="s">
        <v>314</v>
      </c>
      <c r="AT230" s="119" t="s">
        <v>273</v>
      </c>
      <c r="AU230" s="119" t="s">
        <v>72</v>
      </c>
      <c r="AY230" s="119" t="s">
        <v>182</v>
      </c>
      <c r="BE230" s="191" t="n">
        <f aca="false">IF($N$230="základní",$J$230,0)</f>
        <v>0</v>
      </c>
      <c r="BF230" s="191" t="n">
        <f aca="false">IF($N$230="snížená",$J$230,0)</f>
        <v>0</v>
      </c>
      <c r="BG230" s="191" t="n">
        <f aca="false">IF($N$230="zákl. přenesená",$J$230,0)</f>
        <v>0</v>
      </c>
      <c r="BH230" s="191" t="n">
        <f aca="false">IF($N$230="sníž. přenesená",$J$230,0)</f>
        <v>0</v>
      </c>
      <c r="BI230" s="191" t="n">
        <f aca="false">IF($N$230="nulová",$J$230,0)</f>
        <v>0</v>
      </c>
      <c r="BJ230" s="119" t="s">
        <v>70</v>
      </c>
      <c r="BK230" s="191" t="n">
        <f aca="false">ROUND($I$230*$H$230,2)</f>
        <v>0</v>
      </c>
      <c r="BL230" s="119" t="s">
        <v>247</v>
      </c>
      <c r="BM230" s="119" t="s">
        <v>3327</v>
      </c>
    </row>
    <row r="231" s="12" customFormat="true" ht="15.75" hidden="false" customHeight="true" outlineLevel="0" collapsed="false">
      <c r="B231" s="31"/>
      <c r="C231" s="183" t="s">
        <v>599</v>
      </c>
      <c r="D231" s="183" t="s">
        <v>184</v>
      </c>
      <c r="E231" s="181" t="s">
        <v>3328</v>
      </c>
      <c r="F231" s="182" t="s">
        <v>3329</v>
      </c>
      <c r="G231" s="183" t="s">
        <v>225</v>
      </c>
      <c r="H231" s="184" t="n">
        <v>0.294</v>
      </c>
      <c r="I231" s="185"/>
      <c r="J231" s="186" t="n">
        <f aca="false">ROUND($I$231*$H$231,2)</f>
        <v>0</v>
      </c>
      <c r="K231" s="182"/>
      <c r="L231" s="55"/>
      <c r="M231" s="187"/>
      <c r="N231" s="188" t="s">
        <v>34</v>
      </c>
      <c r="O231" s="32"/>
      <c r="P231" s="32"/>
      <c r="Q231" s="189" t="n">
        <v>0</v>
      </c>
      <c r="R231" s="189" t="n">
        <f aca="false">$Q$231*$H$231</f>
        <v>0</v>
      </c>
      <c r="S231" s="189" t="n">
        <v>0</v>
      </c>
      <c r="T231" s="190" t="n">
        <f aca="false">$S$231*$H$231</f>
        <v>0</v>
      </c>
      <c r="AR231" s="119" t="s">
        <v>247</v>
      </c>
      <c r="AT231" s="119" t="s">
        <v>184</v>
      </c>
      <c r="AU231" s="119" t="s">
        <v>72</v>
      </c>
      <c r="AY231" s="119" t="s">
        <v>182</v>
      </c>
      <c r="BE231" s="191" t="n">
        <f aca="false">IF($N$231="základní",$J$231,0)</f>
        <v>0</v>
      </c>
      <c r="BF231" s="191" t="n">
        <f aca="false">IF($N$231="snížená",$J$231,0)</f>
        <v>0</v>
      </c>
      <c r="BG231" s="191" t="n">
        <f aca="false">IF($N$231="zákl. přenesená",$J$231,0)</f>
        <v>0</v>
      </c>
      <c r="BH231" s="191" t="n">
        <f aca="false">IF($N$231="sníž. přenesená",$J$231,0)</f>
        <v>0</v>
      </c>
      <c r="BI231" s="191" t="n">
        <f aca="false">IF($N$231="nulová",$J$231,0)</f>
        <v>0</v>
      </c>
      <c r="BJ231" s="119" t="s">
        <v>70</v>
      </c>
      <c r="BK231" s="191" t="n">
        <f aca="false">ROUND($I$231*$H$231,2)</f>
        <v>0</v>
      </c>
      <c r="BL231" s="119" t="s">
        <v>247</v>
      </c>
      <c r="BM231" s="119" t="s">
        <v>3330</v>
      </c>
    </row>
    <row r="232" s="167" customFormat="true" ht="30.75" hidden="false" customHeight="true" outlineLevel="0" collapsed="false">
      <c r="B232" s="168"/>
      <c r="C232" s="169"/>
      <c r="D232" s="169" t="s">
        <v>62</v>
      </c>
      <c r="E232" s="178" t="s">
        <v>1540</v>
      </c>
      <c r="F232" s="178" t="s">
        <v>1541</v>
      </c>
      <c r="G232" s="169"/>
      <c r="H232" s="169"/>
      <c r="J232" s="179" t="n">
        <f aca="false">$BK$232</f>
        <v>0</v>
      </c>
      <c r="K232" s="169"/>
      <c r="L232" s="172"/>
      <c r="M232" s="173"/>
      <c r="N232" s="169"/>
      <c r="O232" s="169"/>
      <c r="P232" s="174" t="n">
        <f aca="false">SUM($P$233:$P$234)</f>
        <v>0</v>
      </c>
      <c r="Q232" s="169"/>
      <c r="R232" s="174" t="n">
        <f aca="false">SUM($R$233:$R$234)</f>
        <v>0.0104748</v>
      </c>
      <c r="S232" s="169"/>
      <c r="T232" s="175" t="n">
        <f aca="false">SUM($T$233:$T$234)</f>
        <v>0</v>
      </c>
      <c r="AR232" s="176" t="s">
        <v>72</v>
      </c>
      <c r="AT232" s="176" t="s">
        <v>62</v>
      </c>
      <c r="AU232" s="176" t="s">
        <v>70</v>
      </c>
      <c r="AY232" s="176" t="s">
        <v>182</v>
      </c>
      <c r="BK232" s="177" t="n">
        <f aca="false">SUM($BK$233:$BK$234)</f>
        <v>0</v>
      </c>
    </row>
    <row r="233" s="12" customFormat="true" ht="15.75" hidden="false" customHeight="true" outlineLevel="0" collapsed="false">
      <c r="B233" s="31"/>
      <c r="C233" s="183" t="s">
        <v>603</v>
      </c>
      <c r="D233" s="183" t="s">
        <v>184</v>
      </c>
      <c r="E233" s="181" t="s">
        <v>1543</v>
      </c>
      <c r="F233" s="182" t="s">
        <v>3331</v>
      </c>
      <c r="G233" s="183" t="s">
        <v>187</v>
      </c>
      <c r="H233" s="184" t="n">
        <v>17.01</v>
      </c>
      <c r="I233" s="185"/>
      <c r="J233" s="186" t="n">
        <f aca="false">ROUND($I$233*$H$233,2)</f>
        <v>0</v>
      </c>
      <c r="K233" s="182"/>
      <c r="L233" s="55"/>
      <c r="M233" s="187"/>
      <c r="N233" s="188" t="s">
        <v>34</v>
      </c>
      <c r="O233" s="32"/>
      <c r="P233" s="32"/>
      <c r="Q233" s="189" t="n">
        <v>0.00028</v>
      </c>
      <c r="R233" s="189" t="n">
        <f aca="false">$Q$233*$H$233</f>
        <v>0.0047628</v>
      </c>
      <c r="S233" s="189" t="n">
        <v>0</v>
      </c>
      <c r="T233" s="190" t="n">
        <f aca="false">$S$233*$H$233</f>
        <v>0</v>
      </c>
      <c r="AR233" s="119" t="s">
        <v>247</v>
      </c>
      <c r="AT233" s="119" t="s">
        <v>184</v>
      </c>
      <c r="AU233" s="119" t="s">
        <v>72</v>
      </c>
      <c r="AY233" s="119" t="s">
        <v>182</v>
      </c>
      <c r="BE233" s="191" t="n">
        <f aca="false">IF($N$233="základní",$J$233,0)</f>
        <v>0</v>
      </c>
      <c r="BF233" s="191" t="n">
        <f aca="false">IF($N$233="snížená",$J$233,0)</f>
        <v>0</v>
      </c>
      <c r="BG233" s="191" t="n">
        <f aca="false">IF($N$233="zákl. přenesená",$J$233,0)</f>
        <v>0</v>
      </c>
      <c r="BH233" s="191" t="n">
        <f aca="false">IF($N$233="sníž. přenesená",$J$233,0)</f>
        <v>0</v>
      </c>
      <c r="BI233" s="191" t="n">
        <f aca="false">IF($N$233="nulová",$J$233,0)</f>
        <v>0</v>
      </c>
      <c r="BJ233" s="119" t="s">
        <v>70</v>
      </c>
      <c r="BK233" s="191" t="n">
        <f aca="false">ROUND($I$233*$H$233,2)</f>
        <v>0</v>
      </c>
      <c r="BL233" s="119" t="s">
        <v>247</v>
      </c>
      <c r="BM233" s="119" t="s">
        <v>3332</v>
      </c>
    </row>
    <row r="234" s="12" customFormat="true" ht="15.75" hidden="false" customHeight="true" outlineLevel="0" collapsed="false">
      <c r="B234" s="31"/>
      <c r="C234" s="183" t="s">
        <v>607</v>
      </c>
      <c r="D234" s="183" t="s">
        <v>184</v>
      </c>
      <c r="E234" s="181" t="s">
        <v>1551</v>
      </c>
      <c r="F234" s="182" t="s">
        <v>1552</v>
      </c>
      <c r="G234" s="183" t="s">
        <v>187</v>
      </c>
      <c r="H234" s="184" t="n">
        <v>33.6</v>
      </c>
      <c r="I234" s="185"/>
      <c r="J234" s="186" t="n">
        <f aca="false">ROUND($I$234*$H$234,2)</f>
        <v>0</v>
      </c>
      <c r="K234" s="182"/>
      <c r="L234" s="55"/>
      <c r="M234" s="187"/>
      <c r="N234" s="188" t="s">
        <v>34</v>
      </c>
      <c r="O234" s="32"/>
      <c r="P234" s="32"/>
      <c r="Q234" s="189" t="n">
        <v>0.00017</v>
      </c>
      <c r="R234" s="189" t="n">
        <f aca="false">$Q$234*$H$234</f>
        <v>0.005712</v>
      </c>
      <c r="S234" s="189" t="n">
        <v>0</v>
      </c>
      <c r="T234" s="190" t="n">
        <f aca="false">$S$234*$H$234</f>
        <v>0</v>
      </c>
      <c r="AR234" s="119" t="s">
        <v>247</v>
      </c>
      <c r="AT234" s="119" t="s">
        <v>184</v>
      </c>
      <c r="AU234" s="119" t="s">
        <v>72</v>
      </c>
      <c r="AY234" s="119" t="s">
        <v>182</v>
      </c>
      <c r="BE234" s="191" t="n">
        <f aca="false">IF($N$234="základní",$J$234,0)</f>
        <v>0</v>
      </c>
      <c r="BF234" s="191" t="n">
        <f aca="false">IF($N$234="snížená",$J$234,0)</f>
        <v>0</v>
      </c>
      <c r="BG234" s="191" t="n">
        <f aca="false">IF($N$234="zákl. přenesená",$J$234,0)</f>
        <v>0</v>
      </c>
      <c r="BH234" s="191" t="n">
        <f aca="false">IF($N$234="sníž. přenesená",$J$234,0)</f>
        <v>0</v>
      </c>
      <c r="BI234" s="191" t="n">
        <f aca="false">IF($N$234="nulová",$J$234,0)</f>
        <v>0</v>
      </c>
      <c r="BJ234" s="119" t="s">
        <v>70</v>
      </c>
      <c r="BK234" s="191" t="n">
        <f aca="false">ROUND($I$234*$H$234,2)</f>
        <v>0</v>
      </c>
      <c r="BL234" s="119" t="s">
        <v>247</v>
      </c>
      <c r="BM234" s="119" t="s">
        <v>3333</v>
      </c>
    </row>
    <row r="235" s="167" customFormat="true" ht="30.75" hidden="false" customHeight="true" outlineLevel="0" collapsed="false">
      <c r="B235" s="168"/>
      <c r="C235" s="169"/>
      <c r="D235" s="169" t="s">
        <v>62</v>
      </c>
      <c r="E235" s="178" t="s">
        <v>1554</v>
      </c>
      <c r="F235" s="178" t="s">
        <v>1555</v>
      </c>
      <c r="G235" s="169"/>
      <c r="H235" s="169"/>
      <c r="J235" s="179" t="n">
        <f aca="false">$BK$235</f>
        <v>0</v>
      </c>
      <c r="K235" s="169"/>
      <c r="L235" s="172"/>
      <c r="M235" s="173"/>
      <c r="N235" s="169"/>
      <c r="O235" s="169"/>
      <c r="P235" s="174" t="n">
        <f aca="false">SUM($P$236:$P$237)</f>
        <v>0</v>
      </c>
      <c r="Q235" s="169"/>
      <c r="R235" s="174" t="n">
        <f aca="false">SUM($R$236:$R$237)</f>
        <v>0.01578675</v>
      </c>
      <c r="S235" s="169"/>
      <c r="T235" s="175" t="n">
        <f aca="false">SUM($T$236:$T$237)</f>
        <v>0</v>
      </c>
      <c r="AR235" s="176" t="s">
        <v>72</v>
      </c>
      <c r="AT235" s="176" t="s">
        <v>62</v>
      </c>
      <c r="AU235" s="176" t="s">
        <v>70</v>
      </c>
      <c r="AY235" s="176" t="s">
        <v>182</v>
      </c>
      <c r="BK235" s="177" t="n">
        <f aca="false">SUM($BK$236:$BK$237)</f>
        <v>0</v>
      </c>
    </row>
    <row r="236" s="12" customFormat="true" ht="15.75" hidden="false" customHeight="true" outlineLevel="0" collapsed="false">
      <c r="B236" s="31"/>
      <c r="C236" s="183" t="s">
        <v>611</v>
      </c>
      <c r="D236" s="183" t="s">
        <v>184</v>
      </c>
      <c r="E236" s="181" t="s">
        <v>1565</v>
      </c>
      <c r="F236" s="182" t="s">
        <v>3334</v>
      </c>
      <c r="G236" s="183" t="s">
        <v>187</v>
      </c>
      <c r="H236" s="184" t="n">
        <v>75.175</v>
      </c>
      <c r="I236" s="185"/>
      <c r="J236" s="186" t="n">
        <f aca="false">ROUND($I$236*$H$236,2)</f>
        <v>0</v>
      </c>
      <c r="K236" s="182"/>
      <c r="L236" s="55"/>
      <c r="M236" s="187"/>
      <c r="N236" s="188" t="s">
        <v>34</v>
      </c>
      <c r="O236" s="32"/>
      <c r="P236" s="32"/>
      <c r="Q236" s="189" t="n">
        <v>7E-005</v>
      </c>
      <c r="R236" s="189" t="n">
        <f aca="false">$Q$236*$H$236</f>
        <v>0.00526225</v>
      </c>
      <c r="S236" s="189" t="n">
        <v>0</v>
      </c>
      <c r="T236" s="190" t="n">
        <f aca="false">$S$236*$H$236</f>
        <v>0</v>
      </c>
      <c r="AR236" s="119" t="s">
        <v>247</v>
      </c>
      <c r="AT236" s="119" t="s">
        <v>184</v>
      </c>
      <c r="AU236" s="119" t="s">
        <v>72</v>
      </c>
      <c r="AY236" s="119" t="s">
        <v>182</v>
      </c>
      <c r="BE236" s="191" t="n">
        <f aca="false">IF($N$236="základní",$J$236,0)</f>
        <v>0</v>
      </c>
      <c r="BF236" s="191" t="n">
        <f aca="false">IF($N$236="snížená",$J$236,0)</f>
        <v>0</v>
      </c>
      <c r="BG236" s="191" t="n">
        <f aca="false">IF($N$236="zákl. přenesená",$J$236,0)</f>
        <v>0</v>
      </c>
      <c r="BH236" s="191" t="n">
        <f aca="false">IF($N$236="sníž. přenesená",$J$236,0)</f>
        <v>0</v>
      </c>
      <c r="BI236" s="191" t="n">
        <f aca="false">IF($N$236="nulová",$J$236,0)</f>
        <v>0</v>
      </c>
      <c r="BJ236" s="119" t="s">
        <v>70</v>
      </c>
      <c r="BK236" s="191" t="n">
        <f aca="false">ROUND($I$236*$H$236,2)</f>
        <v>0</v>
      </c>
      <c r="BL236" s="119" t="s">
        <v>247</v>
      </c>
      <c r="BM236" s="119" t="s">
        <v>3335</v>
      </c>
    </row>
    <row r="237" s="12" customFormat="true" ht="15.75" hidden="false" customHeight="true" outlineLevel="0" collapsed="false">
      <c r="B237" s="31"/>
      <c r="C237" s="183" t="s">
        <v>615</v>
      </c>
      <c r="D237" s="183" t="s">
        <v>184</v>
      </c>
      <c r="E237" s="181" t="s">
        <v>3336</v>
      </c>
      <c r="F237" s="182" t="s">
        <v>1570</v>
      </c>
      <c r="G237" s="183" t="s">
        <v>187</v>
      </c>
      <c r="H237" s="184" t="n">
        <v>75.175</v>
      </c>
      <c r="I237" s="185"/>
      <c r="J237" s="186" t="n">
        <f aca="false">ROUND($I$237*$H$237,2)</f>
        <v>0</v>
      </c>
      <c r="K237" s="182"/>
      <c r="L237" s="55"/>
      <c r="M237" s="187"/>
      <c r="N237" s="201" t="s">
        <v>34</v>
      </c>
      <c r="O237" s="202"/>
      <c r="P237" s="202"/>
      <c r="Q237" s="203" t="n">
        <v>0.00014</v>
      </c>
      <c r="R237" s="203" t="n">
        <f aca="false">$Q$237*$H$237</f>
        <v>0.0105245</v>
      </c>
      <c r="S237" s="203" t="n">
        <v>0</v>
      </c>
      <c r="T237" s="204" t="n">
        <f aca="false">$S$237*$H$237</f>
        <v>0</v>
      </c>
      <c r="AR237" s="119" t="s">
        <v>247</v>
      </c>
      <c r="AT237" s="119" t="s">
        <v>184</v>
      </c>
      <c r="AU237" s="119" t="s">
        <v>72</v>
      </c>
      <c r="AY237" s="119" t="s">
        <v>182</v>
      </c>
      <c r="BE237" s="191" t="n">
        <f aca="false">IF($N$237="základní",$J$237,0)</f>
        <v>0</v>
      </c>
      <c r="BF237" s="191" t="n">
        <f aca="false">IF($N$237="snížená",$J$237,0)</f>
        <v>0</v>
      </c>
      <c r="BG237" s="191" t="n">
        <f aca="false">IF($N$237="zákl. přenesená",$J$237,0)</f>
        <v>0</v>
      </c>
      <c r="BH237" s="191" t="n">
        <f aca="false">IF($N$237="sníž. přenesená",$J$237,0)</f>
        <v>0</v>
      </c>
      <c r="BI237" s="191" t="n">
        <f aca="false">IF($N$237="nulová",$J$237,0)</f>
        <v>0</v>
      </c>
      <c r="BJ237" s="119" t="s">
        <v>70</v>
      </c>
      <c r="BK237" s="191" t="n">
        <f aca="false">ROUND($I$237*$H$237,2)</f>
        <v>0</v>
      </c>
      <c r="BL237" s="119" t="s">
        <v>247</v>
      </c>
      <c r="BM237" s="119" t="s">
        <v>3337</v>
      </c>
    </row>
    <row r="238" s="12" customFormat="true" ht="7.5" hidden="false" customHeight="true" outlineLevel="0" collapsed="false">
      <c r="B238" s="50"/>
      <c r="C238" s="51"/>
      <c r="D238" s="51"/>
      <c r="E238" s="51"/>
      <c r="F238" s="51"/>
      <c r="G238" s="51"/>
      <c r="H238" s="51"/>
      <c r="I238" s="137"/>
      <c r="J238" s="51"/>
      <c r="K238" s="51"/>
      <c r="L238" s="55"/>
    </row>
    <row r="505" s="1" customFormat="true" ht="14.25" hidden="false" customHeight="true" outlineLevel="0" collapsed="false"/>
  </sheetData>
  <sheetProtection sheet="true" password="ca99" objects="true" scenarios="true"/>
  <mergeCells count="14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K55"/>
    <mergeCell ref="E95:H95"/>
    <mergeCell ref="E97:H97"/>
    <mergeCell ref="E99:H99"/>
    <mergeCell ref="J103:K10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3" activePane="bottomLeft" state="frozen"/>
      <selection pane="topLeft" activeCell="A1" activeCellId="0" sqref="A1"/>
      <selection pane="bottomLeft" activeCell="J80" activeCellId="0" sqref="J80:K8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3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17"/>
      <c r="J3" s="10"/>
      <c r="K3" s="11"/>
      <c r="AT3" s="1" t="s">
        <v>72</v>
      </c>
    </row>
    <row r="4" s="1" customFormat="true" ht="37.5" hidden="false" customHeight="true" outlineLevel="0" collapsed="false">
      <c r="B4" s="13"/>
      <c r="C4" s="14"/>
      <c r="D4" s="15" t="s">
        <v>118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18" t="str">
        <f aca="false">'Rekapitulace stavby'!$K$6</f>
        <v>Rekonstrukce sportovního areálu ZŠ Dědina, Praha 6 - Liboc - 2. etapa</v>
      </c>
      <c r="F7" s="118"/>
      <c r="G7" s="118"/>
      <c r="H7" s="118"/>
      <c r="J7" s="14"/>
      <c r="K7" s="16"/>
    </row>
    <row r="8" s="1" customFormat="true" ht="15.75" hidden="false" customHeight="true" outlineLevel="0" collapsed="false">
      <c r="B8" s="13"/>
      <c r="C8" s="14"/>
      <c r="D8" s="24" t="s">
        <v>119</v>
      </c>
      <c r="E8" s="14"/>
      <c r="F8" s="14"/>
      <c r="G8" s="14"/>
      <c r="H8" s="14"/>
      <c r="J8" s="14"/>
      <c r="K8" s="16"/>
    </row>
    <row r="9" s="119" customFormat="true" ht="16.5" hidden="false" customHeight="true" outlineLevel="0" collapsed="false">
      <c r="B9" s="120"/>
      <c r="C9" s="121"/>
      <c r="D9" s="121"/>
      <c r="E9" s="118" t="s">
        <v>86</v>
      </c>
      <c r="F9" s="118"/>
      <c r="G9" s="118"/>
      <c r="H9" s="118"/>
      <c r="J9" s="121"/>
      <c r="K9" s="122"/>
    </row>
    <row r="10" s="12" customFormat="true" ht="15.75" hidden="false" customHeight="true" outlineLevel="0" collapsed="false">
      <c r="B10" s="31"/>
      <c r="C10" s="32"/>
      <c r="D10" s="24" t="s">
        <v>120</v>
      </c>
      <c r="E10" s="32"/>
      <c r="F10" s="32"/>
      <c r="G10" s="32"/>
      <c r="H10" s="32"/>
      <c r="J10" s="32"/>
      <c r="K10" s="36"/>
    </row>
    <row r="11" s="12" customFormat="true" ht="37.5" hidden="false" customHeight="true" outlineLevel="0" collapsed="false">
      <c r="B11" s="31"/>
      <c r="C11" s="32"/>
      <c r="D11" s="32"/>
      <c r="E11" s="123" t="s">
        <v>90</v>
      </c>
      <c r="F11" s="123"/>
      <c r="G11" s="123"/>
      <c r="H11" s="123"/>
      <c r="J11" s="32"/>
      <c r="K11" s="36"/>
    </row>
    <row r="12" s="12" customFormat="true" ht="14.25" hidden="false" customHeight="true" outlineLevel="0" collapsed="false">
      <c r="B12" s="31"/>
      <c r="C12" s="32"/>
      <c r="D12" s="32"/>
      <c r="E12" s="32"/>
      <c r="F12" s="32"/>
      <c r="G12" s="32"/>
      <c r="H12" s="32"/>
      <c r="J12" s="32"/>
      <c r="K12" s="36"/>
    </row>
    <row r="13" s="12" customFormat="true" ht="15" hidden="false" customHeight="true" outlineLevel="0" collapsed="false">
      <c r="B13" s="31"/>
      <c r="C13" s="32"/>
      <c r="D13" s="24" t="s">
        <v>10</v>
      </c>
      <c r="E13" s="32"/>
      <c r="F13" s="25"/>
      <c r="G13" s="32"/>
      <c r="H13" s="32"/>
      <c r="I13" s="124" t="s">
        <v>11</v>
      </c>
      <c r="J13" s="25" t="s">
        <v>3137</v>
      </c>
      <c r="K13" s="36"/>
    </row>
    <row r="14" s="12" customFormat="true" ht="15" hidden="false" customHeight="true" outlineLevel="0" collapsed="false">
      <c r="B14" s="31"/>
      <c r="C14" s="32"/>
      <c r="D14" s="24" t="s">
        <v>12</v>
      </c>
      <c r="E14" s="32"/>
      <c r="F14" s="25" t="s">
        <v>13</v>
      </c>
      <c r="G14" s="32"/>
      <c r="H14" s="32"/>
      <c r="I14" s="124" t="s">
        <v>14</v>
      </c>
      <c r="J14" s="125" t="str">
        <f aca="false">'Rekapitulace stavby'!$AN$8</f>
        <v>09.03.2014</v>
      </c>
      <c r="K14" s="36"/>
    </row>
    <row r="15" s="12" customFormat="true" ht="12" hidden="false" customHeight="true" outlineLevel="0" collapsed="false">
      <c r="B15" s="31"/>
      <c r="C15" s="32"/>
      <c r="D15" s="32"/>
      <c r="E15" s="32"/>
      <c r="F15" s="32"/>
      <c r="G15" s="32"/>
      <c r="H15" s="32"/>
      <c r="J15" s="32"/>
      <c r="K15" s="36"/>
    </row>
    <row r="16" s="12" customFormat="true" ht="15" hidden="false" customHeight="true" outlineLevel="0" collapsed="false">
      <c r="B16" s="31"/>
      <c r="C16" s="32"/>
      <c r="D16" s="24" t="s">
        <v>16</v>
      </c>
      <c r="E16" s="32"/>
      <c r="F16" s="32"/>
      <c r="G16" s="32"/>
      <c r="H16" s="32"/>
      <c r="I16" s="124" t="s">
        <v>17</v>
      </c>
      <c r="J16" s="25" t="s">
        <v>18</v>
      </c>
      <c r="K16" s="36"/>
    </row>
    <row r="17" s="12" customFormat="true" ht="18.75" hidden="false" customHeight="true" outlineLevel="0" collapsed="false">
      <c r="B17" s="31"/>
      <c r="C17" s="32"/>
      <c r="D17" s="32"/>
      <c r="E17" s="25" t="s">
        <v>19</v>
      </c>
      <c r="F17" s="32"/>
      <c r="G17" s="32"/>
      <c r="H17" s="32"/>
      <c r="I17" s="124" t="s">
        <v>20</v>
      </c>
      <c r="J17" s="25"/>
      <c r="K17" s="36"/>
    </row>
    <row r="18" s="12" customFormat="true" ht="7.5" hidden="false" customHeight="true" outlineLevel="0" collapsed="false">
      <c r="B18" s="31"/>
      <c r="C18" s="32"/>
      <c r="D18" s="32"/>
      <c r="E18" s="32"/>
      <c r="F18" s="32"/>
      <c r="G18" s="32"/>
      <c r="H18" s="32"/>
      <c r="J18" s="32"/>
      <c r="K18" s="36"/>
    </row>
    <row r="19" s="12" customFormat="true" ht="15" hidden="false" customHeight="true" outlineLevel="0" collapsed="false">
      <c r="B19" s="31"/>
      <c r="C19" s="32"/>
      <c r="D19" s="24" t="s">
        <v>21</v>
      </c>
      <c r="E19" s="32"/>
      <c r="F19" s="32"/>
      <c r="G19" s="32"/>
      <c r="H19" s="32"/>
      <c r="I19" s="124" t="s">
        <v>17</v>
      </c>
      <c r="J19" s="25" t="str">
        <f aca="false">IF('Rekapitulace stavby'!$AN$13="Vyplň údaj","",IF('Rekapitulace stavby'!$AN$13="","",'Rekapitulace stavby'!$AN$13))</f>
        <v/>
      </c>
      <c r="K19" s="36"/>
    </row>
    <row r="20" s="12" customFormat="true" ht="18.75" hidden="false" customHeight="true" outlineLevel="0" collapsed="false">
      <c r="B20" s="31"/>
      <c r="C20" s="32"/>
      <c r="D20" s="32"/>
      <c r="E20" s="25" t="str">
        <f aca="false">IF('Rekapitulace stavby'!$E$14="Vyplň údaj","",IF('Rekapitulace stavby'!$E$14="","",'Rekapitulace stavby'!$E$14))</f>
        <v/>
      </c>
      <c r="F20" s="32"/>
      <c r="G20" s="32"/>
      <c r="H20" s="32"/>
      <c r="I20" s="124" t="s">
        <v>20</v>
      </c>
      <c r="J20" s="25" t="str">
        <f aca="false">IF('Rekapitulace stavby'!$AN$14="Vyplň údaj","",IF('Rekapitulace stavby'!$AN$14="","",'Rekapitulace stavby'!$AN$14))</f>
        <v/>
      </c>
      <c r="K20" s="36"/>
    </row>
    <row r="21" s="12" customFormat="true" ht="7.5" hidden="false" customHeight="true" outlineLevel="0" collapsed="false">
      <c r="B21" s="31"/>
      <c r="C21" s="32"/>
      <c r="D21" s="32"/>
      <c r="E21" s="32"/>
      <c r="F21" s="32"/>
      <c r="G21" s="32"/>
      <c r="H21" s="32"/>
      <c r="J21" s="32"/>
      <c r="K21" s="36"/>
    </row>
    <row r="22" s="12" customFormat="true" ht="15" hidden="false" customHeight="true" outlineLevel="0" collapsed="false">
      <c r="B22" s="31"/>
      <c r="C22" s="32"/>
      <c r="D22" s="24" t="s">
        <v>24</v>
      </c>
      <c r="E22" s="32"/>
      <c r="F22" s="32"/>
      <c r="G22" s="32"/>
      <c r="H22" s="32"/>
      <c r="I22" s="124" t="s">
        <v>17</v>
      </c>
      <c r="J22" s="25" t="s">
        <v>25</v>
      </c>
      <c r="K22" s="36"/>
    </row>
    <row r="23" s="12" customFormat="true" ht="18.75" hidden="false" customHeight="true" outlineLevel="0" collapsed="false">
      <c r="B23" s="31"/>
      <c r="C23" s="32"/>
      <c r="D23" s="32"/>
      <c r="E23" s="25" t="s">
        <v>26</v>
      </c>
      <c r="F23" s="32"/>
      <c r="G23" s="32"/>
      <c r="H23" s="32"/>
      <c r="I23" s="124" t="s">
        <v>20</v>
      </c>
      <c r="J23" s="25"/>
      <c r="K23" s="36"/>
    </row>
    <row r="24" s="12" customFormat="true" ht="7.5" hidden="false" customHeight="true" outlineLevel="0" collapsed="false">
      <c r="B24" s="31"/>
      <c r="C24" s="32"/>
      <c r="D24" s="32"/>
      <c r="E24" s="32"/>
      <c r="F24" s="32"/>
      <c r="G24" s="32"/>
      <c r="H24" s="32"/>
      <c r="J24" s="32"/>
      <c r="K24" s="36"/>
    </row>
    <row r="25" s="12" customFormat="true" ht="15" hidden="false" customHeight="true" outlineLevel="0" collapsed="false">
      <c r="B25" s="31"/>
      <c r="C25" s="32"/>
      <c r="D25" s="24" t="s">
        <v>28</v>
      </c>
      <c r="E25" s="32"/>
      <c r="F25" s="32"/>
      <c r="G25" s="32"/>
      <c r="H25" s="32"/>
      <c r="J25" s="32"/>
      <c r="K25" s="36"/>
    </row>
    <row r="26" s="119" customFormat="true" ht="15.75" hidden="false" customHeight="true" outlineLevel="0" collapsed="false">
      <c r="B26" s="120"/>
      <c r="C26" s="121"/>
      <c r="D26" s="121"/>
      <c r="E26" s="29"/>
      <c r="F26" s="29"/>
      <c r="G26" s="29"/>
      <c r="H26" s="29"/>
      <c r="J26" s="121"/>
      <c r="K26" s="122"/>
    </row>
    <row r="27" s="12" customFormat="true" ht="7.5" hidden="false" customHeight="true" outlineLevel="0" collapsed="false">
      <c r="B27" s="31"/>
      <c r="C27" s="32"/>
      <c r="D27" s="32"/>
      <c r="E27" s="32"/>
      <c r="F27" s="32"/>
      <c r="G27" s="32"/>
      <c r="H27" s="32"/>
      <c r="J27" s="32"/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26"/>
    </row>
    <row r="29" s="12" customFormat="true" ht="26.25" hidden="false" customHeight="true" outlineLevel="0" collapsed="false">
      <c r="B29" s="31"/>
      <c r="C29" s="32"/>
      <c r="D29" s="127" t="s">
        <v>29</v>
      </c>
      <c r="E29" s="32"/>
      <c r="F29" s="32"/>
      <c r="G29" s="32"/>
      <c r="H29" s="32"/>
      <c r="J29" s="128" t="n">
        <f aca="false">ROUNDUP($J$84,2)</f>
        <v>0</v>
      </c>
      <c r="K29" s="36"/>
    </row>
    <row r="30" s="12" customFormat="true" ht="7.5" hidden="false" customHeight="true" outlineLevel="0" collapsed="false">
      <c r="B30" s="31"/>
      <c r="C30" s="32"/>
      <c r="D30" s="81"/>
      <c r="E30" s="81"/>
      <c r="F30" s="81"/>
      <c r="G30" s="81"/>
      <c r="H30" s="81"/>
      <c r="I30" s="68"/>
      <c r="J30" s="81"/>
      <c r="K30" s="126"/>
    </row>
    <row r="31" s="12" customFormat="true" ht="15" hidden="false" customHeight="true" outlineLevel="0" collapsed="false">
      <c r="B31" s="31"/>
      <c r="C31" s="32"/>
      <c r="D31" s="32"/>
      <c r="E31" s="32"/>
      <c r="F31" s="129" t="s">
        <v>31</v>
      </c>
      <c r="G31" s="32"/>
      <c r="H31" s="32"/>
      <c r="I31" s="130" t="s">
        <v>30</v>
      </c>
      <c r="J31" s="129" t="s">
        <v>32</v>
      </c>
      <c r="K31" s="36"/>
    </row>
    <row r="32" s="12" customFormat="true" ht="15" hidden="false" customHeight="true" outlineLevel="0" collapsed="false">
      <c r="B32" s="31"/>
      <c r="C32" s="32"/>
      <c r="D32" s="39" t="s">
        <v>33</v>
      </c>
      <c r="E32" s="39" t="s">
        <v>34</v>
      </c>
      <c r="F32" s="131" t="n">
        <f aca="false">ROUNDUP(SUM($BE$84:$BE$147),2)</f>
        <v>0</v>
      </c>
      <c r="G32" s="32"/>
      <c r="H32" s="32"/>
      <c r="I32" s="132" t="n">
        <v>0.21</v>
      </c>
      <c r="J32" s="131" t="n">
        <f aca="false">ROUNDUP(SUM($BE$84:$BE$147)*$I$32,2)</f>
        <v>0</v>
      </c>
      <c r="K32" s="36"/>
    </row>
    <row r="33" s="12" customFormat="true" ht="15" hidden="false" customHeight="true" outlineLevel="0" collapsed="false">
      <c r="B33" s="31"/>
      <c r="C33" s="32"/>
      <c r="D33" s="32"/>
      <c r="E33" s="39" t="s">
        <v>35</v>
      </c>
      <c r="F33" s="131" t="n">
        <f aca="false">ROUNDUP(SUM($BF$84:$BF$147),2)</f>
        <v>0</v>
      </c>
      <c r="G33" s="32"/>
      <c r="H33" s="32"/>
      <c r="I33" s="132" t="n">
        <v>0.15</v>
      </c>
      <c r="J33" s="131" t="n">
        <f aca="false">ROUNDUP(SUM($BF$84:$BF$147)*$I$33,2)</f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6</v>
      </c>
      <c r="F34" s="131" t="n">
        <f aca="false">ROUNDUP(SUM($BG$84:$BG$147),2)</f>
        <v>0</v>
      </c>
      <c r="G34" s="32"/>
      <c r="H34" s="32"/>
      <c r="I34" s="132" t="n">
        <v>0.21</v>
      </c>
      <c r="J34" s="131" t="n">
        <v>0</v>
      </c>
      <c r="K34" s="36"/>
    </row>
    <row r="35" s="12" customFormat="true" ht="15" hidden="true" customHeight="true" outlineLevel="0" collapsed="false">
      <c r="B35" s="31"/>
      <c r="C35" s="32"/>
      <c r="D35" s="32"/>
      <c r="E35" s="39" t="s">
        <v>37</v>
      </c>
      <c r="F35" s="131" t="n">
        <f aca="false">ROUNDUP(SUM($BH$84:$BH$147),2)</f>
        <v>0</v>
      </c>
      <c r="G35" s="32"/>
      <c r="H35" s="32"/>
      <c r="I35" s="132" t="n">
        <v>0.15</v>
      </c>
      <c r="J35" s="131" t="n">
        <v>0</v>
      </c>
      <c r="K35" s="36"/>
    </row>
    <row r="36" s="12" customFormat="true" ht="15" hidden="true" customHeight="true" outlineLevel="0" collapsed="false">
      <c r="B36" s="31"/>
      <c r="C36" s="32"/>
      <c r="D36" s="32"/>
      <c r="E36" s="39" t="s">
        <v>38</v>
      </c>
      <c r="F36" s="131" t="n">
        <f aca="false">ROUNDUP(SUM($BI$84:$BI$147),2)</f>
        <v>0</v>
      </c>
      <c r="G36" s="32"/>
      <c r="H36" s="32"/>
      <c r="I36" s="132" t="n">
        <v>0</v>
      </c>
      <c r="J36" s="131" t="n">
        <v>0</v>
      </c>
      <c r="K36" s="36"/>
    </row>
    <row r="37" s="12" customFormat="true" ht="7.5" hidden="false" customHeight="true" outlineLevel="0" collapsed="false">
      <c r="B37" s="31"/>
      <c r="C37" s="32"/>
      <c r="D37" s="32"/>
      <c r="E37" s="32"/>
      <c r="F37" s="32"/>
      <c r="G37" s="32"/>
      <c r="H37" s="32"/>
      <c r="J37" s="32"/>
      <c r="K37" s="36"/>
    </row>
    <row r="38" s="12" customFormat="true" ht="26.25" hidden="false" customHeight="true" outlineLevel="0" collapsed="false">
      <c r="B38" s="31"/>
      <c r="C38" s="43"/>
      <c r="D38" s="44" t="s">
        <v>39</v>
      </c>
      <c r="E38" s="45"/>
      <c r="F38" s="45"/>
      <c r="G38" s="133" t="s">
        <v>40</v>
      </c>
      <c r="H38" s="46" t="s">
        <v>41</v>
      </c>
      <c r="I38" s="134"/>
      <c r="J38" s="135" t="n">
        <f aca="false">ROUNDUP(SUM($J$29:$J$36),2)</f>
        <v>0</v>
      </c>
      <c r="K38" s="136"/>
    </row>
    <row r="39" s="12" customFormat="true" ht="15" hidden="false" customHeight="true" outlineLevel="0" collapsed="false">
      <c r="B39" s="50"/>
      <c r="C39" s="51"/>
      <c r="D39" s="51"/>
      <c r="E39" s="51"/>
      <c r="F39" s="51"/>
      <c r="G39" s="51"/>
      <c r="H39" s="51"/>
      <c r="I39" s="137"/>
      <c r="J39" s="51"/>
      <c r="K39" s="52"/>
    </row>
    <row r="43" s="12" customFormat="true" ht="7.5" hidden="false" customHeight="true" outlineLevel="0" collapsed="false">
      <c r="B43" s="138"/>
      <c r="C43" s="139"/>
      <c r="D43" s="139"/>
      <c r="E43" s="139"/>
      <c r="F43" s="139"/>
      <c r="G43" s="139"/>
      <c r="H43" s="139"/>
      <c r="I43" s="139"/>
      <c r="J43" s="139"/>
      <c r="K43" s="140"/>
    </row>
    <row r="44" s="12" customFormat="true" ht="37.5" hidden="false" customHeight="true" outlineLevel="0" collapsed="false">
      <c r="B44" s="31"/>
      <c r="C44" s="15" t="s">
        <v>122</v>
      </c>
      <c r="D44" s="32"/>
      <c r="E44" s="32"/>
      <c r="F44" s="32"/>
      <c r="G44" s="32"/>
      <c r="H44" s="32"/>
      <c r="J44" s="32"/>
      <c r="K44" s="36"/>
    </row>
    <row r="45" s="12" customFormat="true" ht="7.5" hidden="false" customHeight="true" outlineLevel="0" collapsed="false">
      <c r="B45" s="31"/>
      <c r="C45" s="32"/>
      <c r="D45" s="32"/>
      <c r="E45" s="32"/>
      <c r="F45" s="32"/>
      <c r="G45" s="32"/>
      <c r="H45" s="32"/>
      <c r="J45" s="32"/>
      <c r="K45" s="36"/>
    </row>
    <row r="46" s="12" customFormat="true" ht="15" hidden="false" customHeight="true" outlineLevel="0" collapsed="false">
      <c r="B46" s="31"/>
      <c r="C46" s="24" t="s">
        <v>8</v>
      </c>
      <c r="D46" s="32"/>
      <c r="E46" s="32"/>
      <c r="F46" s="32"/>
      <c r="G46" s="32"/>
      <c r="H46" s="32"/>
      <c r="J46" s="32"/>
      <c r="K46" s="36"/>
    </row>
    <row r="47" s="12" customFormat="true" ht="16.5" hidden="false" customHeight="true" outlineLevel="0" collapsed="false">
      <c r="B47" s="31"/>
      <c r="C47" s="32"/>
      <c r="D47" s="32"/>
      <c r="E47" s="118" t="str">
        <f aca="false">$E$7</f>
        <v>Rekonstrukce sportovního areálu ZŠ Dědina, Praha 6 - Liboc - 2. etapa</v>
      </c>
      <c r="F47" s="118"/>
      <c r="G47" s="118"/>
      <c r="H47" s="118"/>
      <c r="J47" s="32"/>
      <c r="K47" s="36"/>
    </row>
    <row r="48" s="1" customFormat="true" ht="15.75" hidden="false" customHeight="true" outlineLevel="0" collapsed="false">
      <c r="B48" s="13"/>
      <c r="C48" s="24" t="s">
        <v>119</v>
      </c>
      <c r="D48" s="14"/>
      <c r="E48" s="14"/>
      <c r="F48" s="14"/>
      <c r="G48" s="14"/>
      <c r="H48" s="14"/>
      <c r="J48" s="14"/>
      <c r="K48" s="16"/>
    </row>
    <row r="49" s="12" customFormat="true" ht="16.5" hidden="false" customHeight="true" outlineLevel="0" collapsed="false">
      <c r="B49" s="31"/>
      <c r="C49" s="32"/>
      <c r="D49" s="32"/>
      <c r="E49" s="118" t="s">
        <v>3138</v>
      </c>
      <c r="F49" s="118"/>
      <c r="G49" s="118"/>
      <c r="H49" s="118"/>
      <c r="J49" s="32"/>
      <c r="K49" s="36"/>
    </row>
    <row r="50" s="12" customFormat="true" ht="15" hidden="false" customHeight="true" outlineLevel="0" collapsed="false">
      <c r="B50" s="31"/>
      <c r="C50" s="24" t="s">
        <v>120</v>
      </c>
      <c r="D50" s="32"/>
      <c r="E50" s="32"/>
      <c r="F50" s="32"/>
      <c r="G50" s="32"/>
      <c r="H50" s="32"/>
      <c r="J50" s="32"/>
      <c r="K50" s="36"/>
    </row>
    <row r="51" s="12" customFormat="true" ht="19.5" hidden="false" customHeight="true" outlineLevel="0" collapsed="false">
      <c r="B51" s="31"/>
      <c r="C51" s="32"/>
      <c r="D51" s="32"/>
      <c r="E51" s="123" t="str">
        <f aca="false">$E$11</f>
        <v>SO 032 - Sklad - elektroinstalace a hromosvod</v>
      </c>
      <c r="F51" s="123"/>
      <c r="G51" s="123"/>
      <c r="H51" s="123"/>
      <c r="J51" s="32"/>
      <c r="K51" s="36"/>
    </row>
    <row r="52" s="12" customFormat="true" ht="7.5" hidden="false" customHeight="true" outlineLevel="0" collapsed="false">
      <c r="B52" s="31"/>
      <c r="C52" s="32"/>
      <c r="D52" s="32"/>
      <c r="E52" s="32"/>
      <c r="F52" s="32"/>
      <c r="G52" s="32"/>
      <c r="H52" s="32"/>
      <c r="J52" s="32"/>
      <c r="K52" s="36"/>
    </row>
    <row r="53" s="12" customFormat="true" ht="18.75" hidden="false" customHeight="true" outlineLevel="0" collapsed="false">
      <c r="B53" s="31"/>
      <c r="C53" s="24" t="s">
        <v>12</v>
      </c>
      <c r="D53" s="32"/>
      <c r="E53" s="32"/>
      <c r="F53" s="25" t="str">
        <f aca="false">$F$14</f>
        <v>Praha 6</v>
      </c>
      <c r="G53" s="32"/>
      <c r="H53" s="32"/>
      <c r="I53" s="124" t="s">
        <v>14</v>
      </c>
      <c r="J53" s="125" t="str">
        <f aca="false">IF($J$14="","",$J$14)</f>
        <v>09.03.2014</v>
      </c>
      <c r="K53" s="36"/>
    </row>
    <row r="54" s="12" customFormat="true" ht="7.5" hidden="false" customHeight="true" outlineLevel="0" collapsed="false">
      <c r="B54" s="31"/>
      <c r="C54" s="32"/>
      <c r="D54" s="32"/>
      <c r="E54" s="32"/>
      <c r="F54" s="32"/>
      <c r="G54" s="32"/>
      <c r="H54" s="32"/>
      <c r="J54" s="32"/>
      <c r="K54" s="36"/>
    </row>
    <row r="55" s="12" customFormat="true" ht="30" hidden="false" customHeight="true" outlineLevel="0" collapsed="false">
      <c r="B55" s="31"/>
      <c r="C55" s="24" t="s">
        <v>16</v>
      </c>
      <c r="D55" s="32"/>
      <c r="E55" s="32"/>
      <c r="F55" s="25" t="str">
        <f aca="false">$E$17</f>
        <v>ÚMČ Praha 6, Čs. Armády 23, 162 52 Praha 6</v>
      </c>
      <c r="G55" s="32"/>
      <c r="H55" s="32"/>
      <c r="I55" s="124" t="s">
        <v>24</v>
      </c>
      <c r="J55" s="66" t="str">
        <f aca="false">$E$23</f>
        <v>BKN s.r.o., Vladislavova 29/1, 566 01 Vysoké Mýto</v>
      </c>
      <c r="K55" s="66"/>
    </row>
    <row r="56" s="12" customFormat="true" ht="15" hidden="false" customHeight="true" outlineLevel="0" collapsed="false">
      <c r="B56" s="31"/>
      <c r="C56" s="24" t="s">
        <v>21</v>
      </c>
      <c r="D56" s="32"/>
      <c r="E56" s="32"/>
      <c r="F56" s="25" t="str">
        <f aca="false">IF($E$20="","",$E$20)</f>
        <v/>
      </c>
      <c r="G56" s="32"/>
      <c r="H56" s="32"/>
      <c r="J56" s="32"/>
      <c r="K56" s="36"/>
    </row>
    <row r="57" s="12" customFormat="true" ht="11.25" hidden="false" customHeight="true" outlineLevel="0" collapsed="false">
      <c r="B57" s="31"/>
      <c r="C57" s="32"/>
      <c r="D57" s="32"/>
      <c r="E57" s="32"/>
      <c r="F57" s="32"/>
      <c r="G57" s="32"/>
      <c r="H57" s="32"/>
      <c r="J57" s="32"/>
      <c r="K57" s="36"/>
    </row>
    <row r="58" s="12" customFormat="true" ht="30" hidden="false" customHeight="true" outlineLevel="0" collapsed="false">
      <c r="B58" s="31"/>
      <c r="C58" s="141" t="s">
        <v>124</v>
      </c>
      <c r="D58" s="43"/>
      <c r="E58" s="43"/>
      <c r="F58" s="43"/>
      <c r="G58" s="43"/>
      <c r="H58" s="43"/>
      <c r="I58" s="142"/>
      <c r="J58" s="143" t="s">
        <v>125</v>
      </c>
      <c r="K58" s="49"/>
    </row>
    <row r="59" s="12" customFormat="true" ht="11.25" hidden="false" customHeight="true" outlineLevel="0" collapsed="false">
      <c r="B59" s="31"/>
      <c r="C59" s="32"/>
      <c r="D59" s="32"/>
      <c r="E59" s="32"/>
      <c r="F59" s="32"/>
      <c r="G59" s="32"/>
      <c r="H59" s="32"/>
      <c r="J59" s="32"/>
      <c r="K59" s="36"/>
    </row>
    <row r="60" s="12" customFormat="true" ht="30" hidden="false" customHeight="true" outlineLevel="0" collapsed="false">
      <c r="B60" s="31"/>
      <c r="C60" s="83" t="s">
        <v>126</v>
      </c>
      <c r="D60" s="32"/>
      <c r="E60" s="32"/>
      <c r="F60" s="32"/>
      <c r="G60" s="32"/>
      <c r="H60" s="32"/>
      <c r="J60" s="128" t="n">
        <f aca="false">ROUNDUP($J$84,2)</f>
        <v>0</v>
      </c>
      <c r="K60" s="36"/>
      <c r="AU60" s="12" t="s">
        <v>127</v>
      </c>
    </row>
    <row r="61" s="90" customFormat="true" ht="25.5" hidden="false" customHeight="true" outlineLevel="0" collapsed="false">
      <c r="B61" s="144"/>
      <c r="C61" s="145"/>
      <c r="D61" s="146" t="s">
        <v>2415</v>
      </c>
      <c r="E61" s="146"/>
      <c r="F61" s="146"/>
      <c r="G61" s="146"/>
      <c r="H61" s="146"/>
      <c r="I61" s="147"/>
      <c r="J61" s="148" t="n">
        <f aca="false">ROUNDUP($J$85,2)</f>
        <v>0</v>
      </c>
      <c r="K61" s="149"/>
    </row>
    <row r="62" s="102" customFormat="true" ht="21" hidden="false" customHeight="true" outlineLevel="0" collapsed="false">
      <c r="B62" s="150"/>
      <c r="C62" s="104"/>
      <c r="D62" s="151" t="s">
        <v>2416</v>
      </c>
      <c r="E62" s="151"/>
      <c r="F62" s="151"/>
      <c r="G62" s="151"/>
      <c r="H62" s="151"/>
      <c r="I62" s="152"/>
      <c r="J62" s="153" t="n">
        <f aca="false">ROUNDUP($J$86,2)</f>
        <v>0</v>
      </c>
      <c r="K62" s="154"/>
    </row>
    <row r="63" s="12" customFormat="true" ht="22.5" hidden="false" customHeight="true" outlineLevel="0" collapsed="false">
      <c r="B63" s="31"/>
      <c r="C63" s="32"/>
      <c r="D63" s="32"/>
      <c r="E63" s="32"/>
      <c r="F63" s="32"/>
      <c r="G63" s="32"/>
      <c r="H63" s="32"/>
      <c r="J63" s="32"/>
      <c r="K63" s="36"/>
    </row>
    <row r="64" s="12" customFormat="true" ht="7.5" hidden="false" customHeight="true" outlineLevel="0" collapsed="false">
      <c r="B64" s="50"/>
      <c r="C64" s="51"/>
      <c r="D64" s="51"/>
      <c r="E64" s="51"/>
      <c r="F64" s="51"/>
      <c r="G64" s="51"/>
      <c r="H64" s="51"/>
      <c r="I64" s="137"/>
      <c r="J64" s="51"/>
      <c r="K64" s="52"/>
    </row>
    <row r="68" s="12" customFormat="true" ht="7.5" hidden="false" customHeight="true" outlineLevel="0" collapsed="false">
      <c r="B68" s="53"/>
      <c r="C68" s="54"/>
      <c r="D68" s="54"/>
      <c r="E68" s="54"/>
      <c r="F68" s="54"/>
      <c r="G68" s="54"/>
      <c r="H68" s="54"/>
      <c r="I68" s="139"/>
      <c r="J68" s="54"/>
      <c r="K68" s="54"/>
      <c r="L68" s="55"/>
    </row>
    <row r="69" s="12" customFormat="true" ht="37.5" hidden="false" customHeight="true" outlineLevel="0" collapsed="false">
      <c r="B69" s="31"/>
      <c r="C69" s="15" t="s">
        <v>166</v>
      </c>
      <c r="D69" s="32"/>
      <c r="E69" s="32"/>
      <c r="F69" s="32"/>
      <c r="G69" s="32"/>
      <c r="H69" s="32"/>
      <c r="J69" s="32"/>
      <c r="K69" s="32"/>
      <c r="L69" s="55"/>
    </row>
    <row r="70" s="12" customFormat="true" ht="7.5" hidden="false" customHeight="true" outlineLevel="0" collapsed="false">
      <c r="B70" s="31"/>
      <c r="C70" s="32"/>
      <c r="D70" s="32"/>
      <c r="E70" s="32"/>
      <c r="F70" s="32"/>
      <c r="G70" s="32"/>
      <c r="H70" s="32"/>
      <c r="J70" s="32"/>
      <c r="K70" s="32"/>
      <c r="L70" s="55"/>
    </row>
    <row r="71" s="12" customFormat="true" ht="15" hidden="false" customHeight="true" outlineLevel="0" collapsed="false">
      <c r="B71" s="31"/>
      <c r="C71" s="24" t="s">
        <v>8</v>
      </c>
      <c r="D71" s="32"/>
      <c r="E71" s="32"/>
      <c r="F71" s="32"/>
      <c r="G71" s="32"/>
      <c r="H71" s="32"/>
      <c r="J71" s="32"/>
      <c r="K71" s="32"/>
      <c r="L71" s="55"/>
    </row>
    <row r="72" s="12" customFormat="true" ht="16.5" hidden="false" customHeight="true" outlineLevel="0" collapsed="false">
      <c r="B72" s="31"/>
      <c r="C72" s="32"/>
      <c r="D72" s="32"/>
      <c r="E72" s="118" t="str">
        <f aca="false">$E$7</f>
        <v>Rekonstrukce sportovního areálu ZŠ Dědina, Praha 6 - Liboc - 2. etapa</v>
      </c>
      <c r="F72" s="118"/>
      <c r="G72" s="118"/>
      <c r="H72" s="118"/>
      <c r="J72" s="32"/>
      <c r="K72" s="32"/>
      <c r="L72" s="55"/>
    </row>
    <row r="73" customFormat="false" ht="15.75" hidden="false" customHeight="true" outlineLevel="0" collapsed="false">
      <c r="B73" s="13"/>
      <c r="C73" s="24" t="s">
        <v>119</v>
      </c>
      <c r="D73" s="14"/>
      <c r="E73" s="14"/>
      <c r="F73" s="14"/>
      <c r="G73" s="14"/>
      <c r="H73" s="14"/>
      <c r="J73" s="14"/>
      <c r="K73" s="14"/>
      <c r="L73" s="155"/>
    </row>
    <row r="74" s="12" customFormat="true" ht="16.5" hidden="false" customHeight="true" outlineLevel="0" collapsed="false">
      <c r="B74" s="31"/>
      <c r="C74" s="32"/>
      <c r="D74" s="32"/>
      <c r="E74" s="118" t="s">
        <v>3138</v>
      </c>
      <c r="F74" s="118"/>
      <c r="G74" s="118"/>
      <c r="H74" s="118"/>
      <c r="J74" s="32"/>
      <c r="K74" s="32"/>
      <c r="L74" s="55"/>
    </row>
    <row r="75" s="12" customFormat="true" ht="15" hidden="false" customHeight="true" outlineLevel="0" collapsed="false">
      <c r="B75" s="31"/>
      <c r="C75" s="24" t="s">
        <v>120</v>
      </c>
      <c r="D75" s="32"/>
      <c r="E75" s="32"/>
      <c r="F75" s="32"/>
      <c r="G75" s="32"/>
      <c r="H75" s="32"/>
      <c r="J75" s="32"/>
      <c r="K75" s="32"/>
      <c r="L75" s="55"/>
    </row>
    <row r="76" s="12" customFormat="true" ht="19.5" hidden="false" customHeight="true" outlineLevel="0" collapsed="false">
      <c r="B76" s="31"/>
      <c r="C76" s="32"/>
      <c r="D76" s="32"/>
      <c r="E76" s="123" t="str">
        <f aca="false">$E$11</f>
        <v>SO 032 - Sklad - elektroinstalace a hromosvod</v>
      </c>
      <c r="F76" s="123"/>
      <c r="G76" s="123"/>
      <c r="H76" s="123"/>
      <c r="J76" s="32"/>
      <c r="K76" s="32"/>
      <c r="L76" s="55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J77" s="32"/>
      <c r="K77" s="32"/>
      <c r="L77" s="55"/>
    </row>
    <row r="78" s="12" customFormat="true" ht="18.75" hidden="false" customHeight="true" outlineLevel="0" collapsed="false">
      <c r="B78" s="31"/>
      <c r="C78" s="24" t="s">
        <v>12</v>
      </c>
      <c r="D78" s="32"/>
      <c r="E78" s="32"/>
      <c r="F78" s="25" t="str">
        <f aca="false">$F$14</f>
        <v>Praha 6</v>
      </c>
      <c r="G78" s="32"/>
      <c r="H78" s="32"/>
      <c r="I78" s="124" t="s">
        <v>14</v>
      </c>
      <c r="J78" s="125" t="str">
        <f aca="false">IF($J$14="","",$J$14)</f>
        <v>09.03.2014</v>
      </c>
      <c r="K78" s="32"/>
      <c r="L78" s="55"/>
    </row>
    <row r="79" s="12" customFormat="true" ht="7.5" hidden="false" customHeight="true" outlineLevel="0" collapsed="false">
      <c r="B79" s="31"/>
      <c r="C79" s="32"/>
      <c r="D79" s="32"/>
      <c r="E79" s="32"/>
      <c r="F79" s="32"/>
      <c r="G79" s="32"/>
      <c r="H79" s="32"/>
      <c r="J79" s="32"/>
      <c r="K79" s="32"/>
      <c r="L79" s="55"/>
    </row>
    <row r="80" s="12" customFormat="true" ht="29.25" hidden="false" customHeight="true" outlineLevel="0" collapsed="false">
      <c r="B80" s="31"/>
      <c r="C80" s="24" t="s">
        <v>16</v>
      </c>
      <c r="D80" s="32"/>
      <c r="E80" s="32"/>
      <c r="F80" s="25" t="str">
        <f aca="false">$E$17</f>
        <v>ÚMČ Praha 6, Čs. Armády 23, 162 52 Praha 6</v>
      </c>
      <c r="G80" s="32"/>
      <c r="H80" s="32"/>
      <c r="I80" s="124" t="s">
        <v>24</v>
      </c>
      <c r="J80" s="66" t="str">
        <f aca="false">$E$23</f>
        <v>BKN s.r.o., Vladislavova 29/1, 566 01 Vysoké Mýto</v>
      </c>
      <c r="K80" s="66"/>
      <c r="L80" s="55"/>
    </row>
    <row r="81" s="12" customFormat="true" ht="15" hidden="false" customHeight="true" outlineLevel="0" collapsed="false">
      <c r="B81" s="31"/>
      <c r="C81" s="24" t="s">
        <v>21</v>
      </c>
      <c r="D81" s="32"/>
      <c r="E81" s="32"/>
      <c r="F81" s="25" t="str">
        <f aca="false">IF($E$20="","",$E$20)</f>
        <v/>
      </c>
      <c r="G81" s="32"/>
      <c r="H81" s="32"/>
      <c r="J81" s="32"/>
      <c r="K81" s="32"/>
      <c r="L81" s="55"/>
    </row>
    <row r="82" s="12" customFormat="true" ht="11.25" hidden="false" customHeight="true" outlineLevel="0" collapsed="false">
      <c r="B82" s="31"/>
      <c r="C82" s="32"/>
      <c r="D82" s="32"/>
      <c r="E82" s="32"/>
      <c r="F82" s="32"/>
      <c r="G82" s="32"/>
      <c r="H82" s="32"/>
      <c r="J82" s="32"/>
      <c r="K82" s="32"/>
      <c r="L82" s="55"/>
    </row>
    <row r="83" s="156" customFormat="true" ht="30" hidden="false" customHeight="true" outlineLevel="0" collapsed="false">
      <c r="B83" s="157"/>
      <c r="C83" s="158" t="s">
        <v>167</v>
      </c>
      <c r="D83" s="159" t="s">
        <v>48</v>
      </c>
      <c r="E83" s="159" t="s">
        <v>44</v>
      </c>
      <c r="F83" s="159" t="s">
        <v>168</v>
      </c>
      <c r="G83" s="159" t="s">
        <v>169</v>
      </c>
      <c r="H83" s="159" t="s">
        <v>170</v>
      </c>
      <c r="I83" s="160" t="s">
        <v>171</v>
      </c>
      <c r="J83" s="159" t="s">
        <v>172</v>
      </c>
      <c r="K83" s="161" t="s">
        <v>173</v>
      </c>
      <c r="L83" s="162"/>
      <c r="M83" s="76" t="s">
        <v>174</v>
      </c>
      <c r="N83" s="77" t="s">
        <v>33</v>
      </c>
      <c r="O83" s="77" t="s">
        <v>175</v>
      </c>
      <c r="P83" s="77" t="s">
        <v>176</v>
      </c>
      <c r="Q83" s="77" t="s">
        <v>177</v>
      </c>
      <c r="R83" s="77" t="s">
        <v>178</v>
      </c>
      <c r="S83" s="77" t="s">
        <v>179</v>
      </c>
      <c r="T83" s="78" t="s">
        <v>180</v>
      </c>
    </row>
    <row r="84" s="12" customFormat="true" ht="30" hidden="false" customHeight="true" outlineLevel="0" collapsed="false">
      <c r="B84" s="31"/>
      <c r="C84" s="83" t="s">
        <v>126</v>
      </c>
      <c r="D84" s="32"/>
      <c r="E84" s="32"/>
      <c r="F84" s="32"/>
      <c r="G84" s="32"/>
      <c r="H84" s="32"/>
      <c r="J84" s="163" t="n">
        <f aca="false">$BK$84</f>
        <v>0</v>
      </c>
      <c r="K84" s="32"/>
      <c r="L84" s="55"/>
      <c r="M84" s="80"/>
      <c r="N84" s="81"/>
      <c r="O84" s="81"/>
      <c r="P84" s="164" t="n">
        <f aca="false">$P$85</f>
        <v>0</v>
      </c>
      <c r="Q84" s="81"/>
      <c r="R84" s="164" t="n">
        <f aca="false">$R$85</f>
        <v>0.073336</v>
      </c>
      <c r="S84" s="81"/>
      <c r="T84" s="165" t="n">
        <f aca="false">$T$85</f>
        <v>0</v>
      </c>
      <c r="AT84" s="12" t="s">
        <v>62</v>
      </c>
      <c r="AU84" s="12" t="s">
        <v>127</v>
      </c>
      <c r="BK84" s="166" t="n">
        <f aca="false">$BK$85</f>
        <v>0</v>
      </c>
    </row>
    <row r="85" s="167" customFormat="true" ht="37.5" hidden="false" customHeight="true" outlineLevel="0" collapsed="false">
      <c r="B85" s="168"/>
      <c r="C85" s="169"/>
      <c r="D85" s="169" t="s">
        <v>62</v>
      </c>
      <c r="E85" s="170" t="s">
        <v>273</v>
      </c>
      <c r="F85" s="170" t="s">
        <v>2433</v>
      </c>
      <c r="G85" s="169"/>
      <c r="H85" s="169"/>
      <c r="J85" s="171" t="n">
        <f aca="false">$BK$85</f>
        <v>0</v>
      </c>
      <c r="K85" s="169"/>
      <c r="L85" s="172"/>
      <c r="M85" s="173"/>
      <c r="N85" s="169"/>
      <c r="O85" s="169"/>
      <c r="P85" s="174" t="n">
        <f aca="false">$P$86</f>
        <v>0</v>
      </c>
      <c r="Q85" s="169"/>
      <c r="R85" s="174" t="n">
        <f aca="false">$R$86</f>
        <v>0.073336</v>
      </c>
      <c r="S85" s="169"/>
      <c r="T85" s="175" t="n">
        <f aca="false">$T$86</f>
        <v>0</v>
      </c>
      <c r="AR85" s="176" t="s">
        <v>194</v>
      </c>
      <c r="AT85" s="176" t="s">
        <v>62</v>
      </c>
      <c r="AU85" s="176" t="s">
        <v>63</v>
      </c>
      <c r="AY85" s="176" t="s">
        <v>182</v>
      </c>
      <c r="BK85" s="177" t="n">
        <f aca="false">$BK$86</f>
        <v>0</v>
      </c>
    </row>
    <row r="86" s="167" customFormat="true" ht="21" hidden="false" customHeight="true" outlineLevel="0" collapsed="false">
      <c r="B86" s="168"/>
      <c r="C86" s="169"/>
      <c r="D86" s="169" t="s">
        <v>62</v>
      </c>
      <c r="E86" s="178" t="s">
        <v>2434</v>
      </c>
      <c r="F86" s="178" t="s">
        <v>1595</v>
      </c>
      <c r="G86" s="169"/>
      <c r="H86" s="169"/>
      <c r="J86" s="179" t="n">
        <f aca="false">$BK$86</f>
        <v>0</v>
      </c>
      <c r="K86" s="169"/>
      <c r="L86" s="172"/>
      <c r="M86" s="173"/>
      <c r="N86" s="169"/>
      <c r="O86" s="169"/>
      <c r="P86" s="174" t="n">
        <f aca="false">SUM($P$87:$P$147)</f>
        <v>0</v>
      </c>
      <c r="Q86" s="169"/>
      <c r="R86" s="174" t="n">
        <f aca="false">SUM($R$87:$R$147)</f>
        <v>0.073336</v>
      </c>
      <c r="S86" s="169"/>
      <c r="T86" s="175" t="n">
        <f aca="false">SUM($T$87:$T$147)</f>
        <v>0</v>
      </c>
      <c r="AR86" s="176" t="s">
        <v>194</v>
      </c>
      <c r="AT86" s="176" t="s">
        <v>62</v>
      </c>
      <c r="AU86" s="176" t="s">
        <v>70</v>
      </c>
      <c r="AY86" s="176" t="s">
        <v>182</v>
      </c>
      <c r="BK86" s="177" t="n">
        <f aca="false">SUM($BK$87:$BK$147)</f>
        <v>0</v>
      </c>
    </row>
    <row r="87" s="12" customFormat="true" ht="15.75" hidden="false" customHeight="true" outlineLevel="0" collapsed="false">
      <c r="B87" s="31"/>
      <c r="C87" s="180" t="s">
        <v>70</v>
      </c>
      <c r="D87" s="180" t="s">
        <v>184</v>
      </c>
      <c r="E87" s="181" t="s">
        <v>2435</v>
      </c>
      <c r="F87" s="182" t="s">
        <v>2436</v>
      </c>
      <c r="G87" s="183" t="s">
        <v>250</v>
      </c>
      <c r="H87" s="184" t="n">
        <v>4</v>
      </c>
      <c r="I87" s="185"/>
      <c r="J87" s="186" t="n">
        <f aca="false">ROUND($I$87*$H$87,2)</f>
        <v>0</v>
      </c>
      <c r="K87" s="182"/>
      <c r="L87" s="55"/>
      <c r="M87" s="187"/>
      <c r="N87" s="188" t="s">
        <v>34</v>
      </c>
      <c r="O87" s="32"/>
      <c r="P87" s="32"/>
      <c r="Q87" s="189" t="n">
        <v>0</v>
      </c>
      <c r="R87" s="189" t="n">
        <f aca="false">$Q$87*$H$87</f>
        <v>0</v>
      </c>
      <c r="S87" s="189" t="n">
        <v>0</v>
      </c>
      <c r="T87" s="190" t="n">
        <f aca="false">$S$87*$H$87</f>
        <v>0</v>
      </c>
      <c r="AR87" s="119" t="s">
        <v>445</v>
      </c>
      <c r="AT87" s="119" t="s">
        <v>184</v>
      </c>
      <c r="AU87" s="119" t="s">
        <v>72</v>
      </c>
      <c r="AY87" s="12" t="s">
        <v>182</v>
      </c>
      <c r="BE87" s="191" t="n">
        <f aca="false">IF($N$87="základní",$J$87,0)</f>
        <v>0</v>
      </c>
      <c r="BF87" s="191" t="n">
        <f aca="false">IF($N$87="snížená",$J$87,0)</f>
        <v>0</v>
      </c>
      <c r="BG87" s="191" t="n">
        <f aca="false">IF($N$87="zákl. přenesená",$J$87,0)</f>
        <v>0</v>
      </c>
      <c r="BH87" s="191" t="n">
        <f aca="false">IF($N$87="sníž. přenesená",$J$87,0)</f>
        <v>0</v>
      </c>
      <c r="BI87" s="191" t="n">
        <f aca="false">IF($N$87="nulová",$J$87,0)</f>
        <v>0</v>
      </c>
      <c r="BJ87" s="119" t="s">
        <v>70</v>
      </c>
      <c r="BK87" s="191" t="n">
        <f aca="false">ROUND($I$87*$H$87,2)</f>
        <v>0</v>
      </c>
      <c r="BL87" s="119" t="s">
        <v>445</v>
      </c>
      <c r="BM87" s="119" t="s">
        <v>3338</v>
      </c>
    </row>
    <row r="88" s="12" customFormat="true" ht="15.75" hidden="false" customHeight="true" outlineLevel="0" collapsed="false">
      <c r="B88" s="31"/>
      <c r="C88" s="192" t="s">
        <v>72</v>
      </c>
      <c r="D88" s="192" t="s">
        <v>273</v>
      </c>
      <c r="E88" s="193" t="s">
        <v>2438</v>
      </c>
      <c r="F88" s="194" t="s">
        <v>2439</v>
      </c>
      <c r="G88" s="192" t="s">
        <v>250</v>
      </c>
      <c r="H88" s="195" t="n">
        <v>4</v>
      </c>
      <c r="I88" s="196"/>
      <c r="J88" s="197" t="n">
        <f aca="false">ROUND($I$88*$H$88,2)</f>
        <v>0</v>
      </c>
      <c r="K88" s="194"/>
      <c r="L88" s="198"/>
      <c r="M88" s="199"/>
      <c r="N88" s="200" t="s">
        <v>34</v>
      </c>
      <c r="O88" s="32"/>
      <c r="P88" s="32"/>
      <c r="Q88" s="189" t="n">
        <v>3E-005</v>
      </c>
      <c r="R88" s="189" t="n">
        <f aca="false">$Q$88*$H$88</f>
        <v>0.00012</v>
      </c>
      <c r="S88" s="189" t="n">
        <v>0</v>
      </c>
      <c r="T88" s="190" t="n">
        <f aca="false">$S$88*$H$88</f>
        <v>0</v>
      </c>
      <c r="AR88" s="119" t="s">
        <v>731</v>
      </c>
      <c r="AT88" s="119" t="s">
        <v>273</v>
      </c>
      <c r="AU88" s="119" t="s">
        <v>72</v>
      </c>
      <c r="AY88" s="119" t="s">
        <v>182</v>
      </c>
      <c r="BE88" s="191" t="n">
        <f aca="false">IF($N$88="základní",$J$88,0)</f>
        <v>0</v>
      </c>
      <c r="BF88" s="191" t="n">
        <f aca="false">IF($N$88="snížená",$J$88,0)</f>
        <v>0</v>
      </c>
      <c r="BG88" s="191" t="n">
        <f aca="false">IF($N$88="zákl. přenesená",$J$88,0)</f>
        <v>0</v>
      </c>
      <c r="BH88" s="191" t="n">
        <f aca="false">IF($N$88="sníž. přenesená",$J$88,0)</f>
        <v>0</v>
      </c>
      <c r="BI88" s="191" t="n">
        <f aca="false">IF($N$88="nulová",$J$88,0)</f>
        <v>0</v>
      </c>
      <c r="BJ88" s="119" t="s">
        <v>70</v>
      </c>
      <c r="BK88" s="191" t="n">
        <f aca="false">ROUND($I$88*$H$88,2)</f>
        <v>0</v>
      </c>
      <c r="BL88" s="119" t="s">
        <v>731</v>
      </c>
      <c r="BM88" s="119" t="s">
        <v>3339</v>
      </c>
    </row>
    <row r="89" s="12" customFormat="true" ht="15.75" hidden="false" customHeight="true" outlineLevel="0" collapsed="false">
      <c r="B89" s="31"/>
      <c r="C89" s="183" t="s">
        <v>194</v>
      </c>
      <c r="D89" s="183" t="s">
        <v>184</v>
      </c>
      <c r="E89" s="181" t="s">
        <v>2453</v>
      </c>
      <c r="F89" s="182" t="s">
        <v>2454</v>
      </c>
      <c r="G89" s="183" t="s">
        <v>250</v>
      </c>
      <c r="H89" s="184" t="n">
        <v>11</v>
      </c>
      <c r="I89" s="185"/>
      <c r="J89" s="186" t="n">
        <f aca="false">ROUND($I$89*$H$89,2)</f>
        <v>0</v>
      </c>
      <c r="K89" s="182"/>
      <c r="L89" s="55"/>
      <c r="M89" s="187"/>
      <c r="N89" s="188" t="s">
        <v>34</v>
      </c>
      <c r="O89" s="32"/>
      <c r="P89" s="32"/>
      <c r="Q89" s="189" t="n">
        <v>0</v>
      </c>
      <c r="R89" s="189" t="n">
        <f aca="false">$Q$89*$H$89</f>
        <v>0</v>
      </c>
      <c r="S89" s="189" t="n">
        <v>0</v>
      </c>
      <c r="T89" s="190" t="n">
        <f aca="false">$S$89*$H$89</f>
        <v>0</v>
      </c>
      <c r="AR89" s="119" t="s">
        <v>445</v>
      </c>
      <c r="AT89" s="119" t="s">
        <v>184</v>
      </c>
      <c r="AU89" s="119" t="s">
        <v>72</v>
      </c>
      <c r="AY89" s="119" t="s">
        <v>182</v>
      </c>
      <c r="BE89" s="191" t="n">
        <f aca="false">IF($N$89="základní",$J$89,0)</f>
        <v>0</v>
      </c>
      <c r="BF89" s="191" t="n">
        <f aca="false">IF($N$89="snížená",$J$89,0)</f>
        <v>0</v>
      </c>
      <c r="BG89" s="191" t="n">
        <f aca="false">IF($N$89="zákl. přenesená",$J$89,0)</f>
        <v>0</v>
      </c>
      <c r="BH89" s="191" t="n">
        <f aca="false">IF($N$89="sníž. přenesená",$J$89,0)</f>
        <v>0</v>
      </c>
      <c r="BI89" s="191" t="n">
        <f aca="false">IF($N$89="nulová",$J$89,0)</f>
        <v>0</v>
      </c>
      <c r="BJ89" s="119" t="s">
        <v>70</v>
      </c>
      <c r="BK89" s="191" t="n">
        <f aca="false">ROUND($I$89*$H$89,2)</f>
        <v>0</v>
      </c>
      <c r="BL89" s="119" t="s">
        <v>445</v>
      </c>
      <c r="BM89" s="119" t="s">
        <v>3340</v>
      </c>
    </row>
    <row r="90" s="12" customFormat="true" ht="15.75" hidden="false" customHeight="true" outlineLevel="0" collapsed="false">
      <c r="B90" s="31"/>
      <c r="C90" s="183" t="s">
        <v>188</v>
      </c>
      <c r="D90" s="183" t="s">
        <v>184</v>
      </c>
      <c r="E90" s="181" t="s">
        <v>2456</v>
      </c>
      <c r="F90" s="182" t="s">
        <v>2457</v>
      </c>
      <c r="G90" s="183" t="s">
        <v>250</v>
      </c>
      <c r="H90" s="184" t="n">
        <v>5</v>
      </c>
      <c r="I90" s="185"/>
      <c r="J90" s="186" t="n">
        <f aca="false">ROUND($I$90*$H$90,2)</f>
        <v>0</v>
      </c>
      <c r="K90" s="182"/>
      <c r="L90" s="55"/>
      <c r="M90" s="187"/>
      <c r="N90" s="188" t="s">
        <v>34</v>
      </c>
      <c r="O90" s="32"/>
      <c r="P90" s="32"/>
      <c r="Q90" s="189" t="n">
        <v>0</v>
      </c>
      <c r="R90" s="189" t="n">
        <f aca="false">$Q$90*$H$90</f>
        <v>0</v>
      </c>
      <c r="S90" s="189" t="n">
        <v>0</v>
      </c>
      <c r="T90" s="190" t="n">
        <f aca="false">$S$90*$H$90</f>
        <v>0</v>
      </c>
      <c r="AR90" s="119" t="s">
        <v>445</v>
      </c>
      <c r="AT90" s="119" t="s">
        <v>184</v>
      </c>
      <c r="AU90" s="119" t="s">
        <v>72</v>
      </c>
      <c r="AY90" s="119" t="s">
        <v>182</v>
      </c>
      <c r="BE90" s="191" t="n">
        <f aca="false">IF($N$90="základní",$J$90,0)</f>
        <v>0</v>
      </c>
      <c r="BF90" s="191" t="n">
        <f aca="false">IF($N$90="snížená",$J$90,0)</f>
        <v>0</v>
      </c>
      <c r="BG90" s="191" t="n">
        <f aca="false">IF($N$90="zákl. přenesená",$J$90,0)</f>
        <v>0</v>
      </c>
      <c r="BH90" s="191" t="n">
        <f aca="false">IF($N$90="sníž. přenesená",$J$90,0)</f>
        <v>0</v>
      </c>
      <c r="BI90" s="191" t="n">
        <f aca="false">IF($N$90="nulová",$J$90,0)</f>
        <v>0</v>
      </c>
      <c r="BJ90" s="119" t="s">
        <v>70</v>
      </c>
      <c r="BK90" s="191" t="n">
        <f aca="false">ROUND($I$90*$H$90,2)</f>
        <v>0</v>
      </c>
      <c r="BL90" s="119" t="s">
        <v>445</v>
      </c>
      <c r="BM90" s="119" t="s">
        <v>3341</v>
      </c>
    </row>
    <row r="91" s="12" customFormat="true" ht="15.75" hidden="false" customHeight="true" outlineLevel="0" collapsed="false">
      <c r="B91" s="31"/>
      <c r="C91" s="183" t="s">
        <v>202</v>
      </c>
      <c r="D91" s="183" t="s">
        <v>184</v>
      </c>
      <c r="E91" s="181" t="s">
        <v>2459</v>
      </c>
      <c r="F91" s="182" t="s">
        <v>2460</v>
      </c>
      <c r="G91" s="183" t="s">
        <v>250</v>
      </c>
      <c r="H91" s="184" t="n">
        <v>1</v>
      </c>
      <c r="I91" s="185"/>
      <c r="J91" s="186" t="n">
        <f aca="false">ROUND($I$91*$H$91,2)</f>
        <v>0</v>
      </c>
      <c r="K91" s="182" t="s">
        <v>2421</v>
      </c>
      <c r="L91" s="55"/>
      <c r="M91" s="187"/>
      <c r="N91" s="188" t="s">
        <v>34</v>
      </c>
      <c r="O91" s="32"/>
      <c r="P91" s="32"/>
      <c r="Q91" s="189" t="n">
        <v>0</v>
      </c>
      <c r="R91" s="189" t="n">
        <f aca="false">$Q$91*$H$91</f>
        <v>0</v>
      </c>
      <c r="S91" s="189" t="n">
        <v>0</v>
      </c>
      <c r="T91" s="190" t="n">
        <f aca="false">$S$91*$H$91</f>
        <v>0</v>
      </c>
      <c r="AR91" s="119" t="s">
        <v>445</v>
      </c>
      <c r="AT91" s="119" t="s">
        <v>184</v>
      </c>
      <c r="AU91" s="119" t="s">
        <v>72</v>
      </c>
      <c r="AY91" s="119" t="s">
        <v>182</v>
      </c>
      <c r="BE91" s="191" t="n">
        <f aca="false">IF($N$91="základní",$J$91,0)</f>
        <v>0</v>
      </c>
      <c r="BF91" s="191" t="n">
        <f aca="false">IF($N$91="snížená",$J$91,0)</f>
        <v>0</v>
      </c>
      <c r="BG91" s="191" t="n">
        <f aca="false">IF($N$91="zákl. přenesená",$J$91,0)</f>
        <v>0</v>
      </c>
      <c r="BH91" s="191" t="n">
        <f aca="false">IF($N$91="sníž. přenesená",$J$91,0)</f>
        <v>0</v>
      </c>
      <c r="BI91" s="191" t="n">
        <f aca="false">IF($N$91="nulová",$J$91,0)</f>
        <v>0</v>
      </c>
      <c r="BJ91" s="119" t="s">
        <v>70</v>
      </c>
      <c r="BK91" s="191" t="n">
        <f aca="false">ROUND($I$91*$H$91,2)</f>
        <v>0</v>
      </c>
      <c r="BL91" s="119" t="s">
        <v>445</v>
      </c>
      <c r="BM91" s="119" t="s">
        <v>3342</v>
      </c>
    </row>
    <row r="92" s="12" customFormat="true" ht="15.75" hidden="false" customHeight="true" outlineLevel="0" collapsed="false">
      <c r="B92" s="31"/>
      <c r="C92" s="183" t="s">
        <v>206</v>
      </c>
      <c r="D92" s="183" t="s">
        <v>184</v>
      </c>
      <c r="E92" s="181" t="s">
        <v>2468</v>
      </c>
      <c r="F92" s="182" t="s">
        <v>2469</v>
      </c>
      <c r="G92" s="183" t="s">
        <v>250</v>
      </c>
      <c r="H92" s="184" t="n">
        <v>1</v>
      </c>
      <c r="I92" s="185"/>
      <c r="J92" s="186" t="n">
        <f aca="false">ROUND($I$92*$H$92,2)</f>
        <v>0</v>
      </c>
      <c r="K92" s="182"/>
      <c r="L92" s="55"/>
      <c r="M92" s="187"/>
      <c r="N92" s="188" t="s">
        <v>34</v>
      </c>
      <c r="O92" s="32"/>
      <c r="P92" s="32"/>
      <c r="Q92" s="189" t="n">
        <v>0</v>
      </c>
      <c r="R92" s="189" t="n">
        <f aca="false">$Q$92*$H$92</f>
        <v>0</v>
      </c>
      <c r="S92" s="189" t="n">
        <v>0</v>
      </c>
      <c r="T92" s="190" t="n">
        <f aca="false">$S$92*$H$92</f>
        <v>0</v>
      </c>
      <c r="AR92" s="119" t="s">
        <v>445</v>
      </c>
      <c r="AT92" s="119" t="s">
        <v>184</v>
      </c>
      <c r="AU92" s="119" t="s">
        <v>72</v>
      </c>
      <c r="AY92" s="119" t="s">
        <v>182</v>
      </c>
      <c r="BE92" s="191" t="n">
        <f aca="false">IF($N$92="základní",$J$92,0)</f>
        <v>0</v>
      </c>
      <c r="BF92" s="191" t="n">
        <f aca="false">IF($N$92="snížená",$J$92,0)</f>
        <v>0</v>
      </c>
      <c r="BG92" s="191" t="n">
        <f aca="false">IF($N$92="zákl. přenesená",$J$92,0)</f>
        <v>0</v>
      </c>
      <c r="BH92" s="191" t="n">
        <f aca="false">IF($N$92="sníž. přenesená",$J$92,0)</f>
        <v>0</v>
      </c>
      <c r="BI92" s="191" t="n">
        <f aca="false">IF($N$92="nulová",$J$92,0)</f>
        <v>0</v>
      </c>
      <c r="BJ92" s="119" t="s">
        <v>70</v>
      </c>
      <c r="BK92" s="191" t="n">
        <f aca="false">ROUND($I$92*$H$92,2)</f>
        <v>0</v>
      </c>
      <c r="BL92" s="119" t="s">
        <v>445</v>
      </c>
      <c r="BM92" s="119" t="s">
        <v>3343</v>
      </c>
    </row>
    <row r="93" s="12" customFormat="true" ht="15.75" hidden="false" customHeight="true" outlineLevel="0" collapsed="false">
      <c r="B93" s="31"/>
      <c r="C93" s="192" t="s">
        <v>210</v>
      </c>
      <c r="D93" s="192" t="s">
        <v>273</v>
      </c>
      <c r="E93" s="193" t="s">
        <v>2471</v>
      </c>
      <c r="F93" s="194" t="s">
        <v>2472</v>
      </c>
      <c r="G93" s="192" t="s">
        <v>192</v>
      </c>
      <c r="H93" s="195" t="n">
        <v>0.2</v>
      </c>
      <c r="I93" s="196"/>
      <c r="J93" s="197" t="n">
        <f aca="false">ROUND($I$93*$H$93,2)</f>
        <v>0</v>
      </c>
      <c r="K93" s="194"/>
      <c r="L93" s="198"/>
      <c r="M93" s="199"/>
      <c r="N93" s="200" t="s">
        <v>34</v>
      </c>
      <c r="O93" s="32"/>
      <c r="P93" s="32"/>
      <c r="Q93" s="189" t="n">
        <v>0.0001</v>
      </c>
      <c r="R93" s="189" t="n">
        <f aca="false">$Q$93*$H$93</f>
        <v>2E-005</v>
      </c>
      <c r="S93" s="189" t="n">
        <v>0</v>
      </c>
      <c r="T93" s="190" t="n">
        <f aca="false">$S$93*$H$93</f>
        <v>0</v>
      </c>
      <c r="AR93" s="119" t="s">
        <v>731</v>
      </c>
      <c r="AT93" s="119" t="s">
        <v>273</v>
      </c>
      <c r="AU93" s="119" t="s">
        <v>72</v>
      </c>
      <c r="AY93" s="119" t="s">
        <v>182</v>
      </c>
      <c r="BE93" s="191" t="n">
        <f aca="false">IF($N$93="základní",$J$93,0)</f>
        <v>0</v>
      </c>
      <c r="BF93" s="191" t="n">
        <f aca="false">IF($N$93="snížená",$J$93,0)</f>
        <v>0</v>
      </c>
      <c r="BG93" s="191" t="n">
        <f aca="false">IF($N$93="zákl. přenesená",$J$93,0)</f>
        <v>0</v>
      </c>
      <c r="BH93" s="191" t="n">
        <f aca="false">IF($N$93="sníž. přenesená",$J$93,0)</f>
        <v>0</v>
      </c>
      <c r="BI93" s="191" t="n">
        <f aca="false">IF($N$93="nulová",$J$93,0)</f>
        <v>0</v>
      </c>
      <c r="BJ93" s="119" t="s">
        <v>70</v>
      </c>
      <c r="BK93" s="191" t="n">
        <f aca="false">ROUND($I$93*$H$93,2)</f>
        <v>0</v>
      </c>
      <c r="BL93" s="119" t="s">
        <v>731</v>
      </c>
      <c r="BM93" s="119" t="s">
        <v>3344</v>
      </c>
    </row>
    <row r="94" s="12" customFormat="true" ht="15.75" hidden="false" customHeight="true" outlineLevel="0" collapsed="false">
      <c r="B94" s="31"/>
      <c r="C94" s="183" t="s">
        <v>214</v>
      </c>
      <c r="D94" s="183" t="s">
        <v>184</v>
      </c>
      <c r="E94" s="181" t="s">
        <v>2474</v>
      </c>
      <c r="F94" s="182" t="s">
        <v>2475</v>
      </c>
      <c r="G94" s="183" t="s">
        <v>250</v>
      </c>
      <c r="H94" s="184" t="n">
        <v>2</v>
      </c>
      <c r="I94" s="185"/>
      <c r="J94" s="186" t="n">
        <f aca="false">ROUND($I$94*$H$94,2)</f>
        <v>0</v>
      </c>
      <c r="K94" s="182"/>
      <c r="L94" s="55"/>
      <c r="M94" s="187"/>
      <c r="N94" s="188" t="s">
        <v>34</v>
      </c>
      <c r="O94" s="32"/>
      <c r="P94" s="32"/>
      <c r="Q94" s="189" t="n">
        <v>0</v>
      </c>
      <c r="R94" s="189" t="n">
        <f aca="false">$Q$94*$H$94</f>
        <v>0</v>
      </c>
      <c r="S94" s="189" t="n">
        <v>0</v>
      </c>
      <c r="T94" s="190" t="n">
        <f aca="false">$S$94*$H$94</f>
        <v>0</v>
      </c>
      <c r="AR94" s="119" t="s">
        <v>445</v>
      </c>
      <c r="AT94" s="119" t="s">
        <v>184</v>
      </c>
      <c r="AU94" s="119" t="s">
        <v>72</v>
      </c>
      <c r="AY94" s="119" t="s">
        <v>182</v>
      </c>
      <c r="BE94" s="191" t="n">
        <f aca="false">IF($N$94="základní",$J$94,0)</f>
        <v>0</v>
      </c>
      <c r="BF94" s="191" t="n">
        <f aca="false">IF($N$94="snížená",$J$94,0)</f>
        <v>0</v>
      </c>
      <c r="BG94" s="191" t="n">
        <f aca="false">IF($N$94="zákl. přenesená",$J$94,0)</f>
        <v>0</v>
      </c>
      <c r="BH94" s="191" t="n">
        <f aca="false">IF($N$94="sníž. přenesená",$J$94,0)</f>
        <v>0</v>
      </c>
      <c r="BI94" s="191" t="n">
        <f aca="false">IF($N$94="nulová",$J$94,0)</f>
        <v>0</v>
      </c>
      <c r="BJ94" s="119" t="s">
        <v>70</v>
      </c>
      <c r="BK94" s="191" t="n">
        <f aca="false">ROUND($I$94*$H$94,2)</f>
        <v>0</v>
      </c>
      <c r="BL94" s="119" t="s">
        <v>445</v>
      </c>
      <c r="BM94" s="119" t="s">
        <v>3345</v>
      </c>
    </row>
    <row r="95" s="12" customFormat="true" ht="15.75" hidden="false" customHeight="true" outlineLevel="0" collapsed="false">
      <c r="B95" s="31"/>
      <c r="C95" s="192" t="s">
        <v>218</v>
      </c>
      <c r="D95" s="192" t="s">
        <v>273</v>
      </c>
      <c r="E95" s="193" t="s">
        <v>2477</v>
      </c>
      <c r="F95" s="194" t="s">
        <v>2478</v>
      </c>
      <c r="G95" s="192" t="s">
        <v>192</v>
      </c>
      <c r="H95" s="195" t="n">
        <v>0.4</v>
      </c>
      <c r="I95" s="196"/>
      <c r="J95" s="197" t="n">
        <f aca="false">ROUND($I$95*$H$95,2)</f>
        <v>0</v>
      </c>
      <c r="K95" s="194"/>
      <c r="L95" s="198"/>
      <c r="M95" s="199"/>
      <c r="N95" s="200" t="s">
        <v>34</v>
      </c>
      <c r="O95" s="32"/>
      <c r="P95" s="32"/>
      <c r="Q95" s="189" t="n">
        <v>8E-005</v>
      </c>
      <c r="R95" s="189" t="n">
        <f aca="false">$Q$95*$H$95</f>
        <v>3.2E-005</v>
      </c>
      <c r="S95" s="189" t="n">
        <v>0</v>
      </c>
      <c r="T95" s="190" t="n">
        <f aca="false">$S$95*$H$95</f>
        <v>0</v>
      </c>
      <c r="AR95" s="119" t="s">
        <v>731</v>
      </c>
      <c r="AT95" s="119" t="s">
        <v>273</v>
      </c>
      <c r="AU95" s="119" t="s">
        <v>72</v>
      </c>
      <c r="AY95" s="119" t="s">
        <v>182</v>
      </c>
      <c r="BE95" s="191" t="n">
        <f aca="false">IF($N$95="základní",$J$95,0)</f>
        <v>0</v>
      </c>
      <c r="BF95" s="191" t="n">
        <f aca="false">IF($N$95="snížená",$J$95,0)</f>
        <v>0</v>
      </c>
      <c r="BG95" s="191" t="n">
        <f aca="false">IF($N$95="zákl. přenesená",$J$95,0)</f>
        <v>0</v>
      </c>
      <c r="BH95" s="191" t="n">
        <f aca="false">IF($N$95="sníž. přenesená",$J$95,0)</f>
        <v>0</v>
      </c>
      <c r="BI95" s="191" t="n">
        <f aca="false">IF($N$95="nulová",$J$95,0)</f>
        <v>0</v>
      </c>
      <c r="BJ95" s="119" t="s">
        <v>70</v>
      </c>
      <c r="BK95" s="191" t="n">
        <f aca="false">ROUND($I$95*$H$95,2)</f>
        <v>0</v>
      </c>
      <c r="BL95" s="119" t="s">
        <v>731</v>
      </c>
      <c r="BM95" s="119" t="s">
        <v>3346</v>
      </c>
    </row>
    <row r="96" s="12" customFormat="true" ht="15.75" hidden="false" customHeight="true" outlineLevel="0" collapsed="false">
      <c r="B96" s="31"/>
      <c r="C96" s="183" t="s">
        <v>222</v>
      </c>
      <c r="D96" s="183" t="s">
        <v>184</v>
      </c>
      <c r="E96" s="181" t="s">
        <v>2480</v>
      </c>
      <c r="F96" s="182" t="s">
        <v>2481</v>
      </c>
      <c r="G96" s="183" t="s">
        <v>250</v>
      </c>
      <c r="H96" s="184" t="n">
        <v>1</v>
      </c>
      <c r="I96" s="185"/>
      <c r="J96" s="186" t="n">
        <f aca="false">ROUND($I$96*$H$96,2)</f>
        <v>0</v>
      </c>
      <c r="K96" s="182"/>
      <c r="L96" s="55"/>
      <c r="M96" s="187"/>
      <c r="N96" s="188" t="s">
        <v>34</v>
      </c>
      <c r="O96" s="32"/>
      <c r="P96" s="32"/>
      <c r="Q96" s="189" t="n">
        <v>0</v>
      </c>
      <c r="R96" s="189" t="n">
        <f aca="false">$Q$96*$H$96</f>
        <v>0</v>
      </c>
      <c r="S96" s="189" t="n">
        <v>0</v>
      </c>
      <c r="T96" s="190" t="n">
        <f aca="false">$S$96*$H$96</f>
        <v>0</v>
      </c>
      <c r="AR96" s="119" t="s">
        <v>445</v>
      </c>
      <c r="AT96" s="119" t="s">
        <v>184</v>
      </c>
      <c r="AU96" s="119" t="s">
        <v>72</v>
      </c>
      <c r="AY96" s="119" t="s">
        <v>182</v>
      </c>
      <c r="BE96" s="191" t="n">
        <f aca="false">IF($N$96="základní",$J$96,0)</f>
        <v>0</v>
      </c>
      <c r="BF96" s="191" t="n">
        <f aca="false">IF($N$96="snížená",$J$96,0)</f>
        <v>0</v>
      </c>
      <c r="BG96" s="191" t="n">
        <f aca="false">IF($N$96="zákl. přenesená",$J$96,0)</f>
        <v>0</v>
      </c>
      <c r="BH96" s="191" t="n">
        <f aca="false">IF($N$96="sníž. přenesená",$J$96,0)</f>
        <v>0</v>
      </c>
      <c r="BI96" s="191" t="n">
        <f aca="false">IF($N$96="nulová",$J$96,0)</f>
        <v>0</v>
      </c>
      <c r="BJ96" s="119" t="s">
        <v>70</v>
      </c>
      <c r="BK96" s="191" t="n">
        <f aca="false">ROUND($I$96*$H$96,2)</f>
        <v>0</v>
      </c>
      <c r="BL96" s="119" t="s">
        <v>445</v>
      </c>
      <c r="BM96" s="119" t="s">
        <v>3347</v>
      </c>
    </row>
    <row r="97" s="12" customFormat="true" ht="15.75" hidden="false" customHeight="true" outlineLevel="0" collapsed="false">
      <c r="B97" s="31"/>
      <c r="C97" s="192" t="s">
        <v>228</v>
      </c>
      <c r="D97" s="192" t="s">
        <v>273</v>
      </c>
      <c r="E97" s="193" t="s">
        <v>2483</v>
      </c>
      <c r="F97" s="194" t="s">
        <v>2484</v>
      </c>
      <c r="G97" s="192" t="s">
        <v>192</v>
      </c>
      <c r="H97" s="195" t="n">
        <v>0.2</v>
      </c>
      <c r="I97" s="196"/>
      <c r="J97" s="197" t="n">
        <f aca="false">ROUND($I$97*$H$97,2)</f>
        <v>0</v>
      </c>
      <c r="K97" s="194"/>
      <c r="L97" s="198"/>
      <c r="M97" s="199"/>
      <c r="N97" s="200" t="s">
        <v>34</v>
      </c>
      <c r="O97" s="32"/>
      <c r="P97" s="32"/>
      <c r="Q97" s="189" t="n">
        <v>9E-005</v>
      </c>
      <c r="R97" s="189" t="n">
        <f aca="false">$Q$97*$H$97</f>
        <v>1.8E-005</v>
      </c>
      <c r="S97" s="189" t="n">
        <v>0</v>
      </c>
      <c r="T97" s="190" t="n">
        <f aca="false">$S$97*$H$97</f>
        <v>0</v>
      </c>
      <c r="AR97" s="119" t="s">
        <v>731</v>
      </c>
      <c r="AT97" s="119" t="s">
        <v>273</v>
      </c>
      <c r="AU97" s="119" t="s">
        <v>72</v>
      </c>
      <c r="AY97" s="119" t="s">
        <v>182</v>
      </c>
      <c r="BE97" s="191" t="n">
        <f aca="false">IF($N$97="základní",$J$97,0)</f>
        <v>0</v>
      </c>
      <c r="BF97" s="191" t="n">
        <f aca="false">IF($N$97="snížená",$J$97,0)</f>
        <v>0</v>
      </c>
      <c r="BG97" s="191" t="n">
        <f aca="false">IF($N$97="zákl. přenesená",$J$97,0)</f>
        <v>0</v>
      </c>
      <c r="BH97" s="191" t="n">
        <f aca="false">IF($N$97="sníž. přenesená",$J$97,0)</f>
        <v>0</v>
      </c>
      <c r="BI97" s="191" t="n">
        <f aca="false">IF($N$97="nulová",$J$97,0)</f>
        <v>0</v>
      </c>
      <c r="BJ97" s="119" t="s">
        <v>70</v>
      </c>
      <c r="BK97" s="191" t="n">
        <f aca="false">ROUND($I$97*$H$97,2)</f>
        <v>0</v>
      </c>
      <c r="BL97" s="119" t="s">
        <v>731</v>
      </c>
      <c r="BM97" s="119" t="s">
        <v>3348</v>
      </c>
    </row>
    <row r="98" s="12" customFormat="true" ht="15.75" hidden="false" customHeight="true" outlineLevel="0" collapsed="false">
      <c r="B98" s="31"/>
      <c r="C98" s="183" t="s">
        <v>232</v>
      </c>
      <c r="D98" s="183" t="s">
        <v>184</v>
      </c>
      <c r="E98" s="181" t="s">
        <v>3349</v>
      </c>
      <c r="F98" s="182" t="s">
        <v>3350</v>
      </c>
      <c r="G98" s="183" t="s">
        <v>250</v>
      </c>
      <c r="H98" s="184" t="n">
        <v>1</v>
      </c>
      <c r="I98" s="185"/>
      <c r="J98" s="186" t="n">
        <f aca="false">ROUND($I$98*$H$98,2)</f>
        <v>0</v>
      </c>
      <c r="K98" s="182"/>
      <c r="L98" s="55"/>
      <c r="M98" s="187"/>
      <c r="N98" s="188" t="s">
        <v>34</v>
      </c>
      <c r="O98" s="32"/>
      <c r="P98" s="32"/>
      <c r="Q98" s="189" t="n">
        <v>0</v>
      </c>
      <c r="R98" s="189" t="n">
        <f aca="false">$Q$98*$H$98</f>
        <v>0</v>
      </c>
      <c r="S98" s="189" t="n">
        <v>0</v>
      </c>
      <c r="T98" s="190" t="n">
        <f aca="false">$S$98*$H$98</f>
        <v>0</v>
      </c>
      <c r="AR98" s="119" t="s">
        <v>445</v>
      </c>
      <c r="AT98" s="119" t="s">
        <v>184</v>
      </c>
      <c r="AU98" s="119" t="s">
        <v>72</v>
      </c>
      <c r="AY98" s="119" t="s">
        <v>182</v>
      </c>
      <c r="BE98" s="191" t="n">
        <f aca="false">IF($N$98="základní",$J$98,0)</f>
        <v>0</v>
      </c>
      <c r="BF98" s="191" t="n">
        <f aca="false">IF($N$98="snížená",$J$98,0)</f>
        <v>0</v>
      </c>
      <c r="BG98" s="191" t="n">
        <f aca="false">IF($N$98="zákl. přenesená",$J$98,0)</f>
        <v>0</v>
      </c>
      <c r="BH98" s="191" t="n">
        <f aca="false">IF($N$98="sníž. přenesená",$J$98,0)</f>
        <v>0</v>
      </c>
      <c r="BI98" s="191" t="n">
        <f aca="false">IF($N$98="nulová",$J$98,0)</f>
        <v>0</v>
      </c>
      <c r="BJ98" s="119" t="s">
        <v>70</v>
      </c>
      <c r="BK98" s="191" t="n">
        <f aca="false">ROUND($I$98*$H$98,2)</f>
        <v>0</v>
      </c>
      <c r="BL98" s="119" t="s">
        <v>445</v>
      </c>
      <c r="BM98" s="119" t="s">
        <v>3351</v>
      </c>
    </row>
    <row r="99" s="12" customFormat="true" ht="15.75" hidden="false" customHeight="true" outlineLevel="0" collapsed="false">
      <c r="B99" s="31"/>
      <c r="C99" s="192" t="s">
        <v>236</v>
      </c>
      <c r="D99" s="192" t="s">
        <v>273</v>
      </c>
      <c r="E99" s="193" t="s">
        <v>3352</v>
      </c>
      <c r="F99" s="194" t="s">
        <v>3353</v>
      </c>
      <c r="G99" s="192" t="s">
        <v>250</v>
      </c>
      <c r="H99" s="195" t="n">
        <v>1</v>
      </c>
      <c r="I99" s="196"/>
      <c r="J99" s="197" t="n">
        <f aca="false">ROUND($I$99*$H$99,2)</f>
        <v>0</v>
      </c>
      <c r="K99" s="194"/>
      <c r="L99" s="198"/>
      <c r="M99" s="199"/>
      <c r="N99" s="200" t="s">
        <v>34</v>
      </c>
      <c r="O99" s="32"/>
      <c r="P99" s="32"/>
      <c r="Q99" s="189" t="n">
        <v>0.00024</v>
      </c>
      <c r="R99" s="189" t="n">
        <f aca="false">$Q$99*$H$99</f>
        <v>0.00024</v>
      </c>
      <c r="S99" s="189" t="n">
        <v>0</v>
      </c>
      <c r="T99" s="190" t="n">
        <f aca="false">$S$99*$H$99</f>
        <v>0</v>
      </c>
      <c r="AR99" s="119" t="s">
        <v>731</v>
      </c>
      <c r="AT99" s="119" t="s">
        <v>273</v>
      </c>
      <c r="AU99" s="119" t="s">
        <v>72</v>
      </c>
      <c r="AY99" s="119" t="s">
        <v>182</v>
      </c>
      <c r="BE99" s="191" t="n">
        <f aca="false">IF($N$99="základní",$J$99,0)</f>
        <v>0</v>
      </c>
      <c r="BF99" s="191" t="n">
        <f aca="false">IF($N$99="snížená",$J$99,0)</f>
        <v>0</v>
      </c>
      <c r="BG99" s="191" t="n">
        <f aca="false">IF($N$99="zákl. přenesená",$J$99,0)</f>
        <v>0</v>
      </c>
      <c r="BH99" s="191" t="n">
        <f aca="false">IF($N$99="sníž. přenesená",$J$99,0)</f>
        <v>0</v>
      </c>
      <c r="BI99" s="191" t="n">
        <f aca="false">IF($N$99="nulová",$J$99,0)</f>
        <v>0</v>
      </c>
      <c r="BJ99" s="119" t="s">
        <v>70</v>
      </c>
      <c r="BK99" s="191" t="n">
        <f aca="false">ROUND($I$99*$H$99,2)</f>
        <v>0</v>
      </c>
      <c r="BL99" s="119" t="s">
        <v>731</v>
      </c>
      <c r="BM99" s="119" t="s">
        <v>3354</v>
      </c>
    </row>
    <row r="100" s="12" customFormat="true" ht="15.75" hidden="false" customHeight="true" outlineLevel="0" collapsed="false">
      <c r="B100" s="31"/>
      <c r="C100" s="183" t="s">
        <v>240</v>
      </c>
      <c r="D100" s="183" t="s">
        <v>184</v>
      </c>
      <c r="E100" s="181" t="s">
        <v>2592</v>
      </c>
      <c r="F100" s="182" t="s">
        <v>2593</v>
      </c>
      <c r="G100" s="183" t="s">
        <v>250</v>
      </c>
      <c r="H100" s="184" t="n">
        <v>3</v>
      </c>
      <c r="I100" s="185"/>
      <c r="J100" s="186" t="n">
        <f aca="false">ROUND($I$100*$H$100,2)</f>
        <v>0</v>
      </c>
      <c r="K100" s="182"/>
      <c r="L100" s="55"/>
      <c r="M100" s="187"/>
      <c r="N100" s="188" t="s">
        <v>34</v>
      </c>
      <c r="O100" s="32"/>
      <c r="P100" s="32"/>
      <c r="Q100" s="189" t="n">
        <v>0</v>
      </c>
      <c r="R100" s="189" t="n">
        <f aca="false">$Q$100*$H$100</f>
        <v>0</v>
      </c>
      <c r="S100" s="189" t="n">
        <v>0</v>
      </c>
      <c r="T100" s="190" t="n">
        <f aca="false">$S$100*$H$100</f>
        <v>0</v>
      </c>
      <c r="AR100" s="119" t="s">
        <v>445</v>
      </c>
      <c r="AT100" s="119" t="s">
        <v>184</v>
      </c>
      <c r="AU100" s="119" t="s">
        <v>72</v>
      </c>
      <c r="AY100" s="119" t="s">
        <v>182</v>
      </c>
      <c r="BE100" s="191" t="n">
        <f aca="false">IF($N$100="základní",$J$100,0)</f>
        <v>0</v>
      </c>
      <c r="BF100" s="191" t="n">
        <f aca="false">IF($N$100="snížená",$J$100,0)</f>
        <v>0</v>
      </c>
      <c r="BG100" s="191" t="n">
        <f aca="false">IF($N$100="zákl. přenesená",$J$100,0)</f>
        <v>0</v>
      </c>
      <c r="BH100" s="191" t="n">
        <f aca="false">IF($N$100="sníž. přenesená",$J$100,0)</f>
        <v>0</v>
      </c>
      <c r="BI100" s="191" t="n">
        <f aca="false">IF($N$100="nulová",$J$100,0)</f>
        <v>0</v>
      </c>
      <c r="BJ100" s="119" t="s">
        <v>70</v>
      </c>
      <c r="BK100" s="191" t="n">
        <f aca="false">ROUND($I$100*$H$100,2)</f>
        <v>0</v>
      </c>
      <c r="BL100" s="119" t="s">
        <v>445</v>
      </c>
      <c r="BM100" s="119" t="s">
        <v>3355</v>
      </c>
    </row>
    <row r="101" s="12" customFormat="true" ht="15.75" hidden="false" customHeight="true" outlineLevel="0" collapsed="false">
      <c r="B101" s="31"/>
      <c r="C101" s="192" t="s">
        <v>1</v>
      </c>
      <c r="D101" s="192" t="s">
        <v>273</v>
      </c>
      <c r="E101" s="193" t="s">
        <v>3356</v>
      </c>
      <c r="F101" s="194" t="s">
        <v>3357</v>
      </c>
      <c r="G101" s="192" t="s">
        <v>250</v>
      </c>
      <c r="H101" s="195" t="n">
        <v>3</v>
      </c>
      <c r="I101" s="196"/>
      <c r="J101" s="197" t="n">
        <f aca="false">ROUND($I$101*$H$101,2)</f>
        <v>0</v>
      </c>
      <c r="K101" s="194"/>
      <c r="L101" s="198"/>
      <c r="M101" s="199"/>
      <c r="N101" s="200" t="s">
        <v>34</v>
      </c>
      <c r="O101" s="32"/>
      <c r="P101" s="32"/>
      <c r="Q101" s="189" t="n">
        <v>6E-005</v>
      </c>
      <c r="R101" s="189" t="n">
        <f aca="false">$Q$101*$H$101</f>
        <v>0.00018</v>
      </c>
      <c r="S101" s="189" t="n">
        <v>0</v>
      </c>
      <c r="T101" s="190" t="n">
        <f aca="false">$S$101*$H$101</f>
        <v>0</v>
      </c>
      <c r="AR101" s="119" t="s">
        <v>731</v>
      </c>
      <c r="AT101" s="119" t="s">
        <v>273</v>
      </c>
      <c r="AU101" s="119" t="s">
        <v>72</v>
      </c>
      <c r="AY101" s="119" t="s">
        <v>182</v>
      </c>
      <c r="BE101" s="191" t="n">
        <f aca="false">IF($N$101="základní",$J$101,0)</f>
        <v>0</v>
      </c>
      <c r="BF101" s="191" t="n">
        <f aca="false">IF($N$101="snížená",$J$101,0)</f>
        <v>0</v>
      </c>
      <c r="BG101" s="191" t="n">
        <f aca="false">IF($N$101="zákl. přenesená",$J$101,0)</f>
        <v>0</v>
      </c>
      <c r="BH101" s="191" t="n">
        <f aca="false">IF($N$101="sníž. přenesená",$J$101,0)</f>
        <v>0</v>
      </c>
      <c r="BI101" s="191" t="n">
        <f aca="false">IF($N$101="nulová",$J$101,0)</f>
        <v>0</v>
      </c>
      <c r="BJ101" s="119" t="s">
        <v>70</v>
      </c>
      <c r="BK101" s="191" t="n">
        <f aca="false">ROUND($I$101*$H$101,2)</f>
        <v>0</v>
      </c>
      <c r="BL101" s="119" t="s">
        <v>731</v>
      </c>
      <c r="BM101" s="119" t="s">
        <v>3358</v>
      </c>
    </row>
    <row r="102" s="12" customFormat="true" ht="15.75" hidden="false" customHeight="true" outlineLevel="0" collapsed="false">
      <c r="B102" s="31"/>
      <c r="C102" s="183" t="s">
        <v>247</v>
      </c>
      <c r="D102" s="183" t="s">
        <v>184</v>
      </c>
      <c r="E102" s="181" t="s">
        <v>3359</v>
      </c>
      <c r="F102" s="182" t="s">
        <v>3360</v>
      </c>
      <c r="G102" s="183" t="s">
        <v>250</v>
      </c>
      <c r="H102" s="184" t="n">
        <v>1</v>
      </c>
      <c r="I102" s="185"/>
      <c r="J102" s="186" t="n">
        <f aca="false">ROUND($I$102*$H$102,2)</f>
        <v>0</v>
      </c>
      <c r="K102" s="182"/>
      <c r="L102" s="55"/>
      <c r="M102" s="187"/>
      <c r="N102" s="188" t="s">
        <v>34</v>
      </c>
      <c r="O102" s="32"/>
      <c r="P102" s="32"/>
      <c r="Q102" s="189" t="n">
        <v>0</v>
      </c>
      <c r="R102" s="189" t="n">
        <f aca="false">$Q$102*$H$102</f>
        <v>0</v>
      </c>
      <c r="S102" s="189" t="n">
        <v>0</v>
      </c>
      <c r="T102" s="190" t="n">
        <f aca="false">$S$102*$H$102</f>
        <v>0</v>
      </c>
      <c r="AR102" s="119" t="s">
        <v>445</v>
      </c>
      <c r="AT102" s="119" t="s">
        <v>184</v>
      </c>
      <c r="AU102" s="119" t="s">
        <v>72</v>
      </c>
      <c r="AY102" s="119" t="s">
        <v>182</v>
      </c>
      <c r="BE102" s="191" t="n">
        <f aca="false">IF($N$102="základní",$J$102,0)</f>
        <v>0</v>
      </c>
      <c r="BF102" s="191" t="n">
        <f aca="false">IF($N$102="snížená",$J$102,0)</f>
        <v>0</v>
      </c>
      <c r="BG102" s="191" t="n">
        <f aca="false">IF($N$102="zákl. přenesená",$J$102,0)</f>
        <v>0</v>
      </c>
      <c r="BH102" s="191" t="n">
        <f aca="false">IF($N$102="sníž. přenesená",$J$102,0)</f>
        <v>0</v>
      </c>
      <c r="BI102" s="191" t="n">
        <f aca="false">IF($N$102="nulová",$J$102,0)</f>
        <v>0</v>
      </c>
      <c r="BJ102" s="119" t="s">
        <v>70</v>
      </c>
      <c r="BK102" s="191" t="n">
        <f aca="false">ROUND($I$102*$H$102,2)</f>
        <v>0</v>
      </c>
      <c r="BL102" s="119" t="s">
        <v>445</v>
      </c>
      <c r="BM102" s="119" t="s">
        <v>3361</v>
      </c>
    </row>
    <row r="103" s="12" customFormat="true" ht="15.75" hidden="false" customHeight="true" outlineLevel="0" collapsed="false">
      <c r="B103" s="31"/>
      <c r="C103" s="192" t="s">
        <v>252</v>
      </c>
      <c r="D103" s="192" t="s">
        <v>273</v>
      </c>
      <c r="E103" s="193" t="s">
        <v>3362</v>
      </c>
      <c r="F103" s="194" t="s">
        <v>3363</v>
      </c>
      <c r="G103" s="192" t="s">
        <v>250</v>
      </c>
      <c r="H103" s="195" t="n">
        <v>1</v>
      </c>
      <c r="I103" s="196"/>
      <c r="J103" s="197" t="n">
        <f aca="false">ROUND($I$103*$H$103,2)</f>
        <v>0</v>
      </c>
      <c r="K103" s="194"/>
      <c r="L103" s="198"/>
      <c r="M103" s="199"/>
      <c r="N103" s="200" t="s">
        <v>34</v>
      </c>
      <c r="O103" s="32"/>
      <c r="P103" s="32"/>
      <c r="Q103" s="189" t="n">
        <v>0.00028</v>
      </c>
      <c r="R103" s="189" t="n">
        <f aca="false">$Q$103*$H$103</f>
        <v>0.00028</v>
      </c>
      <c r="S103" s="189" t="n">
        <v>0</v>
      </c>
      <c r="T103" s="190" t="n">
        <f aca="false">$S$103*$H$103</f>
        <v>0</v>
      </c>
      <c r="AR103" s="119" t="s">
        <v>731</v>
      </c>
      <c r="AT103" s="119" t="s">
        <v>273</v>
      </c>
      <c r="AU103" s="119" t="s">
        <v>72</v>
      </c>
      <c r="AY103" s="119" t="s">
        <v>182</v>
      </c>
      <c r="BE103" s="191" t="n">
        <f aca="false">IF($N$103="základní",$J$103,0)</f>
        <v>0</v>
      </c>
      <c r="BF103" s="191" t="n">
        <f aca="false">IF($N$103="snížená",$J$103,0)</f>
        <v>0</v>
      </c>
      <c r="BG103" s="191" t="n">
        <f aca="false">IF($N$103="zákl. přenesená",$J$103,0)</f>
        <v>0</v>
      </c>
      <c r="BH103" s="191" t="n">
        <f aca="false">IF($N$103="sníž. přenesená",$J$103,0)</f>
        <v>0</v>
      </c>
      <c r="BI103" s="191" t="n">
        <f aca="false">IF($N$103="nulová",$J$103,0)</f>
        <v>0</v>
      </c>
      <c r="BJ103" s="119" t="s">
        <v>70</v>
      </c>
      <c r="BK103" s="191" t="n">
        <f aca="false">ROUND($I$103*$H$103,2)</f>
        <v>0</v>
      </c>
      <c r="BL103" s="119" t="s">
        <v>731</v>
      </c>
      <c r="BM103" s="119" t="s">
        <v>3364</v>
      </c>
    </row>
    <row r="104" s="12" customFormat="true" ht="15.75" hidden="false" customHeight="true" outlineLevel="0" collapsed="false">
      <c r="B104" s="31"/>
      <c r="C104" s="183" t="s">
        <v>256</v>
      </c>
      <c r="D104" s="183" t="s">
        <v>184</v>
      </c>
      <c r="E104" s="181" t="s">
        <v>2602</v>
      </c>
      <c r="F104" s="182" t="s">
        <v>2603</v>
      </c>
      <c r="G104" s="183" t="s">
        <v>250</v>
      </c>
      <c r="H104" s="184" t="n">
        <v>1</v>
      </c>
      <c r="I104" s="185"/>
      <c r="J104" s="186" t="n">
        <f aca="false">ROUND($I$104*$H$104,2)</f>
        <v>0</v>
      </c>
      <c r="K104" s="182"/>
      <c r="L104" s="55"/>
      <c r="M104" s="187"/>
      <c r="N104" s="188" t="s">
        <v>34</v>
      </c>
      <c r="O104" s="32"/>
      <c r="P104" s="32"/>
      <c r="Q104" s="189" t="n">
        <v>0</v>
      </c>
      <c r="R104" s="189" t="n">
        <f aca="false">$Q$104*$H$104</f>
        <v>0</v>
      </c>
      <c r="S104" s="189" t="n">
        <v>0</v>
      </c>
      <c r="T104" s="190" t="n">
        <f aca="false">$S$104*$H$104</f>
        <v>0</v>
      </c>
      <c r="AR104" s="119" t="s">
        <v>445</v>
      </c>
      <c r="AT104" s="119" t="s">
        <v>184</v>
      </c>
      <c r="AU104" s="119" t="s">
        <v>72</v>
      </c>
      <c r="AY104" s="119" t="s">
        <v>182</v>
      </c>
      <c r="BE104" s="191" t="n">
        <f aca="false">IF($N$104="základní",$J$104,0)</f>
        <v>0</v>
      </c>
      <c r="BF104" s="191" t="n">
        <f aca="false">IF($N$104="snížená",$J$104,0)</f>
        <v>0</v>
      </c>
      <c r="BG104" s="191" t="n">
        <f aca="false">IF($N$104="zákl. přenesená",$J$104,0)</f>
        <v>0</v>
      </c>
      <c r="BH104" s="191" t="n">
        <f aca="false">IF($N$104="sníž. přenesená",$J$104,0)</f>
        <v>0</v>
      </c>
      <c r="BI104" s="191" t="n">
        <f aca="false">IF($N$104="nulová",$J$104,0)</f>
        <v>0</v>
      </c>
      <c r="BJ104" s="119" t="s">
        <v>70</v>
      </c>
      <c r="BK104" s="191" t="n">
        <f aca="false">ROUND($I$104*$H$104,2)</f>
        <v>0</v>
      </c>
      <c r="BL104" s="119" t="s">
        <v>445</v>
      </c>
      <c r="BM104" s="119" t="s">
        <v>3365</v>
      </c>
    </row>
    <row r="105" s="12" customFormat="true" ht="15.75" hidden="false" customHeight="true" outlineLevel="0" collapsed="false">
      <c r="B105" s="31"/>
      <c r="C105" s="192" t="s">
        <v>260</v>
      </c>
      <c r="D105" s="192" t="s">
        <v>273</v>
      </c>
      <c r="E105" s="193" t="s">
        <v>3366</v>
      </c>
      <c r="F105" s="194" t="s">
        <v>3367</v>
      </c>
      <c r="G105" s="192" t="s">
        <v>250</v>
      </c>
      <c r="H105" s="195" t="n">
        <v>1</v>
      </c>
      <c r="I105" s="196"/>
      <c r="J105" s="197" t="n">
        <f aca="false">ROUND($I$105*$H$105,2)</f>
        <v>0</v>
      </c>
      <c r="K105" s="194"/>
      <c r="L105" s="198"/>
      <c r="M105" s="199"/>
      <c r="N105" s="200" t="s">
        <v>34</v>
      </c>
      <c r="O105" s="32"/>
      <c r="P105" s="32"/>
      <c r="Q105" s="189" t="n">
        <v>0.0054</v>
      </c>
      <c r="R105" s="189" t="n">
        <f aca="false">$Q$105*$H$105</f>
        <v>0.0054</v>
      </c>
      <c r="S105" s="189" t="n">
        <v>0</v>
      </c>
      <c r="T105" s="190" t="n">
        <f aca="false">$S$105*$H$105</f>
        <v>0</v>
      </c>
      <c r="AR105" s="119" t="s">
        <v>731</v>
      </c>
      <c r="AT105" s="119" t="s">
        <v>273</v>
      </c>
      <c r="AU105" s="119" t="s">
        <v>72</v>
      </c>
      <c r="AY105" s="119" t="s">
        <v>182</v>
      </c>
      <c r="BE105" s="191" t="n">
        <f aca="false">IF($N$105="základní",$J$105,0)</f>
        <v>0</v>
      </c>
      <c r="BF105" s="191" t="n">
        <f aca="false">IF($N$105="snížená",$J$105,0)</f>
        <v>0</v>
      </c>
      <c r="BG105" s="191" t="n">
        <f aca="false">IF($N$105="zákl. přenesená",$J$105,0)</f>
        <v>0</v>
      </c>
      <c r="BH105" s="191" t="n">
        <f aca="false">IF($N$105="sníž. přenesená",$J$105,0)</f>
        <v>0</v>
      </c>
      <c r="BI105" s="191" t="n">
        <f aca="false">IF($N$105="nulová",$J$105,0)</f>
        <v>0</v>
      </c>
      <c r="BJ105" s="119" t="s">
        <v>70</v>
      </c>
      <c r="BK105" s="191" t="n">
        <f aca="false">ROUND($I$105*$H$105,2)</f>
        <v>0</v>
      </c>
      <c r="BL105" s="119" t="s">
        <v>731</v>
      </c>
      <c r="BM105" s="119" t="s">
        <v>3368</v>
      </c>
    </row>
    <row r="106" s="12" customFormat="true" ht="15.75" hidden="false" customHeight="true" outlineLevel="0" collapsed="false">
      <c r="B106" s="31"/>
      <c r="C106" s="183" t="s">
        <v>264</v>
      </c>
      <c r="D106" s="183" t="s">
        <v>184</v>
      </c>
      <c r="E106" s="181" t="s">
        <v>3369</v>
      </c>
      <c r="F106" s="182" t="s">
        <v>3370</v>
      </c>
      <c r="G106" s="183" t="s">
        <v>250</v>
      </c>
      <c r="H106" s="184" t="n">
        <v>2</v>
      </c>
      <c r="I106" s="185"/>
      <c r="J106" s="186" t="n">
        <f aca="false">ROUND($I$106*$H$106,2)</f>
        <v>0</v>
      </c>
      <c r="K106" s="182" t="s">
        <v>2421</v>
      </c>
      <c r="L106" s="55"/>
      <c r="M106" s="187"/>
      <c r="N106" s="188" t="s">
        <v>34</v>
      </c>
      <c r="O106" s="32"/>
      <c r="P106" s="32"/>
      <c r="Q106" s="189" t="n">
        <v>0</v>
      </c>
      <c r="R106" s="189" t="n">
        <f aca="false">$Q$106*$H$106</f>
        <v>0</v>
      </c>
      <c r="S106" s="189" t="n">
        <v>0</v>
      </c>
      <c r="T106" s="190" t="n">
        <f aca="false">$S$106*$H$106</f>
        <v>0</v>
      </c>
      <c r="AR106" s="119" t="s">
        <v>445</v>
      </c>
      <c r="AT106" s="119" t="s">
        <v>184</v>
      </c>
      <c r="AU106" s="119" t="s">
        <v>72</v>
      </c>
      <c r="AY106" s="119" t="s">
        <v>182</v>
      </c>
      <c r="BE106" s="191" t="n">
        <f aca="false">IF($N$106="základní",$J$106,0)</f>
        <v>0</v>
      </c>
      <c r="BF106" s="191" t="n">
        <f aca="false">IF($N$106="snížená",$J$106,0)</f>
        <v>0</v>
      </c>
      <c r="BG106" s="191" t="n">
        <f aca="false">IF($N$106="zákl. přenesená",$J$106,0)</f>
        <v>0</v>
      </c>
      <c r="BH106" s="191" t="n">
        <f aca="false">IF($N$106="sníž. přenesená",$J$106,0)</f>
        <v>0</v>
      </c>
      <c r="BI106" s="191" t="n">
        <f aca="false">IF($N$106="nulová",$J$106,0)</f>
        <v>0</v>
      </c>
      <c r="BJ106" s="119" t="s">
        <v>70</v>
      </c>
      <c r="BK106" s="191" t="n">
        <f aca="false">ROUND($I$106*$H$106,2)</f>
        <v>0</v>
      </c>
      <c r="BL106" s="119" t="s">
        <v>445</v>
      </c>
      <c r="BM106" s="119" t="s">
        <v>3371</v>
      </c>
    </row>
    <row r="107" s="12" customFormat="true" ht="15.75" hidden="false" customHeight="true" outlineLevel="0" collapsed="false">
      <c r="B107" s="31"/>
      <c r="C107" s="192" t="s">
        <v>268</v>
      </c>
      <c r="D107" s="192" t="s">
        <v>273</v>
      </c>
      <c r="E107" s="193" t="s">
        <v>3372</v>
      </c>
      <c r="F107" s="194" t="s">
        <v>3373</v>
      </c>
      <c r="G107" s="192" t="s">
        <v>250</v>
      </c>
      <c r="H107" s="195" t="n">
        <v>2</v>
      </c>
      <c r="I107" s="196"/>
      <c r="J107" s="197" t="n">
        <f aca="false">ROUND($I$107*$H$107,2)</f>
        <v>0</v>
      </c>
      <c r="K107" s="194"/>
      <c r="L107" s="198"/>
      <c r="M107" s="199"/>
      <c r="N107" s="200" t="s">
        <v>34</v>
      </c>
      <c r="O107" s="32"/>
      <c r="P107" s="32"/>
      <c r="Q107" s="189" t="n">
        <v>0.0056</v>
      </c>
      <c r="R107" s="189" t="n">
        <f aca="false">$Q$107*$H$107</f>
        <v>0.0112</v>
      </c>
      <c r="S107" s="189" t="n">
        <v>0</v>
      </c>
      <c r="T107" s="190" t="n">
        <f aca="false">$S$107*$H$107</f>
        <v>0</v>
      </c>
      <c r="AR107" s="119" t="s">
        <v>731</v>
      </c>
      <c r="AT107" s="119" t="s">
        <v>273</v>
      </c>
      <c r="AU107" s="119" t="s">
        <v>72</v>
      </c>
      <c r="AY107" s="119" t="s">
        <v>182</v>
      </c>
      <c r="BE107" s="191" t="n">
        <f aca="false">IF($N$107="základní",$J$107,0)</f>
        <v>0</v>
      </c>
      <c r="BF107" s="191" t="n">
        <f aca="false">IF($N$107="snížená",$J$107,0)</f>
        <v>0</v>
      </c>
      <c r="BG107" s="191" t="n">
        <f aca="false">IF($N$107="zákl. přenesená",$J$107,0)</f>
        <v>0</v>
      </c>
      <c r="BH107" s="191" t="n">
        <f aca="false">IF($N$107="sníž. přenesená",$J$107,0)</f>
        <v>0</v>
      </c>
      <c r="BI107" s="191" t="n">
        <f aca="false">IF($N$107="nulová",$J$107,0)</f>
        <v>0</v>
      </c>
      <c r="BJ107" s="119" t="s">
        <v>70</v>
      </c>
      <c r="BK107" s="191" t="n">
        <f aca="false">ROUND($I$107*$H$107,2)</f>
        <v>0</v>
      </c>
      <c r="BL107" s="119" t="s">
        <v>731</v>
      </c>
      <c r="BM107" s="119" t="s">
        <v>3374</v>
      </c>
    </row>
    <row r="108" s="12" customFormat="true" ht="15.75" hidden="false" customHeight="true" outlineLevel="0" collapsed="false">
      <c r="B108" s="31"/>
      <c r="C108" s="192" t="s">
        <v>272</v>
      </c>
      <c r="D108" s="192" t="s">
        <v>273</v>
      </c>
      <c r="E108" s="193" t="s">
        <v>2642</v>
      </c>
      <c r="F108" s="194" t="s">
        <v>2643</v>
      </c>
      <c r="G108" s="192" t="s">
        <v>250</v>
      </c>
      <c r="H108" s="195" t="n">
        <v>2</v>
      </c>
      <c r="I108" s="196"/>
      <c r="J108" s="197" t="n">
        <f aca="false">ROUND($I$108*$H$108,2)</f>
        <v>0</v>
      </c>
      <c r="K108" s="194"/>
      <c r="L108" s="198"/>
      <c r="M108" s="199"/>
      <c r="N108" s="200" t="s">
        <v>34</v>
      </c>
      <c r="O108" s="32"/>
      <c r="P108" s="32"/>
      <c r="Q108" s="189" t="n">
        <v>0.00018</v>
      </c>
      <c r="R108" s="189" t="n">
        <f aca="false">$Q$108*$H$108</f>
        <v>0.00036</v>
      </c>
      <c r="S108" s="189" t="n">
        <v>0</v>
      </c>
      <c r="T108" s="190" t="n">
        <f aca="false">$S$108*$H$108</f>
        <v>0</v>
      </c>
      <c r="AR108" s="119" t="s">
        <v>731</v>
      </c>
      <c r="AT108" s="119" t="s">
        <v>273</v>
      </c>
      <c r="AU108" s="119" t="s">
        <v>72</v>
      </c>
      <c r="AY108" s="119" t="s">
        <v>182</v>
      </c>
      <c r="BE108" s="191" t="n">
        <f aca="false">IF($N$108="základní",$J$108,0)</f>
        <v>0</v>
      </c>
      <c r="BF108" s="191" t="n">
        <f aca="false">IF($N$108="snížená",$J$108,0)</f>
        <v>0</v>
      </c>
      <c r="BG108" s="191" t="n">
        <f aca="false">IF($N$108="zákl. přenesená",$J$108,0)</f>
        <v>0</v>
      </c>
      <c r="BH108" s="191" t="n">
        <f aca="false">IF($N$108="sníž. přenesená",$J$108,0)</f>
        <v>0</v>
      </c>
      <c r="BI108" s="191" t="n">
        <f aca="false">IF($N$108="nulová",$J$108,0)</f>
        <v>0</v>
      </c>
      <c r="BJ108" s="119" t="s">
        <v>70</v>
      </c>
      <c r="BK108" s="191" t="n">
        <f aca="false">ROUND($I$108*$H$108,2)</f>
        <v>0</v>
      </c>
      <c r="BL108" s="119" t="s">
        <v>731</v>
      </c>
      <c r="BM108" s="119" t="s">
        <v>3375</v>
      </c>
    </row>
    <row r="109" s="12" customFormat="true" ht="15.75" hidden="false" customHeight="true" outlineLevel="0" collapsed="false">
      <c r="B109" s="31"/>
      <c r="C109" s="183" t="s">
        <v>278</v>
      </c>
      <c r="D109" s="183" t="s">
        <v>184</v>
      </c>
      <c r="E109" s="181" t="s">
        <v>2709</v>
      </c>
      <c r="F109" s="182" t="s">
        <v>2710</v>
      </c>
      <c r="G109" s="183" t="s">
        <v>192</v>
      </c>
      <c r="H109" s="184" t="n">
        <v>20</v>
      </c>
      <c r="I109" s="185"/>
      <c r="J109" s="186" t="n">
        <f aca="false">ROUND($I$109*$H$109,2)</f>
        <v>0</v>
      </c>
      <c r="K109" s="182"/>
      <c r="L109" s="55"/>
      <c r="M109" s="187"/>
      <c r="N109" s="188" t="s">
        <v>34</v>
      </c>
      <c r="O109" s="32"/>
      <c r="P109" s="32"/>
      <c r="Q109" s="189" t="n">
        <v>0</v>
      </c>
      <c r="R109" s="189" t="n">
        <f aca="false">$Q$109*$H$109</f>
        <v>0</v>
      </c>
      <c r="S109" s="189" t="n">
        <v>0</v>
      </c>
      <c r="T109" s="190" t="n">
        <f aca="false">$S$109*$H$109</f>
        <v>0</v>
      </c>
      <c r="AR109" s="119" t="s">
        <v>445</v>
      </c>
      <c r="AT109" s="119" t="s">
        <v>184</v>
      </c>
      <c r="AU109" s="119" t="s">
        <v>72</v>
      </c>
      <c r="AY109" s="119" t="s">
        <v>182</v>
      </c>
      <c r="BE109" s="191" t="n">
        <f aca="false">IF($N$109="základní",$J$109,0)</f>
        <v>0</v>
      </c>
      <c r="BF109" s="191" t="n">
        <f aca="false">IF($N$109="snížená",$J$109,0)</f>
        <v>0</v>
      </c>
      <c r="BG109" s="191" t="n">
        <f aca="false">IF($N$109="zákl. přenesená",$J$109,0)</f>
        <v>0</v>
      </c>
      <c r="BH109" s="191" t="n">
        <f aca="false">IF($N$109="sníž. přenesená",$J$109,0)</f>
        <v>0</v>
      </c>
      <c r="BI109" s="191" t="n">
        <f aca="false">IF($N$109="nulová",$J$109,0)</f>
        <v>0</v>
      </c>
      <c r="BJ109" s="119" t="s">
        <v>70</v>
      </c>
      <c r="BK109" s="191" t="n">
        <f aca="false">ROUND($I$109*$H$109,2)</f>
        <v>0</v>
      </c>
      <c r="BL109" s="119" t="s">
        <v>445</v>
      </c>
      <c r="BM109" s="119" t="s">
        <v>3376</v>
      </c>
    </row>
    <row r="110" s="12" customFormat="true" ht="15.75" hidden="false" customHeight="true" outlineLevel="0" collapsed="false">
      <c r="B110" s="31"/>
      <c r="C110" s="192" t="s">
        <v>282</v>
      </c>
      <c r="D110" s="192" t="s">
        <v>273</v>
      </c>
      <c r="E110" s="193" t="s">
        <v>2712</v>
      </c>
      <c r="F110" s="194" t="s">
        <v>2713</v>
      </c>
      <c r="G110" s="192" t="s">
        <v>1274</v>
      </c>
      <c r="H110" s="195" t="n">
        <v>18.8</v>
      </c>
      <c r="I110" s="196"/>
      <c r="J110" s="197" t="n">
        <f aca="false">ROUND($I$110*$H$110,2)</f>
        <v>0</v>
      </c>
      <c r="K110" s="194"/>
      <c r="L110" s="198"/>
      <c r="M110" s="199"/>
      <c r="N110" s="200" t="s">
        <v>34</v>
      </c>
      <c r="O110" s="32"/>
      <c r="P110" s="32"/>
      <c r="Q110" s="189" t="n">
        <v>0.001</v>
      </c>
      <c r="R110" s="189" t="n">
        <f aca="false">$Q$110*$H$110</f>
        <v>0.0188</v>
      </c>
      <c r="S110" s="189" t="n">
        <v>0</v>
      </c>
      <c r="T110" s="190" t="n">
        <f aca="false">$S$110*$H$110</f>
        <v>0</v>
      </c>
      <c r="AR110" s="119" t="s">
        <v>731</v>
      </c>
      <c r="AT110" s="119" t="s">
        <v>273</v>
      </c>
      <c r="AU110" s="119" t="s">
        <v>72</v>
      </c>
      <c r="AY110" s="119" t="s">
        <v>182</v>
      </c>
      <c r="BE110" s="191" t="n">
        <f aca="false">IF($N$110="základní",$J$110,0)</f>
        <v>0</v>
      </c>
      <c r="BF110" s="191" t="n">
        <f aca="false">IF($N$110="snížená",$J$110,0)</f>
        <v>0</v>
      </c>
      <c r="BG110" s="191" t="n">
        <f aca="false">IF($N$110="zákl. přenesená",$J$110,0)</f>
        <v>0</v>
      </c>
      <c r="BH110" s="191" t="n">
        <f aca="false">IF($N$110="sníž. přenesená",$J$110,0)</f>
        <v>0</v>
      </c>
      <c r="BI110" s="191" t="n">
        <f aca="false">IF($N$110="nulová",$J$110,0)</f>
        <v>0</v>
      </c>
      <c r="BJ110" s="119" t="s">
        <v>70</v>
      </c>
      <c r="BK110" s="191" t="n">
        <f aca="false">ROUND($I$110*$H$110,2)</f>
        <v>0</v>
      </c>
      <c r="BL110" s="119" t="s">
        <v>731</v>
      </c>
      <c r="BM110" s="119" t="s">
        <v>3377</v>
      </c>
    </row>
    <row r="111" s="12" customFormat="true" ht="15.75" hidden="false" customHeight="true" outlineLevel="0" collapsed="false">
      <c r="B111" s="31"/>
      <c r="C111" s="183" t="s">
        <v>286</v>
      </c>
      <c r="D111" s="183" t="s">
        <v>184</v>
      </c>
      <c r="E111" s="181" t="s">
        <v>2715</v>
      </c>
      <c r="F111" s="182" t="s">
        <v>2716</v>
      </c>
      <c r="G111" s="183" t="s">
        <v>192</v>
      </c>
      <c r="H111" s="184" t="n">
        <v>8</v>
      </c>
      <c r="I111" s="185"/>
      <c r="J111" s="186" t="n">
        <f aca="false">ROUND($I$111*$H$111,2)</f>
        <v>0</v>
      </c>
      <c r="K111" s="182" t="s">
        <v>2421</v>
      </c>
      <c r="L111" s="55"/>
      <c r="M111" s="187"/>
      <c r="N111" s="188" t="s">
        <v>34</v>
      </c>
      <c r="O111" s="32"/>
      <c r="P111" s="32"/>
      <c r="Q111" s="189" t="n">
        <v>0</v>
      </c>
      <c r="R111" s="189" t="n">
        <f aca="false">$Q$111*$H$111</f>
        <v>0</v>
      </c>
      <c r="S111" s="189" t="n">
        <v>0</v>
      </c>
      <c r="T111" s="190" t="n">
        <f aca="false">$S$111*$H$111</f>
        <v>0</v>
      </c>
      <c r="AR111" s="119" t="s">
        <v>445</v>
      </c>
      <c r="AT111" s="119" t="s">
        <v>184</v>
      </c>
      <c r="AU111" s="119" t="s">
        <v>72</v>
      </c>
      <c r="AY111" s="119" t="s">
        <v>182</v>
      </c>
      <c r="BE111" s="191" t="n">
        <f aca="false">IF($N$111="základní",$J$111,0)</f>
        <v>0</v>
      </c>
      <c r="BF111" s="191" t="n">
        <f aca="false">IF($N$111="snížená",$J$111,0)</f>
        <v>0</v>
      </c>
      <c r="BG111" s="191" t="n">
        <f aca="false">IF($N$111="zákl. přenesená",$J$111,0)</f>
        <v>0</v>
      </c>
      <c r="BH111" s="191" t="n">
        <f aca="false">IF($N$111="sníž. přenesená",$J$111,0)</f>
        <v>0</v>
      </c>
      <c r="BI111" s="191" t="n">
        <f aca="false">IF($N$111="nulová",$J$111,0)</f>
        <v>0</v>
      </c>
      <c r="BJ111" s="119" t="s">
        <v>70</v>
      </c>
      <c r="BK111" s="191" t="n">
        <f aca="false">ROUND($I$111*$H$111,2)</f>
        <v>0</v>
      </c>
      <c r="BL111" s="119" t="s">
        <v>445</v>
      </c>
      <c r="BM111" s="119" t="s">
        <v>3378</v>
      </c>
    </row>
    <row r="112" s="12" customFormat="true" ht="15.75" hidden="false" customHeight="true" outlineLevel="0" collapsed="false">
      <c r="B112" s="31"/>
      <c r="C112" s="192" t="s">
        <v>290</v>
      </c>
      <c r="D112" s="192" t="s">
        <v>273</v>
      </c>
      <c r="E112" s="193" t="s">
        <v>2718</v>
      </c>
      <c r="F112" s="194" t="s">
        <v>2719</v>
      </c>
      <c r="G112" s="192" t="s">
        <v>1274</v>
      </c>
      <c r="H112" s="195" t="n">
        <v>4.936</v>
      </c>
      <c r="I112" s="196"/>
      <c r="J112" s="197" t="n">
        <f aca="false">ROUND($I$112*$H$112,2)</f>
        <v>0</v>
      </c>
      <c r="K112" s="194" t="s">
        <v>2421</v>
      </c>
      <c r="L112" s="198"/>
      <c r="M112" s="199"/>
      <c r="N112" s="200" t="s">
        <v>34</v>
      </c>
      <c r="O112" s="32"/>
      <c r="P112" s="32"/>
      <c r="Q112" s="189" t="n">
        <v>0.001</v>
      </c>
      <c r="R112" s="189" t="n">
        <f aca="false">$Q$112*$H$112</f>
        <v>0.004936</v>
      </c>
      <c r="S112" s="189" t="n">
        <v>0</v>
      </c>
      <c r="T112" s="190" t="n">
        <f aca="false">$S$112*$H$112</f>
        <v>0</v>
      </c>
      <c r="AR112" s="119" t="s">
        <v>731</v>
      </c>
      <c r="AT112" s="119" t="s">
        <v>273</v>
      </c>
      <c r="AU112" s="119" t="s">
        <v>72</v>
      </c>
      <c r="AY112" s="119" t="s">
        <v>182</v>
      </c>
      <c r="BE112" s="191" t="n">
        <f aca="false">IF($N$112="základní",$J$112,0)</f>
        <v>0</v>
      </c>
      <c r="BF112" s="191" t="n">
        <f aca="false">IF($N$112="snížená",$J$112,0)</f>
        <v>0</v>
      </c>
      <c r="BG112" s="191" t="n">
        <f aca="false">IF($N$112="zákl. přenesená",$J$112,0)</f>
        <v>0</v>
      </c>
      <c r="BH112" s="191" t="n">
        <f aca="false">IF($N$112="sníž. přenesená",$J$112,0)</f>
        <v>0</v>
      </c>
      <c r="BI112" s="191" t="n">
        <f aca="false">IF($N$112="nulová",$J$112,0)</f>
        <v>0</v>
      </c>
      <c r="BJ112" s="119" t="s">
        <v>70</v>
      </c>
      <c r="BK112" s="191" t="n">
        <f aca="false">ROUND($I$112*$H$112,2)</f>
        <v>0</v>
      </c>
      <c r="BL112" s="119" t="s">
        <v>731</v>
      </c>
      <c r="BM112" s="119" t="s">
        <v>3379</v>
      </c>
    </row>
    <row r="113" s="12" customFormat="true" ht="15.75" hidden="false" customHeight="true" outlineLevel="0" collapsed="false">
      <c r="B113" s="31"/>
      <c r="C113" s="183" t="s">
        <v>294</v>
      </c>
      <c r="D113" s="183" t="s">
        <v>184</v>
      </c>
      <c r="E113" s="181" t="s">
        <v>1597</v>
      </c>
      <c r="F113" s="182" t="s">
        <v>2721</v>
      </c>
      <c r="G113" s="183" t="s">
        <v>192</v>
      </c>
      <c r="H113" s="184" t="n">
        <v>20</v>
      </c>
      <c r="I113" s="185"/>
      <c r="J113" s="186" t="n">
        <f aca="false">ROUND($I$113*$H$113,2)</f>
        <v>0</v>
      </c>
      <c r="K113" s="182" t="s">
        <v>1642</v>
      </c>
      <c r="L113" s="55"/>
      <c r="M113" s="187"/>
      <c r="N113" s="188" t="s">
        <v>34</v>
      </c>
      <c r="O113" s="32"/>
      <c r="P113" s="32"/>
      <c r="Q113" s="189" t="n">
        <v>0</v>
      </c>
      <c r="R113" s="189" t="n">
        <f aca="false">$Q$113*$H$113</f>
        <v>0</v>
      </c>
      <c r="S113" s="189" t="n">
        <v>0</v>
      </c>
      <c r="T113" s="190" t="n">
        <f aca="false">$S$113*$H$113</f>
        <v>0</v>
      </c>
      <c r="AR113" s="119" t="s">
        <v>445</v>
      </c>
      <c r="AT113" s="119" t="s">
        <v>184</v>
      </c>
      <c r="AU113" s="119" t="s">
        <v>72</v>
      </c>
      <c r="AY113" s="119" t="s">
        <v>182</v>
      </c>
      <c r="BE113" s="191" t="n">
        <f aca="false">IF($N$113="základní",$J$113,0)</f>
        <v>0</v>
      </c>
      <c r="BF113" s="191" t="n">
        <f aca="false">IF($N$113="snížená",$J$113,0)</f>
        <v>0</v>
      </c>
      <c r="BG113" s="191" t="n">
        <f aca="false">IF($N$113="zákl. přenesená",$J$113,0)</f>
        <v>0</v>
      </c>
      <c r="BH113" s="191" t="n">
        <f aca="false">IF($N$113="sníž. přenesená",$J$113,0)</f>
        <v>0</v>
      </c>
      <c r="BI113" s="191" t="n">
        <f aca="false">IF($N$113="nulová",$J$113,0)</f>
        <v>0</v>
      </c>
      <c r="BJ113" s="119" t="s">
        <v>70</v>
      </c>
      <c r="BK113" s="191" t="n">
        <f aca="false">ROUND($I$113*$H$113,2)</f>
        <v>0</v>
      </c>
      <c r="BL113" s="119" t="s">
        <v>445</v>
      </c>
      <c r="BM113" s="119" t="s">
        <v>3380</v>
      </c>
    </row>
    <row r="114" s="12" customFormat="true" ht="15.75" hidden="false" customHeight="true" outlineLevel="0" collapsed="false">
      <c r="B114" s="31"/>
      <c r="C114" s="192" t="s">
        <v>298</v>
      </c>
      <c r="D114" s="192" t="s">
        <v>273</v>
      </c>
      <c r="E114" s="193" t="s">
        <v>2723</v>
      </c>
      <c r="F114" s="194" t="s">
        <v>2724</v>
      </c>
      <c r="G114" s="192" t="s">
        <v>250</v>
      </c>
      <c r="H114" s="195" t="n">
        <v>10</v>
      </c>
      <c r="I114" s="196"/>
      <c r="J114" s="197" t="n">
        <f aca="false">ROUND($I$114*$H$114,2)</f>
        <v>0</v>
      </c>
      <c r="K114" s="194" t="s">
        <v>1642</v>
      </c>
      <c r="L114" s="198"/>
      <c r="M114" s="199"/>
      <c r="N114" s="200" t="s">
        <v>34</v>
      </c>
      <c r="O114" s="32"/>
      <c r="P114" s="32"/>
      <c r="Q114" s="189" t="n">
        <v>0.00018</v>
      </c>
      <c r="R114" s="189" t="n">
        <f aca="false">$Q$114*$H$114</f>
        <v>0.0018</v>
      </c>
      <c r="S114" s="189" t="n">
        <v>0</v>
      </c>
      <c r="T114" s="190" t="n">
        <f aca="false">$S$114*$H$114</f>
        <v>0</v>
      </c>
      <c r="AR114" s="119" t="s">
        <v>1263</v>
      </c>
      <c r="AT114" s="119" t="s">
        <v>273</v>
      </c>
      <c r="AU114" s="119" t="s">
        <v>72</v>
      </c>
      <c r="AY114" s="119" t="s">
        <v>182</v>
      </c>
      <c r="BE114" s="191" t="n">
        <f aca="false">IF($N$114="základní",$J$114,0)</f>
        <v>0</v>
      </c>
      <c r="BF114" s="191" t="n">
        <f aca="false">IF($N$114="snížená",$J$114,0)</f>
        <v>0</v>
      </c>
      <c r="BG114" s="191" t="n">
        <f aca="false">IF($N$114="zákl. přenesená",$J$114,0)</f>
        <v>0</v>
      </c>
      <c r="BH114" s="191" t="n">
        <f aca="false">IF($N$114="sníž. přenesená",$J$114,0)</f>
        <v>0</v>
      </c>
      <c r="BI114" s="191" t="n">
        <f aca="false">IF($N$114="nulová",$J$114,0)</f>
        <v>0</v>
      </c>
      <c r="BJ114" s="119" t="s">
        <v>70</v>
      </c>
      <c r="BK114" s="191" t="n">
        <f aca="false">ROUND($I$114*$H$114,2)</f>
        <v>0</v>
      </c>
      <c r="BL114" s="119" t="s">
        <v>445</v>
      </c>
      <c r="BM114" s="119" t="s">
        <v>3381</v>
      </c>
    </row>
    <row r="115" s="12" customFormat="true" ht="15.75" hidden="false" customHeight="true" outlineLevel="0" collapsed="false">
      <c r="B115" s="31"/>
      <c r="C115" s="192" t="s">
        <v>302</v>
      </c>
      <c r="D115" s="192" t="s">
        <v>273</v>
      </c>
      <c r="E115" s="193" t="s">
        <v>2726</v>
      </c>
      <c r="F115" s="194" t="s">
        <v>2727</v>
      </c>
      <c r="G115" s="192" t="s">
        <v>250</v>
      </c>
      <c r="H115" s="195" t="n">
        <v>2</v>
      </c>
      <c r="I115" s="196"/>
      <c r="J115" s="197" t="n">
        <f aca="false">ROUND($I$115*$H$115,2)</f>
        <v>0</v>
      </c>
      <c r="K115" s="194"/>
      <c r="L115" s="198"/>
      <c r="M115" s="199"/>
      <c r="N115" s="200" t="s">
        <v>34</v>
      </c>
      <c r="O115" s="32"/>
      <c r="P115" s="32"/>
      <c r="Q115" s="189" t="n">
        <v>0.00014</v>
      </c>
      <c r="R115" s="189" t="n">
        <f aca="false">$Q$115*$H$115</f>
        <v>0.00028</v>
      </c>
      <c r="S115" s="189" t="n">
        <v>0</v>
      </c>
      <c r="T115" s="190" t="n">
        <f aca="false">$S$115*$H$115</f>
        <v>0</v>
      </c>
      <c r="AR115" s="119" t="s">
        <v>1263</v>
      </c>
      <c r="AT115" s="119" t="s">
        <v>273</v>
      </c>
      <c r="AU115" s="119" t="s">
        <v>72</v>
      </c>
      <c r="AY115" s="119" t="s">
        <v>182</v>
      </c>
      <c r="BE115" s="191" t="n">
        <f aca="false">IF($N$115="základní",$J$115,0)</f>
        <v>0</v>
      </c>
      <c r="BF115" s="191" t="n">
        <f aca="false">IF($N$115="snížená",$J$115,0)</f>
        <v>0</v>
      </c>
      <c r="BG115" s="191" t="n">
        <f aca="false">IF($N$115="zákl. přenesená",$J$115,0)</f>
        <v>0</v>
      </c>
      <c r="BH115" s="191" t="n">
        <f aca="false">IF($N$115="sníž. přenesená",$J$115,0)</f>
        <v>0</v>
      </c>
      <c r="BI115" s="191" t="n">
        <f aca="false">IF($N$115="nulová",$J$115,0)</f>
        <v>0</v>
      </c>
      <c r="BJ115" s="119" t="s">
        <v>70</v>
      </c>
      <c r="BK115" s="191" t="n">
        <f aca="false">ROUND($I$115*$H$115,2)</f>
        <v>0</v>
      </c>
      <c r="BL115" s="119" t="s">
        <v>445</v>
      </c>
      <c r="BM115" s="119" t="s">
        <v>3382</v>
      </c>
    </row>
    <row r="116" s="12" customFormat="true" ht="15.75" hidden="false" customHeight="true" outlineLevel="0" collapsed="false">
      <c r="B116" s="31"/>
      <c r="C116" s="192" t="s">
        <v>306</v>
      </c>
      <c r="D116" s="192" t="s">
        <v>273</v>
      </c>
      <c r="E116" s="193" t="s">
        <v>2729</v>
      </c>
      <c r="F116" s="194" t="s">
        <v>2730</v>
      </c>
      <c r="G116" s="192" t="s">
        <v>1274</v>
      </c>
      <c r="H116" s="195" t="n">
        <v>7.9</v>
      </c>
      <c r="I116" s="196"/>
      <c r="J116" s="197" t="n">
        <f aca="false">ROUND($I$116*$H$116,2)</f>
        <v>0</v>
      </c>
      <c r="K116" s="194" t="s">
        <v>1642</v>
      </c>
      <c r="L116" s="198"/>
      <c r="M116" s="199"/>
      <c r="N116" s="200" t="s">
        <v>34</v>
      </c>
      <c r="O116" s="32"/>
      <c r="P116" s="32"/>
      <c r="Q116" s="189" t="n">
        <v>0.001</v>
      </c>
      <c r="R116" s="189" t="n">
        <f aca="false">$Q$116*$H$116</f>
        <v>0.0079</v>
      </c>
      <c r="S116" s="189" t="n">
        <v>0</v>
      </c>
      <c r="T116" s="190" t="n">
        <f aca="false">$S$116*$H$116</f>
        <v>0</v>
      </c>
      <c r="AR116" s="119" t="s">
        <v>731</v>
      </c>
      <c r="AT116" s="119" t="s">
        <v>273</v>
      </c>
      <c r="AU116" s="119" t="s">
        <v>72</v>
      </c>
      <c r="AY116" s="119" t="s">
        <v>182</v>
      </c>
      <c r="BE116" s="191" t="n">
        <f aca="false">IF($N$116="základní",$J$116,0)</f>
        <v>0</v>
      </c>
      <c r="BF116" s="191" t="n">
        <f aca="false">IF($N$116="snížená",$J$116,0)</f>
        <v>0</v>
      </c>
      <c r="BG116" s="191" t="n">
        <f aca="false">IF($N$116="zákl. přenesená",$J$116,0)</f>
        <v>0</v>
      </c>
      <c r="BH116" s="191" t="n">
        <f aca="false">IF($N$116="sníž. přenesená",$J$116,0)</f>
        <v>0</v>
      </c>
      <c r="BI116" s="191" t="n">
        <f aca="false">IF($N$116="nulová",$J$116,0)</f>
        <v>0</v>
      </c>
      <c r="BJ116" s="119" t="s">
        <v>70</v>
      </c>
      <c r="BK116" s="191" t="n">
        <f aca="false">ROUND($I$116*$H$116,2)</f>
        <v>0</v>
      </c>
      <c r="BL116" s="119" t="s">
        <v>731</v>
      </c>
      <c r="BM116" s="119" t="s">
        <v>3383</v>
      </c>
    </row>
    <row r="117" s="12" customFormat="true" ht="15.75" hidden="false" customHeight="true" outlineLevel="0" collapsed="false">
      <c r="B117" s="31"/>
      <c r="C117" s="183" t="s">
        <v>310</v>
      </c>
      <c r="D117" s="183" t="s">
        <v>184</v>
      </c>
      <c r="E117" s="181" t="s">
        <v>2747</v>
      </c>
      <c r="F117" s="182" t="s">
        <v>2748</v>
      </c>
      <c r="G117" s="183" t="s">
        <v>250</v>
      </c>
      <c r="H117" s="184" t="n">
        <v>6</v>
      </c>
      <c r="I117" s="185"/>
      <c r="J117" s="186" t="n">
        <f aca="false">ROUND($I$117*$H$117,2)</f>
        <v>0</v>
      </c>
      <c r="K117" s="182"/>
      <c r="L117" s="55"/>
      <c r="M117" s="187"/>
      <c r="N117" s="188" t="s">
        <v>34</v>
      </c>
      <c r="O117" s="32"/>
      <c r="P117" s="32"/>
      <c r="Q117" s="189" t="n">
        <v>0</v>
      </c>
      <c r="R117" s="189" t="n">
        <f aca="false">$Q$117*$H$117</f>
        <v>0</v>
      </c>
      <c r="S117" s="189" t="n">
        <v>0</v>
      </c>
      <c r="T117" s="190" t="n">
        <f aca="false">$S$117*$H$117</f>
        <v>0</v>
      </c>
      <c r="AR117" s="119" t="s">
        <v>445</v>
      </c>
      <c r="AT117" s="119" t="s">
        <v>184</v>
      </c>
      <c r="AU117" s="119" t="s">
        <v>72</v>
      </c>
      <c r="AY117" s="119" t="s">
        <v>182</v>
      </c>
      <c r="BE117" s="191" t="n">
        <f aca="false">IF($N$117="základní",$J$117,0)</f>
        <v>0</v>
      </c>
      <c r="BF117" s="191" t="n">
        <f aca="false">IF($N$117="snížená",$J$117,0)</f>
        <v>0</v>
      </c>
      <c r="BG117" s="191" t="n">
        <f aca="false">IF($N$117="zákl. přenesená",$J$117,0)</f>
        <v>0</v>
      </c>
      <c r="BH117" s="191" t="n">
        <f aca="false">IF($N$117="sníž. přenesená",$J$117,0)</f>
        <v>0</v>
      </c>
      <c r="BI117" s="191" t="n">
        <f aca="false">IF($N$117="nulová",$J$117,0)</f>
        <v>0</v>
      </c>
      <c r="BJ117" s="119" t="s">
        <v>70</v>
      </c>
      <c r="BK117" s="191" t="n">
        <f aca="false">ROUND($I$117*$H$117,2)</f>
        <v>0</v>
      </c>
      <c r="BL117" s="119" t="s">
        <v>445</v>
      </c>
      <c r="BM117" s="119" t="s">
        <v>3384</v>
      </c>
    </row>
    <row r="118" s="12" customFormat="true" ht="15.75" hidden="false" customHeight="true" outlineLevel="0" collapsed="false">
      <c r="B118" s="31"/>
      <c r="C118" s="192" t="s">
        <v>314</v>
      </c>
      <c r="D118" s="192" t="s">
        <v>273</v>
      </c>
      <c r="E118" s="193" t="s">
        <v>2750</v>
      </c>
      <c r="F118" s="194" t="s">
        <v>2751</v>
      </c>
      <c r="G118" s="192" t="s">
        <v>250</v>
      </c>
      <c r="H118" s="195" t="n">
        <v>2</v>
      </c>
      <c r="I118" s="196"/>
      <c r="J118" s="197" t="n">
        <f aca="false">ROUND($I$118*$H$118,2)</f>
        <v>0</v>
      </c>
      <c r="K118" s="194"/>
      <c r="L118" s="198"/>
      <c r="M118" s="199"/>
      <c r="N118" s="200" t="s">
        <v>34</v>
      </c>
      <c r="O118" s="32"/>
      <c r="P118" s="32"/>
      <c r="Q118" s="189" t="n">
        <v>0.0007</v>
      </c>
      <c r="R118" s="189" t="n">
        <f aca="false">$Q$118*$H$118</f>
        <v>0.0014</v>
      </c>
      <c r="S118" s="189" t="n">
        <v>0</v>
      </c>
      <c r="T118" s="190" t="n">
        <f aca="false">$S$118*$H$118</f>
        <v>0</v>
      </c>
      <c r="AR118" s="119" t="s">
        <v>731</v>
      </c>
      <c r="AT118" s="119" t="s">
        <v>273</v>
      </c>
      <c r="AU118" s="119" t="s">
        <v>72</v>
      </c>
      <c r="AY118" s="119" t="s">
        <v>182</v>
      </c>
      <c r="BE118" s="191" t="n">
        <f aca="false">IF($N$118="základní",$J$118,0)</f>
        <v>0</v>
      </c>
      <c r="BF118" s="191" t="n">
        <f aca="false">IF($N$118="snížená",$J$118,0)</f>
        <v>0</v>
      </c>
      <c r="BG118" s="191" t="n">
        <f aca="false">IF($N$118="zákl. přenesená",$J$118,0)</f>
        <v>0</v>
      </c>
      <c r="BH118" s="191" t="n">
        <f aca="false">IF($N$118="sníž. přenesená",$J$118,0)</f>
        <v>0</v>
      </c>
      <c r="BI118" s="191" t="n">
        <f aca="false">IF($N$118="nulová",$J$118,0)</f>
        <v>0</v>
      </c>
      <c r="BJ118" s="119" t="s">
        <v>70</v>
      </c>
      <c r="BK118" s="191" t="n">
        <f aca="false">ROUND($I$118*$H$118,2)</f>
        <v>0</v>
      </c>
      <c r="BL118" s="119" t="s">
        <v>731</v>
      </c>
      <c r="BM118" s="119" t="s">
        <v>3385</v>
      </c>
    </row>
    <row r="119" s="12" customFormat="true" ht="15.75" hidden="false" customHeight="true" outlineLevel="0" collapsed="false">
      <c r="B119" s="31"/>
      <c r="C119" s="192" t="s">
        <v>318</v>
      </c>
      <c r="D119" s="192" t="s">
        <v>273</v>
      </c>
      <c r="E119" s="193" t="s">
        <v>2753</v>
      </c>
      <c r="F119" s="194" t="s">
        <v>2754</v>
      </c>
      <c r="G119" s="192" t="s">
        <v>250</v>
      </c>
      <c r="H119" s="195" t="n">
        <v>4</v>
      </c>
      <c r="I119" s="196"/>
      <c r="J119" s="197" t="n">
        <f aca="false">ROUND($I$119*$H$119,2)</f>
        <v>0</v>
      </c>
      <c r="K119" s="194" t="s">
        <v>1642</v>
      </c>
      <c r="L119" s="198"/>
      <c r="M119" s="199"/>
      <c r="N119" s="200" t="s">
        <v>34</v>
      </c>
      <c r="O119" s="32"/>
      <c r="P119" s="32"/>
      <c r="Q119" s="189" t="n">
        <v>0.00012</v>
      </c>
      <c r="R119" s="189" t="n">
        <f aca="false">$Q$119*$H$119</f>
        <v>0.00048</v>
      </c>
      <c r="S119" s="189" t="n">
        <v>0</v>
      </c>
      <c r="T119" s="190" t="n">
        <f aca="false">$S$119*$H$119</f>
        <v>0</v>
      </c>
      <c r="AR119" s="119" t="s">
        <v>731</v>
      </c>
      <c r="AT119" s="119" t="s">
        <v>273</v>
      </c>
      <c r="AU119" s="119" t="s">
        <v>72</v>
      </c>
      <c r="AY119" s="119" t="s">
        <v>182</v>
      </c>
      <c r="BE119" s="191" t="n">
        <f aca="false">IF($N$119="základní",$J$119,0)</f>
        <v>0</v>
      </c>
      <c r="BF119" s="191" t="n">
        <f aca="false">IF($N$119="snížená",$J$119,0)</f>
        <v>0</v>
      </c>
      <c r="BG119" s="191" t="n">
        <f aca="false">IF($N$119="zákl. přenesená",$J$119,0)</f>
        <v>0</v>
      </c>
      <c r="BH119" s="191" t="n">
        <f aca="false">IF($N$119="sníž. přenesená",$J$119,0)</f>
        <v>0</v>
      </c>
      <c r="BI119" s="191" t="n">
        <f aca="false">IF($N$119="nulová",$J$119,0)</f>
        <v>0</v>
      </c>
      <c r="BJ119" s="119" t="s">
        <v>70</v>
      </c>
      <c r="BK119" s="191" t="n">
        <f aca="false">ROUND($I$119*$H$119,2)</f>
        <v>0</v>
      </c>
      <c r="BL119" s="119" t="s">
        <v>731</v>
      </c>
      <c r="BM119" s="119" t="s">
        <v>3386</v>
      </c>
    </row>
    <row r="120" s="12" customFormat="true" ht="15.75" hidden="false" customHeight="true" outlineLevel="0" collapsed="false">
      <c r="B120" s="31"/>
      <c r="C120" s="183" t="s">
        <v>322</v>
      </c>
      <c r="D120" s="183" t="s">
        <v>184</v>
      </c>
      <c r="E120" s="181" t="s">
        <v>2756</v>
      </c>
      <c r="F120" s="182" t="s">
        <v>2757</v>
      </c>
      <c r="G120" s="183" t="s">
        <v>250</v>
      </c>
      <c r="H120" s="184" t="n">
        <v>5</v>
      </c>
      <c r="I120" s="185"/>
      <c r="J120" s="186" t="n">
        <f aca="false">ROUND($I$120*$H$120,2)</f>
        <v>0</v>
      </c>
      <c r="K120" s="182"/>
      <c r="L120" s="55"/>
      <c r="M120" s="187"/>
      <c r="N120" s="188" t="s">
        <v>34</v>
      </c>
      <c r="O120" s="32"/>
      <c r="P120" s="32"/>
      <c r="Q120" s="189" t="n">
        <v>0</v>
      </c>
      <c r="R120" s="189" t="n">
        <f aca="false">$Q$120*$H$120</f>
        <v>0</v>
      </c>
      <c r="S120" s="189" t="n">
        <v>0</v>
      </c>
      <c r="T120" s="190" t="n">
        <f aca="false">$S$120*$H$120</f>
        <v>0</v>
      </c>
      <c r="AR120" s="119" t="s">
        <v>445</v>
      </c>
      <c r="AT120" s="119" t="s">
        <v>184</v>
      </c>
      <c r="AU120" s="119" t="s">
        <v>72</v>
      </c>
      <c r="AY120" s="119" t="s">
        <v>182</v>
      </c>
      <c r="BE120" s="191" t="n">
        <f aca="false">IF($N$120="základní",$J$120,0)</f>
        <v>0</v>
      </c>
      <c r="BF120" s="191" t="n">
        <f aca="false">IF($N$120="snížená",$J$120,0)</f>
        <v>0</v>
      </c>
      <c r="BG120" s="191" t="n">
        <f aca="false">IF($N$120="zákl. přenesená",$J$120,0)</f>
        <v>0</v>
      </c>
      <c r="BH120" s="191" t="n">
        <f aca="false">IF($N$120="sníž. přenesená",$J$120,0)</f>
        <v>0</v>
      </c>
      <c r="BI120" s="191" t="n">
        <f aca="false">IF($N$120="nulová",$J$120,0)</f>
        <v>0</v>
      </c>
      <c r="BJ120" s="119" t="s">
        <v>70</v>
      </c>
      <c r="BK120" s="191" t="n">
        <f aca="false">ROUND($I$120*$H$120,2)</f>
        <v>0</v>
      </c>
      <c r="BL120" s="119" t="s">
        <v>445</v>
      </c>
      <c r="BM120" s="119" t="s">
        <v>3387</v>
      </c>
    </row>
    <row r="121" s="12" customFormat="true" ht="15.75" hidden="false" customHeight="true" outlineLevel="0" collapsed="false">
      <c r="B121" s="31"/>
      <c r="C121" s="192" t="s">
        <v>326</v>
      </c>
      <c r="D121" s="192" t="s">
        <v>273</v>
      </c>
      <c r="E121" s="193" t="s">
        <v>2759</v>
      </c>
      <c r="F121" s="194" t="s">
        <v>2760</v>
      </c>
      <c r="G121" s="192" t="s">
        <v>250</v>
      </c>
      <c r="H121" s="195" t="n">
        <v>1</v>
      </c>
      <c r="I121" s="196"/>
      <c r="J121" s="197" t="n">
        <f aca="false">ROUND($I$121*$H$121,2)</f>
        <v>0</v>
      </c>
      <c r="K121" s="194" t="s">
        <v>1642</v>
      </c>
      <c r="L121" s="198"/>
      <c r="M121" s="199"/>
      <c r="N121" s="200" t="s">
        <v>34</v>
      </c>
      <c r="O121" s="32"/>
      <c r="P121" s="32"/>
      <c r="Q121" s="189" t="n">
        <v>0.00022</v>
      </c>
      <c r="R121" s="189" t="n">
        <f aca="false">$Q$121*$H$121</f>
        <v>0.00022</v>
      </c>
      <c r="S121" s="189" t="n">
        <v>0</v>
      </c>
      <c r="T121" s="190" t="n">
        <f aca="false">$S$121*$H$121</f>
        <v>0</v>
      </c>
      <c r="AR121" s="119" t="s">
        <v>731</v>
      </c>
      <c r="AT121" s="119" t="s">
        <v>273</v>
      </c>
      <c r="AU121" s="119" t="s">
        <v>72</v>
      </c>
      <c r="AY121" s="119" t="s">
        <v>182</v>
      </c>
      <c r="BE121" s="191" t="n">
        <f aca="false">IF($N$121="základní",$J$121,0)</f>
        <v>0</v>
      </c>
      <c r="BF121" s="191" t="n">
        <f aca="false">IF($N$121="snížená",$J$121,0)</f>
        <v>0</v>
      </c>
      <c r="BG121" s="191" t="n">
        <f aca="false">IF($N$121="zákl. přenesená",$J$121,0)</f>
        <v>0</v>
      </c>
      <c r="BH121" s="191" t="n">
        <f aca="false">IF($N$121="sníž. přenesená",$J$121,0)</f>
        <v>0</v>
      </c>
      <c r="BI121" s="191" t="n">
        <f aca="false">IF($N$121="nulová",$J$121,0)</f>
        <v>0</v>
      </c>
      <c r="BJ121" s="119" t="s">
        <v>70</v>
      </c>
      <c r="BK121" s="191" t="n">
        <f aca="false">ROUND($I$121*$H$121,2)</f>
        <v>0</v>
      </c>
      <c r="BL121" s="119" t="s">
        <v>731</v>
      </c>
      <c r="BM121" s="119" t="s">
        <v>3388</v>
      </c>
    </row>
    <row r="122" s="12" customFormat="true" ht="15.75" hidden="false" customHeight="true" outlineLevel="0" collapsed="false">
      <c r="B122" s="31"/>
      <c r="C122" s="192" t="s">
        <v>330</v>
      </c>
      <c r="D122" s="192" t="s">
        <v>273</v>
      </c>
      <c r="E122" s="193" t="s">
        <v>2765</v>
      </c>
      <c r="F122" s="194" t="s">
        <v>2766</v>
      </c>
      <c r="G122" s="192" t="s">
        <v>250</v>
      </c>
      <c r="H122" s="195" t="n">
        <v>2</v>
      </c>
      <c r="I122" s="196"/>
      <c r="J122" s="197" t="n">
        <f aca="false">ROUND($I$122*$H$122,2)</f>
        <v>0</v>
      </c>
      <c r="K122" s="194" t="s">
        <v>1642</v>
      </c>
      <c r="L122" s="198"/>
      <c r="M122" s="199"/>
      <c r="N122" s="200" t="s">
        <v>34</v>
      </c>
      <c r="O122" s="32"/>
      <c r="P122" s="32"/>
      <c r="Q122" s="189" t="n">
        <v>0.0001</v>
      </c>
      <c r="R122" s="189" t="n">
        <f aca="false">$Q$122*$H$122</f>
        <v>0.0002</v>
      </c>
      <c r="S122" s="189" t="n">
        <v>0</v>
      </c>
      <c r="T122" s="190" t="n">
        <f aca="false">$S$122*$H$122</f>
        <v>0</v>
      </c>
      <c r="AR122" s="119" t="s">
        <v>731</v>
      </c>
      <c r="AT122" s="119" t="s">
        <v>273</v>
      </c>
      <c r="AU122" s="119" t="s">
        <v>72</v>
      </c>
      <c r="AY122" s="119" t="s">
        <v>182</v>
      </c>
      <c r="BE122" s="191" t="n">
        <f aca="false">IF($N$122="základní",$J$122,0)</f>
        <v>0</v>
      </c>
      <c r="BF122" s="191" t="n">
        <f aca="false">IF($N$122="snížená",$J$122,0)</f>
        <v>0</v>
      </c>
      <c r="BG122" s="191" t="n">
        <f aca="false">IF($N$122="zákl. přenesená",$J$122,0)</f>
        <v>0</v>
      </c>
      <c r="BH122" s="191" t="n">
        <f aca="false">IF($N$122="sníž. přenesená",$J$122,0)</f>
        <v>0</v>
      </c>
      <c r="BI122" s="191" t="n">
        <f aca="false">IF($N$122="nulová",$J$122,0)</f>
        <v>0</v>
      </c>
      <c r="BJ122" s="119" t="s">
        <v>70</v>
      </c>
      <c r="BK122" s="191" t="n">
        <f aca="false">ROUND($I$122*$H$122,2)</f>
        <v>0</v>
      </c>
      <c r="BL122" s="119" t="s">
        <v>731</v>
      </c>
      <c r="BM122" s="119" t="s">
        <v>3389</v>
      </c>
    </row>
    <row r="123" s="12" customFormat="true" ht="15.75" hidden="false" customHeight="true" outlineLevel="0" collapsed="false">
      <c r="B123" s="31"/>
      <c r="C123" s="192" t="s">
        <v>334</v>
      </c>
      <c r="D123" s="192" t="s">
        <v>273</v>
      </c>
      <c r="E123" s="193" t="s">
        <v>2768</v>
      </c>
      <c r="F123" s="194" t="s">
        <v>2769</v>
      </c>
      <c r="G123" s="192" t="s">
        <v>250</v>
      </c>
      <c r="H123" s="195" t="n">
        <v>2</v>
      </c>
      <c r="I123" s="196"/>
      <c r="J123" s="197" t="n">
        <f aca="false">ROUND($I$123*$H$123,2)</f>
        <v>0</v>
      </c>
      <c r="K123" s="194" t="s">
        <v>1642</v>
      </c>
      <c r="L123" s="198"/>
      <c r="M123" s="199"/>
      <c r="N123" s="200" t="s">
        <v>34</v>
      </c>
      <c r="O123" s="32"/>
      <c r="P123" s="32"/>
      <c r="Q123" s="189" t="n">
        <v>0.00026</v>
      </c>
      <c r="R123" s="189" t="n">
        <f aca="false">$Q$123*$H$123</f>
        <v>0.00052</v>
      </c>
      <c r="S123" s="189" t="n">
        <v>0</v>
      </c>
      <c r="T123" s="190" t="n">
        <f aca="false">$S$123*$H$123</f>
        <v>0</v>
      </c>
      <c r="AR123" s="119" t="s">
        <v>1263</v>
      </c>
      <c r="AT123" s="119" t="s">
        <v>273</v>
      </c>
      <c r="AU123" s="119" t="s">
        <v>72</v>
      </c>
      <c r="AY123" s="119" t="s">
        <v>182</v>
      </c>
      <c r="BE123" s="191" t="n">
        <f aca="false">IF($N$123="základní",$J$123,0)</f>
        <v>0</v>
      </c>
      <c r="BF123" s="191" t="n">
        <f aca="false">IF($N$123="snížená",$J$123,0)</f>
        <v>0</v>
      </c>
      <c r="BG123" s="191" t="n">
        <f aca="false">IF($N$123="zákl. přenesená",$J$123,0)</f>
        <v>0</v>
      </c>
      <c r="BH123" s="191" t="n">
        <f aca="false">IF($N$123="sníž. přenesená",$J$123,0)</f>
        <v>0</v>
      </c>
      <c r="BI123" s="191" t="n">
        <f aca="false">IF($N$123="nulová",$J$123,0)</f>
        <v>0</v>
      </c>
      <c r="BJ123" s="119" t="s">
        <v>70</v>
      </c>
      <c r="BK123" s="191" t="n">
        <f aca="false">ROUND($I$123*$H$123,2)</f>
        <v>0</v>
      </c>
      <c r="BL123" s="119" t="s">
        <v>445</v>
      </c>
      <c r="BM123" s="119" t="s">
        <v>3390</v>
      </c>
    </row>
    <row r="124" s="12" customFormat="true" ht="15.75" hidden="false" customHeight="true" outlineLevel="0" collapsed="false">
      <c r="B124" s="31"/>
      <c r="C124" s="183" t="s">
        <v>338</v>
      </c>
      <c r="D124" s="183" t="s">
        <v>184</v>
      </c>
      <c r="E124" s="181" t="s">
        <v>2771</v>
      </c>
      <c r="F124" s="182" t="s">
        <v>2772</v>
      </c>
      <c r="G124" s="183" t="s">
        <v>250</v>
      </c>
      <c r="H124" s="184" t="n">
        <v>2</v>
      </c>
      <c r="I124" s="185"/>
      <c r="J124" s="186" t="n">
        <f aca="false">ROUND($I$124*$H$124,2)</f>
        <v>0</v>
      </c>
      <c r="K124" s="182" t="s">
        <v>1642</v>
      </c>
      <c r="L124" s="55"/>
      <c r="M124" s="187"/>
      <c r="N124" s="188" t="s">
        <v>34</v>
      </c>
      <c r="O124" s="32"/>
      <c r="P124" s="32"/>
      <c r="Q124" s="189" t="n">
        <v>0</v>
      </c>
      <c r="R124" s="189" t="n">
        <f aca="false">$Q$124*$H$124</f>
        <v>0</v>
      </c>
      <c r="S124" s="189" t="n">
        <v>0</v>
      </c>
      <c r="T124" s="190" t="n">
        <f aca="false">$S$124*$H$124</f>
        <v>0</v>
      </c>
      <c r="AR124" s="119" t="s">
        <v>445</v>
      </c>
      <c r="AT124" s="119" t="s">
        <v>184</v>
      </c>
      <c r="AU124" s="119" t="s">
        <v>72</v>
      </c>
      <c r="AY124" s="119" t="s">
        <v>182</v>
      </c>
      <c r="BE124" s="191" t="n">
        <f aca="false">IF($N$124="základní",$J$124,0)</f>
        <v>0</v>
      </c>
      <c r="BF124" s="191" t="n">
        <f aca="false">IF($N$124="snížená",$J$124,0)</f>
        <v>0</v>
      </c>
      <c r="BG124" s="191" t="n">
        <f aca="false">IF($N$124="zákl. přenesená",$J$124,0)</f>
        <v>0</v>
      </c>
      <c r="BH124" s="191" t="n">
        <f aca="false">IF($N$124="sníž. přenesená",$J$124,0)</f>
        <v>0</v>
      </c>
      <c r="BI124" s="191" t="n">
        <f aca="false">IF($N$124="nulová",$J$124,0)</f>
        <v>0</v>
      </c>
      <c r="BJ124" s="119" t="s">
        <v>70</v>
      </c>
      <c r="BK124" s="191" t="n">
        <f aca="false">ROUND($I$124*$H$124,2)</f>
        <v>0</v>
      </c>
      <c r="BL124" s="119" t="s">
        <v>445</v>
      </c>
      <c r="BM124" s="119" t="s">
        <v>3391</v>
      </c>
    </row>
    <row r="125" s="12" customFormat="true" ht="15.75" hidden="false" customHeight="true" outlineLevel="0" collapsed="false">
      <c r="B125" s="31"/>
      <c r="C125" s="192" t="s">
        <v>342</v>
      </c>
      <c r="D125" s="192" t="s">
        <v>273</v>
      </c>
      <c r="E125" s="193" t="s">
        <v>2774</v>
      </c>
      <c r="F125" s="194" t="s">
        <v>2775</v>
      </c>
      <c r="G125" s="192" t="s">
        <v>250</v>
      </c>
      <c r="H125" s="195" t="n">
        <v>2</v>
      </c>
      <c r="I125" s="196"/>
      <c r="J125" s="197" t="n">
        <f aca="false">ROUND($I$125*$H$125,2)</f>
        <v>0</v>
      </c>
      <c r="K125" s="194" t="s">
        <v>1642</v>
      </c>
      <c r="L125" s="198"/>
      <c r="M125" s="199"/>
      <c r="N125" s="200" t="s">
        <v>34</v>
      </c>
      <c r="O125" s="32"/>
      <c r="P125" s="32"/>
      <c r="Q125" s="189" t="n">
        <v>0.00016</v>
      </c>
      <c r="R125" s="189" t="n">
        <f aca="false">$Q$125*$H$125</f>
        <v>0.00032</v>
      </c>
      <c r="S125" s="189" t="n">
        <v>0</v>
      </c>
      <c r="T125" s="190" t="n">
        <f aca="false">$S$125*$H$125</f>
        <v>0</v>
      </c>
      <c r="AR125" s="119" t="s">
        <v>731</v>
      </c>
      <c r="AT125" s="119" t="s">
        <v>273</v>
      </c>
      <c r="AU125" s="119" t="s">
        <v>72</v>
      </c>
      <c r="AY125" s="119" t="s">
        <v>182</v>
      </c>
      <c r="BE125" s="191" t="n">
        <f aca="false">IF($N$125="základní",$J$125,0)</f>
        <v>0</v>
      </c>
      <c r="BF125" s="191" t="n">
        <f aca="false">IF($N$125="snížená",$J$125,0)</f>
        <v>0</v>
      </c>
      <c r="BG125" s="191" t="n">
        <f aca="false">IF($N$125="zákl. přenesená",$J$125,0)</f>
        <v>0</v>
      </c>
      <c r="BH125" s="191" t="n">
        <f aca="false">IF($N$125="sníž. přenesená",$J$125,0)</f>
        <v>0</v>
      </c>
      <c r="BI125" s="191" t="n">
        <f aca="false">IF($N$125="nulová",$J$125,0)</f>
        <v>0</v>
      </c>
      <c r="BJ125" s="119" t="s">
        <v>70</v>
      </c>
      <c r="BK125" s="191" t="n">
        <f aca="false">ROUND($I$125*$H$125,2)</f>
        <v>0</v>
      </c>
      <c r="BL125" s="119" t="s">
        <v>731</v>
      </c>
      <c r="BM125" s="119" t="s">
        <v>3392</v>
      </c>
    </row>
    <row r="126" s="12" customFormat="true" ht="15.75" hidden="false" customHeight="true" outlineLevel="0" collapsed="false">
      <c r="B126" s="31"/>
      <c r="C126" s="183" t="s">
        <v>346</v>
      </c>
      <c r="D126" s="183" t="s">
        <v>184</v>
      </c>
      <c r="E126" s="181" t="s">
        <v>2789</v>
      </c>
      <c r="F126" s="182" t="s">
        <v>2790</v>
      </c>
      <c r="G126" s="183" t="s">
        <v>250</v>
      </c>
      <c r="H126" s="184" t="n">
        <v>2</v>
      </c>
      <c r="I126" s="185"/>
      <c r="J126" s="186" t="n">
        <f aca="false">ROUND($I$126*$H$126,2)</f>
        <v>0</v>
      </c>
      <c r="K126" s="182" t="s">
        <v>1642</v>
      </c>
      <c r="L126" s="55"/>
      <c r="M126" s="187"/>
      <c r="N126" s="188" t="s">
        <v>34</v>
      </c>
      <c r="O126" s="32"/>
      <c r="P126" s="32"/>
      <c r="Q126" s="189" t="n">
        <v>0</v>
      </c>
      <c r="R126" s="189" t="n">
        <f aca="false">$Q$126*$H$126</f>
        <v>0</v>
      </c>
      <c r="S126" s="189" t="n">
        <v>0</v>
      </c>
      <c r="T126" s="190" t="n">
        <f aca="false">$S$126*$H$126</f>
        <v>0</v>
      </c>
      <c r="AR126" s="119" t="s">
        <v>445</v>
      </c>
      <c r="AT126" s="119" t="s">
        <v>184</v>
      </c>
      <c r="AU126" s="119" t="s">
        <v>72</v>
      </c>
      <c r="AY126" s="119" t="s">
        <v>182</v>
      </c>
      <c r="BE126" s="191" t="n">
        <f aca="false">IF($N$126="základní",$J$126,0)</f>
        <v>0</v>
      </c>
      <c r="BF126" s="191" t="n">
        <f aca="false">IF($N$126="snížená",$J$126,0)</f>
        <v>0</v>
      </c>
      <c r="BG126" s="191" t="n">
        <f aca="false">IF($N$126="zákl. přenesená",$J$126,0)</f>
        <v>0</v>
      </c>
      <c r="BH126" s="191" t="n">
        <f aca="false">IF($N$126="sníž. přenesená",$J$126,0)</f>
        <v>0</v>
      </c>
      <c r="BI126" s="191" t="n">
        <f aca="false">IF($N$126="nulová",$J$126,0)</f>
        <v>0</v>
      </c>
      <c r="BJ126" s="119" t="s">
        <v>70</v>
      </c>
      <c r="BK126" s="191" t="n">
        <f aca="false">ROUND($I$126*$H$126,2)</f>
        <v>0</v>
      </c>
      <c r="BL126" s="119" t="s">
        <v>445</v>
      </c>
      <c r="BM126" s="119" t="s">
        <v>3393</v>
      </c>
    </row>
    <row r="127" s="12" customFormat="true" ht="15.75" hidden="false" customHeight="true" outlineLevel="0" collapsed="false">
      <c r="B127" s="31"/>
      <c r="C127" s="192" t="s">
        <v>350</v>
      </c>
      <c r="D127" s="192" t="s">
        <v>273</v>
      </c>
      <c r="E127" s="193" t="s">
        <v>2792</v>
      </c>
      <c r="F127" s="194" t="s">
        <v>2793</v>
      </c>
      <c r="G127" s="192" t="s">
        <v>250</v>
      </c>
      <c r="H127" s="195" t="n">
        <v>2</v>
      </c>
      <c r="I127" s="196"/>
      <c r="J127" s="197" t="n">
        <f aca="false">ROUND($I$127*$H$127,2)</f>
        <v>0</v>
      </c>
      <c r="K127" s="194" t="s">
        <v>1642</v>
      </c>
      <c r="L127" s="198"/>
      <c r="M127" s="199"/>
      <c r="N127" s="200" t="s">
        <v>34</v>
      </c>
      <c r="O127" s="32"/>
      <c r="P127" s="32"/>
      <c r="Q127" s="189" t="n">
        <v>0.0042</v>
      </c>
      <c r="R127" s="189" t="n">
        <f aca="false">$Q$127*$H$127</f>
        <v>0.0084</v>
      </c>
      <c r="S127" s="189" t="n">
        <v>0</v>
      </c>
      <c r="T127" s="190" t="n">
        <f aca="false">$S$127*$H$127</f>
        <v>0</v>
      </c>
      <c r="AR127" s="119" t="s">
        <v>731</v>
      </c>
      <c r="AT127" s="119" t="s">
        <v>273</v>
      </c>
      <c r="AU127" s="119" t="s">
        <v>72</v>
      </c>
      <c r="AY127" s="119" t="s">
        <v>182</v>
      </c>
      <c r="BE127" s="191" t="n">
        <f aca="false">IF($N$127="základní",$J$127,0)</f>
        <v>0</v>
      </c>
      <c r="BF127" s="191" t="n">
        <f aca="false">IF($N$127="snížená",$J$127,0)</f>
        <v>0</v>
      </c>
      <c r="BG127" s="191" t="n">
        <f aca="false">IF($N$127="zákl. přenesená",$J$127,0)</f>
        <v>0</v>
      </c>
      <c r="BH127" s="191" t="n">
        <f aca="false">IF($N$127="sníž. přenesená",$J$127,0)</f>
        <v>0</v>
      </c>
      <c r="BI127" s="191" t="n">
        <f aca="false">IF($N$127="nulová",$J$127,0)</f>
        <v>0</v>
      </c>
      <c r="BJ127" s="119" t="s">
        <v>70</v>
      </c>
      <c r="BK127" s="191" t="n">
        <f aca="false">ROUND($I$127*$H$127,2)</f>
        <v>0</v>
      </c>
      <c r="BL127" s="119" t="s">
        <v>731</v>
      </c>
      <c r="BM127" s="119" t="s">
        <v>3394</v>
      </c>
    </row>
    <row r="128" s="12" customFormat="true" ht="15.75" hidden="false" customHeight="true" outlineLevel="0" collapsed="false">
      <c r="B128" s="31"/>
      <c r="C128" s="192" t="s">
        <v>354</v>
      </c>
      <c r="D128" s="192" t="s">
        <v>273</v>
      </c>
      <c r="E128" s="193" t="s">
        <v>2795</v>
      </c>
      <c r="F128" s="194" t="s">
        <v>2796</v>
      </c>
      <c r="G128" s="192" t="s">
        <v>250</v>
      </c>
      <c r="H128" s="195" t="n">
        <v>4</v>
      </c>
      <c r="I128" s="196"/>
      <c r="J128" s="197" t="n">
        <f aca="false">ROUND($I$128*$H$128,2)</f>
        <v>0</v>
      </c>
      <c r="K128" s="194" t="s">
        <v>1642</v>
      </c>
      <c r="L128" s="198"/>
      <c r="M128" s="199"/>
      <c r="N128" s="200" t="s">
        <v>34</v>
      </c>
      <c r="O128" s="32"/>
      <c r="P128" s="32"/>
      <c r="Q128" s="189" t="n">
        <v>0.00032</v>
      </c>
      <c r="R128" s="189" t="n">
        <f aca="false">$Q$128*$H$128</f>
        <v>0.00128</v>
      </c>
      <c r="S128" s="189" t="n">
        <v>0</v>
      </c>
      <c r="T128" s="190" t="n">
        <f aca="false">$S$128*$H$128</f>
        <v>0</v>
      </c>
      <c r="AR128" s="119" t="s">
        <v>731</v>
      </c>
      <c r="AT128" s="119" t="s">
        <v>273</v>
      </c>
      <c r="AU128" s="119" t="s">
        <v>72</v>
      </c>
      <c r="AY128" s="119" t="s">
        <v>182</v>
      </c>
      <c r="BE128" s="191" t="n">
        <f aca="false">IF($N$128="základní",$J$128,0)</f>
        <v>0</v>
      </c>
      <c r="BF128" s="191" t="n">
        <f aca="false">IF($N$128="snížená",$J$128,0)</f>
        <v>0</v>
      </c>
      <c r="BG128" s="191" t="n">
        <f aca="false">IF($N$128="zákl. přenesená",$J$128,0)</f>
        <v>0</v>
      </c>
      <c r="BH128" s="191" t="n">
        <f aca="false">IF($N$128="sníž. přenesená",$J$128,0)</f>
        <v>0</v>
      </c>
      <c r="BI128" s="191" t="n">
        <f aca="false">IF($N$128="nulová",$J$128,0)</f>
        <v>0</v>
      </c>
      <c r="BJ128" s="119" t="s">
        <v>70</v>
      </c>
      <c r="BK128" s="191" t="n">
        <f aca="false">ROUND($I$128*$H$128,2)</f>
        <v>0</v>
      </c>
      <c r="BL128" s="119" t="s">
        <v>731</v>
      </c>
      <c r="BM128" s="119" t="s">
        <v>3395</v>
      </c>
    </row>
    <row r="129" s="12" customFormat="true" ht="15.75" hidden="false" customHeight="true" outlineLevel="0" collapsed="false">
      <c r="B129" s="31"/>
      <c r="C129" s="183" t="s">
        <v>358</v>
      </c>
      <c r="D129" s="183" t="s">
        <v>184</v>
      </c>
      <c r="E129" s="181" t="s">
        <v>2804</v>
      </c>
      <c r="F129" s="182" t="s">
        <v>2805</v>
      </c>
      <c r="G129" s="183" t="s">
        <v>250</v>
      </c>
      <c r="H129" s="184" t="n">
        <v>4</v>
      </c>
      <c r="I129" s="185"/>
      <c r="J129" s="186" t="n">
        <f aca="false">ROUND($I$129*$H$129,2)</f>
        <v>0</v>
      </c>
      <c r="K129" s="182"/>
      <c r="L129" s="55"/>
      <c r="M129" s="187"/>
      <c r="N129" s="188" t="s">
        <v>34</v>
      </c>
      <c r="O129" s="32"/>
      <c r="P129" s="32"/>
      <c r="Q129" s="189" t="n">
        <v>0</v>
      </c>
      <c r="R129" s="189" t="n">
        <f aca="false">$Q$129*$H$129</f>
        <v>0</v>
      </c>
      <c r="S129" s="189" t="n">
        <v>0</v>
      </c>
      <c r="T129" s="190" t="n">
        <f aca="false">$S$129*$H$129</f>
        <v>0</v>
      </c>
      <c r="AR129" s="119" t="s">
        <v>445</v>
      </c>
      <c r="AT129" s="119" t="s">
        <v>184</v>
      </c>
      <c r="AU129" s="119" t="s">
        <v>72</v>
      </c>
      <c r="AY129" s="119" t="s">
        <v>182</v>
      </c>
      <c r="BE129" s="191" t="n">
        <f aca="false">IF($N$129="základní",$J$129,0)</f>
        <v>0</v>
      </c>
      <c r="BF129" s="191" t="n">
        <f aca="false">IF($N$129="snížená",$J$129,0)</f>
        <v>0</v>
      </c>
      <c r="BG129" s="191" t="n">
        <f aca="false">IF($N$129="zákl. přenesená",$J$129,0)</f>
        <v>0</v>
      </c>
      <c r="BH129" s="191" t="n">
        <f aca="false">IF($N$129="sníž. přenesená",$J$129,0)</f>
        <v>0</v>
      </c>
      <c r="BI129" s="191" t="n">
        <f aca="false">IF($N$129="nulová",$J$129,0)</f>
        <v>0</v>
      </c>
      <c r="BJ129" s="119" t="s">
        <v>70</v>
      </c>
      <c r="BK129" s="191" t="n">
        <f aca="false">ROUND($I$129*$H$129,2)</f>
        <v>0</v>
      </c>
      <c r="BL129" s="119" t="s">
        <v>445</v>
      </c>
      <c r="BM129" s="119" t="s">
        <v>3396</v>
      </c>
    </row>
    <row r="130" s="12" customFormat="true" ht="15.75" hidden="false" customHeight="true" outlineLevel="0" collapsed="false">
      <c r="B130" s="31"/>
      <c r="C130" s="192" t="s">
        <v>362</v>
      </c>
      <c r="D130" s="192" t="s">
        <v>273</v>
      </c>
      <c r="E130" s="193" t="s">
        <v>2807</v>
      </c>
      <c r="F130" s="194" t="s">
        <v>2808</v>
      </c>
      <c r="G130" s="192" t="s">
        <v>250</v>
      </c>
      <c r="H130" s="195" t="n">
        <v>2</v>
      </c>
      <c r="I130" s="196"/>
      <c r="J130" s="197" t="n">
        <f aca="false">ROUND($I$130*$H$130,2)</f>
        <v>0</v>
      </c>
      <c r="K130" s="194"/>
      <c r="L130" s="198"/>
      <c r="M130" s="199"/>
      <c r="N130" s="200" t="s">
        <v>34</v>
      </c>
      <c r="O130" s="32"/>
      <c r="P130" s="32"/>
      <c r="Q130" s="189" t="n">
        <v>0</v>
      </c>
      <c r="R130" s="189" t="n">
        <f aca="false">$Q$130*$H$130</f>
        <v>0</v>
      </c>
      <c r="S130" s="189" t="n">
        <v>0</v>
      </c>
      <c r="T130" s="190" t="n">
        <f aca="false">$S$130*$H$130</f>
        <v>0</v>
      </c>
      <c r="AR130" s="119" t="s">
        <v>731</v>
      </c>
      <c r="AT130" s="119" t="s">
        <v>273</v>
      </c>
      <c r="AU130" s="119" t="s">
        <v>72</v>
      </c>
      <c r="AY130" s="119" t="s">
        <v>182</v>
      </c>
      <c r="BE130" s="191" t="n">
        <f aca="false">IF($N$130="základní",$J$130,0)</f>
        <v>0</v>
      </c>
      <c r="BF130" s="191" t="n">
        <f aca="false">IF($N$130="snížená",$J$130,0)</f>
        <v>0</v>
      </c>
      <c r="BG130" s="191" t="n">
        <f aca="false">IF($N$130="zákl. přenesená",$J$130,0)</f>
        <v>0</v>
      </c>
      <c r="BH130" s="191" t="n">
        <f aca="false">IF($N$130="sníž. přenesená",$J$130,0)</f>
        <v>0</v>
      </c>
      <c r="BI130" s="191" t="n">
        <f aca="false">IF($N$130="nulová",$J$130,0)</f>
        <v>0</v>
      </c>
      <c r="BJ130" s="119" t="s">
        <v>70</v>
      </c>
      <c r="BK130" s="191" t="n">
        <f aca="false">ROUND($I$130*$H$130,2)</f>
        <v>0</v>
      </c>
      <c r="BL130" s="119" t="s">
        <v>731</v>
      </c>
      <c r="BM130" s="119" t="s">
        <v>3397</v>
      </c>
    </row>
    <row r="131" s="12" customFormat="true" ht="15.75" hidden="false" customHeight="true" outlineLevel="0" collapsed="false">
      <c r="B131" s="31"/>
      <c r="C131" s="192" t="s">
        <v>367</v>
      </c>
      <c r="D131" s="192" t="s">
        <v>273</v>
      </c>
      <c r="E131" s="193" t="s">
        <v>2810</v>
      </c>
      <c r="F131" s="194" t="s">
        <v>2811</v>
      </c>
      <c r="G131" s="192" t="s">
        <v>250</v>
      </c>
      <c r="H131" s="195" t="n">
        <v>2</v>
      </c>
      <c r="I131" s="196"/>
      <c r="J131" s="197" t="n">
        <f aca="false">ROUND($I$131*$H$131,2)</f>
        <v>0</v>
      </c>
      <c r="K131" s="194"/>
      <c r="L131" s="198"/>
      <c r="M131" s="199"/>
      <c r="N131" s="200" t="s">
        <v>34</v>
      </c>
      <c r="O131" s="32"/>
      <c r="P131" s="32"/>
      <c r="Q131" s="189" t="n">
        <v>0</v>
      </c>
      <c r="R131" s="189" t="n">
        <f aca="false">$Q$131*$H$131</f>
        <v>0</v>
      </c>
      <c r="S131" s="189" t="n">
        <v>0</v>
      </c>
      <c r="T131" s="190" t="n">
        <f aca="false">$S$131*$H$131</f>
        <v>0</v>
      </c>
      <c r="AR131" s="119" t="s">
        <v>731</v>
      </c>
      <c r="AT131" s="119" t="s">
        <v>273</v>
      </c>
      <c r="AU131" s="119" t="s">
        <v>72</v>
      </c>
      <c r="AY131" s="119" t="s">
        <v>182</v>
      </c>
      <c r="BE131" s="191" t="n">
        <f aca="false">IF($N$131="základní",$J$131,0)</f>
        <v>0</v>
      </c>
      <c r="BF131" s="191" t="n">
        <f aca="false">IF($N$131="snížená",$J$131,0)</f>
        <v>0</v>
      </c>
      <c r="BG131" s="191" t="n">
        <f aca="false">IF($N$131="zákl. přenesená",$J$131,0)</f>
        <v>0</v>
      </c>
      <c r="BH131" s="191" t="n">
        <f aca="false">IF($N$131="sníž. přenesená",$J$131,0)</f>
        <v>0</v>
      </c>
      <c r="BI131" s="191" t="n">
        <f aca="false">IF($N$131="nulová",$J$131,0)</f>
        <v>0</v>
      </c>
      <c r="BJ131" s="119" t="s">
        <v>70</v>
      </c>
      <c r="BK131" s="191" t="n">
        <f aca="false">ROUND($I$131*$H$131,2)</f>
        <v>0</v>
      </c>
      <c r="BL131" s="119" t="s">
        <v>731</v>
      </c>
      <c r="BM131" s="119" t="s">
        <v>3398</v>
      </c>
    </row>
    <row r="132" s="12" customFormat="true" ht="15.75" hidden="false" customHeight="true" outlineLevel="0" collapsed="false">
      <c r="B132" s="31"/>
      <c r="C132" s="183" t="s">
        <v>371</v>
      </c>
      <c r="D132" s="183" t="s">
        <v>184</v>
      </c>
      <c r="E132" s="181" t="s">
        <v>2813</v>
      </c>
      <c r="F132" s="182" t="s">
        <v>2814</v>
      </c>
      <c r="G132" s="183" t="s">
        <v>250</v>
      </c>
      <c r="H132" s="184" t="n">
        <v>3</v>
      </c>
      <c r="I132" s="185"/>
      <c r="J132" s="186" t="n">
        <f aca="false">ROUND($I$132*$H$132,2)</f>
        <v>0</v>
      </c>
      <c r="K132" s="182" t="s">
        <v>1642</v>
      </c>
      <c r="L132" s="55"/>
      <c r="M132" s="187"/>
      <c r="N132" s="188" t="s">
        <v>34</v>
      </c>
      <c r="O132" s="32"/>
      <c r="P132" s="32"/>
      <c r="Q132" s="189" t="n">
        <v>0</v>
      </c>
      <c r="R132" s="189" t="n">
        <f aca="false">$Q$132*$H$132</f>
        <v>0</v>
      </c>
      <c r="S132" s="189" t="n">
        <v>0</v>
      </c>
      <c r="T132" s="190" t="n">
        <f aca="false">$S$132*$H$132</f>
        <v>0</v>
      </c>
      <c r="AR132" s="119" t="s">
        <v>445</v>
      </c>
      <c r="AT132" s="119" t="s">
        <v>184</v>
      </c>
      <c r="AU132" s="119" t="s">
        <v>72</v>
      </c>
      <c r="AY132" s="119" t="s">
        <v>182</v>
      </c>
      <c r="BE132" s="191" t="n">
        <f aca="false">IF($N$132="základní",$J$132,0)</f>
        <v>0</v>
      </c>
      <c r="BF132" s="191" t="n">
        <f aca="false">IF($N$132="snížená",$J$132,0)</f>
        <v>0</v>
      </c>
      <c r="BG132" s="191" t="n">
        <f aca="false">IF($N$132="zákl. přenesená",$J$132,0)</f>
        <v>0</v>
      </c>
      <c r="BH132" s="191" t="n">
        <f aca="false">IF($N$132="sníž. přenesená",$J$132,0)</f>
        <v>0</v>
      </c>
      <c r="BI132" s="191" t="n">
        <f aca="false">IF($N$132="nulová",$J$132,0)</f>
        <v>0</v>
      </c>
      <c r="BJ132" s="119" t="s">
        <v>70</v>
      </c>
      <c r="BK132" s="191" t="n">
        <f aca="false">ROUND($I$132*$H$132,2)</f>
        <v>0</v>
      </c>
      <c r="BL132" s="119" t="s">
        <v>445</v>
      </c>
      <c r="BM132" s="119" t="s">
        <v>3399</v>
      </c>
    </row>
    <row r="133" s="12" customFormat="true" ht="15.75" hidden="false" customHeight="true" outlineLevel="0" collapsed="false">
      <c r="B133" s="31"/>
      <c r="C133" s="183" t="s">
        <v>375</v>
      </c>
      <c r="D133" s="183" t="s">
        <v>184</v>
      </c>
      <c r="E133" s="181" t="s">
        <v>3400</v>
      </c>
      <c r="F133" s="182" t="s">
        <v>3401</v>
      </c>
      <c r="G133" s="183" t="s">
        <v>250</v>
      </c>
      <c r="H133" s="184" t="n">
        <v>1</v>
      </c>
      <c r="I133" s="185"/>
      <c r="J133" s="186" t="n">
        <f aca="false">ROUND($I$133*$H$133,2)</f>
        <v>0</v>
      </c>
      <c r="K133" s="182"/>
      <c r="L133" s="55"/>
      <c r="M133" s="187"/>
      <c r="N133" s="188" t="s">
        <v>34</v>
      </c>
      <c r="O133" s="32"/>
      <c r="P133" s="32"/>
      <c r="Q133" s="189" t="n">
        <v>0</v>
      </c>
      <c r="R133" s="189" t="n">
        <f aca="false">$Q$133*$H$133</f>
        <v>0</v>
      </c>
      <c r="S133" s="189" t="n">
        <v>0</v>
      </c>
      <c r="T133" s="190" t="n">
        <f aca="false">$S$133*$H$133</f>
        <v>0</v>
      </c>
      <c r="AR133" s="119" t="s">
        <v>445</v>
      </c>
      <c r="AT133" s="119" t="s">
        <v>184</v>
      </c>
      <c r="AU133" s="119" t="s">
        <v>72</v>
      </c>
      <c r="AY133" s="119" t="s">
        <v>182</v>
      </c>
      <c r="BE133" s="191" t="n">
        <f aca="false">IF($N$133="základní",$J$133,0)</f>
        <v>0</v>
      </c>
      <c r="BF133" s="191" t="n">
        <f aca="false">IF($N$133="snížená",$J$133,0)</f>
        <v>0</v>
      </c>
      <c r="BG133" s="191" t="n">
        <f aca="false">IF($N$133="zákl. přenesená",$J$133,0)</f>
        <v>0</v>
      </c>
      <c r="BH133" s="191" t="n">
        <f aca="false">IF($N$133="sníž. přenesená",$J$133,0)</f>
        <v>0</v>
      </c>
      <c r="BI133" s="191" t="n">
        <f aca="false">IF($N$133="nulová",$J$133,0)</f>
        <v>0</v>
      </c>
      <c r="BJ133" s="119" t="s">
        <v>70</v>
      </c>
      <c r="BK133" s="191" t="n">
        <f aca="false">ROUND($I$133*$H$133,2)</f>
        <v>0</v>
      </c>
      <c r="BL133" s="119" t="s">
        <v>445</v>
      </c>
      <c r="BM133" s="119" t="s">
        <v>3402</v>
      </c>
    </row>
    <row r="134" s="12" customFormat="true" ht="15.75" hidden="false" customHeight="true" outlineLevel="0" collapsed="false">
      <c r="B134" s="31"/>
      <c r="C134" s="192" t="s">
        <v>379</v>
      </c>
      <c r="D134" s="192" t="s">
        <v>273</v>
      </c>
      <c r="E134" s="193" t="s">
        <v>2729</v>
      </c>
      <c r="F134" s="194" t="s">
        <v>2730</v>
      </c>
      <c r="G134" s="192" t="s">
        <v>1274</v>
      </c>
      <c r="H134" s="195" t="n">
        <v>0.395</v>
      </c>
      <c r="I134" s="196"/>
      <c r="J134" s="197" t="n">
        <f aca="false">ROUND($I$134*$H$134,2)</f>
        <v>0</v>
      </c>
      <c r="K134" s="194" t="s">
        <v>1642</v>
      </c>
      <c r="L134" s="198"/>
      <c r="M134" s="199"/>
      <c r="N134" s="200" t="s">
        <v>34</v>
      </c>
      <c r="O134" s="32"/>
      <c r="P134" s="32"/>
      <c r="Q134" s="189" t="n">
        <v>0.001</v>
      </c>
      <c r="R134" s="189" t="n">
        <f aca="false">$Q$134*$H$134</f>
        <v>0.000395</v>
      </c>
      <c r="S134" s="189" t="n">
        <v>0</v>
      </c>
      <c r="T134" s="190" t="n">
        <f aca="false">$S$134*$H$134</f>
        <v>0</v>
      </c>
      <c r="AR134" s="119" t="s">
        <v>731</v>
      </c>
      <c r="AT134" s="119" t="s">
        <v>273</v>
      </c>
      <c r="AU134" s="119" t="s">
        <v>72</v>
      </c>
      <c r="AY134" s="119" t="s">
        <v>182</v>
      </c>
      <c r="BE134" s="191" t="n">
        <f aca="false">IF($N$134="základní",$J$134,0)</f>
        <v>0</v>
      </c>
      <c r="BF134" s="191" t="n">
        <f aca="false">IF($N$134="snížená",$J$134,0)</f>
        <v>0</v>
      </c>
      <c r="BG134" s="191" t="n">
        <f aca="false">IF($N$134="zákl. přenesená",$J$134,0)</f>
        <v>0</v>
      </c>
      <c r="BH134" s="191" t="n">
        <f aca="false">IF($N$134="sníž. přenesená",$J$134,0)</f>
        <v>0</v>
      </c>
      <c r="BI134" s="191" t="n">
        <f aca="false">IF($N$134="nulová",$J$134,0)</f>
        <v>0</v>
      </c>
      <c r="BJ134" s="119" t="s">
        <v>70</v>
      </c>
      <c r="BK134" s="191" t="n">
        <f aca="false">ROUND($I$134*$H$134,2)</f>
        <v>0</v>
      </c>
      <c r="BL134" s="119" t="s">
        <v>731</v>
      </c>
      <c r="BM134" s="119" t="s">
        <v>3403</v>
      </c>
    </row>
    <row r="135" s="12" customFormat="true" ht="15.75" hidden="false" customHeight="true" outlineLevel="0" collapsed="false">
      <c r="B135" s="31"/>
      <c r="C135" s="183" t="s">
        <v>383</v>
      </c>
      <c r="D135" s="183" t="s">
        <v>184</v>
      </c>
      <c r="E135" s="181" t="s">
        <v>2819</v>
      </c>
      <c r="F135" s="182" t="s">
        <v>2820</v>
      </c>
      <c r="G135" s="183" t="s">
        <v>250</v>
      </c>
      <c r="H135" s="184" t="n">
        <v>2</v>
      </c>
      <c r="I135" s="185"/>
      <c r="J135" s="186" t="n">
        <f aca="false">ROUND($I$135*$H$135,2)</f>
        <v>0</v>
      </c>
      <c r="K135" s="182"/>
      <c r="L135" s="55"/>
      <c r="M135" s="187"/>
      <c r="N135" s="188" t="s">
        <v>34</v>
      </c>
      <c r="O135" s="32"/>
      <c r="P135" s="32"/>
      <c r="Q135" s="189" t="n">
        <v>0</v>
      </c>
      <c r="R135" s="189" t="n">
        <f aca="false">$Q$135*$H$135</f>
        <v>0</v>
      </c>
      <c r="S135" s="189" t="n">
        <v>0</v>
      </c>
      <c r="T135" s="190" t="n">
        <f aca="false">$S$135*$H$135</f>
        <v>0</v>
      </c>
      <c r="AR135" s="119" t="s">
        <v>445</v>
      </c>
      <c r="AT135" s="119" t="s">
        <v>184</v>
      </c>
      <c r="AU135" s="119" t="s">
        <v>72</v>
      </c>
      <c r="AY135" s="119" t="s">
        <v>182</v>
      </c>
      <c r="BE135" s="191" t="n">
        <f aca="false">IF($N$135="základní",$J$135,0)</f>
        <v>0</v>
      </c>
      <c r="BF135" s="191" t="n">
        <f aca="false">IF($N$135="snížená",$J$135,0)</f>
        <v>0</v>
      </c>
      <c r="BG135" s="191" t="n">
        <f aca="false">IF($N$135="zákl. přenesená",$J$135,0)</f>
        <v>0</v>
      </c>
      <c r="BH135" s="191" t="n">
        <f aca="false">IF($N$135="sníž. přenesená",$J$135,0)</f>
        <v>0</v>
      </c>
      <c r="BI135" s="191" t="n">
        <f aca="false">IF($N$135="nulová",$J$135,0)</f>
        <v>0</v>
      </c>
      <c r="BJ135" s="119" t="s">
        <v>70</v>
      </c>
      <c r="BK135" s="191" t="n">
        <f aca="false">ROUND($I$135*$H$135,2)</f>
        <v>0</v>
      </c>
      <c r="BL135" s="119" t="s">
        <v>445</v>
      </c>
      <c r="BM135" s="119" t="s">
        <v>3404</v>
      </c>
    </row>
    <row r="136" s="12" customFormat="true" ht="27" hidden="false" customHeight="true" outlineLevel="0" collapsed="false">
      <c r="B136" s="31"/>
      <c r="C136" s="183" t="s">
        <v>387</v>
      </c>
      <c r="D136" s="183" t="s">
        <v>184</v>
      </c>
      <c r="E136" s="181" t="s">
        <v>2822</v>
      </c>
      <c r="F136" s="182" t="s">
        <v>2823</v>
      </c>
      <c r="G136" s="183" t="s">
        <v>192</v>
      </c>
      <c r="H136" s="184" t="n">
        <v>20</v>
      </c>
      <c r="I136" s="185"/>
      <c r="J136" s="186" t="n">
        <f aca="false">ROUND($I$136*$H$136,2)</f>
        <v>0</v>
      </c>
      <c r="K136" s="182" t="s">
        <v>2421</v>
      </c>
      <c r="L136" s="55"/>
      <c r="M136" s="187"/>
      <c r="N136" s="188" t="s">
        <v>34</v>
      </c>
      <c r="O136" s="32"/>
      <c r="P136" s="32"/>
      <c r="Q136" s="189" t="n">
        <v>0</v>
      </c>
      <c r="R136" s="189" t="n">
        <f aca="false">$Q$136*$H$136</f>
        <v>0</v>
      </c>
      <c r="S136" s="189" t="n">
        <v>0</v>
      </c>
      <c r="T136" s="190" t="n">
        <f aca="false">$S$136*$H$136</f>
        <v>0</v>
      </c>
      <c r="AR136" s="119" t="s">
        <v>445</v>
      </c>
      <c r="AT136" s="119" t="s">
        <v>184</v>
      </c>
      <c r="AU136" s="119" t="s">
        <v>72</v>
      </c>
      <c r="AY136" s="119" t="s">
        <v>182</v>
      </c>
      <c r="BE136" s="191" t="n">
        <f aca="false">IF($N$136="základní",$J$136,0)</f>
        <v>0</v>
      </c>
      <c r="BF136" s="191" t="n">
        <f aca="false">IF($N$136="snížená",$J$136,0)</f>
        <v>0</v>
      </c>
      <c r="BG136" s="191" t="n">
        <f aca="false">IF($N$136="zákl. přenesená",$J$136,0)</f>
        <v>0</v>
      </c>
      <c r="BH136" s="191" t="n">
        <f aca="false">IF($N$136="sníž. přenesená",$J$136,0)</f>
        <v>0</v>
      </c>
      <c r="BI136" s="191" t="n">
        <f aca="false">IF($N$136="nulová",$J$136,0)</f>
        <v>0</v>
      </c>
      <c r="BJ136" s="119" t="s">
        <v>70</v>
      </c>
      <c r="BK136" s="191" t="n">
        <f aca="false">ROUND($I$136*$H$136,2)</f>
        <v>0</v>
      </c>
      <c r="BL136" s="119" t="s">
        <v>445</v>
      </c>
      <c r="BM136" s="119" t="s">
        <v>3405</v>
      </c>
    </row>
    <row r="137" s="12" customFormat="true" ht="15.75" hidden="false" customHeight="true" outlineLevel="0" collapsed="false">
      <c r="B137" s="31"/>
      <c r="C137" s="192" t="s">
        <v>391</v>
      </c>
      <c r="D137" s="192" t="s">
        <v>273</v>
      </c>
      <c r="E137" s="193" t="s">
        <v>2825</v>
      </c>
      <c r="F137" s="194" t="s">
        <v>2826</v>
      </c>
      <c r="G137" s="192" t="s">
        <v>192</v>
      </c>
      <c r="H137" s="195" t="n">
        <v>20</v>
      </c>
      <c r="I137" s="196"/>
      <c r="J137" s="197" t="n">
        <f aca="false">ROUND($I$137*$H$137,2)</f>
        <v>0</v>
      </c>
      <c r="K137" s="194" t="s">
        <v>2421</v>
      </c>
      <c r="L137" s="198"/>
      <c r="M137" s="199"/>
      <c r="N137" s="200" t="s">
        <v>34</v>
      </c>
      <c r="O137" s="32"/>
      <c r="P137" s="32"/>
      <c r="Q137" s="189" t="n">
        <v>0.000117</v>
      </c>
      <c r="R137" s="189" t="n">
        <f aca="false">$Q$137*$H$137</f>
        <v>0.00234</v>
      </c>
      <c r="S137" s="189" t="n">
        <v>0</v>
      </c>
      <c r="T137" s="190" t="n">
        <f aca="false">$S$137*$H$137</f>
        <v>0</v>
      </c>
      <c r="AR137" s="119" t="s">
        <v>731</v>
      </c>
      <c r="AT137" s="119" t="s">
        <v>273</v>
      </c>
      <c r="AU137" s="119" t="s">
        <v>72</v>
      </c>
      <c r="AY137" s="119" t="s">
        <v>182</v>
      </c>
      <c r="BE137" s="191" t="n">
        <f aca="false">IF($N$137="základní",$J$137,0)</f>
        <v>0</v>
      </c>
      <c r="BF137" s="191" t="n">
        <f aca="false">IF($N$137="snížená",$J$137,0)</f>
        <v>0</v>
      </c>
      <c r="BG137" s="191" t="n">
        <f aca="false">IF($N$137="zákl. přenesená",$J$137,0)</f>
        <v>0</v>
      </c>
      <c r="BH137" s="191" t="n">
        <f aca="false">IF($N$137="sníž. přenesená",$J$137,0)</f>
        <v>0</v>
      </c>
      <c r="BI137" s="191" t="n">
        <f aca="false">IF($N$137="nulová",$J$137,0)</f>
        <v>0</v>
      </c>
      <c r="BJ137" s="119" t="s">
        <v>70</v>
      </c>
      <c r="BK137" s="191" t="n">
        <f aca="false">ROUND($I$137*$H$137,2)</f>
        <v>0</v>
      </c>
      <c r="BL137" s="119" t="s">
        <v>731</v>
      </c>
      <c r="BM137" s="119" t="s">
        <v>3406</v>
      </c>
    </row>
    <row r="138" s="12" customFormat="true" ht="27" hidden="false" customHeight="true" outlineLevel="0" collapsed="false">
      <c r="B138" s="31"/>
      <c r="C138" s="183" t="s">
        <v>395</v>
      </c>
      <c r="D138" s="183" t="s">
        <v>184</v>
      </c>
      <c r="E138" s="181" t="s">
        <v>2828</v>
      </c>
      <c r="F138" s="182" t="s">
        <v>2829</v>
      </c>
      <c r="G138" s="183" t="s">
        <v>192</v>
      </c>
      <c r="H138" s="184" t="n">
        <v>20</v>
      </c>
      <c r="I138" s="185"/>
      <c r="J138" s="186" t="n">
        <f aca="false">ROUND($I$138*$H$138,2)</f>
        <v>0</v>
      </c>
      <c r="K138" s="182" t="s">
        <v>2421</v>
      </c>
      <c r="L138" s="55"/>
      <c r="M138" s="187"/>
      <c r="N138" s="188" t="s">
        <v>34</v>
      </c>
      <c r="O138" s="32"/>
      <c r="P138" s="32"/>
      <c r="Q138" s="189" t="n">
        <v>0</v>
      </c>
      <c r="R138" s="189" t="n">
        <f aca="false">$Q$138*$H$138</f>
        <v>0</v>
      </c>
      <c r="S138" s="189" t="n">
        <v>0</v>
      </c>
      <c r="T138" s="190" t="n">
        <f aca="false">$S$138*$H$138</f>
        <v>0</v>
      </c>
      <c r="AR138" s="119" t="s">
        <v>445</v>
      </c>
      <c r="AT138" s="119" t="s">
        <v>184</v>
      </c>
      <c r="AU138" s="119" t="s">
        <v>72</v>
      </c>
      <c r="AY138" s="119" t="s">
        <v>182</v>
      </c>
      <c r="BE138" s="191" t="n">
        <f aca="false">IF($N$138="základní",$J$138,0)</f>
        <v>0</v>
      </c>
      <c r="BF138" s="191" t="n">
        <f aca="false">IF($N$138="snížená",$J$138,0)</f>
        <v>0</v>
      </c>
      <c r="BG138" s="191" t="n">
        <f aca="false">IF($N$138="zákl. přenesená",$J$138,0)</f>
        <v>0</v>
      </c>
      <c r="BH138" s="191" t="n">
        <f aca="false">IF($N$138="sníž. přenesená",$J$138,0)</f>
        <v>0</v>
      </c>
      <c r="BI138" s="191" t="n">
        <f aca="false">IF($N$138="nulová",$J$138,0)</f>
        <v>0</v>
      </c>
      <c r="BJ138" s="119" t="s">
        <v>70</v>
      </c>
      <c r="BK138" s="191" t="n">
        <f aca="false">ROUND($I$138*$H$138,2)</f>
        <v>0</v>
      </c>
      <c r="BL138" s="119" t="s">
        <v>445</v>
      </c>
      <c r="BM138" s="119" t="s">
        <v>3407</v>
      </c>
    </row>
    <row r="139" s="12" customFormat="true" ht="15.75" hidden="false" customHeight="true" outlineLevel="0" collapsed="false">
      <c r="B139" s="31"/>
      <c r="C139" s="192" t="s">
        <v>399</v>
      </c>
      <c r="D139" s="192" t="s">
        <v>273</v>
      </c>
      <c r="E139" s="193" t="s">
        <v>2831</v>
      </c>
      <c r="F139" s="194" t="s">
        <v>2832</v>
      </c>
      <c r="G139" s="192" t="s">
        <v>192</v>
      </c>
      <c r="H139" s="195" t="n">
        <v>20</v>
      </c>
      <c r="I139" s="196"/>
      <c r="J139" s="197" t="n">
        <f aca="false">ROUND($I$139*$H$139,2)</f>
        <v>0</v>
      </c>
      <c r="K139" s="194" t="s">
        <v>2421</v>
      </c>
      <c r="L139" s="198"/>
      <c r="M139" s="199"/>
      <c r="N139" s="200" t="s">
        <v>34</v>
      </c>
      <c r="O139" s="32"/>
      <c r="P139" s="32"/>
      <c r="Q139" s="189" t="n">
        <v>0.000167</v>
      </c>
      <c r="R139" s="189" t="n">
        <f aca="false">$Q$139*$H$139</f>
        <v>0.00334</v>
      </c>
      <c r="S139" s="189" t="n">
        <v>0</v>
      </c>
      <c r="T139" s="190" t="n">
        <f aca="false">$S$139*$H$139</f>
        <v>0</v>
      </c>
      <c r="AR139" s="119" t="s">
        <v>1263</v>
      </c>
      <c r="AT139" s="119" t="s">
        <v>273</v>
      </c>
      <c r="AU139" s="119" t="s">
        <v>72</v>
      </c>
      <c r="AY139" s="119" t="s">
        <v>182</v>
      </c>
      <c r="BE139" s="191" t="n">
        <f aca="false">IF($N$139="základní",$J$139,0)</f>
        <v>0</v>
      </c>
      <c r="BF139" s="191" t="n">
        <f aca="false">IF($N$139="snížená",$J$139,0)</f>
        <v>0</v>
      </c>
      <c r="BG139" s="191" t="n">
        <f aca="false">IF($N$139="zákl. přenesená",$J$139,0)</f>
        <v>0</v>
      </c>
      <c r="BH139" s="191" t="n">
        <f aca="false">IF($N$139="sníž. přenesená",$J$139,0)</f>
        <v>0</v>
      </c>
      <c r="BI139" s="191" t="n">
        <f aca="false">IF($N$139="nulová",$J$139,0)</f>
        <v>0</v>
      </c>
      <c r="BJ139" s="119" t="s">
        <v>70</v>
      </c>
      <c r="BK139" s="191" t="n">
        <f aca="false">ROUND($I$139*$H$139,2)</f>
        <v>0</v>
      </c>
      <c r="BL139" s="119" t="s">
        <v>445</v>
      </c>
      <c r="BM139" s="119" t="s">
        <v>3408</v>
      </c>
    </row>
    <row r="140" s="12" customFormat="true" ht="27" hidden="false" customHeight="true" outlineLevel="0" collapsed="false">
      <c r="B140" s="31"/>
      <c r="C140" s="183" t="s">
        <v>403</v>
      </c>
      <c r="D140" s="183" t="s">
        <v>184</v>
      </c>
      <c r="E140" s="181" t="s">
        <v>3409</v>
      </c>
      <c r="F140" s="182" t="s">
        <v>3410</v>
      </c>
      <c r="G140" s="183" t="s">
        <v>192</v>
      </c>
      <c r="H140" s="184" t="n">
        <v>5</v>
      </c>
      <c r="I140" s="185"/>
      <c r="J140" s="186" t="n">
        <f aca="false">ROUND($I$140*$H$140,2)</f>
        <v>0</v>
      </c>
      <c r="K140" s="182" t="s">
        <v>2421</v>
      </c>
      <c r="L140" s="55"/>
      <c r="M140" s="187"/>
      <c r="N140" s="188" t="s">
        <v>34</v>
      </c>
      <c r="O140" s="32"/>
      <c r="P140" s="32"/>
      <c r="Q140" s="189" t="n">
        <v>0</v>
      </c>
      <c r="R140" s="189" t="n">
        <f aca="false">$Q$140*$H$140</f>
        <v>0</v>
      </c>
      <c r="S140" s="189" t="n">
        <v>0</v>
      </c>
      <c r="T140" s="190" t="n">
        <f aca="false">$S$140*$H$140</f>
        <v>0</v>
      </c>
      <c r="AR140" s="119" t="s">
        <v>445</v>
      </c>
      <c r="AT140" s="119" t="s">
        <v>184</v>
      </c>
      <c r="AU140" s="119" t="s">
        <v>72</v>
      </c>
      <c r="AY140" s="119" t="s">
        <v>182</v>
      </c>
      <c r="BE140" s="191" t="n">
        <f aca="false">IF($N$140="základní",$J$140,0)</f>
        <v>0</v>
      </c>
      <c r="BF140" s="191" t="n">
        <f aca="false">IF($N$140="snížená",$J$140,0)</f>
        <v>0</v>
      </c>
      <c r="BG140" s="191" t="n">
        <f aca="false">IF($N$140="zákl. přenesená",$J$140,0)</f>
        <v>0</v>
      </c>
      <c r="BH140" s="191" t="n">
        <f aca="false">IF($N$140="sníž. přenesená",$J$140,0)</f>
        <v>0</v>
      </c>
      <c r="BI140" s="191" t="n">
        <f aca="false">IF($N$140="nulová",$J$140,0)</f>
        <v>0</v>
      </c>
      <c r="BJ140" s="119" t="s">
        <v>70</v>
      </c>
      <c r="BK140" s="191" t="n">
        <f aca="false">ROUND($I$140*$H$140,2)</f>
        <v>0</v>
      </c>
      <c r="BL140" s="119" t="s">
        <v>445</v>
      </c>
      <c r="BM140" s="119" t="s">
        <v>3411</v>
      </c>
    </row>
    <row r="141" s="12" customFormat="true" ht="15.75" hidden="false" customHeight="true" outlineLevel="0" collapsed="false">
      <c r="B141" s="31"/>
      <c r="C141" s="192" t="s">
        <v>407</v>
      </c>
      <c r="D141" s="192" t="s">
        <v>273</v>
      </c>
      <c r="E141" s="193" t="s">
        <v>3412</v>
      </c>
      <c r="F141" s="194" t="s">
        <v>3413</v>
      </c>
      <c r="G141" s="192" t="s">
        <v>192</v>
      </c>
      <c r="H141" s="195" t="n">
        <v>5</v>
      </c>
      <c r="I141" s="196"/>
      <c r="J141" s="197" t="n">
        <f aca="false">ROUND($I$141*$H$141,2)</f>
        <v>0</v>
      </c>
      <c r="K141" s="194" t="s">
        <v>2421</v>
      </c>
      <c r="L141" s="198"/>
      <c r="M141" s="199"/>
      <c r="N141" s="200" t="s">
        <v>34</v>
      </c>
      <c r="O141" s="32"/>
      <c r="P141" s="32"/>
      <c r="Q141" s="189" t="n">
        <v>0.000253</v>
      </c>
      <c r="R141" s="189" t="n">
        <f aca="false">$Q$141*$H$141</f>
        <v>0.001265</v>
      </c>
      <c r="S141" s="189" t="n">
        <v>0</v>
      </c>
      <c r="T141" s="190" t="n">
        <f aca="false">$S$141*$H$141</f>
        <v>0</v>
      </c>
      <c r="AR141" s="119" t="s">
        <v>731</v>
      </c>
      <c r="AT141" s="119" t="s">
        <v>273</v>
      </c>
      <c r="AU141" s="119" t="s">
        <v>72</v>
      </c>
      <c r="AY141" s="119" t="s">
        <v>182</v>
      </c>
      <c r="BE141" s="191" t="n">
        <f aca="false">IF($N$141="základní",$J$141,0)</f>
        <v>0</v>
      </c>
      <c r="BF141" s="191" t="n">
        <f aca="false">IF($N$141="snížená",$J$141,0)</f>
        <v>0</v>
      </c>
      <c r="BG141" s="191" t="n">
        <f aca="false">IF($N$141="zákl. přenesená",$J$141,0)</f>
        <v>0</v>
      </c>
      <c r="BH141" s="191" t="n">
        <f aca="false">IF($N$141="sníž. přenesená",$J$141,0)</f>
        <v>0</v>
      </c>
      <c r="BI141" s="191" t="n">
        <f aca="false">IF($N$141="nulová",$J$141,0)</f>
        <v>0</v>
      </c>
      <c r="BJ141" s="119" t="s">
        <v>70</v>
      </c>
      <c r="BK141" s="191" t="n">
        <f aca="false">ROUND($I$141*$H$141,2)</f>
        <v>0</v>
      </c>
      <c r="BL141" s="119" t="s">
        <v>731</v>
      </c>
      <c r="BM141" s="119" t="s">
        <v>3414</v>
      </c>
    </row>
    <row r="142" s="12" customFormat="true" ht="15.75" hidden="false" customHeight="true" outlineLevel="0" collapsed="false">
      <c r="B142" s="31"/>
      <c r="C142" s="183" t="s">
        <v>413</v>
      </c>
      <c r="D142" s="183" t="s">
        <v>184</v>
      </c>
      <c r="E142" s="181" t="s">
        <v>2846</v>
      </c>
      <c r="F142" s="182" t="s">
        <v>2847</v>
      </c>
      <c r="G142" s="183" t="s">
        <v>192</v>
      </c>
      <c r="H142" s="184" t="n">
        <v>5</v>
      </c>
      <c r="I142" s="185"/>
      <c r="J142" s="186" t="n">
        <f aca="false">ROUND($I$142*$H$142,2)</f>
        <v>0</v>
      </c>
      <c r="K142" s="182"/>
      <c r="L142" s="55"/>
      <c r="M142" s="187"/>
      <c r="N142" s="188" t="s">
        <v>34</v>
      </c>
      <c r="O142" s="32"/>
      <c r="P142" s="32"/>
      <c r="Q142" s="189" t="n">
        <v>0</v>
      </c>
      <c r="R142" s="189" t="n">
        <f aca="false">$Q$142*$H$142</f>
        <v>0</v>
      </c>
      <c r="S142" s="189" t="n">
        <v>0</v>
      </c>
      <c r="T142" s="190" t="n">
        <f aca="false">$S$142*$H$142</f>
        <v>0</v>
      </c>
      <c r="AR142" s="119" t="s">
        <v>445</v>
      </c>
      <c r="AT142" s="119" t="s">
        <v>184</v>
      </c>
      <c r="AU142" s="119" t="s">
        <v>72</v>
      </c>
      <c r="AY142" s="119" t="s">
        <v>182</v>
      </c>
      <c r="BE142" s="191" t="n">
        <f aca="false">IF($N$142="základní",$J$142,0)</f>
        <v>0</v>
      </c>
      <c r="BF142" s="191" t="n">
        <f aca="false">IF($N$142="snížená",$J$142,0)</f>
        <v>0</v>
      </c>
      <c r="BG142" s="191" t="n">
        <f aca="false">IF($N$142="zákl. přenesená",$J$142,0)</f>
        <v>0</v>
      </c>
      <c r="BH142" s="191" t="n">
        <f aca="false">IF($N$142="sníž. přenesená",$J$142,0)</f>
        <v>0</v>
      </c>
      <c r="BI142" s="191" t="n">
        <f aca="false">IF($N$142="nulová",$J$142,0)</f>
        <v>0</v>
      </c>
      <c r="BJ142" s="119" t="s">
        <v>70</v>
      </c>
      <c r="BK142" s="191" t="n">
        <f aca="false">ROUND($I$142*$H$142,2)</f>
        <v>0</v>
      </c>
      <c r="BL142" s="119" t="s">
        <v>445</v>
      </c>
      <c r="BM142" s="119" t="s">
        <v>3415</v>
      </c>
    </row>
    <row r="143" s="12" customFormat="true" ht="15.75" hidden="false" customHeight="true" outlineLevel="0" collapsed="false">
      <c r="B143" s="31"/>
      <c r="C143" s="192" t="s">
        <v>417</v>
      </c>
      <c r="D143" s="192" t="s">
        <v>273</v>
      </c>
      <c r="E143" s="193" t="s">
        <v>2849</v>
      </c>
      <c r="F143" s="194" t="s">
        <v>2850</v>
      </c>
      <c r="G143" s="192" t="s">
        <v>192</v>
      </c>
      <c r="H143" s="195" t="n">
        <v>5</v>
      </c>
      <c r="I143" s="196"/>
      <c r="J143" s="197" t="n">
        <f aca="false">ROUND($I$143*$H$143,2)</f>
        <v>0</v>
      </c>
      <c r="K143" s="194"/>
      <c r="L143" s="198"/>
      <c r="M143" s="199"/>
      <c r="N143" s="200" t="s">
        <v>34</v>
      </c>
      <c r="O143" s="32"/>
      <c r="P143" s="32"/>
      <c r="Q143" s="189" t="n">
        <v>0.00031</v>
      </c>
      <c r="R143" s="189" t="n">
        <f aca="false">$Q$143*$H$143</f>
        <v>0.00155</v>
      </c>
      <c r="S143" s="189" t="n">
        <v>0</v>
      </c>
      <c r="T143" s="190" t="n">
        <f aca="false">$S$143*$H$143</f>
        <v>0</v>
      </c>
      <c r="AR143" s="119" t="s">
        <v>731</v>
      </c>
      <c r="AT143" s="119" t="s">
        <v>273</v>
      </c>
      <c r="AU143" s="119" t="s">
        <v>72</v>
      </c>
      <c r="AY143" s="119" t="s">
        <v>182</v>
      </c>
      <c r="BE143" s="191" t="n">
        <f aca="false">IF($N$143="základní",$J$143,0)</f>
        <v>0</v>
      </c>
      <c r="BF143" s="191" t="n">
        <f aca="false">IF($N$143="snížená",$J$143,0)</f>
        <v>0</v>
      </c>
      <c r="BG143" s="191" t="n">
        <f aca="false">IF($N$143="zákl. přenesená",$J$143,0)</f>
        <v>0</v>
      </c>
      <c r="BH143" s="191" t="n">
        <f aca="false">IF($N$143="sníž. přenesená",$J$143,0)</f>
        <v>0</v>
      </c>
      <c r="BI143" s="191" t="n">
        <f aca="false">IF($N$143="nulová",$J$143,0)</f>
        <v>0</v>
      </c>
      <c r="BJ143" s="119" t="s">
        <v>70</v>
      </c>
      <c r="BK143" s="191" t="n">
        <f aca="false">ROUND($I$143*$H$143,2)</f>
        <v>0</v>
      </c>
      <c r="BL143" s="119" t="s">
        <v>731</v>
      </c>
      <c r="BM143" s="119" t="s">
        <v>3416</v>
      </c>
    </row>
    <row r="144" s="12" customFormat="true" ht="15.75" hidden="false" customHeight="true" outlineLevel="0" collapsed="false">
      <c r="B144" s="31"/>
      <c r="C144" s="183" t="s">
        <v>421</v>
      </c>
      <c r="D144" s="183" t="s">
        <v>184</v>
      </c>
      <c r="E144" s="181" t="s">
        <v>2864</v>
      </c>
      <c r="F144" s="182" t="s">
        <v>2865</v>
      </c>
      <c r="G144" s="183" t="s">
        <v>250</v>
      </c>
      <c r="H144" s="184" t="n">
        <v>4</v>
      </c>
      <c r="I144" s="185"/>
      <c r="J144" s="186" t="n">
        <f aca="false">ROUND($I$144*$H$144,2)</f>
        <v>0</v>
      </c>
      <c r="K144" s="182"/>
      <c r="L144" s="55"/>
      <c r="M144" s="187"/>
      <c r="N144" s="188" t="s">
        <v>34</v>
      </c>
      <c r="O144" s="32"/>
      <c r="P144" s="32"/>
      <c r="Q144" s="189" t="n">
        <v>0</v>
      </c>
      <c r="R144" s="189" t="n">
        <f aca="false">$Q$144*$H$144</f>
        <v>0</v>
      </c>
      <c r="S144" s="189" t="n">
        <v>0</v>
      </c>
      <c r="T144" s="190" t="n">
        <f aca="false">$S$144*$H$144</f>
        <v>0</v>
      </c>
      <c r="AR144" s="119" t="s">
        <v>445</v>
      </c>
      <c r="AT144" s="119" t="s">
        <v>184</v>
      </c>
      <c r="AU144" s="119" t="s">
        <v>72</v>
      </c>
      <c r="AY144" s="119" t="s">
        <v>182</v>
      </c>
      <c r="BE144" s="191" t="n">
        <f aca="false">IF($N$144="základní",$J$144,0)</f>
        <v>0</v>
      </c>
      <c r="BF144" s="191" t="n">
        <f aca="false">IF($N$144="snížená",$J$144,0)</f>
        <v>0</v>
      </c>
      <c r="BG144" s="191" t="n">
        <f aca="false">IF($N$144="zákl. přenesená",$J$144,0)</f>
        <v>0</v>
      </c>
      <c r="BH144" s="191" t="n">
        <f aca="false">IF($N$144="sníž. přenesená",$J$144,0)</f>
        <v>0</v>
      </c>
      <c r="BI144" s="191" t="n">
        <f aca="false">IF($N$144="nulová",$J$144,0)</f>
        <v>0</v>
      </c>
      <c r="BJ144" s="119" t="s">
        <v>70</v>
      </c>
      <c r="BK144" s="191" t="n">
        <f aca="false">ROUND($I$144*$H$144,2)</f>
        <v>0</v>
      </c>
      <c r="BL144" s="119" t="s">
        <v>445</v>
      </c>
      <c r="BM144" s="119" t="s">
        <v>3417</v>
      </c>
    </row>
    <row r="145" s="12" customFormat="true" ht="15.75" hidden="false" customHeight="true" outlineLevel="0" collapsed="false">
      <c r="B145" s="31"/>
      <c r="C145" s="192" t="s">
        <v>425</v>
      </c>
      <c r="D145" s="192" t="s">
        <v>273</v>
      </c>
      <c r="E145" s="193" t="s">
        <v>2867</v>
      </c>
      <c r="F145" s="194" t="s">
        <v>2868</v>
      </c>
      <c r="G145" s="192" t="s">
        <v>250</v>
      </c>
      <c r="H145" s="195" t="n">
        <v>4</v>
      </c>
      <c r="I145" s="196"/>
      <c r="J145" s="197" t="n">
        <f aca="false">ROUND($I$145*$H$145,2)</f>
        <v>0</v>
      </c>
      <c r="K145" s="194"/>
      <c r="L145" s="198"/>
      <c r="M145" s="199"/>
      <c r="N145" s="200" t="s">
        <v>34</v>
      </c>
      <c r="O145" s="32"/>
      <c r="P145" s="32"/>
      <c r="Q145" s="189" t="n">
        <v>1E-005</v>
      </c>
      <c r="R145" s="189" t="n">
        <f aca="false">$Q$145*$H$145</f>
        <v>4E-005</v>
      </c>
      <c r="S145" s="189" t="n">
        <v>0</v>
      </c>
      <c r="T145" s="190" t="n">
        <f aca="false">$S$145*$H$145</f>
        <v>0</v>
      </c>
      <c r="AR145" s="119" t="s">
        <v>731</v>
      </c>
      <c r="AT145" s="119" t="s">
        <v>273</v>
      </c>
      <c r="AU145" s="119" t="s">
        <v>72</v>
      </c>
      <c r="AY145" s="119" t="s">
        <v>182</v>
      </c>
      <c r="BE145" s="191" t="n">
        <f aca="false">IF($N$145="základní",$J$145,0)</f>
        <v>0</v>
      </c>
      <c r="BF145" s="191" t="n">
        <f aca="false">IF($N$145="snížená",$J$145,0)</f>
        <v>0</v>
      </c>
      <c r="BG145" s="191" t="n">
        <f aca="false">IF($N$145="zákl. přenesená",$J$145,0)</f>
        <v>0</v>
      </c>
      <c r="BH145" s="191" t="n">
        <f aca="false">IF($N$145="sníž. přenesená",$J$145,0)</f>
        <v>0</v>
      </c>
      <c r="BI145" s="191" t="n">
        <f aca="false">IF($N$145="nulová",$J$145,0)</f>
        <v>0</v>
      </c>
      <c r="BJ145" s="119" t="s">
        <v>70</v>
      </c>
      <c r="BK145" s="191" t="n">
        <f aca="false">ROUND($I$145*$H$145,2)</f>
        <v>0</v>
      </c>
      <c r="BL145" s="119" t="s">
        <v>731</v>
      </c>
      <c r="BM145" s="119" t="s">
        <v>3418</v>
      </c>
    </row>
    <row r="146" s="12" customFormat="true" ht="15.75" hidden="false" customHeight="true" outlineLevel="0" collapsed="false">
      <c r="B146" s="31"/>
      <c r="C146" s="183" t="s">
        <v>429</v>
      </c>
      <c r="D146" s="183" t="s">
        <v>184</v>
      </c>
      <c r="E146" s="181" t="s">
        <v>2870</v>
      </c>
      <c r="F146" s="182" t="s">
        <v>2871</v>
      </c>
      <c r="G146" s="183" t="s">
        <v>250</v>
      </c>
      <c r="H146" s="184" t="n">
        <v>1</v>
      </c>
      <c r="I146" s="185"/>
      <c r="J146" s="186" t="n">
        <f aca="false">ROUND($I$146*$H$146,2)</f>
        <v>0</v>
      </c>
      <c r="K146" s="182"/>
      <c r="L146" s="55"/>
      <c r="M146" s="187"/>
      <c r="N146" s="188" t="s">
        <v>34</v>
      </c>
      <c r="O146" s="32"/>
      <c r="P146" s="32"/>
      <c r="Q146" s="189" t="n">
        <v>0</v>
      </c>
      <c r="R146" s="189" t="n">
        <f aca="false">$Q$146*$H$146</f>
        <v>0</v>
      </c>
      <c r="S146" s="189" t="n">
        <v>0</v>
      </c>
      <c r="T146" s="190" t="n">
        <f aca="false">$S$146*$H$146</f>
        <v>0</v>
      </c>
      <c r="AR146" s="119" t="s">
        <v>445</v>
      </c>
      <c r="AT146" s="119" t="s">
        <v>184</v>
      </c>
      <c r="AU146" s="119" t="s">
        <v>72</v>
      </c>
      <c r="AY146" s="119" t="s">
        <v>182</v>
      </c>
      <c r="BE146" s="191" t="n">
        <f aca="false">IF($N$146="základní",$J$146,0)</f>
        <v>0</v>
      </c>
      <c r="BF146" s="191" t="n">
        <f aca="false">IF($N$146="snížená",$J$146,0)</f>
        <v>0</v>
      </c>
      <c r="BG146" s="191" t="n">
        <f aca="false">IF($N$146="zákl. přenesená",$J$146,0)</f>
        <v>0</v>
      </c>
      <c r="BH146" s="191" t="n">
        <f aca="false">IF($N$146="sníž. přenesená",$J$146,0)</f>
        <v>0</v>
      </c>
      <c r="BI146" s="191" t="n">
        <f aca="false">IF($N$146="nulová",$J$146,0)</f>
        <v>0</v>
      </c>
      <c r="BJ146" s="119" t="s">
        <v>70</v>
      </c>
      <c r="BK146" s="191" t="n">
        <f aca="false">ROUND($I$146*$H$146,2)</f>
        <v>0</v>
      </c>
      <c r="BL146" s="119" t="s">
        <v>445</v>
      </c>
      <c r="BM146" s="119" t="s">
        <v>3419</v>
      </c>
    </row>
    <row r="147" s="12" customFormat="true" ht="15.75" hidden="false" customHeight="true" outlineLevel="0" collapsed="false">
      <c r="B147" s="31"/>
      <c r="C147" s="192" t="s">
        <v>411</v>
      </c>
      <c r="D147" s="192" t="s">
        <v>273</v>
      </c>
      <c r="E147" s="193" t="s">
        <v>2873</v>
      </c>
      <c r="F147" s="194" t="s">
        <v>2874</v>
      </c>
      <c r="G147" s="192" t="s">
        <v>250</v>
      </c>
      <c r="H147" s="195" t="n">
        <v>1</v>
      </c>
      <c r="I147" s="196"/>
      <c r="J147" s="197" t="n">
        <f aca="false">ROUND($I$147*$H$147,2)</f>
        <v>0</v>
      </c>
      <c r="K147" s="194"/>
      <c r="L147" s="198"/>
      <c r="M147" s="199"/>
      <c r="N147" s="215" t="s">
        <v>34</v>
      </c>
      <c r="O147" s="202"/>
      <c r="P147" s="202"/>
      <c r="Q147" s="203" t="n">
        <v>2E-005</v>
      </c>
      <c r="R147" s="203" t="n">
        <f aca="false">$Q$147*$H$147</f>
        <v>2E-005</v>
      </c>
      <c r="S147" s="203" t="n">
        <v>0</v>
      </c>
      <c r="T147" s="204" t="n">
        <f aca="false">$S$147*$H$147</f>
        <v>0</v>
      </c>
      <c r="AR147" s="119" t="s">
        <v>731</v>
      </c>
      <c r="AT147" s="119" t="s">
        <v>273</v>
      </c>
      <c r="AU147" s="119" t="s">
        <v>72</v>
      </c>
      <c r="AY147" s="119" t="s">
        <v>182</v>
      </c>
      <c r="BE147" s="191" t="n">
        <f aca="false">IF($N$147="základní",$J$147,0)</f>
        <v>0</v>
      </c>
      <c r="BF147" s="191" t="n">
        <f aca="false">IF($N$147="snížená",$J$147,0)</f>
        <v>0</v>
      </c>
      <c r="BG147" s="191" t="n">
        <f aca="false">IF($N$147="zákl. přenesená",$J$147,0)</f>
        <v>0</v>
      </c>
      <c r="BH147" s="191" t="n">
        <f aca="false">IF($N$147="sníž. přenesená",$J$147,0)</f>
        <v>0</v>
      </c>
      <c r="BI147" s="191" t="n">
        <f aca="false">IF($N$147="nulová",$J$147,0)</f>
        <v>0</v>
      </c>
      <c r="BJ147" s="119" t="s">
        <v>70</v>
      </c>
      <c r="BK147" s="191" t="n">
        <f aca="false">ROUND($I$147*$H$147,2)</f>
        <v>0</v>
      </c>
      <c r="BL147" s="119" t="s">
        <v>731</v>
      </c>
      <c r="BM147" s="119" t="s">
        <v>3420</v>
      </c>
    </row>
    <row r="148" s="12" customFormat="true" ht="7.5" hidden="false" customHeight="true" outlineLevel="0" collapsed="false">
      <c r="B148" s="50"/>
      <c r="C148" s="51"/>
      <c r="D148" s="51"/>
      <c r="E148" s="51"/>
      <c r="F148" s="51"/>
      <c r="G148" s="51"/>
      <c r="H148" s="51"/>
      <c r="I148" s="137"/>
      <c r="J148" s="51"/>
      <c r="K148" s="51"/>
      <c r="L148" s="55"/>
    </row>
    <row r="505" s="1" customFormat="true" ht="14.25" hidden="false" customHeight="true" outlineLevel="0" collapsed="false"/>
  </sheetData>
  <sheetProtection sheet="true" password="ca99" objects="true" scenarios="true"/>
  <mergeCells count="14">
    <mergeCell ref="G1:H1"/>
    <mergeCell ref="L2:V2"/>
    <mergeCell ref="E7:H7"/>
    <mergeCell ref="E9:H9"/>
    <mergeCell ref="E11:H11"/>
    <mergeCell ref="E26:H26"/>
    <mergeCell ref="E47:H47"/>
    <mergeCell ref="E49:H49"/>
    <mergeCell ref="E51:H51"/>
    <mergeCell ref="J55:K55"/>
    <mergeCell ref="E72:H72"/>
    <mergeCell ref="E74:H74"/>
    <mergeCell ref="E76:H76"/>
    <mergeCell ref="J80:K8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4-03-10T11:15:58Z</cp:lastPrinted>
  <dcterms:modified xsi:type="dcterms:W3CDTF">2014-03-10T11:22:57Z</dcterms:modified>
  <cp:revision>0</cp:revision>
  <dc:subject/>
  <dc:title/>
</cp:coreProperties>
</file>