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01 - Příp..." sheetId="2" state="visible" r:id="rId3"/>
    <sheet name="SO 04 - Hřiš..." sheetId="3" state="visible" r:id="rId4"/>
    <sheet name="SO 08 - Hled..." sheetId="4" state="visible" r:id="rId5"/>
    <sheet name="SO 09 - Opěr..." sheetId="5" state="visible" r:id="rId6"/>
    <sheet name="SO 10 - Oplo..." sheetId="6" state="visible" r:id="rId7"/>
    <sheet name="SO 12 - Komu..." sheetId="7" state="visible" r:id="rId8"/>
    <sheet name="SO 14 - Přís..." sheetId="8" state="visible" r:id="rId9"/>
    <sheet name="SO 16 - Osvě..." sheetId="9" state="visible" r:id="rId10"/>
    <sheet name="SO 17 - Rozv..." sheetId="10" state="visible" r:id="rId11"/>
    <sheet name="SO 19 - Úpra..." sheetId="11" state="visible" r:id="rId12"/>
    <sheet name="SO 20 - Přel..." sheetId="12" state="visible" r:id="rId13"/>
    <sheet name="Vedlejší roz..." sheetId="13" state="visible" r:id="rId14"/>
    <sheet name="Pokyny pro vyplnění" sheetId="14" state="visible" r:id="rId15"/>
  </sheets>
  <definedNames>
    <definedName function="false" hidden="false" localSheetId="13" name="_xlnm.Print_Area" vbProcedure="false">'Pokyny pro vyplnění'!$A$1:$L$208</definedName>
    <definedName function="false" hidden="false" localSheetId="0" name="_xlnm.Print_Area" vbProcedure="false">'Rekapitulace stavby'!$A$1:$AR$66</definedName>
    <definedName function="false" hidden="false" localSheetId="1" name="_xlnm.Print_Area" vbProcedure="false">'SO 01 - Příp...'!$A$1:$L$176</definedName>
    <definedName function="false" hidden="false" localSheetId="2" name="_xlnm.Print_Area" vbProcedure="false">'SO 04 - Hřiš...'!$A$1:$L$250</definedName>
    <definedName function="false" hidden="false" localSheetId="3" name="_xlnm.Print_Area" vbProcedure="false">'SO 08 - Hled...'!$A$1:$U$123</definedName>
    <definedName function="false" hidden="false" localSheetId="4" name="_xlnm.Print_Area" vbProcedure="false">'SO 09 - Opěr...'!$A$1:$L$162</definedName>
    <definedName function="false" hidden="false" localSheetId="5" name="_xlnm.Print_Area" vbProcedure="false">'SO 10 - Oplo...'!$A$1:$L$97</definedName>
    <definedName function="false" hidden="false" localSheetId="6" name="_xlnm.Print_Area" vbProcedure="false">'SO 12 - Komu...'!$A$1:$L$124</definedName>
    <definedName function="false" hidden="false" localSheetId="7" name="_xlnm.Print_Area" vbProcedure="false">'SO 14 - Přís...'!$A$1:$L$110</definedName>
    <definedName function="false" hidden="false" localSheetId="8" name="_xlnm.Print_Area" vbProcedure="false">'SO 16 - Osvě...'!$A$1:$L$148</definedName>
    <definedName function="false" hidden="false" localSheetId="9" name="_xlnm.Print_Area" vbProcedure="false">'SO 17 - Rozv...'!$A$1:$L$152</definedName>
    <definedName function="false" hidden="false" localSheetId="10" name="_xlnm.Print_Area" vbProcedure="false">'SO 19 - Úpra...'!$A$1:$L$166</definedName>
    <definedName function="false" hidden="false" localSheetId="11" name="_xlnm.Print_Area" vbProcedure="false">'SO 20 - Přel...'!$A$1:$L$108</definedName>
    <definedName function="false" hidden="false" localSheetId="12" name="_xlnm.Print_Area" vbProcedure="false">'Vedlejší roz...'!$A$1:$L$9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3" uniqueCount="2109">
  <si>
    <t xml:space="preserve">0,0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sportovního areálu ZŠ Dědina, Praha 6 - Liboc - 1. etapa</t>
  </si>
  <si>
    <t xml:space="preserve">KSO:</t>
  </si>
  <si>
    <t xml:space="preserve">CC-CZ:</t>
  </si>
  <si>
    <t xml:space="preserve">Místo:</t>
  </si>
  <si>
    <t xml:space="preserve">Praha 6</t>
  </si>
  <si>
    <t xml:space="preserve">Datum:</t>
  </si>
  <si>
    <t xml:space="preserve">14.01.2014</t>
  </si>
  <si>
    <t xml:space="preserve">Zadavatel:</t>
  </si>
  <si>
    <t xml:space="preserve">IČ:</t>
  </si>
  <si>
    <t xml:space="preserve">00063703</t>
  </si>
  <si>
    <t xml:space="preserve">ÚMČ Praha 6, Čs. Armády 23, 162 52 Praha 6</t>
  </si>
  <si>
    <t xml:space="preserve">DIČ:</t>
  </si>
  <si>
    <t xml:space="preserve">Uchazeč:</t>
  </si>
  <si>
    <t xml:space="preserve">Vyplň údaj</t>
  </si>
  <si>
    <t xml:space="preserve">False</t>
  </si>
  <si>
    <t xml:space="preserve">Projektant:</t>
  </si>
  <si>
    <t xml:space="preserve">15028909</t>
  </si>
  <si>
    <t xml:space="preserve">BKN s.r.o., Vladislavova 29/1, 566 01 Vysoké Mýto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1BF81665-0BA0-4531-820B-A302DBCF1C07}</t>
  </si>
  <si>
    <t xml:space="preserve">{00000000-0000-0000-0000-000000000000}</t>
  </si>
  <si>
    <t xml:space="preserve">SO 01 - Příprava stavby</t>
  </si>
  <si>
    <t xml:space="preserve">STA</t>
  </si>
  <si>
    <t xml:space="preserve">1</t>
  </si>
  <si>
    <t xml:space="preserve">{F6FF7ACA-66B2-4D7B-9C84-CAB73E26CB7B}</t>
  </si>
  <si>
    <t xml:space="preserve">8233192</t>
  </si>
  <si>
    <t xml:space="preserve">2</t>
  </si>
  <si>
    <t xml:space="preserve">SO 04 - Hřiště kopaná a atletický ovál</t>
  </si>
  <si>
    <t xml:space="preserve">{1553391F-FC0E-4453-BBCC-0032EAEBCDF3}</t>
  </si>
  <si>
    <t xml:space="preserve">SO 08 - Hlediště </t>
  </si>
  <si>
    <t xml:space="preserve">{F32BA519-6232-4D8B-8D59-224EA6009157}</t>
  </si>
  <si>
    <t xml:space="preserve">SO 09 - Opěrné zdi</t>
  </si>
  <si>
    <t xml:space="preserve">{4F9B573D-1242-47D2-AB21-E3BFED81D9D0}</t>
  </si>
  <si>
    <t xml:space="preserve">SO 10 - Oplocení areálu - 1. etapa</t>
  </si>
  <si>
    <t xml:space="preserve">{59D5E763-C15D-4207-9DCE-8449240CA276}</t>
  </si>
  <si>
    <t xml:space="preserve">SO 12 - Komunikace a schodiště - 1. etapa</t>
  </si>
  <si>
    <t xml:space="preserve">{DF6809AA-6AE7-46FE-B10F-B6795341B1D6}</t>
  </si>
  <si>
    <t xml:space="preserve">SO 14 - Přístupový chodník - 1. etapa</t>
  </si>
  <si>
    <t xml:space="preserve">{7B68873A-64D2-404A-91E1-BC7349236AD2}</t>
  </si>
  <si>
    <t xml:space="preserve">SO 16 - Osvětlení hřiště - 1. etapa</t>
  </si>
  <si>
    <t xml:space="preserve">{80B91A40-8AA0-4D4D-A105-CBC8D3A44B3D}</t>
  </si>
  <si>
    <t xml:space="preserve">SO 17 - Rozvod elektro nn v areálu - 1. etapa</t>
  </si>
  <si>
    <t xml:space="preserve">{2D89E122-4C5C-4A89-B6DC-30C64F6B5709}</t>
  </si>
  <si>
    <t xml:space="preserve">SO 19 - Úprava areálového vodovodu a kanalizace</t>
  </si>
  <si>
    <t xml:space="preserve">{92D03D1E-A698-4BF5-8662-0E23293C546F}</t>
  </si>
  <si>
    <t xml:space="preserve">SO 20 - Přeložení sdělovacího kabelu</t>
  </si>
  <si>
    <t xml:space="preserve">{30561A0E-8D8B-4471-AADE-412C8D0F808C}</t>
  </si>
  <si>
    <t xml:space="preserve">Vedlejší rozpočtové náklady - 1. etapa</t>
  </si>
  <si>
    <t xml:space="preserve">{2FCB2147-C41A-4245-AA1D-55114AC3B528}</t>
  </si>
  <si>
    <t xml:space="preserve">KRYCÍ LIST SOUPISU</t>
  </si>
  <si>
    <t xml:space="preserve">Objekt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3 02</t>
  </si>
  <si>
    <t xml:space="preserve">4</t>
  </si>
  <si>
    <t xml:space="preserve">670497136</t>
  </si>
  <si>
    <t xml:space="preserve">112101101</t>
  </si>
  <si>
    <t xml:space="preserve">Kácení stromů listnatých D kmene do 300 mm</t>
  </si>
  <si>
    <t xml:space="preserve">kus</t>
  </si>
  <si>
    <t xml:space="preserve">1961920837</t>
  </si>
  <si>
    <t xml:space="preserve">3</t>
  </si>
  <si>
    <t xml:space="preserve">112101102</t>
  </si>
  <si>
    <t xml:space="preserve">Kácení stromů listnatých D kmene do 500 mm</t>
  </si>
  <si>
    <t xml:space="preserve">-179795490</t>
  </si>
  <si>
    <t xml:space="preserve">112101103</t>
  </si>
  <si>
    <t xml:space="preserve">Kácení stromů listnatých D kmene do 700 mm</t>
  </si>
  <si>
    <t xml:space="preserve">2072666246</t>
  </si>
  <si>
    <t xml:space="preserve">5</t>
  </si>
  <si>
    <t xml:space="preserve">112101105</t>
  </si>
  <si>
    <t xml:space="preserve">Kácení stromů listnatých D kmene do 1100 mm</t>
  </si>
  <si>
    <t xml:space="preserve">CS ÚRS 2014 01</t>
  </si>
  <si>
    <t xml:space="preserve">2061728143</t>
  </si>
  <si>
    <t xml:space="preserve">6</t>
  </si>
  <si>
    <t xml:space="preserve">112101121</t>
  </si>
  <si>
    <t xml:space="preserve">Kácení stromů jehličnatých D kmene do 300 mm</t>
  </si>
  <si>
    <t xml:space="preserve">1223834019</t>
  </si>
  <si>
    <t xml:space="preserve">7</t>
  </si>
  <si>
    <t xml:space="preserve">112201101</t>
  </si>
  <si>
    <t xml:space="preserve">Odstranění pařezů D do 300 mm</t>
  </si>
  <si>
    <t xml:space="preserve">-1663302674</t>
  </si>
  <si>
    <t xml:space="preserve">8</t>
  </si>
  <si>
    <t xml:space="preserve">112201102</t>
  </si>
  <si>
    <t xml:space="preserve">Odstranění pařezů D do 500 mm</t>
  </si>
  <si>
    <t xml:space="preserve">1470562658</t>
  </si>
  <si>
    <t xml:space="preserve">9</t>
  </si>
  <si>
    <t xml:space="preserve">112201103</t>
  </si>
  <si>
    <t xml:space="preserve">Odstranění pařezů D do 700 mm</t>
  </si>
  <si>
    <t xml:space="preserve">-1251371336</t>
  </si>
  <si>
    <t xml:space="preserve">10</t>
  </si>
  <si>
    <t xml:space="preserve">112201105</t>
  </si>
  <si>
    <t xml:space="preserve">Odstranění pařezů D přes 900 mm</t>
  </si>
  <si>
    <t xml:space="preserve">-1478548874</t>
  </si>
  <si>
    <t xml:space="preserve">11</t>
  </si>
  <si>
    <t xml:space="preserve">113106121</t>
  </si>
  <si>
    <t xml:space="preserve">Rozebrání dlažeb komunikací pro pěší z betonových nebo kamenných dlaždic</t>
  </si>
  <si>
    <t xml:space="preserve">-887514538</t>
  </si>
  <si>
    <t xml:space="preserve">12</t>
  </si>
  <si>
    <t xml:space="preserve">113107127</t>
  </si>
  <si>
    <t xml:space="preserve">Odstranění podkladu pl do 50 m2 z kameniva drceného tl 150 mm</t>
  </si>
  <si>
    <t xml:space="preserve">-175643600</t>
  </si>
  <si>
    <t xml:space="preserve">13</t>
  </si>
  <si>
    <t xml:space="preserve">113107130</t>
  </si>
  <si>
    <t xml:space="preserve">Odstranění podkladu pl do 50 m2 z betonu prostého tl 100 mm</t>
  </si>
  <si>
    <t xml:space="preserve">1853280640</t>
  </si>
  <si>
    <t xml:space="preserve">14</t>
  </si>
  <si>
    <t xml:space="preserve">113107142</t>
  </si>
  <si>
    <t xml:space="preserve">Odstranění podkladu pl do 50 m2 živičných tl 100 mm</t>
  </si>
  <si>
    <t xml:space="preserve">-806260132</t>
  </si>
  <si>
    <t xml:space="preserve">113107155</t>
  </si>
  <si>
    <t xml:space="preserve">Odstranění krytu sportovních ploch  do  200 m2 z škváry tl 100 mm</t>
  </si>
  <si>
    <t xml:space="preserve">-1053915579</t>
  </si>
  <si>
    <t xml:space="preserve">16</t>
  </si>
  <si>
    <t xml:space="preserve">113107167</t>
  </si>
  <si>
    <t xml:space="preserve">Odstranění podkladu pl přes 50 do 200 m2 z kameniva drceného tl 150 mm</t>
  </si>
  <si>
    <t xml:space="preserve">419174923</t>
  </si>
  <si>
    <t xml:space="preserve">17</t>
  </si>
  <si>
    <t xml:space="preserve">113107170</t>
  </si>
  <si>
    <t xml:space="preserve">Odstranění podkladu pl přes 50 m2 do 200 m2 z betonu prostého tl 100 mm</t>
  </si>
  <si>
    <t xml:space="preserve">1156432289</t>
  </si>
  <si>
    <t xml:space="preserve">18</t>
  </si>
  <si>
    <t xml:space="preserve">113107182</t>
  </si>
  <si>
    <t xml:space="preserve">Odstranění podkladu pl přes 50 do 200 m2 živičných tl 100 mm</t>
  </si>
  <si>
    <t xml:space="preserve">752897869</t>
  </si>
  <si>
    <t xml:space="preserve">19</t>
  </si>
  <si>
    <t xml:space="preserve">113107214</t>
  </si>
  <si>
    <t xml:space="preserve">Odstranění krytu sportovních ploch přes 200 m2 z antuky červené tl 100 mm</t>
  </si>
  <si>
    <t xml:space="preserve">-1303691800</t>
  </si>
  <si>
    <t xml:space="preserve">20</t>
  </si>
  <si>
    <t xml:space="preserve">113107215</t>
  </si>
  <si>
    <t xml:space="preserve">Odstranění krytu sportovních ploch  přes 200 m2 z škváry tl 100 mm</t>
  </si>
  <si>
    <t xml:space="preserve">371578186</t>
  </si>
  <si>
    <t xml:space="preserve">21</t>
  </si>
  <si>
    <t xml:space="preserve">113107217</t>
  </si>
  <si>
    <t xml:space="preserve">Odstranění podkladu pl přes 200 m2 z kameniva těženého tl 150 mm</t>
  </si>
  <si>
    <t xml:space="preserve">-214837815</t>
  </si>
  <si>
    <t xml:space="preserve">22</t>
  </si>
  <si>
    <t xml:space="preserve">113107227</t>
  </si>
  <si>
    <t xml:space="preserve">Odstranění podkladu pl přes 200 m2 z kameniva drceného tl 150 mm</t>
  </si>
  <si>
    <t xml:space="preserve">1715971170</t>
  </si>
  <si>
    <t xml:space="preserve">23</t>
  </si>
  <si>
    <t xml:space="preserve">113204111</t>
  </si>
  <si>
    <t xml:space="preserve">Vytrhání obrub záhonových</t>
  </si>
  <si>
    <t xml:space="preserve">m</t>
  </si>
  <si>
    <t xml:space="preserve">64412099</t>
  </si>
  <si>
    <t xml:space="preserve">24</t>
  </si>
  <si>
    <t xml:space="preserve">121101101</t>
  </si>
  <si>
    <t xml:space="preserve">Sejmutí ornice s přemístěním na vzdálenost do 50 m</t>
  </si>
  <si>
    <t xml:space="preserve">m3</t>
  </si>
  <si>
    <t xml:space="preserve">812660988</t>
  </si>
  <si>
    <t xml:space="preserve">25</t>
  </si>
  <si>
    <t xml:space="preserve">122201102</t>
  </si>
  <si>
    <t xml:space="preserve">Odkopávky a prokopávky nezapažené v hornině tř. 3 objem do 1000 m3</t>
  </si>
  <si>
    <t xml:space="preserve">-2103134193</t>
  </si>
  <si>
    <t xml:space="preserve">26</t>
  </si>
  <si>
    <t xml:space="preserve">122201109</t>
  </si>
  <si>
    <t xml:space="preserve">Příplatek za lepivost u odkopávek v hornině tř. 1 až 3</t>
  </si>
  <si>
    <t xml:space="preserve">1051279243</t>
  </si>
  <si>
    <t xml:space="preserve">27</t>
  </si>
  <si>
    <t xml:space="preserve">162301101</t>
  </si>
  <si>
    <t xml:space="preserve">Vodorovné přemístění do 500 m výkopku/sypaniny z horniny tř. 1 až 4</t>
  </si>
  <si>
    <t xml:space="preserve">1985565149</t>
  </si>
  <si>
    <t xml:space="preserve">28</t>
  </si>
  <si>
    <t xml:space="preserve">162301401</t>
  </si>
  <si>
    <t xml:space="preserve">Vodorovné přemístění větví stromů listnatých do 5 km D kmene do 300 mm</t>
  </si>
  <si>
    <t xml:space="preserve">1769831856</t>
  </si>
  <si>
    <t xml:space="preserve">29</t>
  </si>
  <si>
    <t xml:space="preserve">162301402</t>
  </si>
  <si>
    <t xml:space="preserve">Vodorovné přemístění větví stromů listnatých do 5 km D kmene do 500 mm</t>
  </si>
  <si>
    <t xml:space="preserve">-903105730</t>
  </si>
  <si>
    <t xml:space="preserve">30</t>
  </si>
  <si>
    <t xml:space="preserve">162301403</t>
  </si>
  <si>
    <t xml:space="preserve">Vodorovné přemístění větví stromů listnatých do 5 km D kmene do 700 mm</t>
  </si>
  <si>
    <t xml:space="preserve">1364859322</t>
  </si>
  <si>
    <t xml:space="preserve">31</t>
  </si>
  <si>
    <t xml:space="preserve">162301404</t>
  </si>
  <si>
    <t xml:space="preserve">Vodorovné přemístění větví stromů listnatých do 5 km D kmene přes 900 mm</t>
  </si>
  <si>
    <t xml:space="preserve">-1176161868</t>
  </si>
  <si>
    <t xml:space="preserve">32</t>
  </si>
  <si>
    <t xml:space="preserve">162301405</t>
  </si>
  <si>
    <t xml:space="preserve">Vodorovné přemístění větví stromů jehličnatých do 5 km D kmene do 300 mm</t>
  </si>
  <si>
    <t xml:space="preserve">1005785033</t>
  </si>
  <si>
    <t xml:space="preserve">33</t>
  </si>
  <si>
    <t xml:space="preserve">162301411</t>
  </si>
  <si>
    <t xml:space="preserve">Vodorovné přemístění kmenů stromů listnatých do 5 km D kmene do 300 mm</t>
  </si>
  <si>
    <t xml:space="preserve">-106940937</t>
  </si>
  <si>
    <t xml:space="preserve">34</t>
  </si>
  <si>
    <t xml:space="preserve">162301412</t>
  </si>
  <si>
    <t xml:space="preserve">Vodorovné přemístění kmenů stromů listnatých do 5 km D kmene do 500 mm</t>
  </si>
  <si>
    <t xml:space="preserve">-887099362</t>
  </si>
  <si>
    <t xml:space="preserve">35</t>
  </si>
  <si>
    <t xml:space="preserve">162301413</t>
  </si>
  <si>
    <t xml:space="preserve">Vodorovné přemístění kmenů stromů listnatých do 5 km D kmene do 700 mm</t>
  </si>
  <si>
    <t xml:space="preserve">-1745673045</t>
  </si>
  <si>
    <t xml:space="preserve">36</t>
  </si>
  <si>
    <t xml:space="preserve">162301414</t>
  </si>
  <si>
    <t xml:space="preserve">Vodorovné přemístění kmenů stromů listnatých do 5 km D kmene přes 900 mm</t>
  </si>
  <si>
    <t xml:space="preserve">-2114854187</t>
  </si>
  <si>
    <t xml:space="preserve">37</t>
  </si>
  <si>
    <t xml:space="preserve">162301415</t>
  </si>
  <si>
    <t xml:space="preserve">Vodorovné přemístění kmenů stromů jehličnatých do 5 km D kmene do 300 mm</t>
  </si>
  <si>
    <t xml:space="preserve">-1100771038</t>
  </si>
  <si>
    <t xml:space="preserve">38</t>
  </si>
  <si>
    <t xml:space="preserve">162301421</t>
  </si>
  <si>
    <t xml:space="preserve">Vodorovné přemístění pařezů do 5 km D do 300 mm</t>
  </si>
  <si>
    <t xml:space="preserve">276560609</t>
  </si>
  <si>
    <t xml:space="preserve">39</t>
  </si>
  <si>
    <t xml:space="preserve">162301422</t>
  </si>
  <si>
    <t xml:space="preserve">Vodorovné přemístění pařezů do 5 km D do 500 mm</t>
  </si>
  <si>
    <t xml:space="preserve">-152317006</t>
  </si>
  <si>
    <t xml:space="preserve">40</t>
  </si>
  <si>
    <t xml:space="preserve">162301423</t>
  </si>
  <si>
    <t xml:space="preserve">Vodorovné přemístění pařezů do 5 km D do 700 mm</t>
  </si>
  <si>
    <t xml:space="preserve">199107304</t>
  </si>
  <si>
    <t xml:space="preserve">41</t>
  </si>
  <si>
    <t xml:space="preserve">162301424</t>
  </si>
  <si>
    <t xml:space="preserve">Vodorovné přemístění pařezů do 5 km D přes 900 mm</t>
  </si>
  <si>
    <t xml:space="preserve">-1615448047</t>
  </si>
  <si>
    <t xml:space="preserve">42</t>
  </si>
  <si>
    <t xml:space="preserve">162301501</t>
  </si>
  <si>
    <t xml:space="preserve">Vodorovné přemístění křovin do 5 km D kmene do 100 mm</t>
  </si>
  <si>
    <t xml:space="preserve">-719965553</t>
  </si>
  <si>
    <t xml:space="preserve">43</t>
  </si>
  <si>
    <t xml:space="preserve">162301505</t>
  </si>
  <si>
    <t xml:space="preserve">Vodorovné přemístění křovin ZKD 5 km D kmene do 100 mm</t>
  </si>
  <si>
    <t xml:space="preserve">674498247</t>
  </si>
  <si>
    <t xml:space="preserve">44</t>
  </si>
  <si>
    <t xml:space="preserve">162301901</t>
  </si>
  <si>
    <t xml:space="preserve">Příplatek k vodorovnému přemístění větví stromů listnatých D kmene do 300 mm ZKD 5 km</t>
  </si>
  <si>
    <t xml:space="preserve">-1705383035</t>
  </si>
  <si>
    <t xml:space="preserve">45</t>
  </si>
  <si>
    <t xml:space="preserve">162301902</t>
  </si>
  <si>
    <t xml:space="preserve">Příplatek k vodorovnému přemístění větví stromů listnatých D kmene do 500 mm ZKD 5 km</t>
  </si>
  <si>
    <t xml:space="preserve">330834060</t>
  </si>
  <si>
    <t xml:space="preserve">46</t>
  </si>
  <si>
    <t xml:space="preserve">162301903</t>
  </si>
  <si>
    <t xml:space="preserve">Příplatek k vodorovnému přemístění větví stromů listnatých D kmene do 700 mm ZKD 5 km</t>
  </si>
  <si>
    <t xml:space="preserve">814620641</t>
  </si>
  <si>
    <t xml:space="preserve">47</t>
  </si>
  <si>
    <t xml:space="preserve">162301904</t>
  </si>
  <si>
    <t xml:space="preserve">Příplatek k vodorovnému přemístění větví stromů listnatých D kmene přes 900 mm ZKD 5 km</t>
  </si>
  <si>
    <t xml:space="preserve">1347202731</t>
  </si>
  <si>
    <t xml:space="preserve">48</t>
  </si>
  <si>
    <t xml:space="preserve">162301905</t>
  </si>
  <si>
    <t xml:space="preserve">Příplatek k vodorovnému přemístění větví stromů jehličnatých D kmene do 300 mm ZKD 5 km</t>
  </si>
  <si>
    <t xml:space="preserve">-1345627464</t>
  </si>
  <si>
    <t xml:space="preserve">49</t>
  </si>
  <si>
    <t xml:space="preserve">162301911</t>
  </si>
  <si>
    <t xml:space="preserve">Příplatek k vodorovnému přemístění kmenů stromů listnatých D kmene do 300 mm ZKD 5 km</t>
  </si>
  <si>
    <t xml:space="preserve">1785596590</t>
  </si>
  <si>
    <t xml:space="preserve">50</t>
  </si>
  <si>
    <t xml:space="preserve">162301912</t>
  </si>
  <si>
    <t xml:space="preserve">Příplatek k vodorovnému přemístění kmenů stromů listnatých D kmene do 500 mm ZKD 5 km</t>
  </si>
  <si>
    <t xml:space="preserve">-508933727</t>
  </si>
  <si>
    <t xml:space="preserve">51</t>
  </si>
  <si>
    <t xml:space="preserve">162301913</t>
  </si>
  <si>
    <t xml:space="preserve">Příplatek k vodorovnému přemístění kmenů stromů listnatých D kmene do 700 mm ZKD 5 km</t>
  </si>
  <si>
    <t xml:space="preserve">1589338584</t>
  </si>
  <si>
    <t xml:space="preserve">52</t>
  </si>
  <si>
    <t xml:space="preserve">162301914</t>
  </si>
  <si>
    <t xml:space="preserve">Příplatek k vodorovnému přemístění kmenů stromů listnatých D kmene přes 900 mm ZKD 5 km</t>
  </si>
  <si>
    <t xml:space="preserve">916207936</t>
  </si>
  <si>
    <t xml:space="preserve">53</t>
  </si>
  <si>
    <t xml:space="preserve">162301915</t>
  </si>
  <si>
    <t xml:space="preserve">Příplatek k vodorovnému přemístění kmenů stromů jehličnatých D kmene do 300 mm ZKD 5 km</t>
  </si>
  <si>
    <t xml:space="preserve">1820222435</t>
  </si>
  <si>
    <t xml:space="preserve">54</t>
  </si>
  <si>
    <t xml:space="preserve">162301921</t>
  </si>
  <si>
    <t xml:space="preserve">Příplatek k vodorovnému přemístění pařezů D 300 mm ZKD 5 km</t>
  </si>
  <si>
    <t xml:space="preserve">-2077661643</t>
  </si>
  <si>
    <t xml:space="preserve">55</t>
  </si>
  <si>
    <t xml:space="preserve">162301922</t>
  </si>
  <si>
    <t xml:space="preserve">Příplatek k vodorovnému přemístění pařezů D 500 mm ZKD 5 km</t>
  </si>
  <si>
    <t xml:space="preserve">1677448015</t>
  </si>
  <si>
    <t xml:space="preserve">56</t>
  </si>
  <si>
    <t xml:space="preserve">162301923</t>
  </si>
  <si>
    <t xml:space="preserve">Příplatek k vodorovnému přemístění pařezů D 700 mm ZKD 5 km</t>
  </si>
  <si>
    <t xml:space="preserve">-2104473864</t>
  </si>
  <si>
    <t xml:space="preserve">57</t>
  </si>
  <si>
    <t xml:space="preserve">162301924</t>
  </si>
  <si>
    <t xml:space="preserve">Příplatek k vodorovnému přemístění pařezů D přes 900 mm ZKD 5 km</t>
  </si>
  <si>
    <t xml:space="preserve">1926820877</t>
  </si>
  <si>
    <t xml:space="preserve">58</t>
  </si>
  <si>
    <t xml:space="preserve">162701105</t>
  </si>
  <si>
    <t xml:space="preserve">Vodorovné přemístění do 10000 m výkopku/sypaniny z horniny tř. 1 až 4</t>
  </si>
  <si>
    <t xml:space="preserve">360308596</t>
  </si>
  <si>
    <t xml:space="preserve">59</t>
  </si>
  <si>
    <t xml:space="preserve">162701109</t>
  </si>
  <si>
    <t xml:space="preserve">Příplatek k vodorovnému přemístění výkopku/sypaniny z horniny tř. 1 až 4 ZKD 1000 m přes 10000 m</t>
  </si>
  <si>
    <t xml:space="preserve">750436604</t>
  </si>
  <si>
    <t xml:space="preserve">60</t>
  </si>
  <si>
    <t xml:space="preserve">167101101</t>
  </si>
  <si>
    <t xml:space="preserve">Nakládání výkopku z hornin tř. 1 až 4 do 100 m3</t>
  </si>
  <si>
    <t xml:space="preserve">2102943361</t>
  </si>
  <si>
    <t xml:space="preserve">61</t>
  </si>
  <si>
    <t xml:space="preserve">167101102</t>
  </si>
  <si>
    <t xml:space="preserve">Nakládání výkopku z hornin tř. 1 až 4 přes 100 m3</t>
  </si>
  <si>
    <t xml:space="preserve">-944876356</t>
  </si>
  <si>
    <t xml:space="preserve">62</t>
  </si>
  <si>
    <t xml:space="preserve">171101104</t>
  </si>
  <si>
    <t xml:space="preserve">Uložení sypaniny z hornin soudržných do násypů zhutněných do 102 % PS</t>
  </si>
  <si>
    <t xml:space="preserve">367089654</t>
  </si>
  <si>
    <t xml:space="preserve">63</t>
  </si>
  <si>
    <t xml:space="preserve">171151101</t>
  </si>
  <si>
    <t xml:space="preserve">Hutnění boků násypů pro jakýkoliv sklon a míru zhutnění svahu</t>
  </si>
  <si>
    <t xml:space="preserve">-1110814911</t>
  </si>
  <si>
    <t xml:space="preserve">64</t>
  </si>
  <si>
    <t xml:space="preserve">171201201</t>
  </si>
  <si>
    <t xml:space="preserve">Uložení sypaniny na skládky</t>
  </si>
  <si>
    <t xml:space="preserve">455805619</t>
  </si>
  <si>
    <t xml:space="preserve">65</t>
  </si>
  <si>
    <t xml:space="preserve">171201202</t>
  </si>
  <si>
    <t xml:space="preserve">Uložení sypaniny na mezideponii</t>
  </si>
  <si>
    <t xml:space="preserve">1300412807</t>
  </si>
  <si>
    <t xml:space="preserve">66</t>
  </si>
  <si>
    <t xml:space="preserve">171201211</t>
  </si>
  <si>
    <t xml:space="preserve">Poplatek za uložení odpadu ze sypaniny na skládce (skládkovné)</t>
  </si>
  <si>
    <t xml:space="preserve">t</t>
  </si>
  <si>
    <t xml:space="preserve">-1744138732</t>
  </si>
  <si>
    <t xml:space="preserve">67</t>
  </si>
  <si>
    <t xml:space="preserve">174101101</t>
  </si>
  <si>
    <t xml:space="preserve">Zásyp jam, šachet rýh nebo kolem objektů sypaninou se zhutněním</t>
  </si>
  <si>
    <t xml:space="preserve">780038940</t>
  </si>
  <si>
    <t xml:space="preserve">68</t>
  </si>
  <si>
    <t xml:space="preserve">182201101</t>
  </si>
  <si>
    <t xml:space="preserve">Svahování násypů</t>
  </si>
  <si>
    <t xml:space="preserve">-459418755</t>
  </si>
  <si>
    <t xml:space="preserve">Ostatní konstrukce a práce-bourání</t>
  </si>
  <si>
    <t xml:space="preserve">69</t>
  </si>
  <si>
    <t xml:space="preserve">919735112</t>
  </si>
  <si>
    <t xml:space="preserve">Řezání stávajícího živičného krytu hl do 100 mm</t>
  </si>
  <si>
    <t xml:space="preserve">1019686286</t>
  </si>
  <si>
    <t xml:space="preserve">70</t>
  </si>
  <si>
    <t xml:space="preserve">961044111</t>
  </si>
  <si>
    <t xml:space="preserve">Bourání základů z betonu prostého</t>
  </si>
  <si>
    <t xml:space="preserve">-1705742792</t>
  </si>
  <si>
    <t xml:space="preserve">71</t>
  </si>
  <si>
    <t xml:space="preserve">963042819</t>
  </si>
  <si>
    <t xml:space="preserve">Bourání schodišťových stupňů betonových zhotovených na místě</t>
  </si>
  <si>
    <t xml:space="preserve">-537176214</t>
  </si>
  <si>
    <t xml:space="preserve">72</t>
  </si>
  <si>
    <t xml:space="preserve">966071722</t>
  </si>
  <si>
    <t xml:space="preserve">Bourání sloupků a vzpěr plotových ocelových do 4,0 m odřezáním</t>
  </si>
  <si>
    <t xml:space="preserve">274545252</t>
  </si>
  <si>
    <t xml:space="preserve">73</t>
  </si>
  <si>
    <t xml:space="preserve">966071823</t>
  </si>
  <si>
    <t xml:space="preserve">Rozebrání drátěného pletiva se čtvercovými oky výšky přes 2,0 m</t>
  </si>
  <si>
    <t xml:space="preserve">940194746</t>
  </si>
  <si>
    <t xml:space="preserve">74</t>
  </si>
  <si>
    <t xml:space="preserve">96611113</t>
  </si>
  <si>
    <t xml:space="preserve">Demontáž branky na fotbal</t>
  </si>
  <si>
    <t xml:space="preserve">1009099606</t>
  </si>
  <si>
    <t xml:space="preserve">75</t>
  </si>
  <si>
    <t xml:space="preserve">976071111</t>
  </si>
  <si>
    <t xml:space="preserve">Vybourání kovových madel a zábradlí</t>
  </si>
  <si>
    <t xml:space="preserve">-1807818883</t>
  </si>
  <si>
    <t xml:space="preserve">76</t>
  </si>
  <si>
    <t xml:space="preserve">981011111</t>
  </si>
  <si>
    <t xml:space="preserve">Demolice budov dřevěných jednostranně obitých postupným rozebíráním</t>
  </si>
  <si>
    <t xml:space="preserve">-1639586512</t>
  </si>
  <si>
    <t xml:space="preserve">997</t>
  </si>
  <si>
    <t xml:space="preserve">Přesun sutě</t>
  </si>
  <si>
    <t xml:space="preserve">77</t>
  </si>
  <si>
    <t xml:space="preserve">997013501</t>
  </si>
  <si>
    <t xml:space="preserve">Odvoz suti na skládku a vybouraných hmot nebo meziskládku do 1 km se složením</t>
  </si>
  <si>
    <t xml:space="preserve">1474011029</t>
  </si>
  <si>
    <t xml:space="preserve">78</t>
  </si>
  <si>
    <t xml:space="preserve">997013509</t>
  </si>
  <si>
    <t xml:space="preserve">Příplatek k odvozu suti a vybouraných hmot na skládku ZKD 1 km přes 1 km</t>
  </si>
  <si>
    <t xml:space="preserve">1112685341</t>
  </si>
  <si>
    <t xml:space="preserve">79</t>
  </si>
  <si>
    <t xml:space="preserve">997013512</t>
  </si>
  <si>
    <t xml:space="preserve">Odvoz vybouraných hmot kovových konstrukcí na skládku k recyklaci  do 1 km s naložením a se složením</t>
  </si>
  <si>
    <t xml:space="preserve">-2139340404</t>
  </si>
  <si>
    <t xml:space="preserve">80</t>
  </si>
  <si>
    <t xml:space="preserve">997013514</t>
  </si>
  <si>
    <t xml:space="preserve">Příplatek k odvozu vybouraných hmot kovových konstrukcí na skládku k recyklaci  ZKD 1 km přes 1 km</t>
  </si>
  <si>
    <t xml:space="preserve">-370604338</t>
  </si>
  <si>
    <t xml:space="preserve">81</t>
  </si>
  <si>
    <t xml:space="preserve">997013831</t>
  </si>
  <si>
    <t xml:space="preserve">Poplatek za uložení stavebního směsného odpadu na skládce (skládkovné)</t>
  </si>
  <si>
    <t xml:space="preserve">-528389810</t>
  </si>
  <si>
    <t xml:space="preserve">82</t>
  </si>
  <si>
    <t xml:space="preserve">997221551</t>
  </si>
  <si>
    <t xml:space="preserve">Vodorovná doprava suti ze sypkých materiálů do 1 km</t>
  </si>
  <si>
    <t xml:space="preserve">632288298</t>
  </si>
  <si>
    <t xml:space="preserve">83</t>
  </si>
  <si>
    <t xml:space="preserve">997221559</t>
  </si>
  <si>
    <t xml:space="preserve">Příplatek ZKD 1 km u vodorovné dopravy suti ze sypkých materiálů</t>
  </si>
  <si>
    <t xml:space="preserve">-321202235</t>
  </si>
  <si>
    <t xml:space="preserve">84</t>
  </si>
  <si>
    <t xml:space="preserve">997221815</t>
  </si>
  <si>
    <t xml:space="preserve">Poplatek za uložení betonového odpadu na skládce (skládkovné)</t>
  </si>
  <si>
    <t xml:space="preserve">-1085649873</t>
  </si>
  <si>
    <t xml:space="preserve">85</t>
  </si>
  <si>
    <t xml:space="preserve">997221845</t>
  </si>
  <si>
    <t xml:space="preserve">Poplatek za uložení odpadu z asfaltových povrchů na skládce (skládkovné)</t>
  </si>
  <si>
    <t xml:space="preserve">-1433901899</t>
  </si>
  <si>
    <t xml:space="preserve">86</t>
  </si>
  <si>
    <t xml:space="preserve">997221855</t>
  </si>
  <si>
    <t xml:space="preserve">Poplatek za uložení odpadu z kameniva na skládce (skládkovné)</t>
  </si>
  <si>
    <t xml:space="preserve">-73600894</t>
  </si>
  <si>
    <t xml:space="preserve">87</t>
  </si>
  <si>
    <t xml:space="preserve">997221858</t>
  </si>
  <si>
    <t xml:space="preserve">Poplatek za uložení odpadu ze škváry a antuky na skládce (skládkovné)</t>
  </si>
  <si>
    <t xml:space="preserve">-300812384</t>
  </si>
  <si>
    <t xml:space="preserve">998</t>
  </si>
  <si>
    <t xml:space="preserve">Přesun hmot</t>
  </si>
  <si>
    <t xml:space="preserve">88</t>
  </si>
  <si>
    <t xml:space="preserve">998222012</t>
  </si>
  <si>
    <t xml:space="preserve">Přesun hmot pro tělovýchovné plochy</t>
  </si>
  <si>
    <t xml:space="preserve">2026613546</t>
  </si>
  <si>
    <t xml:space="preserve">    2 - Zakládání</t>
  </si>
  <si>
    <t xml:space="preserve">    3 - Svislé a kompletní konstrukce</t>
  </si>
  <si>
    <t xml:space="preserve">    5 - Komunikace</t>
  </si>
  <si>
    <t xml:space="preserve">    6 - Úpravy povrchů, podlahy a osazování výplní</t>
  </si>
  <si>
    <t xml:space="preserve">PSV - Práce a dodávky PSV</t>
  </si>
  <si>
    <t xml:space="preserve">    711 - Izolace proti vodě, vlhkosti a plynům</t>
  </si>
  <si>
    <t xml:space="preserve">    783 - Dokončovací práce - nátěry</t>
  </si>
  <si>
    <t xml:space="preserve">122201101</t>
  </si>
  <si>
    <t xml:space="preserve">Odkopávky a prokopávky nezapažené v hornině tř. 3 objem do 100 m3</t>
  </si>
  <si>
    <t xml:space="preserve">1527725124</t>
  </si>
  <si>
    <t xml:space="preserve">-981470424</t>
  </si>
  <si>
    <t xml:space="preserve">122202202</t>
  </si>
  <si>
    <t xml:space="preserve">Odkopávky a prokopávky nezapažené pro silnice objemu do 1000 m3 v hornině tř. 3</t>
  </si>
  <si>
    <t xml:space="preserve">617730282</t>
  </si>
  <si>
    <t xml:space="preserve">122202209</t>
  </si>
  <si>
    <t xml:space="preserve">Příplatek k odkopávkám a prokopávkám pro silnice v hornině tř. 3 za lepivost</t>
  </si>
  <si>
    <t xml:space="preserve">68555653</t>
  </si>
  <si>
    <t xml:space="preserve">131201101</t>
  </si>
  <si>
    <t xml:space="preserve">Hloubení jam nezapažených v hornině tř. 3 objemu do 100 m3</t>
  </si>
  <si>
    <t xml:space="preserve">1760444594</t>
  </si>
  <si>
    <t xml:space="preserve">131201109</t>
  </si>
  <si>
    <t xml:space="preserve">Příplatek za lepivost u hloubení jam nezapažených v hornině tř. 3</t>
  </si>
  <si>
    <t xml:space="preserve">-188779445</t>
  </si>
  <si>
    <t xml:space="preserve">132201102</t>
  </si>
  <si>
    <t xml:space="preserve">Hloubení rýh š do 600 mm v hornině tř. 3 objemu přes 100 m3</t>
  </si>
  <si>
    <t xml:space="preserve">326047523</t>
  </si>
  <si>
    <t xml:space="preserve">132201109</t>
  </si>
  <si>
    <t xml:space="preserve">Příplatek za lepivost k hloubení rýh š do 600 mm v hornině tř. 3</t>
  </si>
  <si>
    <t xml:space="preserve">-424388342</t>
  </si>
  <si>
    <t xml:space="preserve">132201201</t>
  </si>
  <si>
    <t xml:space="preserve">Hloubení rýh š do 2000 mm v hornině tř. 3 objemu do 100 m3</t>
  </si>
  <si>
    <t xml:space="preserve">-1477254072</t>
  </si>
  <si>
    <t xml:space="preserve">132201209</t>
  </si>
  <si>
    <t xml:space="preserve">Příplatek za lepivost k hloubení rýh š do 2000 mm v hornině tř. 3</t>
  </si>
  <si>
    <t xml:space="preserve">-2123209448</t>
  </si>
  <si>
    <t xml:space="preserve">161101101</t>
  </si>
  <si>
    <t xml:space="preserve">Svislé přemístění výkopku z horniny tř. 1 až 4 hl výkopu do 2,5 m</t>
  </si>
  <si>
    <t xml:space="preserve">1921224898</t>
  </si>
  <si>
    <t xml:space="preserve">161101102</t>
  </si>
  <si>
    <t xml:space="preserve">Svislé přemístění výkopku z horniny tř. 1 až 4 hl výkopu do 4 m</t>
  </si>
  <si>
    <t xml:space="preserve">-1794944935</t>
  </si>
  <si>
    <t xml:space="preserve">813663799</t>
  </si>
  <si>
    <t xml:space="preserve">1815821654</t>
  </si>
  <si>
    <t xml:space="preserve">-635925379</t>
  </si>
  <si>
    <t xml:space="preserve">2020587719</t>
  </si>
  <si>
    <t xml:space="preserve">-1412884308</t>
  </si>
  <si>
    <t xml:space="preserve">1626713513</t>
  </si>
  <si>
    <t xml:space="preserve">-200789517</t>
  </si>
  <si>
    <t xml:space="preserve">1017961400</t>
  </si>
  <si>
    <t xml:space="preserve">1642354597</t>
  </si>
  <si>
    <t xml:space="preserve">-859388281</t>
  </si>
  <si>
    <t xml:space="preserve">M</t>
  </si>
  <si>
    <t xml:space="preserve">583312000</t>
  </si>
  <si>
    <t xml:space="preserve">kamenivo těžené zásypový materiál</t>
  </si>
  <si>
    <t xml:space="preserve">-1446763095</t>
  </si>
  <si>
    <t xml:space="preserve">181951102</t>
  </si>
  <si>
    <t xml:space="preserve">Úprava pláně v hornině tř. 1 až 4 se zhutněním</t>
  </si>
  <si>
    <t xml:space="preserve">-1665141509</t>
  </si>
  <si>
    <t xml:space="preserve">Zakládání</t>
  </si>
  <si>
    <t xml:space="preserve">211531112</t>
  </si>
  <si>
    <t xml:space="preserve">Výplň odvodňovacích žeber nebo trativodů kamenivem hrubým drceným frakce 32 až 63 mm</t>
  </si>
  <si>
    <t xml:space="preserve">806571631</t>
  </si>
  <si>
    <t xml:space="preserve">211531118</t>
  </si>
  <si>
    <t xml:space="preserve">Výplň vsakovacích žeber a jam kamenivem hrubým drceným frakce 32 až 63 mm</t>
  </si>
  <si>
    <t xml:space="preserve">804495338</t>
  </si>
  <si>
    <t xml:space="preserve">211971110</t>
  </si>
  <si>
    <t xml:space="preserve">Zřízení opláštění žeber nebo trativodů geotextilií v rýze nebo zářezu sklonu do 1:2</t>
  </si>
  <si>
    <t xml:space="preserve">291616635</t>
  </si>
  <si>
    <t xml:space="preserve">693111461</t>
  </si>
  <si>
    <t xml:space="preserve">textilie  63/30 300 g/m2 do š 8,8 m</t>
  </si>
  <si>
    <t xml:space="preserve">-1497725495</t>
  </si>
  <si>
    <t xml:space="preserve">212572111</t>
  </si>
  <si>
    <t xml:space="preserve">Lože pro trativody ze štěrkopísku tříděného</t>
  </si>
  <si>
    <t xml:space="preserve">-1722297822</t>
  </si>
  <si>
    <t xml:space="preserve">212755224</t>
  </si>
  <si>
    <t xml:space="preserve">Montáž drenážních trubek plastových flexibilních D 100 mm bez lože</t>
  </si>
  <si>
    <t xml:space="preserve">-687386464</t>
  </si>
  <si>
    <t xml:space="preserve">286112231</t>
  </si>
  <si>
    <t xml:space="preserve">trubka drenážní flexibilní PVC DN100 - drenážní trubka, žlutá, 50m, perforace 360</t>
  </si>
  <si>
    <t xml:space="preserve">1340849646</t>
  </si>
  <si>
    <t xml:space="preserve">286112232</t>
  </si>
  <si>
    <t xml:space="preserve">trubka drenážní flexibilní PVC DN100 - drenážní trubka, žlutá, 50m, bez perforace</t>
  </si>
  <si>
    <t xml:space="preserve">222147904</t>
  </si>
  <si>
    <t xml:space="preserve">286132501</t>
  </si>
  <si>
    <t xml:space="preserve">nátrubek spojovací  DN 100</t>
  </si>
  <si>
    <t xml:space="preserve">462650516</t>
  </si>
  <si>
    <t xml:space="preserve">286132751</t>
  </si>
  <si>
    <t xml:space="preserve">koleno 90° DN 100</t>
  </si>
  <si>
    <t xml:space="preserve">-1646977365</t>
  </si>
  <si>
    <t xml:space="preserve">286132801</t>
  </si>
  <si>
    <t xml:space="preserve">záslepka DN 100</t>
  </si>
  <si>
    <t xml:space="preserve">-1308180357</t>
  </si>
  <si>
    <t xml:space="preserve">212755226</t>
  </si>
  <si>
    <t xml:space="preserve">Montáž drenážních trubek plastových flexibilních D 160 mm bez lože</t>
  </si>
  <si>
    <t xml:space="preserve">-1972795101</t>
  </si>
  <si>
    <t xml:space="preserve">286112251</t>
  </si>
  <si>
    <t xml:space="preserve">trubka drenážní flexibilní PVC DN160 - drenážní trubka, žlutá, 50m, perforace 360</t>
  </si>
  <si>
    <t xml:space="preserve">1943904447</t>
  </si>
  <si>
    <t xml:space="preserve">286112252</t>
  </si>
  <si>
    <t xml:space="preserve">trubka drenážní flexibilní PVC DN160 - drenážní trubka, žlutá, 50m, bez perforace </t>
  </si>
  <si>
    <t xml:space="preserve">-215088427</t>
  </si>
  <si>
    <t xml:space="preserve">286132511</t>
  </si>
  <si>
    <t xml:space="preserve">nátrubek spojovací DN 160</t>
  </si>
  <si>
    <t xml:space="preserve">-1952518900</t>
  </si>
  <si>
    <t xml:space="preserve">286132811</t>
  </si>
  <si>
    <t xml:space="preserve">záslepka DN 160</t>
  </si>
  <si>
    <t xml:space="preserve">-16242342</t>
  </si>
  <si>
    <t xml:space="preserve">286132911</t>
  </si>
  <si>
    <t xml:space="preserve">T-kus  DN 160</t>
  </si>
  <si>
    <t xml:space="preserve">303541053</t>
  </si>
  <si>
    <t xml:space="preserve">286133211</t>
  </si>
  <si>
    <t xml:space="preserve">odbočka 45°  DN 160</t>
  </si>
  <si>
    <t xml:space="preserve">115046001</t>
  </si>
  <si>
    <t xml:space="preserve">286133501</t>
  </si>
  <si>
    <t xml:space="preserve">spojka redukční DN 125/100</t>
  </si>
  <si>
    <t xml:space="preserve">-509177938</t>
  </si>
  <si>
    <t xml:space="preserve">286133502</t>
  </si>
  <si>
    <t xml:space="preserve">spojka redukční DN 160/125</t>
  </si>
  <si>
    <t xml:space="preserve">1960828443</t>
  </si>
  <si>
    <t xml:space="preserve">213141111</t>
  </si>
  <si>
    <t xml:space="preserve">Zřízení vrstvy z geotextilie v rovině nebo ve sklonu do 1:5 š do 3 m</t>
  </si>
  <si>
    <t xml:space="preserve">-1819457616</t>
  </si>
  <si>
    <t xml:space="preserve">-1589835974</t>
  </si>
  <si>
    <t xml:space="preserve">271532212</t>
  </si>
  <si>
    <t xml:space="preserve">Podsyp pod základové konstrukce se zhutněním z hrubého kameniva frakce 16 až 32 mm</t>
  </si>
  <si>
    <t xml:space="preserve">-1339467441</t>
  </si>
  <si>
    <t xml:space="preserve">273321511</t>
  </si>
  <si>
    <t xml:space="preserve">Základové desky ze ŽB tř. C 25/30</t>
  </si>
  <si>
    <t xml:space="preserve">-1254885155</t>
  </si>
  <si>
    <t xml:space="preserve">273351215</t>
  </si>
  <si>
    <t xml:space="preserve">Zřízení bednění stěn základových desek</t>
  </si>
  <si>
    <t xml:space="preserve">-81276103</t>
  </si>
  <si>
    <t xml:space="preserve">273351216</t>
  </si>
  <si>
    <t xml:space="preserve">Odstranění bednění stěn základových desek</t>
  </si>
  <si>
    <t xml:space="preserve">-1822440891</t>
  </si>
  <si>
    <t xml:space="preserve">273362021</t>
  </si>
  <si>
    <t xml:space="preserve">Výztuž základových desek svařovanými sítěmi Kari</t>
  </si>
  <si>
    <t xml:space="preserve">1129490992</t>
  </si>
  <si>
    <t xml:space="preserve">274313611</t>
  </si>
  <si>
    <t xml:space="preserve">Základové pásy z betonu tř. C 16/20</t>
  </si>
  <si>
    <t xml:space="preserve">-931176225</t>
  </si>
  <si>
    <t xml:space="preserve">274351215</t>
  </si>
  <si>
    <t xml:space="preserve">Zřízení bednění stěn základových pasů</t>
  </si>
  <si>
    <t xml:space="preserve">1687349566</t>
  </si>
  <si>
    <t xml:space="preserve">274351216</t>
  </si>
  <si>
    <t xml:space="preserve">Odstranění bednění stěn základových pasů</t>
  </si>
  <si>
    <t xml:space="preserve">-249611142</t>
  </si>
  <si>
    <t xml:space="preserve">275313511</t>
  </si>
  <si>
    <t xml:space="preserve">Základové patky z betonu tř. C 12/15</t>
  </si>
  <si>
    <t xml:space="preserve">999235413</t>
  </si>
  <si>
    <t xml:space="preserve">275313611</t>
  </si>
  <si>
    <t xml:space="preserve">Základové patky z betonu tř. C 16/20</t>
  </si>
  <si>
    <t xml:space="preserve">-1120215967</t>
  </si>
  <si>
    <t xml:space="preserve">275351215</t>
  </si>
  <si>
    <t xml:space="preserve">Zřízení bednění stěn základových patek</t>
  </si>
  <si>
    <t xml:space="preserve">622702081</t>
  </si>
  <si>
    <t xml:space="preserve">275351216</t>
  </si>
  <si>
    <t xml:space="preserve">Odstranění bednění stěn základových patek</t>
  </si>
  <si>
    <t xml:space="preserve">-1475584368</t>
  </si>
  <si>
    <t xml:space="preserve">275353111</t>
  </si>
  <si>
    <t xml:space="preserve">Bednění kotevních otvorů v základových patkách průřezu do 0,02 m2 hl 0,5 m</t>
  </si>
  <si>
    <t xml:space="preserve">-95119561</t>
  </si>
  <si>
    <t xml:space="preserve">Svislé a kompletní konstrukce</t>
  </si>
  <si>
    <t xml:space="preserve">311113132</t>
  </si>
  <si>
    <t xml:space="preserve">Nosná zeď tl do 200 mm z hladkých tvárnic ztraceného bednění včetně výplně z betonu tř. C 16/20</t>
  </si>
  <si>
    <t xml:space="preserve">-1234277026</t>
  </si>
  <si>
    <t xml:space="preserve">311361821</t>
  </si>
  <si>
    <t xml:space="preserve">Výztuž nosných zdí betonářskou ocelí 10 505</t>
  </si>
  <si>
    <t xml:space="preserve">1219232631</t>
  </si>
  <si>
    <t xml:space="preserve">338171125</t>
  </si>
  <si>
    <t xml:space="preserve">Osazování sloupků a vzpěr plotových ocelových v 6,0 m se zalitím MC</t>
  </si>
  <si>
    <t xml:space="preserve">-619328664</t>
  </si>
  <si>
    <t xml:space="preserve">553422742</t>
  </si>
  <si>
    <t xml:space="preserve">sloupek pro oplocení sítí kolem hřiště, profil 80x80mm, úprava pro uchycení sítě, zinkováno, délka 450 cm</t>
  </si>
  <si>
    <t xml:space="preserve">1237111378</t>
  </si>
  <si>
    <t xml:space="preserve">553422743</t>
  </si>
  <si>
    <t xml:space="preserve">spojnice sloupků pro oplocení sítí kolem hřiště, profil 80x40mm, úprava pro uchycení sítě, zinkováno, délka 500 cm</t>
  </si>
  <si>
    <t xml:space="preserve">-1500738921</t>
  </si>
  <si>
    <t xml:space="preserve">553422744</t>
  </si>
  <si>
    <t xml:space="preserve">napojovací díl pro spojnice jednostranný</t>
  </si>
  <si>
    <t xml:space="preserve">-617778651</t>
  </si>
  <si>
    <t xml:space="preserve">553422745</t>
  </si>
  <si>
    <t xml:space="preserve">napojovací díl pro spojnice oboustanný</t>
  </si>
  <si>
    <t xml:space="preserve">1324660696</t>
  </si>
  <si>
    <t xml:space="preserve">338171126</t>
  </si>
  <si>
    <t xml:space="preserve">Osazování sloupků a vzpěr plotových ocelových v 8,0 m se zalitím MC</t>
  </si>
  <si>
    <t xml:space="preserve">584057356</t>
  </si>
  <si>
    <t xml:space="preserve">553422741</t>
  </si>
  <si>
    <t xml:space="preserve">sloupek pro oplocení sítí kolem hřiště, profil 80x80mm, úprava pro uchycení sítě, zinkováno, délka 650 cm</t>
  </si>
  <si>
    <t xml:space="preserve">221780944</t>
  </si>
  <si>
    <t xml:space="preserve">-1833816488</t>
  </si>
  <si>
    <t xml:space="preserve">-1630674378</t>
  </si>
  <si>
    <t xml:space="preserve">-657115269</t>
  </si>
  <si>
    <t xml:space="preserve">348272513</t>
  </si>
  <si>
    <t xml:space="preserve">Plotová stříška pro zeď tl 195 mm z tvarovek hladkých nebo štípaných přírodních</t>
  </si>
  <si>
    <t xml:space="preserve">1139566174</t>
  </si>
  <si>
    <t xml:space="preserve">Komunikace</t>
  </si>
  <si>
    <t xml:space="preserve">564231111</t>
  </si>
  <si>
    <t xml:space="preserve">Podklad nebo podsyp ze štěrkopísku ŠP tl 100 mm</t>
  </si>
  <si>
    <t xml:space="preserve">-737602556</t>
  </si>
  <si>
    <t xml:space="preserve">564721115</t>
  </si>
  <si>
    <t xml:space="preserve">Podklad z kameniva hrubého drceného vel. 8-16 mm tl 50 mm</t>
  </si>
  <si>
    <t xml:space="preserve">-1855015794</t>
  </si>
  <si>
    <t xml:space="preserve">564721116</t>
  </si>
  <si>
    <t xml:space="preserve">Podklad z kameniva hrubého drceného vel. 16-32 mm tl 50 mm</t>
  </si>
  <si>
    <t xml:space="preserve">866325772</t>
  </si>
  <si>
    <t xml:space="preserve">564731111</t>
  </si>
  <si>
    <t xml:space="preserve">Podklad z kameniva hrubého drceného vel. 32-63 mm tl 100 mm</t>
  </si>
  <si>
    <t xml:space="preserve">-1482184586</t>
  </si>
  <si>
    <t xml:space="preserve">571902211</t>
  </si>
  <si>
    <t xml:space="preserve">Posyp podkladu nebo krytu lomovými výsivkami tl. do 20 mm</t>
  </si>
  <si>
    <t xml:space="preserve">CS ÚRS 2009 02</t>
  </si>
  <si>
    <t xml:space="preserve">396385636</t>
  </si>
  <si>
    <t xml:space="preserve">576126122</t>
  </si>
  <si>
    <t xml:space="preserve">Asfaltový koberec otevřený drenážní PA 8 70/100 tl 30 mm š přes 3 m z modifikovaného asfaltu</t>
  </si>
  <si>
    <t xml:space="preserve">-1135540875</t>
  </si>
  <si>
    <t xml:space="preserve">576126123</t>
  </si>
  <si>
    <t xml:space="preserve">Asfaltový koberec otevřený vodopropustný AKO 8 (AKOJ) tl 30 mm š přes 3 m z modifikovaného asfaltu</t>
  </si>
  <si>
    <t xml:space="preserve">-1256733515</t>
  </si>
  <si>
    <t xml:space="preserve">593345195</t>
  </si>
  <si>
    <t xml:space="preserve">Kryt venkovních hřišť, umělý trávník 55 mm , syntetický trávníkový koberec, vsyp křemičitý písek a gumový granulát, včetně lajnového systému</t>
  </si>
  <si>
    <t xml:space="preserve">1506473170</t>
  </si>
  <si>
    <t xml:space="preserve">593345215</t>
  </si>
  <si>
    <t xml:space="preserve">Kryt atletické dráhy, dvouvrstvý polyuretanový povrch t. 13mm, spodní vrstva stmelený gumová granulát tl. 11mm, pojivo polyuretan, vrchní vrstva polyuteranový nástřik tl. 2mm, včetně lajnového systému</t>
  </si>
  <si>
    <t xml:space="preserve">187162526</t>
  </si>
  <si>
    <t xml:space="preserve">593345216</t>
  </si>
  <si>
    <t xml:space="preserve">Kryt atletického sektoru, jednovrstvý polyuretanový povrch t. 13mm, stmelený EPDM granulát tl. 13mm, pojivo polyuretan, včetně lajnového systému</t>
  </si>
  <si>
    <t xml:space="preserve">-2083508363</t>
  </si>
  <si>
    <t xml:space="preserve">596211112</t>
  </si>
  <si>
    <t xml:space="preserve">Kladení zámkové dlažby komunikací pro pěší tl 60 mm skupiny A pl do 300 m2</t>
  </si>
  <si>
    <t xml:space="preserve">-1570791647</t>
  </si>
  <si>
    <t xml:space="preserve">592453081</t>
  </si>
  <si>
    <t xml:space="preserve">dlažba betonová zámková 20 x 10 x 6 cm barva přírodní, povrch standard</t>
  </si>
  <si>
    <t xml:space="preserve">-1026527958</t>
  </si>
  <si>
    <t xml:space="preserve">596211132</t>
  </si>
  <si>
    <t xml:space="preserve">Kladení zámkové dlažby komunikací pro pěší tl 60 mm skupiny C pl do 300 m2</t>
  </si>
  <si>
    <t xml:space="preserve">1201510508</t>
  </si>
  <si>
    <t xml:space="preserve">620427315</t>
  </si>
  <si>
    <t xml:space="preserve">Úpravy povrchů, podlahy a osazování výplní</t>
  </si>
  <si>
    <t xml:space="preserve">622111111</t>
  </si>
  <si>
    <t xml:space="preserve">Vyspravení celoplošné cementovou maltou vnějších stěn betonových nebo železobetonových</t>
  </si>
  <si>
    <t xml:space="preserve">9311949</t>
  </si>
  <si>
    <t xml:space="preserve">622611102</t>
  </si>
  <si>
    <t xml:space="preserve">Nátěr silikátový jednonásobný vnějších omítaných stěn bez penetrace provedený ručně</t>
  </si>
  <si>
    <t xml:space="preserve">-444834986</t>
  </si>
  <si>
    <t xml:space="preserve">89</t>
  </si>
  <si>
    <t xml:space="preserve">631351101</t>
  </si>
  <si>
    <t xml:space="preserve">Zřízení bednění rýh a hran v podlahách</t>
  </si>
  <si>
    <t xml:space="preserve">-1529424807</t>
  </si>
  <si>
    <t xml:space="preserve">90</t>
  </si>
  <si>
    <t xml:space="preserve">631351102</t>
  </si>
  <si>
    <t xml:space="preserve">Odstranění bednění rýh a hran v podlahách</t>
  </si>
  <si>
    <t xml:space="preserve">-503619831</t>
  </si>
  <si>
    <t xml:space="preserve">91</t>
  </si>
  <si>
    <t xml:space="preserve">632451456</t>
  </si>
  <si>
    <t xml:space="preserve">Potěr pískocementový tl do 50 mm tř. C 25 běžný</t>
  </si>
  <si>
    <t xml:space="preserve">-499325477</t>
  </si>
  <si>
    <t xml:space="preserve">92</t>
  </si>
  <si>
    <t xml:space="preserve">632451492</t>
  </si>
  <si>
    <t xml:space="preserve">Příplatek k potěrům za pálení do černa</t>
  </si>
  <si>
    <t xml:space="preserve">-1840409627</t>
  </si>
  <si>
    <t xml:space="preserve">93</t>
  </si>
  <si>
    <t xml:space="preserve">633811111</t>
  </si>
  <si>
    <t xml:space="preserve">Broušení nerovností betonových podlah do 2 mm - stržení šlemu</t>
  </si>
  <si>
    <t xml:space="preserve">-720279598</t>
  </si>
  <si>
    <t xml:space="preserve">94</t>
  </si>
  <si>
    <t xml:space="preserve">914211113</t>
  </si>
  <si>
    <t xml:space="preserve">Montáž branky na fotbal</t>
  </si>
  <si>
    <t xml:space="preserve">858827250</t>
  </si>
  <si>
    <t xml:space="preserve">95</t>
  </si>
  <si>
    <t xml:space="preserve">553407801</t>
  </si>
  <si>
    <t xml:space="preserve">Fotbalová branka FIFA, svařované spoje, profil 120/100, včetně síťových oblouků a výztuh z hliníkové trubky , bezpečnostního systému uchycení sítě,  osazení do pouzder</t>
  </si>
  <si>
    <t xml:space="preserve">-713612913</t>
  </si>
  <si>
    <t xml:space="preserve">96</t>
  </si>
  <si>
    <t xml:space="preserve">709212021</t>
  </si>
  <si>
    <t xml:space="preserve">fotbalová síť bezuzlová , 5mm, PP, hloubka nahoře/dole 0,8/2m</t>
  </si>
  <si>
    <t xml:space="preserve">447663486</t>
  </si>
  <si>
    <t xml:space="preserve">97</t>
  </si>
  <si>
    <t xml:space="preserve">914211119</t>
  </si>
  <si>
    <t xml:space="preserve">Montáž přístřešku s bočními stěnami, lavičkou </t>
  </si>
  <si>
    <t xml:space="preserve">1150690265</t>
  </si>
  <si>
    <t xml:space="preserve">98</t>
  </si>
  <si>
    <t xml:space="preserve">553143424</t>
  </si>
  <si>
    <t xml:space="preserve">Fotbalová střídačka, s makrolon. zakrytím d. 6 m, lavička s opěradlem</t>
  </si>
  <si>
    <t xml:space="preserve">1901687267</t>
  </si>
  <si>
    <t xml:space="preserve">99</t>
  </si>
  <si>
    <t xml:space="preserve">914211121</t>
  </si>
  <si>
    <t xml:space="preserve">Montáž sportovního zařízení hřiště fotbalového hřiště</t>
  </si>
  <si>
    <t xml:space="preserve">-400187299</t>
  </si>
  <si>
    <t xml:space="preserve">100</t>
  </si>
  <si>
    <t xml:space="preserve">553407802</t>
  </si>
  <si>
    <t xml:space="preserve">Fotbalová branka, hliníková konstrukce, profil 120/100, vel, 5 x 2 m,mobilní, včetně sítě a kotvení</t>
  </si>
  <si>
    <t xml:space="preserve">2030844149</t>
  </si>
  <si>
    <t xml:space="preserve">101</t>
  </si>
  <si>
    <t xml:space="preserve">553407803</t>
  </si>
  <si>
    <t xml:space="preserve">Fotbalová branka, hliníková konstrukce, profil 120/100, vel, 3 x 2 m,mobilní, včetně sítě a kotvení</t>
  </si>
  <si>
    <t xml:space="preserve">1080057188</t>
  </si>
  <si>
    <t xml:space="preserve">102</t>
  </si>
  <si>
    <t xml:space="preserve">553407811</t>
  </si>
  <si>
    <t xml:space="preserve">praporek rohový s kloubem</t>
  </si>
  <si>
    <t xml:space="preserve">-1163086409</t>
  </si>
  <si>
    <t xml:space="preserve">103</t>
  </si>
  <si>
    <t xml:space="preserve">914211122</t>
  </si>
  <si>
    <t xml:space="preserve">Montáž sportovního zařízení atletického hřiště</t>
  </si>
  <si>
    <t xml:space="preserve">15192676</t>
  </si>
  <si>
    <t xml:space="preserve">104</t>
  </si>
  <si>
    <t xml:space="preserve">553407821</t>
  </si>
  <si>
    <t xml:space="preserve">Startovací bloky atletické</t>
  </si>
  <si>
    <t xml:space="preserve">681905842</t>
  </si>
  <si>
    <t xml:space="preserve">105</t>
  </si>
  <si>
    <t xml:space="preserve">553407822</t>
  </si>
  <si>
    <t xml:space="preserve">Ocelový rám pro vrh koulí se ztužením</t>
  </si>
  <si>
    <t xml:space="preserve">-1343407841</t>
  </si>
  <si>
    <t xml:space="preserve">106</t>
  </si>
  <si>
    <t xml:space="preserve">553407823</t>
  </si>
  <si>
    <t xml:space="preserve">Laminátové zarážecí břevno pro vrh koulí</t>
  </si>
  <si>
    <t xml:space="preserve">2127081015</t>
  </si>
  <si>
    <t xml:space="preserve">107</t>
  </si>
  <si>
    <t xml:space="preserve">553407824</t>
  </si>
  <si>
    <t xml:space="preserve">Doskočiště pro v skok vysoký 170x200x40 cm, venkovní</t>
  </si>
  <si>
    <t xml:space="preserve">-1037149760</t>
  </si>
  <si>
    <t xml:space="preserve">108</t>
  </si>
  <si>
    <t xml:space="preserve">553407825</t>
  </si>
  <si>
    <t xml:space="preserve">Stojany pro skok vysoký</t>
  </si>
  <si>
    <t xml:space="preserve">-852951045</t>
  </si>
  <si>
    <t xml:space="preserve">109</t>
  </si>
  <si>
    <t xml:space="preserve">553407826</t>
  </si>
  <si>
    <t xml:space="preserve">Laťka duralová pro skok vysoký</t>
  </si>
  <si>
    <t xml:space="preserve">-1223459595</t>
  </si>
  <si>
    <t xml:space="preserve">110</t>
  </si>
  <si>
    <t xml:space="preserve">553407836</t>
  </si>
  <si>
    <t xml:space="preserve">Odrazové břevno skok daleký, dřevěné</t>
  </si>
  <si>
    <t xml:space="preserve">714531529</t>
  </si>
  <si>
    <t xml:space="preserve">111</t>
  </si>
  <si>
    <t xml:space="preserve">553407837</t>
  </si>
  <si>
    <t xml:space="preserve">rám pro usazení břevna pro skok do dálky</t>
  </si>
  <si>
    <t xml:space="preserve">-45263310</t>
  </si>
  <si>
    <t xml:space="preserve">112</t>
  </si>
  <si>
    <t xml:space="preserve">709212015</t>
  </si>
  <si>
    <t xml:space="preserve">mřížková tkanina z PES, na zakrytí doskočiště, 400g/m2 včetně uchycení</t>
  </si>
  <si>
    <t xml:space="preserve">158217446</t>
  </si>
  <si>
    <t xml:space="preserve">113</t>
  </si>
  <si>
    <t xml:space="preserve">553407827</t>
  </si>
  <si>
    <t xml:space="preserve">Trampolína 335 cm s ochrannou síti  a žebřík </t>
  </si>
  <si>
    <t xml:space="preserve">-332935480</t>
  </si>
  <si>
    <t xml:space="preserve">114</t>
  </si>
  <si>
    <t xml:space="preserve">553407828</t>
  </si>
  <si>
    <t xml:space="preserve">Trampolína 400 cm s ochrannou síti  a žebřík </t>
  </si>
  <si>
    <t xml:space="preserve">1978950724</t>
  </si>
  <si>
    <t xml:space="preserve">115</t>
  </si>
  <si>
    <t xml:space="preserve">553407829</t>
  </si>
  <si>
    <t xml:space="preserve">badmintonové sloupky přenosné</t>
  </si>
  <si>
    <t xml:space="preserve">-1570389470</t>
  </si>
  <si>
    <t xml:space="preserve">116</t>
  </si>
  <si>
    <t xml:space="preserve">709212025</t>
  </si>
  <si>
    <t xml:space="preserve">Bedmintonová turnajová síť PP, 1,8mm, oko 18mm</t>
  </si>
  <si>
    <t xml:space="preserve">-995879047</t>
  </si>
  <si>
    <t xml:space="preserve">117</t>
  </si>
  <si>
    <t xml:space="preserve">553407843</t>
  </si>
  <si>
    <t xml:space="preserve">sedačka pro rozhodčí hliníková konstrukce, plastový sedák</t>
  </si>
  <si>
    <t xml:space="preserve">-448778679</t>
  </si>
  <si>
    <t xml:space="preserve">118</t>
  </si>
  <si>
    <t xml:space="preserve">914211126</t>
  </si>
  <si>
    <t xml:space="preserve">Montáž horolezecké stěny</t>
  </si>
  <si>
    <t xml:space="preserve">2142916007</t>
  </si>
  <si>
    <t xml:space="preserve">119</t>
  </si>
  <si>
    <t xml:space="preserve">553407893</t>
  </si>
  <si>
    <t xml:space="preserve">horolezecká stěna</t>
  </si>
  <si>
    <t xml:space="preserve">2005747098</t>
  </si>
  <si>
    <t xml:space="preserve">120</t>
  </si>
  <si>
    <t xml:space="preserve">916561111</t>
  </si>
  <si>
    <t xml:space="preserve">Osazení záhonového obrubníku betonového do lože z betonu s boční opěrou</t>
  </si>
  <si>
    <t xml:space="preserve">88983130</t>
  </si>
  <si>
    <t xml:space="preserve">121</t>
  </si>
  <si>
    <t xml:space="preserve">592172111</t>
  </si>
  <si>
    <t xml:space="preserve">obrubník betonový sadový  100x5x25 cm přírodní</t>
  </si>
  <si>
    <t xml:space="preserve">-689971407</t>
  </si>
  <si>
    <t xml:space="preserve">122</t>
  </si>
  <si>
    <t xml:space="preserve">592172119</t>
  </si>
  <si>
    <t xml:space="preserve">soft obrubníky s gumovou hranou 100 x 6 x 25 cm, bílý</t>
  </si>
  <si>
    <t xml:space="preserve">-407201727</t>
  </si>
  <si>
    <t xml:space="preserve">123</t>
  </si>
  <si>
    <t xml:space="preserve">916991121</t>
  </si>
  <si>
    <t xml:space="preserve">Lože pod obrubníky, krajníky nebo obruby z dlažebních kostek z betonu prostého</t>
  </si>
  <si>
    <t xml:space="preserve">647014487</t>
  </si>
  <si>
    <t xml:space="preserve">124</t>
  </si>
  <si>
    <t xml:space="preserve">935113111</t>
  </si>
  <si>
    <t xml:space="preserve">Osazení odvodňovacího polymerbetonového žlabu s krycím roštem šířky do 200 mm</t>
  </si>
  <si>
    <t xml:space="preserve">1695142250</t>
  </si>
  <si>
    <t xml:space="preserve">125</t>
  </si>
  <si>
    <t xml:space="preserve">592271001</t>
  </si>
  <si>
    <t xml:space="preserve">žlab odvodňovací pro sportovní zařízení z PE-PP, typ 010 s trávníkovou hranou, rovný</t>
  </si>
  <si>
    <t xml:space="preserve">-1764584540</t>
  </si>
  <si>
    <t xml:space="preserve">126</t>
  </si>
  <si>
    <t xml:space="preserve">592271002</t>
  </si>
  <si>
    <t xml:space="preserve">žlab odvodňovací pro sportovní zařízení z PE-PP, typ 010 s trávníkovou hranou, obloukový</t>
  </si>
  <si>
    <t xml:space="preserve">-148256744</t>
  </si>
  <si>
    <t xml:space="preserve">127</t>
  </si>
  <si>
    <t xml:space="preserve">592271003</t>
  </si>
  <si>
    <t xml:space="preserve">žlab odvodňovací pro sportovní zařízení z PE-PP, typ štěrbinový bez připojovací hrany, rovný</t>
  </si>
  <si>
    <t xml:space="preserve">-898048305</t>
  </si>
  <si>
    <t xml:space="preserve">128</t>
  </si>
  <si>
    <t xml:space="preserve">592271004</t>
  </si>
  <si>
    <t xml:space="preserve">žlab odvodňovací pro sportovní zařízení z PE-PP, odtoková vpust, s trávníkovou hranou</t>
  </si>
  <si>
    <t xml:space="preserve">1751747023</t>
  </si>
  <si>
    <t xml:space="preserve">129</t>
  </si>
  <si>
    <t xml:space="preserve">592271005</t>
  </si>
  <si>
    <t xml:space="preserve">žlab odvodňovací pro sportovní zařízení z PE-PP, odtoková vpust, bez trávníkové hrany</t>
  </si>
  <si>
    <t xml:space="preserve">-55122573</t>
  </si>
  <si>
    <t xml:space="preserve">130</t>
  </si>
  <si>
    <t xml:space="preserve">592271006</t>
  </si>
  <si>
    <t xml:space="preserve">žlab odvodňovací pro sportovní zařízení z PE-PP, plastový kryt, rovný</t>
  </si>
  <si>
    <t xml:space="preserve">-2141054572</t>
  </si>
  <si>
    <t xml:space="preserve">131</t>
  </si>
  <si>
    <t xml:space="preserve">592271007</t>
  </si>
  <si>
    <t xml:space="preserve">žlab odvodňovací pro sportovní zařízení z PE-PP, plastový kryt, obloukový</t>
  </si>
  <si>
    <t xml:space="preserve">-1963170091</t>
  </si>
  <si>
    <t xml:space="preserve">132</t>
  </si>
  <si>
    <t xml:space="preserve">592271008</t>
  </si>
  <si>
    <t xml:space="preserve">žlab odvodňovací pro sportovní zařízení z PE-PP, plastový zaslepený kryt, obloukový,</t>
  </si>
  <si>
    <t xml:space="preserve">1452684313</t>
  </si>
  <si>
    <t xml:space="preserve">133</t>
  </si>
  <si>
    <t xml:space="preserve">592271111</t>
  </si>
  <si>
    <t xml:space="preserve">žlab odvodňovací plastový včetně krytu B 125, typ 01 žlab plastovým pororoštem, oka 20/30, délka 100 cm</t>
  </si>
  <si>
    <t xml:space="preserve">2086616997</t>
  </si>
  <si>
    <t xml:space="preserve">134</t>
  </si>
  <si>
    <t xml:space="preserve">592271112</t>
  </si>
  <si>
    <t xml:space="preserve">žlab odvodňovací plastový včetně krytu B 125, typ 0105 žlab plastovým pororoštem, oka 20/30, délka 50 cm</t>
  </si>
  <si>
    <t xml:space="preserve">-858885261</t>
  </si>
  <si>
    <t xml:space="preserve">135</t>
  </si>
  <si>
    <t xml:space="preserve">592271115</t>
  </si>
  <si>
    <t xml:space="preserve">žlab odvodňovací plastový včetně krytu B 125, vpust s plastovým košem na nečistoty a plastovým černým pororoštem, oka 20/30, délka 50 cm</t>
  </si>
  <si>
    <t xml:space="preserve">1158414467</t>
  </si>
  <si>
    <t xml:space="preserve">136</t>
  </si>
  <si>
    <t xml:space="preserve">592271117</t>
  </si>
  <si>
    <t xml:space="preserve">žlab odvodňovací plastový včetně krytu B 125, kombinovaná čelní stěna z PE-PP plná , typ 01</t>
  </si>
  <si>
    <t xml:space="preserve">-1698947292</t>
  </si>
  <si>
    <t xml:space="preserve">137</t>
  </si>
  <si>
    <t xml:space="preserve">935113112</t>
  </si>
  <si>
    <t xml:space="preserve">Osazení odvodňovacího polymerbetonového žlabu s krycím roštem šířky přes 200 mm</t>
  </si>
  <si>
    <t xml:space="preserve">1682435883</t>
  </si>
  <si>
    <t xml:space="preserve">138</t>
  </si>
  <si>
    <t xml:space="preserve">592271601</t>
  </si>
  <si>
    <t xml:space="preserve">žlab plastový, lapač písku s gumovou rohoží 100x 50 cm</t>
  </si>
  <si>
    <t xml:space="preserve">1322114019</t>
  </si>
  <si>
    <t xml:space="preserve">139</t>
  </si>
  <si>
    <t xml:space="preserve">592271602</t>
  </si>
  <si>
    <t xml:space="preserve">žlab plastový, lapač písku čelní stěna</t>
  </si>
  <si>
    <t xml:space="preserve">1230878369</t>
  </si>
  <si>
    <t xml:space="preserve">140</t>
  </si>
  <si>
    <t xml:space="preserve">936004222</t>
  </si>
  <si>
    <t xml:space="preserve">Doskočiště pro skok daleký, písková náplň </t>
  </si>
  <si>
    <t xml:space="preserve">-227390219</t>
  </si>
  <si>
    <t xml:space="preserve">141</t>
  </si>
  <si>
    <t xml:space="preserve">936009112</t>
  </si>
  <si>
    <t xml:space="preserve">Bezpečnostní dopadová plocha venkovní na dětském hřišti tl 30 cm z písku</t>
  </si>
  <si>
    <t xml:space="preserve">98024526</t>
  </si>
  <si>
    <t xml:space="preserve">142</t>
  </si>
  <si>
    <t xml:space="preserve">944411113</t>
  </si>
  <si>
    <t xml:space="preserve">Montáž záchytné sítě na ocelovou konstrukci</t>
  </si>
  <si>
    <t xml:space="preserve">1403867630</t>
  </si>
  <si>
    <t xml:space="preserve">143</t>
  </si>
  <si>
    <t xml:space="preserve">709212018</t>
  </si>
  <si>
    <t xml:space="preserve">záchytná síť, PP, 4 mm, oko 10cm, barva černá</t>
  </si>
  <si>
    <t xml:space="preserve">1241803788</t>
  </si>
  <si>
    <t xml:space="preserve">144</t>
  </si>
  <si>
    <t xml:space="preserve">953943123</t>
  </si>
  <si>
    <t xml:space="preserve">Osazování výrobků do 15 kg/kus do betonu bez jejich dodání</t>
  </si>
  <si>
    <t xml:space="preserve">-455918913</t>
  </si>
  <si>
    <t xml:space="preserve">145</t>
  </si>
  <si>
    <t xml:space="preserve">553407812</t>
  </si>
  <si>
    <t xml:space="preserve">zemní pouzdro pro kotvení - fotbalová branka </t>
  </si>
  <si>
    <t xml:space="preserve">464485368</t>
  </si>
  <si>
    <t xml:space="preserve">146</t>
  </si>
  <si>
    <t xml:space="preserve">53533779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47</t>
  </si>
  <si>
    <t xml:space="preserve">711161306</t>
  </si>
  <si>
    <t xml:space="preserve">Izolace proti zemní vlhkosti stěn foliemi nopovými pro běžné podmínky tl. 0,5 mm šířky 1,0 m</t>
  </si>
  <si>
    <t xml:space="preserve">1553172984</t>
  </si>
  <si>
    <t xml:space="preserve">148</t>
  </si>
  <si>
    <t xml:space="preserve">711161381</t>
  </si>
  <si>
    <t xml:space="preserve">Izolace proti zemní vlhkosti foliemi nopovými ukončené horní lištou</t>
  </si>
  <si>
    <t xml:space="preserve">983368634</t>
  </si>
  <si>
    <t xml:space="preserve">149</t>
  </si>
  <si>
    <t xml:space="preserve">998711101</t>
  </si>
  <si>
    <t xml:space="preserve">Přesun hmot tonážní pro izolace proti vodě, vlhkosti a plynům v objektech výšky do 6 m</t>
  </si>
  <si>
    <t xml:space="preserve">-1585992772</t>
  </si>
  <si>
    <t xml:space="preserve">783</t>
  </si>
  <si>
    <t xml:space="preserve">Dokončovací práce - nátěry</t>
  </si>
  <si>
    <t xml:space="preserve">150</t>
  </si>
  <si>
    <t xml:space="preserve">783221122</t>
  </si>
  <si>
    <t xml:space="preserve">Nátěry syntetické KDK barva matný povrch 1x antikorozní, 1x základní, 2x email</t>
  </si>
  <si>
    <t xml:space="preserve">1146691139</t>
  </si>
  <si>
    <t xml:space="preserve">8154731</t>
  </si>
  <si>
    <t xml:space="preserve">    4 - Vodorovné konstrukce</t>
  </si>
  <si>
    <t xml:space="preserve">1982153413</t>
  </si>
  <si>
    <t xml:space="preserve">-1912602020</t>
  </si>
  <si>
    <t xml:space="preserve">132201101</t>
  </si>
  <si>
    <t xml:space="preserve">Hloubení rýh š do 600 mm v hornině tř. 3 objemu do 100 m3</t>
  </si>
  <si>
    <t xml:space="preserve">49442</t>
  </si>
  <si>
    <t xml:space="preserve">-1782658635</t>
  </si>
  <si>
    <t xml:space="preserve">-953176748</t>
  </si>
  <si>
    <t xml:space="preserve">-794455776</t>
  </si>
  <si>
    <t xml:space="preserve">-869116325</t>
  </si>
  <si>
    <t xml:space="preserve">1901968259</t>
  </si>
  <si>
    <t xml:space="preserve">368668912</t>
  </si>
  <si>
    <t xml:space="preserve">1697159984</t>
  </si>
  <si>
    <t xml:space="preserve">1286544528</t>
  </si>
  <si>
    <t xml:space="preserve">-160961322</t>
  </si>
  <si>
    <t xml:space="preserve">271532213</t>
  </si>
  <si>
    <t xml:space="preserve">Podsyp pod základové konstrukce se zhutněním z hrubého kameniva frakce 8 až 16 mm</t>
  </si>
  <si>
    <t xml:space="preserve">-2061218199</t>
  </si>
  <si>
    <t xml:space="preserve">274313711</t>
  </si>
  <si>
    <t xml:space="preserve">Základové pásy z betonu tř. C 20/25</t>
  </si>
  <si>
    <t xml:space="preserve">-1892900074</t>
  </si>
  <si>
    <t xml:space="preserve">-990288291</t>
  </si>
  <si>
    <t xml:space="preserve">-406997014</t>
  </si>
  <si>
    <t xml:space="preserve">274362021</t>
  </si>
  <si>
    <t xml:space="preserve">Výztuž základových pásů svařovanými sítěmi Kari</t>
  </si>
  <si>
    <t xml:space="preserve">-1004314534</t>
  </si>
  <si>
    <t xml:space="preserve">Vodorovné konstrukce</t>
  </si>
  <si>
    <t xml:space="preserve">411121125</t>
  </si>
  <si>
    <t xml:space="preserve">Montáž prefabrikovaných ŽB stropů ze stropních panelů š 1200 mm dl do 7000 mm</t>
  </si>
  <si>
    <t xml:space="preserve">1341952907</t>
  </si>
  <si>
    <t xml:space="preserve">593419051</t>
  </si>
  <si>
    <t xml:space="preserve">panel železobetonový, stupeň tribuny, tvar L, 540x90/40x10 cm</t>
  </si>
  <si>
    <t xml:space="preserve">1993950145</t>
  </si>
  <si>
    <t xml:space="preserve">434121426</t>
  </si>
  <si>
    <t xml:space="preserve">Osazení ŽB schodišťových stupňů na desku drsných</t>
  </si>
  <si>
    <t xml:space="preserve">1033146779</t>
  </si>
  <si>
    <t xml:space="preserve">593737941</t>
  </si>
  <si>
    <t xml:space="preserve">stupeň schodiště tribuny betonový, tryskaný povrch, vel 150x40x20 cm</t>
  </si>
  <si>
    <t xml:space="preserve">-172790807</t>
  </si>
  <si>
    <t xml:space="preserve">911121112</t>
  </si>
  <si>
    <t xml:space="preserve">Montáž zábradlí ocelového kotveného do betonového podkladu</t>
  </si>
  <si>
    <t xml:space="preserve">1405977427</t>
  </si>
  <si>
    <t xml:space="preserve">553912131</t>
  </si>
  <si>
    <t xml:space="preserve">zábradlí ocelové trubkové zinkované, jednostrané se třemi madly se zarážkou pro slepeckou hůl, zábradlí schodiště tribuna</t>
  </si>
  <si>
    <t xml:space="preserve">-1657123499</t>
  </si>
  <si>
    <t xml:space="preserve">953942252</t>
  </si>
  <si>
    <t xml:space="preserve">Osazování plastových sedadel s ocelovým rámem, kotvení do betonové konstrukce</t>
  </si>
  <si>
    <t xml:space="preserve">-975741509</t>
  </si>
  <si>
    <t xml:space="preserve">553311011</t>
  </si>
  <si>
    <t xml:space="preserve">sedadlo plastové tribunové s ocelovým kotvícím rámem</t>
  </si>
  <si>
    <t xml:space="preserve">-1908110759</t>
  </si>
  <si>
    <t xml:space="preserve">953945111</t>
  </si>
  <si>
    <t xml:space="preserve">Kotvy mechanické M 8 dl 75 mm pro střední zatížení do betonu, ŽB nebo kamene s vyvrtáním otvoru</t>
  </si>
  <si>
    <t xml:space="preserve">-399897411</t>
  </si>
  <si>
    <t xml:space="preserve">953945122</t>
  </si>
  <si>
    <t xml:space="preserve">Kotvy mechanické M 10 dl 110 mm pro střední zatížení do betonu, ŽB nebo kamene s vyvrtáním otvoru</t>
  </si>
  <si>
    <t xml:space="preserve">-1420850998</t>
  </si>
  <si>
    <t xml:space="preserve">998253010</t>
  </si>
  <si>
    <t xml:space="preserve">Přesun hmot pro pozemní různé  v do 10 m montované </t>
  </si>
  <si>
    <t xml:space="preserve">-1091084441</t>
  </si>
  <si>
    <t xml:space="preserve">-10646446</t>
  </si>
  <si>
    <t xml:space="preserve">8154131</t>
  </si>
  <si>
    <t xml:space="preserve">131201102</t>
  </si>
  <si>
    <t xml:space="preserve">Hloubení jam nezapažených v hornině tř. 3 objemu do 1000 m3</t>
  </si>
  <si>
    <t xml:space="preserve">-1635731227</t>
  </si>
  <si>
    <t xml:space="preserve">490953921</t>
  </si>
  <si>
    <t xml:space="preserve">131201201</t>
  </si>
  <si>
    <t xml:space="preserve">Hloubení jam zapažených v hornině tř. 3 objemu do 100 m3</t>
  </si>
  <si>
    <t xml:space="preserve">-1271333674</t>
  </si>
  <si>
    <t xml:space="preserve">131201202</t>
  </si>
  <si>
    <t xml:space="preserve">Hloubení jam zapažených v hornině tř. 3 objemu do 1000 m3</t>
  </si>
  <si>
    <t xml:space="preserve">-1658139795</t>
  </si>
  <si>
    <t xml:space="preserve">131201209</t>
  </si>
  <si>
    <t xml:space="preserve">Příplatek za lepivost u hloubení jam zapažených v hornině tř. 3</t>
  </si>
  <si>
    <t xml:space="preserve">778256986</t>
  </si>
  <si>
    <t xml:space="preserve">132201202</t>
  </si>
  <si>
    <t xml:space="preserve">Hloubení rýh š do 2000 mm v hornině tř. 3 objemu do 1000 m3</t>
  </si>
  <si>
    <t xml:space="preserve">1514803385</t>
  </si>
  <si>
    <t xml:space="preserve">442761058</t>
  </si>
  <si>
    <t xml:space="preserve">151101201</t>
  </si>
  <si>
    <t xml:space="preserve">Zřízení příložného pažení stěn výkopu hl do 4 m</t>
  </si>
  <si>
    <t xml:space="preserve">-1519851291</t>
  </si>
  <si>
    <t xml:space="preserve">151101211</t>
  </si>
  <si>
    <t xml:space="preserve">Odstranění příložného pažení stěn hl do 4 m</t>
  </si>
  <si>
    <t xml:space="preserve">-169307080</t>
  </si>
  <si>
    <t xml:space="preserve">151101401</t>
  </si>
  <si>
    <t xml:space="preserve">Zřízení vzepření stěn při pažení příložném hl do 4 m</t>
  </si>
  <si>
    <t xml:space="preserve">152122218</t>
  </si>
  <si>
    <t xml:space="preserve">151101411</t>
  </si>
  <si>
    <t xml:space="preserve">Odstranění vzepření stěn při pažení příložném hl do 4 m</t>
  </si>
  <si>
    <t xml:space="preserve">1200124425</t>
  </si>
  <si>
    <t xml:space="preserve">-1161275757</t>
  </si>
  <si>
    <t xml:space="preserve">-543315458</t>
  </si>
  <si>
    <t xml:space="preserve">577928270</t>
  </si>
  <si>
    <t xml:space="preserve">-30943860</t>
  </si>
  <si>
    <t xml:space="preserve">-1324319245</t>
  </si>
  <si>
    <t xml:space="preserve">560935669</t>
  </si>
  <si>
    <t xml:space="preserve">1693741456</t>
  </si>
  <si>
    <t xml:space="preserve">1091966539</t>
  </si>
  <si>
    <t xml:space="preserve">-1284641388</t>
  </si>
  <si>
    <t xml:space="preserve">1817466465</t>
  </si>
  <si>
    <t xml:space="preserve">211971121</t>
  </si>
  <si>
    <t xml:space="preserve">Zřízení opláštění žeber nebo trativodů geotextilií v rýze nebo zářezu sklonu přes 1:2 š do 2,5 m</t>
  </si>
  <si>
    <t xml:space="preserve">-1471100018</t>
  </si>
  <si>
    <t xml:space="preserve">763998431</t>
  </si>
  <si>
    <t xml:space="preserve">-611542923</t>
  </si>
  <si>
    <t xml:space="preserve">274353112</t>
  </si>
  <si>
    <t xml:space="preserve">Bednění kotevních otvorů v základových pásech průřezu do 0,02 m2 hl 1 m</t>
  </si>
  <si>
    <t xml:space="preserve">-678116082</t>
  </si>
  <si>
    <t xml:space="preserve">311101211</t>
  </si>
  <si>
    <t xml:space="preserve">Vytvoření prostupů do 0,02 m2 ve zdech nosných osazením vložek z dutinových tvarovek</t>
  </si>
  <si>
    <t xml:space="preserve">97996674</t>
  </si>
  <si>
    <t xml:space="preserve">286110580</t>
  </si>
  <si>
    <t xml:space="preserve">trubka PVC bez hrdla, DN 50, d 52</t>
  </si>
  <si>
    <t xml:space="preserve">713141126</t>
  </si>
  <si>
    <t xml:space="preserve">317321017</t>
  </si>
  <si>
    <t xml:space="preserve">Římsy opěrných zdí a valů ze ŽB tř. C 25/30</t>
  </si>
  <si>
    <t xml:space="preserve">-344746665</t>
  </si>
  <si>
    <t xml:space="preserve">317353111</t>
  </si>
  <si>
    <t xml:space="preserve">Bednění říms opěrných zdí a valů přímých, zalomených nebo zakřivených zřízení</t>
  </si>
  <si>
    <t xml:space="preserve">-1860697964</t>
  </si>
  <si>
    <t xml:space="preserve">317353112</t>
  </si>
  <si>
    <t xml:space="preserve">Bednění říms opěrných zdí a valů přímých, zalomených nebo zakřivených odstranění</t>
  </si>
  <si>
    <t xml:space="preserve">393004365</t>
  </si>
  <si>
    <t xml:space="preserve">317361021</t>
  </si>
  <si>
    <t xml:space="preserve">Výztuž říms opěrných zdí a valů přímých, zalomených nebo zakřivených svařovanými sítěmi Kari</t>
  </si>
  <si>
    <t xml:space="preserve">1800539124</t>
  </si>
  <si>
    <t xml:space="preserve">327323127</t>
  </si>
  <si>
    <t xml:space="preserve">Opěrné zdi a valy ze ŽB tř. C 25/30</t>
  </si>
  <si>
    <t xml:space="preserve">-1560865988</t>
  </si>
  <si>
    <t xml:space="preserve">327351211</t>
  </si>
  <si>
    <t xml:space="preserve">Bednění opěrných zdí a valů svislých i skloněných zřízení</t>
  </si>
  <si>
    <t xml:space="preserve">369823156</t>
  </si>
  <si>
    <t xml:space="preserve">327351221</t>
  </si>
  <si>
    <t xml:space="preserve">Bednění opěrných zdí a valů svislých i skloněných odstranění</t>
  </si>
  <si>
    <t xml:space="preserve">-1976808063</t>
  </si>
  <si>
    <t xml:space="preserve">327361006</t>
  </si>
  <si>
    <t xml:space="preserve">Výztuž opěrných zdí a valů D 12 mm z betonářské oceli 10 505</t>
  </si>
  <si>
    <t xml:space="preserve">765754996</t>
  </si>
  <si>
    <t xml:space="preserve">327501111</t>
  </si>
  <si>
    <t xml:space="preserve">Výplň za opěrami a protimrazové klíny z kameniva drceného nebo těženého</t>
  </si>
  <si>
    <t xml:space="preserve">-1325913182</t>
  </si>
  <si>
    <t xml:space="preserve">338171111</t>
  </si>
  <si>
    <t xml:space="preserve">Osazování sloupků a vzpěr plotových ocelových v 2,00 m se zalitím MC</t>
  </si>
  <si>
    <t xml:space="preserve">-1268378713</t>
  </si>
  <si>
    <t xml:space="preserve">553422501</t>
  </si>
  <si>
    <t xml:space="preserve">sloupek plotový, systémové oplocení, pozinkované a poplastované, barva zelená, délka 160 cm, výška oplocení 100 cm</t>
  </si>
  <si>
    <t xml:space="preserve">1822442333</t>
  </si>
  <si>
    <t xml:space="preserve">348171110</t>
  </si>
  <si>
    <t xml:space="preserve">Osazení rámového oplocení výšky do 1 m ve sklonu svahu do 15°</t>
  </si>
  <si>
    <t xml:space="preserve">-1777224780</t>
  </si>
  <si>
    <t xml:space="preserve">553459132</t>
  </si>
  <si>
    <t xml:space="preserve">rám plotový, systémové oplocení, plotový drátový panel, oko 55x200mm, pozinkované a poplastované, barva zelená, vel. 248 x 103 cm</t>
  </si>
  <si>
    <t xml:space="preserve">943399317</t>
  </si>
  <si>
    <t xml:space="preserve">553459133</t>
  </si>
  <si>
    <t xml:space="preserve">rám plotový, systémové oplocení, plotový drátový panel, oko 55x200mm, pozinkované a poplastované, barva zelená, vel. 248 x 103 cm,  krácená délka na 179 cm</t>
  </si>
  <si>
    <t xml:space="preserve">939360494</t>
  </si>
  <si>
    <t xml:space="preserve">553459134</t>
  </si>
  <si>
    <t xml:space="preserve">rám plotový, systémové oplocení, plotový drátový panel, oko 55x200mm, pozinkované a poplastované, barva zelená, vel. 248 x 103 cm,  krácená délka na 164 + 44 cm</t>
  </si>
  <si>
    <t xml:space="preserve">779600038</t>
  </si>
  <si>
    <t xml:space="preserve">553459149</t>
  </si>
  <si>
    <t xml:space="preserve">rám plotový, systémové oplocení, plotový drátový panel, oko 55x200mm, pozinkované a poplastované, barva zelená, vel. 231,5 x 203 cm, úprava výšky na 103 cm, spodní  a horní hrana šikmá</t>
  </si>
  <si>
    <t xml:space="preserve">-1512484014</t>
  </si>
  <si>
    <t xml:space="preserve">553459203</t>
  </si>
  <si>
    <t xml:space="preserve">madlo, systémové oplocení, ochranné madlo, pozinkované a poplastované, barva zelená, délka 253 cm</t>
  </si>
  <si>
    <t xml:space="preserve">338387494</t>
  </si>
  <si>
    <t xml:space="preserve">553459204</t>
  </si>
  <si>
    <t xml:space="preserve">madlo, systémové oplocení, ochranné madlo, pozinkované a poplastované, barva zelená, délka 237 cm, krácená délka na 179 cm</t>
  </si>
  <si>
    <t xml:space="preserve">57942249</t>
  </si>
  <si>
    <t xml:space="preserve">553459205</t>
  </si>
  <si>
    <t xml:space="preserve">madlo, systémové oplocení, ochranné madlo, pozinkované a poplastované, barva zelená, délka 237 cm, krácená délka na 164+44 cm</t>
  </si>
  <si>
    <t xml:space="preserve">607212874</t>
  </si>
  <si>
    <t xml:space="preserve">553459206</t>
  </si>
  <si>
    <t xml:space="preserve">madlo, systémové oplocení, ochranné madlo, pozinkované a poplastované, barva zelená, délka 253cm, krácená délka na 243 cm</t>
  </si>
  <si>
    <t xml:space="preserve">1667126133</t>
  </si>
  <si>
    <t xml:space="preserve">622111001</t>
  </si>
  <si>
    <t xml:space="preserve">Ubroušení výstupků betonu vnějších neomítaných stěn po odbednění</t>
  </si>
  <si>
    <t xml:space="preserve">-1040054834</t>
  </si>
  <si>
    <t xml:space="preserve">844564073</t>
  </si>
  <si>
    <t xml:space="preserve">622612352</t>
  </si>
  <si>
    <t xml:space="preserve">Ochranný nátěr cementovým mlékem dvojnásobný vnějších stěn z pohledového betonu strojně</t>
  </si>
  <si>
    <t xml:space="preserve">607350375</t>
  </si>
  <si>
    <t xml:space="preserve">631311123</t>
  </si>
  <si>
    <t xml:space="preserve">Mazanina tl do 120 mm z betonu prostého tř. C 12/15</t>
  </si>
  <si>
    <t xml:space="preserve">-1622877902</t>
  </si>
  <si>
    <t xml:space="preserve">962052210</t>
  </si>
  <si>
    <t xml:space="preserve">Bourání zdiva nadzákladového ze ŽB do 1 m3</t>
  </si>
  <si>
    <t xml:space="preserve">235049254</t>
  </si>
  <si>
    <t xml:space="preserve">966071721</t>
  </si>
  <si>
    <t xml:space="preserve">Bourání sloupků a vzpěr plotových ocelových do 2,5 m odřezáním</t>
  </si>
  <si>
    <t xml:space="preserve">573964497</t>
  </si>
  <si>
    <t xml:space="preserve">966072811</t>
  </si>
  <si>
    <t xml:space="preserve">Rozebrání rámového oplocení na ocelové sloupky výšky do 2m</t>
  </si>
  <si>
    <t xml:space="preserve">-758996311</t>
  </si>
  <si>
    <t xml:space="preserve">966073810</t>
  </si>
  <si>
    <t xml:space="preserve">Rozebrání vrat a vrátek k oplocení plochy do 2 m2</t>
  </si>
  <si>
    <t xml:space="preserve">-1954124776</t>
  </si>
  <si>
    <t xml:space="preserve">977151121</t>
  </si>
  <si>
    <t xml:space="preserve">Jádrové vrty diamantovými korunkami do D 120 mm do stavebních materiálů</t>
  </si>
  <si>
    <t xml:space="preserve">-154896465</t>
  </si>
  <si>
    <t xml:space="preserve">977211112</t>
  </si>
  <si>
    <t xml:space="preserve">Řezání ŽB kcí hl do 350 mm stěnovou pilou do průměru výztuže 16 mm</t>
  </si>
  <si>
    <t xml:space="preserve">1968002373</t>
  </si>
  <si>
    <t xml:space="preserve">985111212</t>
  </si>
  <si>
    <t xml:space="preserve">Odsekání betonu stěn tl do 100 mm</t>
  </si>
  <si>
    <t xml:space="preserve">1083390784</t>
  </si>
  <si>
    <t xml:space="preserve">985131111</t>
  </si>
  <si>
    <t xml:space="preserve">Očištění ploch stěn, rubu kleneb a podlah tlakovou vodou</t>
  </si>
  <si>
    <t xml:space="preserve">1275339222</t>
  </si>
  <si>
    <t xml:space="preserve">985323111</t>
  </si>
  <si>
    <t xml:space="preserve">Spojovací můstek reprofilovaného betonu na cementové bázi tl 1 mm</t>
  </si>
  <si>
    <t xml:space="preserve">-1628194438</t>
  </si>
  <si>
    <t xml:space="preserve">985331112</t>
  </si>
  <si>
    <t xml:space="preserve">Dodatečné vlepování betonářské výztuže D 10 mm do cementové aktivované malty včetně vyvrtání otvoru</t>
  </si>
  <si>
    <t xml:space="preserve">-709749865</t>
  </si>
  <si>
    <t xml:space="preserve">58273822</t>
  </si>
  <si>
    <t xml:space="preserve">1775416742</t>
  </si>
  <si>
    <t xml:space="preserve">1761917749</t>
  </si>
  <si>
    <t xml:space="preserve">-1224552245</t>
  </si>
  <si>
    <t xml:space="preserve">997013801</t>
  </si>
  <si>
    <t xml:space="preserve">Poplatek za uložení stavebního betonového odpadu na skládce (skládkovné)</t>
  </si>
  <si>
    <t xml:space="preserve">614556994</t>
  </si>
  <si>
    <t xml:space="preserve">997013802</t>
  </si>
  <si>
    <t xml:space="preserve">Poplatek za uložení stavebního železobetonového odpadu na skládce (skládkovné)</t>
  </si>
  <si>
    <t xml:space="preserve">211757787</t>
  </si>
  <si>
    <t xml:space="preserve">998153131</t>
  </si>
  <si>
    <t xml:space="preserve">Přesun hmot pro samostatné zdi a valy zděné z cihel, kamene, tvárnic nebo monolitické v do 20 m</t>
  </si>
  <si>
    <t xml:space="preserve">1514499999</t>
  </si>
  <si>
    <t xml:space="preserve">8152272</t>
  </si>
  <si>
    <t xml:space="preserve">338171122</t>
  </si>
  <si>
    <t xml:space="preserve">Osazování sloupků a vzpěr plotových ocelových v 4,0 m se zalitím MC</t>
  </si>
  <si>
    <t xml:space="preserve">-839414335</t>
  </si>
  <si>
    <t xml:space="preserve">553422502</t>
  </si>
  <si>
    <t xml:space="preserve">sloupek plotový, systémové oplocení , pozinkované a poplastované, barva zelená, délka 270 cm, výška oplocení 200 cm</t>
  </si>
  <si>
    <t xml:space="preserve">-2145946598</t>
  </si>
  <si>
    <t xml:space="preserve">553422512</t>
  </si>
  <si>
    <t xml:space="preserve">sloupek plotový, systémové oplocení , pozinkované a poplastované, barva zelená, délka 290 cm, výška oplocení 200 cm</t>
  </si>
  <si>
    <t xml:space="preserve">-1568289480</t>
  </si>
  <si>
    <t xml:space="preserve">553422513</t>
  </si>
  <si>
    <t xml:space="preserve">sloupek plotový, systémové oplocení , pozinkované a poplastované, barva zelená, délka 310 cm, výška oplocení 200 cm</t>
  </si>
  <si>
    <t xml:space="preserve">-798904314</t>
  </si>
  <si>
    <t xml:space="preserve">348101220</t>
  </si>
  <si>
    <t xml:space="preserve">Osazení vrat a vrátek k oplocení na ocelové sloupky do 4 m2</t>
  </si>
  <si>
    <t xml:space="preserve">-989720154</t>
  </si>
  <si>
    <t xml:space="preserve">553423404</t>
  </si>
  <si>
    <t xml:space="preserve">brána kovová se sloupky 2křídlová, , systémové oplocení, výplň pletivo  oko 55x200mm, pozinkované a poplastované, včetně kování, vel. 200 x 200 cm</t>
  </si>
  <si>
    <t xml:space="preserve">-1046223878</t>
  </si>
  <si>
    <t xml:space="preserve">348171140</t>
  </si>
  <si>
    <t xml:space="preserve">Osazení rámového oplocení výšky do 3 m ve sklonu svahu do 15°</t>
  </si>
  <si>
    <t xml:space="preserve">-874776198</t>
  </si>
  <si>
    <t xml:space="preserve">553459129</t>
  </si>
  <si>
    <t xml:space="preserve">rám plotový, systémové oplocení, plotový drátový panel, oko 55x200mm, pozinkované a poplastované, barva zelená, vel. 231,5 x 203 cm</t>
  </si>
  <si>
    <t xml:space="preserve">-1909170796</t>
  </si>
  <si>
    <t xml:space="preserve">rám plotový, systémové oplocení, plotový drátový panel, oko 55x200mm, pozinkované a poplastované, barva zelená, vel. 231,5 x 203 cm, krácená délka 215 cm</t>
  </si>
  <si>
    <t xml:space="preserve">1784278476</t>
  </si>
  <si>
    <t xml:space="preserve">553459139</t>
  </si>
  <si>
    <t xml:space="preserve">rám plotový, systémové oplocení, plotový drátový panel, oko 55x200mm, pozinkované a poplastované, barva zelená, vel. 248 x 203 cm</t>
  </si>
  <si>
    <t xml:space="preserve">-1011005234</t>
  </si>
  <si>
    <t xml:space="preserve">553459141</t>
  </si>
  <si>
    <t xml:space="preserve">rám plotový, systémové oplocení, plotový drátový panel, oko 55x200mm, pozinkované a poplastované, barva zelená, vel. 248 x 203 cm, krácená délka127+91 cm </t>
  </si>
  <si>
    <t xml:space="preserve">-1268147863</t>
  </si>
  <si>
    <t xml:space="preserve">553459142</t>
  </si>
  <si>
    <t xml:space="preserve">rám plotový, systémové oplocení, plotový drátový panel, oko 55x200mm, pozinkované a poplastované, barva zelená, vel. 248 x 203 cm, krácená délka 44 cm </t>
  </si>
  <si>
    <t xml:space="preserve">427220181</t>
  </si>
  <si>
    <t xml:space="preserve">998232111</t>
  </si>
  <si>
    <t xml:space="preserve">Přesun hmot pro oplocení zděné z cihel nebo tvárnic v do 10 m</t>
  </si>
  <si>
    <t xml:space="preserve">1129901505</t>
  </si>
  <si>
    <t xml:space="preserve">8222932</t>
  </si>
  <si>
    <t xml:space="preserve">-633667982</t>
  </si>
  <si>
    <t xml:space="preserve">2131036450</t>
  </si>
  <si>
    <t xml:space="preserve">1004227136</t>
  </si>
  <si>
    <t xml:space="preserve">602326985</t>
  </si>
  <si>
    <t xml:space="preserve">1783936292</t>
  </si>
  <si>
    <t xml:space="preserve">799944126</t>
  </si>
  <si>
    <t xml:space="preserve">2025838333</t>
  </si>
  <si>
    <t xml:space="preserve">-134351335</t>
  </si>
  <si>
    <t xml:space="preserve">430321515</t>
  </si>
  <si>
    <t xml:space="preserve">Schodišťová konstrukce a rampa ze ŽB tř. C 20/25</t>
  </si>
  <si>
    <t xml:space="preserve">1482363629</t>
  </si>
  <si>
    <t xml:space="preserve">430362021</t>
  </si>
  <si>
    <t xml:space="preserve">Výztuž schodišťové konstrukce a rampy svařovanými sítěmi Kari</t>
  </si>
  <si>
    <t xml:space="preserve">1672419269</t>
  </si>
  <si>
    <t xml:space="preserve">431351121</t>
  </si>
  <si>
    <t xml:space="preserve">Zřízení bednění podest schodišť a ramp přímočarých v do 4 m</t>
  </si>
  <si>
    <t xml:space="preserve">883354853</t>
  </si>
  <si>
    <t xml:space="preserve">431351122</t>
  </si>
  <si>
    <t xml:space="preserve">Odstranění bednění podest schodišť a ramp přímočarých v do 4 m</t>
  </si>
  <si>
    <t xml:space="preserve">584196804</t>
  </si>
  <si>
    <t xml:space="preserve">434121427</t>
  </si>
  <si>
    <t xml:space="preserve">Osazení betonových schodišťových stupňů na desku drsných</t>
  </si>
  <si>
    <t xml:space="preserve">-943249432</t>
  </si>
  <si>
    <t xml:space="preserve">592283992</t>
  </si>
  <si>
    <t xml:space="preserve">tvarovka betonová stupeň schodiště  přírodní 16x37x30 cm</t>
  </si>
  <si>
    <t xml:space="preserve">-567160472</t>
  </si>
  <si>
    <t xml:space="preserve">434311115</t>
  </si>
  <si>
    <t xml:space="preserve">Schodišťové stupně dusané na desku z betonu tř. C 20/25</t>
  </si>
  <si>
    <t xml:space="preserve">1009111298</t>
  </si>
  <si>
    <t xml:space="preserve">434351141</t>
  </si>
  <si>
    <t xml:space="preserve">Zřízení bednění stupňů přímočarých schodišť</t>
  </si>
  <si>
    <t xml:space="preserve">-1077565397</t>
  </si>
  <si>
    <t xml:space="preserve">434351142</t>
  </si>
  <si>
    <t xml:space="preserve">Odstranění bednění stupňů přímočarých schodišť</t>
  </si>
  <si>
    <t xml:space="preserve">-1190716064</t>
  </si>
  <si>
    <t xml:space="preserve">-2008105845</t>
  </si>
  <si>
    <t xml:space="preserve">1946695656</t>
  </si>
  <si>
    <t xml:space="preserve">596211110</t>
  </si>
  <si>
    <t xml:space="preserve">Kladení zámkové dlažby komunikací pro pěší tl 60 mm skupiny A pl do 50 m2</t>
  </si>
  <si>
    <t xml:space="preserve">1697338347</t>
  </si>
  <si>
    <t xml:space="preserve">997835071</t>
  </si>
  <si>
    <t xml:space="preserve">-989393477</t>
  </si>
  <si>
    <t xml:space="preserve">553912132</t>
  </si>
  <si>
    <t xml:space="preserve">zábradlí ocelové trubkové zinkované, jednostrané se třemi madly se zarážkou pro slepeckou hůl, zábradlí schodiště </t>
  </si>
  <si>
    <t xml:space="preserve">-1891506445</t>
  </si>
  <si>
    <t xml:space="preserve">171914772</t>
  </si>
  <si>
    <t xml:space="preserve">-1571371168</t>
  </si>
  <si>
    <t xml:space="preserve">323824830</t>
  </si>
  <si>
    <t xml:space="preserve">998223011</t>
  </si>
  <si>
    <t xml:space="preserve">Přesun hmot pro pozemní komunikace s krytem dlážděným</t>
  </si>
  <si>
    <t xml:space="preserve">755256295</t>
  </si>
  <si>
    <t xml:space="preserve">-1122098390</t>
  </si>
  <si>
    <t xml:space="preserve">8222732</t>
  </si>
  <si>
    <t xml:space="preserve">133201101</t>
  </si>
  <si>
    <t xml:space="preserve">Hloubení šachet v hornině tř. 3 objemu do 100 m3</t>
  </si>
  <si>
    <t xml:space="preserve">-1348777318</t>
  </si>
  <si>
    <t xml:space="preserve">133201109</t>
  </si>
  <si>
    <t xml:space="preserve">Příplatek za lepivost u hloubení šachet v hornině tř. 3</t>
  </si>
  <si>
    <t xml:space="preserve">-1182008818</t>
  </si>
  <si>
    <t xml:space="preserve">1745923823</t>
  </si>
  <si>
    <t xml:space="preserve">1123733651</t>
  </si>
  <si>
    <t xml:space="preserve">1298713608</t>
  </si>
  <si>
    <t xml:space="preserve">-26069001</t>
  </si>
  <si>
    <t xml:space="preserve">-1618301008</t>
  </si>
  <si>
    <t xml:space="preserve">418958667</t>
  </si>
  <si>
    <t xml:space="preserve">-1706145386</t>
  </si>
  <si>
    <t xml:space="preserve">1660669461</t>
  </si>
  <si>
    <t xml:space="preserve">-1585517225</t>
  </si>
  <si>
    <t xml:space="preserve">914111111</t>
  </si>
  <si>
    <t xml:space="preserve">Montáž svislé dopravní značky do velikosti 1 m2 objímkami na sloupek nebo konzolu</t>
  </si>
  <si>
    <t xml:space="preserve">-132206461</t>
  </si>
  <si>
    <t xml:space="preserve">404440001</t>
  </si>
  <si>
    <t xml:space="preserve">značka dopravní svislá výstražná FeZn P4 - dej přednost v jízdě</t>
  </si>
  <si>
    <t xml:space="preserve">1258148411</t>
  </si>
  <si>
    <t xml:space="preserve">914111121</t>
  </si>
  <si>
    <t xml:space="preserve">Montáž svislé dopravní značky do velikosti 2 m2 objímkami na sloupek nebo konzolu</t>
  </si>
  <si>
    <t xml:space="preserve">-2014380060</t>
  </si>
  <si>
    <t xml:space="preserve">404442701</t>
  </si>
  <si>
    <t xml:space="preserve">značka svislá FeZn 1000 x 1500 mm IP22 - Změna místní úpravy</t>
  </si>
  <si>
    <t xml:space="preserve">-857495205</t>
  </si>
  <si>
    <t xml:space="preserve">914511111</t>
  </si>
  <si>
    <t xml:space="preserve">Montáž sloupku dopravních značek délky do 3,5 m s betonovým základem</t>
  </si>
  <si>
    <t xml:space="preserve">-894555667</t>
  </si>
  <si>
    <t xml:space="preserve">404452250</t>
  </si>
  <si>
    <t xml:space="preserve">sloupek Zn 60 - 350</t>
  </si>
  <si>
    <t xml:space="preserve">-1310573427</t>
  </si>
  <si>
    <t xml:space="preserve">404452400</t>
  </si>
  <si>
    <t xml:space="preserve">patka hliníková HP 60</t>
  </si>
  <si>
    <t xml:space="preserve">742914440</t>
  </si>
  <si>
    <t xml:space="preserve">404452530</t>
  </si>
  <si>
    <t xml:space="preserve">víčko plastové na sloupek 60</t>
  </si>
  <si>
    <t xml:space="preserve">-1897325530</t>
  </si>
  <si>
    <t xml:space="preserve">-1195336264</t>
  </si>
  <si>
    <t xml:space="preserve">797456004</t>
  </si>
  <si>
    <t xml:space="preserve">1099783046</t>
  </si>
  <si>
    <t xml:space="preserve">8287511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Práce a dodávky M</t>
  </si>
  <si>
    <t xml:space="preserve">21-M</t>
  </si>
  <si>
    <t xml:space="preserve">Elektromontáže</t>
  </si>
  <si>
    <t xml:space="preserve">210021354</t>
  </si>
  <si>
    <t xml:space="preserve">Nátěr konstrukcí rozvoden základní jednosložkový</t>
  </si>
  <si>
    <t xml:space="preserve">1877502534</t>
  </si>
  <si>
    <t xml:space="preserve">246215304</t>
  </si>
  <si>
    <t xml:space="preserve">barva základní </t>
  </si>
  <si>
    <t xml:space="preserve">kg</t>
  </si>
  <si>
    <t xml:space="preserve">403290856</t>
  </si>
  <si>
    <t xml:space="preserve">246435034</t>
  </si>
  <si>
    <t xml:space="preserve">ředidlo </t>
  </si>
  <si>
    <t xml:space="preserve">-933379119</t>
  </si>
  <si>
    <t xml:space="preserve">210021355</t>
  </si>
  <si>
    <t xml:space="preserve">Nátěr konstrukcí rozvoden vrchní jednosložkový</t>
  </si>
  <si>
    <t xml:space="preserve">2028810360</t>
  </si>
  <si>
    <t xml:space="preserve">246216826</t>
  </si>
  <si>
    <t xml:space="preserve">barva vrchní </t>
  </si>
  <si>
    <t xml:space="preserve">-1835429786</t>
  </si>
  <si>
    <t xml:space="preserve">210100013</t>
  </si>
  <si>
    <t xml:space="preserve">Ukončení vodičů v rozváděči nebo na přístroji včetně zapojení průřezu žíly do 4 mm2</t>
  </si>
  <si>
    <t xml:space="preserve">2044199894</t>
  </si>
  <si>
    <t xml:space="preserve">210100258</t>
  </si>
  <si>
    <t xml:space="preserve">Ukončení kabelů smršťovací záklopkou nebo páskou se zapojením bez letování žíly do 5x4 mm2</t>
  </si>
  <si>
    <t xml:space="preserve">561137731</t>
  </si>
  <si>
    <t xml:space="preserve">343432350</t>
  </si>
  <si>
    <t xml:space="preserve">trubka smršťovací tenkostěnná tl bez lepidla GTI 12,7/6,4</t>
  </si>
  <si>
    <t xml:space="preserve">704971125</t>
  </si>
  <si>
    <t xml:space="preserve">210190001</t>
  </si>
  <si>
    <t xml:space="preserve">Montáž rozvodnic běžných oceloplechových nebo plastových do 20 kg</t>
  </si>
  <si>
    <t xml:space="preserve">-971624154</t>
  </si>
  <si>
    <t xml:space="preserve">357145384</t>
  </si>
  <si>
    <t xml:space="preserve">Rozvaděč R osvětlení 1. etapa</t>
  </si>
  <si>
    <t xml:space="preserve">-1444996662</t>
  </si>
  <si>
    <t xml:space="preserve">210202024</t>
  </si>
  <si>
    <t xml:space="preserve">Montáž svítidel výbojkových světlometů hmotnosti přes 10 kg</t>
  </si>
  <si>
    <t xml:space="preserve">212246509</t>
  </si>
  <si>
    <t xml:space="preserve">348541629</t>
  </si>
  <si>
    <t xml:space="preserve">svítidlo výbojkový reflektor pro osvětlení sportoviště, 1X2000W, IP65,  včetně světelného zdroje</t>
  </si>
  <si>
    <t xml:space="preserve">-1881282492</t>
  </si>
  <si>
    <t xml:space="preserve">210203709</t>
  </si>
  <si>
    <t xml:space="preserve">Nastavení a směrování svítidel venkovních,  výbojkových reflektorů a světlometů</t>
  </si>
  <si>
    <t xml:space="preserve">-549580567</t>
  </si>
  <si>
    <t xml:space="preserve">210204012</t>
  </si>
  <si>
    <t xml:space="preserve">Montáž stožárů osvětlení ocelových samostatně stojících délky do 18 m</t>
  </si>
  <si>
    <t xml:space="preserve">1440322286</t>
  </si>
  <si>
    <t xml:space="preserve">316711102</t>
  </si>
  <si>
    <t xml:space="preserve">stožár ocelový pro osvětlení sportoviště, výška 12 m, včetně stožárové rozvodnice, zinkováno</t>
  </si>
  <si>
    <t xml:space="preserve">-2068152534</t>
  </si>
  <si>
    <t xml:space="preserve">210204105</t>
  </si>
  <si>
    <t xml:space="preserve">Montáž výložníků osvětlení dvouramenných sloupových hmotnosti do 70 kg</t>
  </si>
  <si>
    <t xml:space="preserve">1549719057</t>
  </si>
  <si>
    <t xml:space="preserve">316777241</t>
  </si>
  <si>
    <t xml:space="preserve">výložník ocelový na osvětlovací stožár pro osazení světlometů, zinkováno</t>
  </si>
  <si>
    <t xml:space="preserve">1692698558</t>
  </si>
  <si>
    <t xml:space="preserve">210220021</t>
  </si>
  <si>
    <t xml:space="preserve">Montáž uzemňovacího vedení vodičů FeZn pomocí svorek v zemi páskou do 120 mm2</t>
  </si>
  <si>
    <t xml:space="preserve">108463937</t>
  </si>
  <si>
    <t xml:space="preserve">354411201</t>
  </si>
  <si>
    <t xml:space="preserve">pásek uzemňovací FeZN 30x4 mm</t>
  </si>
  <si>
    <t xml:space="preserve">-2024029138</t>
  </si>
  <si>
    <t xml:space="preserve">210220022</t>
  </si>
  <si>
    <t xml:space="preserve">Montáž uzemňovacího vedení vodičů FeZn pomocí svorek v zemi drátem do 10 mm ve městské zástavbě</t>
  </si>
  <si>
    <t xml:space="preserve">-627990893</t>
  </si>
  <si>
    <t xml:space="preserve">354410730</t>
  </si>
  <si>
    <t xml:space="preserve">drát průměr 10 mm FeZn</t>
  </si>
  <si>
    <t xml:space="preserve">1995788858</t>
  </si>
  <si>
    <t xml:space="preserve">210220301</t>
  </si>
  <si>
    <t xml:space="preserve">Montáž svorek hromosvodných typu SS, SR 03 se 2 šrouby</t>
  </si>
  <si>
    <t xml:space="preserve">-2007296521</t>
  </si>
  <si>
    <t xml:space="preserve">354419961</t>
  </si>
  <si>
    <t xml:space="preserve">svorka odbočovací a spojovací SR 3a pro spojování kruhových a páskových vodičů</t>
  </si>
  <si>
    <t xml:space="preserve">919376440</t>
  </si>
  <si>
    <t xml:space="preserve">210220302</t>
  </si>
  <si>
    <t xml:space="preserve">Montáž svorek hromosvodných typu ST, SJ, SK, SZ, SR 01, 02 se 3 a více šrouby</t>
  </si>
  <si>
    <t xml:space="preserve">-19915464</t>
  </si>
  <si>
    <t xml:space="preserve">354419860</t>
  </si>
  <si>
    <t xml:space="preserve">svorka odbočovací a spojovací SR 2a pro pásek 30x4 mm    FeZn</t>
  </si>
  <si>
    <t xml:space="preserve">256</t>
  </si>
  <si>
    <t xml:space="preserve">1569765967</t>
  </si>
  <si>
    <t xml:space="preserve">210220392</t>
  </si>
  <si>
    <t xml:space="preserve">Ochranné vodivé spojení konstrukce s vodičem</t>
  </si>
  <si>
    <t xml:space="preserve">-1982680428</t>
  </si>
  <si>
    <t xml:space="preserve">354418955</t>
  </si>
  <si>
    <t xml:space="preserve">svorka připojovací SPb k připojení kovových částí</t>
  </si>
  <si>
    <t xml:space="preserve">2075959008</t>
  </si>
  <si>
    <t xml:space="preserve">210810017</t>
  </si>
  <si>
    <t xml:space="preserve">Montáž měděných kabelů CYKY, CYKYD, CYKYDY, NYM, NYY, YSLY 750 V 5x4 mm2 uložených volně</t>
  </si>
  <si>
    <t xml:space="preserve">-1745535613</t>
  </si>
  <si>
    <t xml:space="preserve">341110981</t>
  </si>
  <si>
    <t xml:space="preserve">kabel silový s Cu jádrem CYKY 5Cx 4 (CYKY-J 5X4) mm2</t>
  </si>
  <si>
    <t xml:space="preserve">1032211505</t>
  </si>
  <si>
    <t xml:space="preserve">210950101</t>
  </si>
  <si>
    <t xml:space="preserve">Označovací štítek na kabel</t>
  </si>
  <si>
    <t xml:space="preserve">-1187369158</t>
  </si>
  <si>
    <t xml:space="preserve">562890002</t>
  </si>
  <si>
    <t xml:space="preserve">štítek na označení kabelových vývodů z PVC </t>
  </si>
  <si>
    <t xml:space="preserve">1381652176</t>
  </si>
  <si>
    <t xml:space="preserve">210950511</t>
  </si>
  <si>
    <t xml:space="preserve">Pomocné a přidružené práce pro elektroinstalace</t>
  </si>
  <si>
    <t xml:space="preserve">1286155745</t>
  </si>
  <si>
    <t xml:space="preserve">345716899</t>
  </si>
  <si>
    <t xml:space="preserve">Drobný a podružný materiál</t>
  </si>
  <si>
    <t xml:space="preserve">1470556454</t>
  </si>
  <si>
    <t xml:space="preserve">46-M</t>
  </si>
  <si>
    <t xml:space="preserve">Zemní práce při extr.mont.pracích</t>
  </si>
  <si>
    <t xml:space="preserve">460010024</t>
  </si>
  <si>
    <t xml:space="preserve">Vytyčení trasy vedení kabelového podzemního v zastavěném prostoru</t>
  </si>
  <si>
    <t xml:space="preserve">km</t>
  </si>
  <si>
    <t xml:space="preserve">1968634317</t>
  </si>
  <si>
    <t xml:space="preserve">460071003</t>
  </si>
  <si>
    <t xml:space="preserve">Hloubení nezapažených jam strojně v hornině tř 3</t>
  </si>
  <si>
    <t xml:space="preserve">-1112816379</t>
  </si>
  <si>
    <t xml:space="preserve">460080013</t>
  </si>
  <si>
    <t xml:space="preserve">Základové konstrukce z monolitického betonu C 12/15 bez bednění</t>
  </si>
  <si>
    <t xml:space="preserve">1724926129</t>
  </si>
  <si>
    <t xml:space="preserve">460080201</t>
  </si>
  <si>
    <t xml:space="preserve">Zřízení nezabudovaného bednění základových konstrukcí</t>
  </si>
  <si>
    <t xml:space="preserve">1996030761</t>
  </si>
  <si>
    <t xml:space="preserve">460080203</t>
  </si>
  <si>
    <t xml:space="preserve">Zřízení zabudovaného bednění základových konstrukcí</t>
  </si>
  <si>
    <t xml:space="preserve">637512137</t>
  </si>
  <si>
    <t xml:space="preserve">286111230</t>
  </si>
  <si>
    <t xml:space="preserve">trubka kanalizační hladká hrdlovaná D 400 x 9,8 x 5000 mm</t>
  </si>
  <si>
    <t xml:space="preserve">-713063463</t>
  </si>
  <si>
    <t xml:space="preserve">286111180</t>
  </si>
  <si>
    <t xml:space="preserve">trubka kanalizační hladká hrdlovaná D 110 x 3,0 x 5000 mm</t>
  </si>
  <si>
    <t xml:space="preserve">813888634</t>
  </si>
  <si>
    <t xml:space="preserve">460080301</t>
  </si>
  <si>
    <t xml:space="preserve">Odstranění nezabudovaného bednění základových konstrukcí</t>
  </si>
  <si>
    <t xml:space="preserve">1387339960</t>
  </si>
  <si>
    <t xml:space="preserve">460082213</t>
  </si>
  <si>
    <t xml:space="preserve">1969624566</t>
  </si>
  <si>
    <t xml:space="preserve">460120016</t>
  </si>
  <si>
    <t xml:space="preserve">Naložení výkopku ručně z hornin třídy 1až4</t>
  </si>
  <si>
    <t xml:space="preserve">-1328041853</t>
  </si>
  <si>
    <t xml:space="preserve">460120023</t>
  </si>
  <si>
    <t xml:space="preserve">Zásyp jam strojně včetně zhutnění </t>
  </si>
  <si>
    <t xml:space="preserve">499270818</t>
  </si>
  <si>
    <t xml:space="preserve">460201611</t>
  </si>
  <si>
    <t xml:space="preserve">Zarovnání kabelových rýh š do 50 cm po výkopu strojně</t>
  </si>
  <si>
    <t xml:space="preserve">463113782</t>
  </si>
  <si>
    <t xml:space="preserve">460202143</t>
  </si>
  <si>
    <t xml:space="preserve">Hloubení kabelových nezapažených rýh strojně š 35 cm, hl 60 cm, v hornině tř 3</t>
  </si>
  <si>
    <t xml:space="preserve">-1849602201</t>
  </si>
  <si>
    <t xml:space="preserve">460202243</t>
  </si>
  <si>
    <t xml:space="preserve">Hloubení kabelových nezapažených rýh strojně š 50 cm, hl 60 cm, v hornině tř 3</t>
  </si>
  <si>
    <t xml:space="preserve">1896251397</t>
  </si>
  <si>
    <t xml:space="preserve">460400071</t>
  </si>
  <si>
    <t xml:space="preserve">Pažení příložné plné výkopů jam hloubky do 4 m</t>
  </si>
  <si>
    <t xml:space="preserve">-430674548</t>
  </si>
  <si>
    <t xml:space="preserve">460400091</t>
  </si>
  <si>
    <t xml:space="preserve">Pažení stěn rýh nebo jam - rozepření</t>
  </si>
  <si>
    <t xml:space="preserve">1341965533</t>
  </si>
  <si>
    <t xml:space="preserve">460400171</t>
  </si>
  <si>
    <t xml:space="preserve">Odstranění pažení příložného výkopů jam hloubky do 4 m</t>
  </si>
  <si>
    <t xml:space="preserve">-760904298</t>
  </si>
  <si>
    <t xml:space="preserve">460400191</t>
  </si>
  <si>
    <t xml:space="preserve">Odstranění rozepření stěn rýh nebo jam</t>
  </si>
  <si>
    <t xml:space="preserve">-2055011334</t>
  </si>
  <si>
    <t xml:space="preserve">460421003</t>
  </si>
  <si>
    <t xml:space="preserve">Lože kabelů z písku nebo štěrkopísku tl 10 cm nad kabel, bez zakrytí, šířky lože 35 cm</t>
  </si>
  <si>
    <t xml:space="preserve">700823906</t>
  </si>
  <si>
    <t xml:space="preserve">460421004</t>
  </si>
  <si>
    <t xml:space="preserve">Lože kabelů z písku nebo štěrkopísku tl 10 cm nad kabel, bez zakrytí, šířky lože 50 cm</t>
  </si>
  <si>
    <t xml:space="preserve">179440606</t>
  </si>
  <si>
    <t xml:space="preserve">460490013</t>
  </si>
  <si>
    <t xml:space="preserve">Krytí kabelů výstražnou fólií šířky 34 cm</t>
  </si>
  <si>
    <t xml:space="preserve">1828785855</t>
  </si>
  <si>
    <t xml:space="preserve">460490014</t>
  </si>
  <si>
    <t xml:space="preserve">Krytí kabelů výstražnou fólií šířky 40 cm</t>
  </si>
  <si>
    <t xml:space="preserve">1410484889</t>
  </si>
  <si>
    <t xml:space="preserve">460510054</t>
  </si>
  <si>
    <t xml:space="preserve">Kabelové prostupy z trub plastových do rýhy bez obsypu, průměru do 10 cm</t>
  </si>
  <si>
    <t xml:space="preserve">490750070</t>
  </si>
  <si>
    <t xml:space="preserve">345713651</t>
  </si>
  <si>
    <t xml:space="preserve">trubka elektroinstalační tuhá HDPE 09110</t>
  </si>
  <si>
    <t xml:space="preserve">1958918246</t>
  </si>
  <si>
    <t xml:space="preserve">460562143</t>
  </si>
  <si>
    <t xml:space="preserve">Zásyp rýh strojně š 35 cm, hl 60 cm, v hornině tř 3</t>
  </si>
  <si>
    <t xml:space="preserve">542824055</t>
  </si>
  <si>
    <t xml:space="preserve">460562243</t>
  </si>
  <si>
    <t xml:space="preserve">Zásyp rýh strojně š 50 cm, hl 60 cm, v hornině tř 3</t>
  </si>
  <si>
    <t xml:space="preserve">368323224</t>
  </si>
  <si>
    <t xml:space="preserve">460600022</t>
  </si>
  <si>
    <t xml:space="preserve">Vodorovné přemístění horniny jakékoliv třídy do 500 m</t>
  </si>
  <si>
    <t xml:space="preserve">-499645706</t>
  </si>
  <si>
    <t xml:space="preserve">460600023</t>
  </si>
  <si>
    <t xml:space="preserve">Vodorovné přemístění horniny jakékoliv třídy do 1000 m</t>
  </si>
  <si>
    <t xml:space="preserve">2028812939</t>
  </si>
  <si>
    <t xml:space="preserve">460600031</t>
  </si>
  <si>
    <t xml:space="preserve">Příplatek k vodorovnému přemístění horniny za každých dalších 1000 m</t>
  </si>
  <si>
    <t xml:space="preserve">-1464521939</t>
  </si>
  <si>
    <t xml:space="preserve">460600039</t>
  </si>
  <si>
    <t xml:space="preserve">Poplatek za skládku - ostatní zemina</t>
  </si>
  <si>
    <t xml:space="preserve">-1742245406</t>
  </si>
  <si>
    <t xml:space="preserve">460620013</t>
  </si>
  <si>
    <t xml:space="preserve">Provizorní úprava terénu se zhutněním, v hornině tř 3</t>
  </si>
  <si>
    <t xml:space="preserve">1618229958</t>
  </si>
  <si>
    <t xml:space="preserve">8287312</t>
  </si>
  <si>
    <t xml:space="preserve">111301111</t>
  </si>
  <si>
    <t xml:space="preserve">Sejmutí drnu tl do 100 mm s přemístěním do 50 m nebo naložením na dopravní prostředek</t>
  </si>
  <si>
    <t xml:space="preserve">980615459</t>
  </si>
  <si>
    <t xml:space="preserve">113107021</t>
  </si>
  <si>
    <t xml:space="preserve">Odstranění podkladu plochy do 15 m2 z kameniva drceného tl 100 mm při překopech inž sítí</t>
  </si>
  <si>
    <t xml:space="preserve">-2049968480</t>
  </si>
  <si>
    <t xml:space="preserve">113107042</t>
  </si>
  <si>
    <t xml:space="preserve">Odstranění podkladu plochy do 15 m2 živičných tl 100 mm při překopech inž sítí</t>
  </si>
  <si>
    <t xml:space="preserve">697917540</t>
  </si>
  <si>
    <t xml:space="preserve">49662567</t>
  </si>
  <si>
    <t xml:space="preserve">181301091</t>
  </si>
  <si>
    <t xml:space="preserve">Položení drnu včetně zalití vodou na rovině</t>
  </si>
  <si>
    <t xml:space="preserve">-390279565</t>
  </si>
  <si>
    <t xml:space="preserve">566901132</t>
  </si>
  <si>
    <t xml:space="preserve">Vyspravení podkladu po překopech ing sítí plochy do 15 m2 štěrkodrtí tl. 150 mm</t>
  </si>
  <si>
    <t xml:space="preserve">-939929819</t>
  </si>
  <si>
    <t xml:space="preserve">566901163</t>
  </si>
  <si>
    <t xml:space="preserve">Vyspravení podkladu po překopech ing sítí plochy do 15 m2 obalovaným kamenivem ACP (OK) tl. 50 mm</t>
  </si>
  <si>
    <t xml:space="preserve">-1412963536</t>
  </si>
  <si>
    <t xml:space="preserve">572340111</t>
  </si>
  <si>
    <t xml:space="preserve">Vyspravení krytu komunikací po překopech plochy do 15 m2 asfaltovým betonem ACO (AB) tl 50 mm</t>
  </si>
  <si>
    <t xml:space="preserve">-178519719</t>
  </si>
  <si>
    <t xml:space="preserve">916561116</t>
  </si>
  <si>
    <t xml:space="preserve">Osazení záhonového obrubníku betonového do lože z betonu s boční opěrou po překopech ing sítí</t>
  </si>
  <si>
    <t xml:space="preserve">-2042739019</t>
  </si>
  <si>
    <t xml:space="preserve">919121213</t>
  </si>
  <si>
    <t xml:space="preserve">Těsnění spár zálivkou za studena š 10 mm bez těsnicího profilu</t>
  </si>
  <si>
    <t xml:space="preserve">-59785289</t>
  </si>
  <si>
    <t xml:space="preserve">919731122</t>
  </si>
  <si>
    <t xml:space="preserve">Zarovnání styčné plochy podkladu nebo krytu živičného tl do 100 mm</t>
  </si>
  <si>
    <t xml:space="preserve">614987178</t>
  </si>
  <si>
    <t xml:space="preserve">1448751373</t>
  </si>
  <si>
    <t xml:space="preserve">979021111</t>
  </si>
  <si>
    <t xml:space="preserve">Očištění vybouraných obrubníků a krajníků zahradních při překopech ing sítí</t>
  </si>
  <si>
    <t xml:space="preserve">-775556275</t>
  </si>
  <si>
    <t xml:space="preserve">2068220948</t>
  </si>
  <si>
    <t xml:space="preserve">-135897276</t>
  </si>
  <si>
    <t xml:space="preserve">-1787232368</t>
  </si>
  <si>
    <t xml:space="preserve">1541646638</t>
  </si>
  <si>
    <t xml:space="preserve">-882026498</t>
  </si>
  <si>
    <t xml:space="preserve">998225111</t>
  </si>
  <si>
    <t xml:space="preserve">Přesun hmot pro pozemní komunikace s krytem z kamene, monolitickým betonovým nebo živičným</t>
  </si>
  <si>
    <t xml:space="preserve">1039208818</t>
  </si>
  <si>
    <t xml:space="preserve">210100289</t>
  </si>
  <si>
    <t xml:space="preserve">Ukončení vodičů izolovaných nastřelením kabelového oka s páskou průřezu žíly do 70 mm2</t>
  </si>
  <si>
    <t xml:space="preserve">-327214611</t>
  </si>
  <si>
    <t xml:space="preserve">343432360</t>
  </si>
  <si>
    <t xml:space="preserve">trubka smršťovací tenkostěnná tl bez lepidla GTI 19,0/9,5</t>
  </si>
  <si>
    <t xml:space="preserve">749613347</t>
  </si>
  <si>
    <t xml:space="preserve">345670521</t>
  </si>
  <si>
    <t xml:space="preserve">oko kabelové Cu  70 x 8 </t>
  </si>
  <si>
    <t xml:space="preserve">-697665235</t>
  </si>
  <si>
    <t xml:space="preserve">210100291</t>
  </si>
  <si>
    <t xml:space="preserve">Ukončení vodičů izolovaných nastřelením kabelového oka s páskou průřezu žíly do 120 mm2</t>
  </si>
  <si>
    <t xml:space="preserve">-815713366</t>
  </si>
  <si>
    <t xml:space="preserve">569432094</t>
  </si>
  <si>
    <t xml:space="preserve">345670601</t>
  </si>
  <si>
    <t xml:space="preserve">oko kabelové Cu 120 x 10 </t>
  </si>
  <si>
    <t xml:space="preserve">1999540841</t>
  </si>
  <si>
    <t xml:space="preserve">210101137</t>
  </si>
  <si>
    <t xml:space="preserve">Ukončení kabelů celoplastových koncovkou do 1 kV staniční KSCE 1 až 3 žíly do 4x70 až 150 mm2</t>
  </si>
  <si>
    <t xml:space="preserve">-1449050369</t>
  </si>
  <si>
    <t xml:space="preserve">354363150</t>
  </si>
  <si>
    <t xml:space="preserve">hlava rozdělovací, smršťovaná přímá do 1kV SKE-4F/3+4 4x 35-150</t>
  </si>
  <si>
    <t xml:space="preserve">-1322630274</t>
  </si>
  <si>
    <t xml:space="preserve">210191510</t>
  </si>
  <si>
    <t xml:space="preserve">Montáž skříní pojistkových plastových </t>
  </si>
  <si>
    <t xml:space="preserve">1926335676</t>
  </si>
  <si>
    <t xml:space="preserve">357117151</t>
  </si>
  <si>
    <t xml:space="preserve">skříň přípojková plastová SS100/PVE1P </t>
  </si>
  <si>
    <t xml:space="preserve">1173648408</t>
  </si>
  <si>
    <t xml:space="preserve">1098826859</t>
  </si>
  <si>
    <t xml:space="preserve">1549667256</t>
  </si>
  <si>
    <t xml:space="preserve">210292022</t>
  </si>
  <si>
    <t xml:space="preserve">Vypnutí vedení se zajištěním proti nedovolenému zapnutí, vyzkoušením a s opětovným zapnutím</t>
  </si>
  <si>
    <t xml:space="preserve">-168878011</t>
  </si>
  <si>
    <t xml:space="preserve">210901075</t>
  </si>
  <si>
    <t xml:space="preserve">Montáž hliníkových kabelů AYKY, AMCMK, TFSP, NAYY-J-RE(-O-SM) 1kV 3x120+70 mm2 volně uložených</t>
  </si>
  <si>
    <t xml:space="preserve">1028570700</t>
  </si>
  <si>
    <t xml:space="preserve">341132230</t>
  </si>
  <si>
    <t xml:space="preserve">kabel silový s Al jádrem 1-AYKY 3x120+70 mm2</t>
  </si>
  <si>
    <t xml:space="preserve">1725110024</t>
  </si>
  <si>
    <t xml:space="preserve">1390776619</t>
  </si>
  <si>
    <t xml:space="preserve">-330956657</t>
  </si>
  <si>
    <t xml:space="preserve">210950221</t>
  </si>
  <si>
    <t xml:space="preserve">Příplatek na zatahování kabelů hmotnosti do chrániček</t>
  </si>
  <si>
    <t xml:space="preserve">1858759998</t>
  </si>
  <si>
    <t xml:space="preserve">1614764839</t>
  </si>
  <si>
    <t xml:space="preserve">-1794058665</t>
  </si>
  <si>
    <t xml:space="preserve">218100007</t>
  </si>
  <si>
    <t xml:space="preserve">Odpojení vodičů v rozváděči  průřezu žíly do 70 mm2</t>
  </si>
  <si>
    <t xml:space="preserve">175007108</t>
  </si>
  <si>
    <t xml:space="preserve">218100009</t>
  </si>
  <si>
    <t xml:space="preserve">Odpojení vodičů v rozváděči  průřezu žíly do 120 mm2</t>
  </si>
  <si>
    <t xml:space="preserve">586256574</t>
  </si>
  <si>
    <t xml:space="preserve">218901075</t>
  </si>
  <si>
    <t xml:space="preserve">Demontáž hliníkových kabelů AYKY 3x120+70 mm2 volně uložených</t>
  </si>
  <si>
    <t xml:space="preserve">-1372771084</t>
  </si>
  <si>
    <t xml:space="preserve">-1081703486</t>
  </si>
  <si>
    <t xml:space="preserve">-459032004</t>
  </si>
  <si>
    <t xml:space="preserve">460202153</t>
  </si>
  <si>
    <t xml:space="preserve">Hloubení kabelových nezapažených rýh strojně š 35 cm, hl 70 cm, v hornině tř 3</t>
  </si>
  <si>
    <t xml:space="preserve">-1759213798</t>
  </si>
  <si>
    <t xml:space="preserve">460202163</t>
  </si>
  <si>
    <t xml:space="preserve">Hloubení kabelových nezapažených rýh strojně š 35 cm, hl 80 cm, v hornině tř 3</t>
  </si>
  <si>
    <t xml:space="preserve">2041326940</t>
  </si>
  <si>
    <t xml:space="preserve">-1971711190</t>
  </si>
  <si>
    <t xml:space="preserve">-1229809815</t>
  </si>
  <si>
    <t xml:space="preserve">1255354873</t>
  </si>
  <si>
    <t xml:space="preserve">-354676022</t>
  </si>
  <si>
    <t xml:space="preserve">460562153</t>
  </si>
  <si>
    <t xml:space="preserve">Zásyp rýh strojně š 35 cm, hl 70 cm, v hornině tř 3</t>
  </si>
  <si>
    <t xml:space="preserve">536643660</t>
  </si>
  <si>
    <t xml:space="preserve">460562163</t>
  </si>
  <si>
    <t xml:space="preserve">Zásyp rýh strojně š 35 cm, hl 80 cm, v hornině tř 3</t>
  </si>
  <si>
    <t xml:space="preserve">-2000938438</t>
  </si>
  <si>
    <t xml:space="preserve">-1715530188</t>
  </si>
  <si>
    <t xml:space="preserve">1295414087</t>
  </si>
  <si>
    <t xml:space="preserve">953056071</t>
  </si>
  <si>
    <t xml:space="preserve">-1414083384</t>
  </si>
  <si>
    <t xml:space="preserve">8272952</t>
  </si>
  <si>
    <t xml:space="preserve">    8 - Trubní vedení</t>
  </si>
  <si>
    <t xml:space="preserve">362990703</t>
  </si>
  <si>
    <t xml:space="preserve">-1475957963</t>
  </si>
  <si>
    <t xml:space="preserve">2028887103</t>
  </si>
  <si>
    <t xml:space="preserve">886275303</t>
  </si>
  <si>
    <t xml:space="preserve">151101101</t>
  </si>
  <si>
    <t xml:space="preserve">Zřízení příložného pažení a rozepření stěn rýh hl do 2 m</t>
  </si>
  <si>
    <t xml:space="preserve">-2017915815</t>
  </si>
  <si>
    <t xml:space="preserve">151101111</t>
  </si>
  <si>
    <t xml:space="preserve">Odstranění příložného pažení a rozepření stěn rýh hl do 2 m</t>
  </si>
  <si>
    <t xml:space="preserve">1372023549</t>
  </si>
  <si>
    <t xml:space="preserve">2106444242</t>
  </si>
  <si>
    <t xml:space="preserve">151101202</t>
  </si>
  <si>
    <t xml:space="preserve">Zřízení příložného pažení stěn výkopu hl do 8 m</t>
  </si>
  <si>
    <t xml:space="preserve">-1219820471</t>
  </si>
  <si>
    <t xml:space="preserve">1123102759</t>
  </si>
  <si>
    <t xml:space="preserve">151101212</t>
  </si>
  <si>
    <t xml:space="preserve">Odstranění příložného pažení stěn hl do 8 m</t>
  </si>
  <si>
    <t xml:space="preserve">1096957630</t>
  </si>
  <si>
    <t xml:space="preserve">151101301</t>
  </si>
  <si>
    <t xml:space="preserve">Zřízení rozepření stěn při pažení příložném hl do 4 m</t>
  </si>
  <si>
    <t xml:space="preserve">377025162</t>
  </si>
  <si>
    <t xml:space="preserve">151101302</t>
  </si>
  <si>
    <t xml:space="preserve">Zřízení rozepření stěn při pažení příložném hl do 8 m</t>
  </si>
  <si>
    <t xml:space="preserve">1814736600</t>
  </si>
  <si>
    <t xml:space="preserve">151101311</t>
  </si>
  <si>
    <t xml:space="preserve">Odstranění rozepření stěn při pažení příložném hl do 4 m</t>
  </si>
  <si>
    <t xml:space="preserve">1273694625</t>
  </si>
  <si>
    <t xml:space="preserve">151101312</t>
  </si>
  <si>
    <t xml:space="preserve">Odstranění rozepření stěn při pažení příložném hl do 8 m</t>
  </si>
  <si>
    <t xml:space="preserve">-1803373490</t>
  </si>
  <si>
    <t xml:space="preserve">1217593010</t>
  </si>
  <si>
    <t xml:space="preserve">-1362201466</t>
  </si>
  <si>
    <t xml:space="preserve">69313755</t>
  </si>
  <si>
    <t xml:space="preserve">161101103</t>
  </si>
  <si>
    <t xml:space="preserve">Svislé přemístění výkopku z horniny tř. 1 až 4 hl výkopu do 6 m</t>
  </si>
  <si>
    <t xml:space="preserve">-1353023356</t>
  </si>
  <si>
    <t xml:space="preserve">-1233643063</t>
  </si>
  <si>
    <t xml:space="preserve">287011666</t>
  </si>
  <si>
    <t xml:space="preserve">1471073429</t>
  </si>
  <si>
    <t xml:space="preserve">-1480777470</t>
  </si>
  <si>
    <t xml:space="preserve">-2081042752</t>
  </si>
  <si>
    <t xml:space="preserve">2098880857</t>
  </si>
  <si>
    <t xml:space="preserve">-262392504</t>
  </si>
  <si>
    <t xml:space="preserve">-340315713</t>
  </si>
  <si>
    <t xml:space="preserve">175101101</t>
  </si>
  <si>
    <t xml:space="preserve">Obsypání potrubí bez prohození sypaniny z hornin tř. 1 až 4 uloženým do 3 m od kraje výkopu</t>
  </si>
  <si>
    <t xml:space="preserve">-803930800</t>
  </si>
  <si>
    <t xml:space="preserve">337396704</t>
  </si>
  <si>
    <t xml:space="preserve">451572111</t>
  </si>
  <si>
    <t xml:space="preserve">Lože pod potrubí otevřený výkop z kameniva drobného těženého</t>
  </si>
  <si>
    <t xml:space="preserve">-1772023675</t>
  </si>
  <si>
    <t xml:space="preserve">452112111</t>
  </si>
  <si>
    <t xml:space="preserve">Osazení betonových prstenců nebo rámů v do 100 mm</t>
  </si>
  <si>
    <t xml:space="preserve">-286794381</t>
  </si>
  <si>
    <t xml:space="preserve">592241760</t>
  </si>
  <si>
    <t xml:space="preserve">prstenec betonový vyrovnávací TBW-Q 625/80/120 62,5x8x12 cm</t>
  </si>
  <si>
    <t xml:space="preserve">150051868</t>
  </si>
  <si>
    <t xml:space="preserve">592241749</t>
  </si>
  <si>
    <t xml:space="preserve">prstenec betonový vyrovnávací TBW-Q 40/ 625/ 120 62,5x4x12 cm</t>
  </si>
  <si>
    <t xml:space="preserve">74351257</t>
  </si>
  <si>
    <t xml:space="preserve">Trubní vedení</t>
  </si>
  <si>
    <t xml:space="preserve">837374111</t>
  </si>
  <si>
    <t xml:space="preserve">Montáž kameninových útesů s hrdlem DN 300</t>
  </si>
  <si>
    <t xml:space="preserve">-1846861766</t>
  </si>
  <si>
    <t xml:space="preserve">597107070</t>
  </si>
  <si>
    <t xml:space="preserve">trouba kameninová glazovaná DN300mm L2,50m spojovací systém C Třída 240</t>
  </si>
  <si>
    <t xml:space="preserve">2117415134</t>
  </si>
  <si>
    <t xml:space="preserve">8373751212</t>
  </si>
  <si>
    <t xml:space="preserve">Výsek na kameninovém porubí DN 300</t>
  </si>
  <si>
    <t xml:space="preserve">1019705552</t>
  </si>
  <si>
    <t xml:space="preserve">871161121</t>
  </si>
  <si>
    <t xml:space="preserve">Montáž potrubí z trubek z tlakového polyetylénu otevřený výkop svařovaných vnější průměr 32 mm</t>
  </si>
  <si>
    <t xml:space="preserve">734648529</t>
  </si>
  <si>
    <t xml:space="preserve">286131100</t>
  </si>
  <si>
    <t xml:space="preserve">potrubí vodovodní PE100 PN16 SDR11 6 m, 100 m, 32 x 3,0 mm</t>
  </si>
  <si>
    <t xml:space="preserve">-660811575</t>
  </si>
  <si>
    <t xml:space="preserve">877161121</t>
  </si>
  <si>
    <t xml:space="preserve">Montáž elektrotvarovek na potrubí z trubek z tlakového PE otevřený výkop vnější průměr 32 mm</t>
  </si>
  <si>
    <t xml:space="preserve">668207651</t>
  </si>
  <si>
    <t xml:space="preserve">286530520</t>
  </si>
  <si>
    <t xml:space="preserve">elektrokoleno 90 °, typ LU d 32 mm</t>
  </si>
  <si>
    <t xml:space="preserve">-620949962</t>
  </si>
  <si>
    <t xml:space="preserve">286531000</t>
  </si>
  <si>
    <t xml:space="preserve">vložká přechodová PE-mosaz vnější závit 32-1"</t>
  </si>
  <si>
    <t xml:space="preserve">-1078765852</t>
  </si>
  <si>
    <t xml:space="preserve">286535451</t>
  </si>
  <si>
    <t xml:space="preserve">elektrotvarovka T D 32/32/32 </t>
  </si>
  <si>
    <t xml:space="preserve">-154173398</t>
  </si>
  <si>
    <t xml:space="preserve">891163111</t>
  </si>
  <si>
    <t xml:space="preserve">Montáž vodovodního ventilu hlavního pro přípojky DN 25</t>
  </si>
  <si>
    <t xml:space="preserve">-296508212</t>
  </si>
  <si>
    <t xml:space="preserve">551118450</t>
  </si>
  <si>
    <t xml:space="preserve">ventil zahradní mosazný s hadicovou přípojkou K522T 1"</t>
  </si>
  <si>
    <t xml:space="preserve">-1888020354</t>
  </si>
  <si>
    <t xml:space="preserve">551112900</t>
  </si>
  <si>
    <t xml:space="preserve">ventil přímý průchozí mosazný K125T 1"</t>
  </si>
  <si>
    <t xml:space="preserve">-2036836899</t>
  </si>
  <si>
    <t xml:space="preserve">892233121</t>
  </si>
  <si>
    <t xml:space="preserve">Proplach a desinfekce vodovodního potrubí DN od 40 do 70</t>
  </si>
  <si>
    <t xml:space="preserve">439456723</t>
  </si>
  <si>
    <t xml:space="preserve">892241111</t>
  </si>
  <si>
    <t xml:space="preserve">Tlaková zkouška vodou potrubí do 80</t>
  </si>
  <si>
    <t xml:space="preserve">1579210893</t>
  </si>
  <si>
    <t xml:space="preserve">893811113</t>
  </si>
  <si>
    <t xml:space="preserve">Osazení vodoměrné šachty hranaté z PP samonosné pro běžné zatížení plochy do 1,1 m2 hloubky do 1,6 m</t>
  </si>
  <si>
    <t xml:space="preserve">443730706</t>
  </si>
  <si>
    <t xml:space="preserve">562305221</t>
  </si>
  <si>
    <t xml:space="preserve">šachta armaturní hranatá  plastová s poklopem , hl. 160 cm</t>
  </si>
  <si>
    <t xml:space="preserve">-612281368</t>
  </si>
  <si>
    <t xml:space="preserve">894403011</t>
  </si>
  <si>
    <t xml:space="preserve">Osazení betonových dílců pro šachty desek zákrytových</t>
  </si>
  <si>
    <t xml:space="preserve">1891200814</t>
  </si>
  <si>
    <t xml:space="preserve">592257100</t>
  </si>
  <si>
    <t xml:space="preserve">deska betonová zákrytová pro studny, šachty a jímky TBH 6-100 D130x7,5 cm</t>
  </si>
  <si>
    <t xml:space="preserve">-434969243</t>
  </si>
  <si>
    <t xml:space="preserve">894411121</t>
  </si>
  <si>
    <t xml:space="preserve">Zřízení šachet kanalizačních z betonových dílců na potrubí DN nad 200 do 300 dno beton tř. C 25/30</t>
  </si>
  <si>
    <t xml:space="preserve">-908587777</t>
  </si>
  <si>
    <t xml:space="preserve">894411311</t>
  </si>
  <si>
    <t xml:space="preserve">Osazení železobetonových dílců pro šachty skruže rovné</t>
  </si>
  <si>
    <t xml:space="preserve">-2074300919</t>
  </si>
  <si>
    <t xml:space="preserve">592241600</t>
  </si>
  <si>
    <t xml:space="preserve">skruž betonová se stupadly +PE povlakem TBS-Q 1000/250/120 SP 100x25x12 cm</t>
  </si>
  <si>
    <t xml:space="preserve">685516134</t>
  </si>
  <si>
    <t xml:space="preserve">592241610</t>
  </si>
  <si>
    <t xml:space="preserve">skruž betonová se stupadly +PE povlakem TBS-Q 1000/500/120 SP 100x50x12 cm</t>
  </si>
  <si>
    <t xml:space="preserve">-1268923568</t>
  </si>
  <si>
    <t xml:space="preserve">592241620</t>
  </si>
  <si>
    <t xml:space="preserve">skruž betonová se stupadly +PE povlakem TBS-Q 1000/1000/120 SP 100x100x12 cm</t>
  </si>
  <si>
    <t xml:space="preserve">-1235431827</t>
  </si>
  <si>
    <t xml:space="preserve">592243480</t>
  </si>
  <si>
    <t xml:space="preserve">těsnění elastometrové pro spojení šachetních dílů EMT DN 1000</t>
  </si>
  <si>
    <t xml:space="preserve">-14611578</t>
  </si>
  <si>
    <t xml:space="preserve">894412411</t>
  </si>
  <si>
    <t xml:space="preserve">Osazení železobetonových dílců pro šachty skruže přechodové </t>
  </si>
  <si>
    <t xml:space="preserve">-1382894549</t>
  </si>
  <si>
    <t xml:space="preserve">592241680</t>
  </si>
  <si>
    <t xml:space="preserve">skruž betonová přechodová TBR-Q 625/600/120 SPK 62,5/100x60x12 cm</t>
  </si>
  <si>
    <t xml:space="preserve">-1664706818</t>
  </si>
  <si>
    <t xml:space="preserve">899101211</t>
  </si>
  <si>
    <t xml:space="preserve">Demontáž poklopů litinových nebo ocelových včetně rámů hmotnosti do 50 kg</t>
  </si>
  <si>
    <t xml:space="preserve">-455263078</t>
  </si>
  <si>
    <t xml:space="preserve">899103111</t>
  </si>
  <si>
    <t xml:space="preserve">Osazení poklopů litinových nebo ocelových včetně rámů hmotnosti nad 100 do 150 kg</t>
  </si>
  <si>
    <t xml:space="preserve">-1389868532</t>
  </si>
  <si>
    <t xml:space="preserve">552431110</t>
  </si>
  <si>
    <t xml:space="preserve">poklop těžký s rámem litinový 600x600 C250 prov. B, sešroubovaný</t>
  </si>
  <si>
    <t xml:space="preserve">-476847507</t>
  </si>
  <si>
    <t xml:space="preserve">899103211</t>
  </si>
  <si>
    <t xml:space="preserve">Demontáž poklopů litinových nebo ocelových včetně rámů hmotnosti přes 100 do 150 kg</t>
  </si>
  <si>
    <t xml:space="preserve">-1995208397</t>
  </si>
  <si>
    <t xml:space="preserve">899104111</t>
  </si>
  <si>
    <t xml:space="preserve">Osazení poklopů litinových nebo ocelových včetně rámů hmotnosti nad 150 kg</t>
  </si>
  <si>
    <t xml:space="preserve">674417072</t>
  </si>
  <si>
    <t xml:space="preserve">592246612</t>
  </si>
  <si>
    <t xml:space="preserve">poklop šachtový Poklop D 400 - bez odvětrání, s tlumící vložkou</t>
  </si>
  <si>
    <t xml:space="preserve">643489480</t>
  </si>
  <si>
    <t xml:space="preserve">552434445</t>
  </si>
  <si>
    <t xml:space="preserve">poklop kruhový ocelový atyp s výplní umělý trávník pro zakrytí poklopu</t>
  </si>
  <si>
    <t xml:space="preserve">-286259298</t>
  </si>
  <si>
    <t xml:space="preserve">899623141</t>
  </si>
  <si>
    <t xml:space="preserve">Obetonování potrubí nebo zdiva stok betonem prostým tř. C 12/15 otevřený výkop</t>
  </si>
  <si>
    <t xml:space="preserve">-2105791370</t>
  </si>
  <si>
    <t xml:space="preserve">958315124</t>
  </si>
  <si>
    <t xml:space="preserve">Bourání šachet nebo vpustí z prostého betonu </t>
  </si>
  <si>
    <t xml:space="preserve">-816713362</t>
  </si>
  <si>
    <t xml:space="preserve">963015111</t>
  </si>
  <si>
    <t xml:space="preserve">Demontáž prefabrikovaných krycích desek kanálů, šachet nebo žump do hmotnosti 0,06 t</t>
  </si>
  <si>
    <t xml:space="preserve">-1313565033</t>
  </si>
  <si>
    <t xml:space="preserve">1219188373</t>
  </si>
  <si>
    <t xml:space="preserve">-435641094</t>
  </si>
  <si>
    <t xml:space="preserve">-62685803</t>
  </si>
  <si>
    <t xml:space="preserve">-1522085695</t>
  </si>
  <si>
    <t xml:space="preserve">1893637292</t>
  </si>
  <si>
    <t xml:space="preserve">998275101</t>
  </si>
  <si>
    <t xml:space="preserve">Přesun hmot pro trubní vedení z trub kameninových otevřený výkop</t>
  </si>
  <si>
    <t xml:space="preserve">-842871219</t>
  </si>
  <si>
    <t xml:space="preserve">8288212</t>
  </si>
  <si>
    <t xml:space="preserve">    22-M - Montáže oznam. a zabezp. zařízení</t>
  </si>
  <si>
    <t xml:space="preserve">211180214</t>
  </si>
  <si>
    <t xml:space="preserve">Přeložení kabelu hmotnosti do 2 kg/m do chráničky</t>
  </si>
  <si>
    <t xml:space="preserve">-1608325237</t>
  </si>
  <si>
    <t xml:space="preserve">22-M</t>
  </si>
  <si>
    <t xml:space="preserve">Montáže oznam. a zabezp. zařízení</t>
  </si>
  <si>
    <t xml:space="preserve">220061532</t>
  </si>
  <si>
    <t xml:space="preserve">Montáž kabel návěstní volně uložený s jádrem 1 mm Cu TCEKEZE, TCEKFE, TCEKPFLEY, TCEKPFLEZE 4 P</t>
  </si>
  <si>
    <t xml:space="preserve">-654427949</t>
  </si>
  <si>
    <t xml:space="preserve">341216070</t>
  </si>
  <si>
    <t xml:space="preserve">kabel sdělovací TCEKPFLE 12 P  1,0   D</t>
  </si>
  <si>
    <t xml:space="preserve">-427889260</t>
  </si>
  <si>
    <t xml:space="preserve">220080901</t>
  </si>
  <si>
    <t xml:space="preserve">Montáž spojky na 1plášť celoplast kabel bez pancíře do 10 žil s konektory</t>
  </si>
  <si>
    <t xml:space="preserve">1073230025</t>
  </si>
  <si>
    <t xml:space="preserve">354360201</t>
  </si>
  <si>
    <t xml:space="preserve">spojka kabelová teplem smršťitelná</t>
  </si>
  <si>
    <t xml:space="preserve">-2100224326</t>
  </si>
  <si>
    <t xml:space="preserve">220081111</t>
  </si>
  <si>
    <t xml:space="preserve">Přepojení kabelu za provozu ve 2 spojkách do 100 žil</t>
  </si>
  <si>
    <t xml:space="preserve">žíla</t>
  </si>
  <si>
    <t xml:space="preserve">2047890011</t>
  </si>
  <si>
    <t xml:space="preserve">220111431</t>
  </si>
  <si>
    <t xml:space="preserve">Jednosměrné měření na místním kabelu</t>
  </si>
  <si>
    <t xml:space="preserve">pár</t>
  </si>
  <si>
    <t xml:space="preserve">349697359</t>
  </si>
  <si>
    <t xml:space="preserve">1414493031</t>
  </si>
  <si>
    <t xml:space="preserve">460200153</t>
  </si>
  <si>
    <t xml:space="preserve">Hloubení kabelových nezapažených rýh ručně š 35 cm, hl 70 cm, v hornině tř 3</t>
  </si>
  <si>
    <t xml:space="preserve">-2053147161</t>
  </si>
  <si>
    <t xml:space="preserve">460200283</t>
  </si>
  <si>
    <t xml:space="preserve">Hloubení kabelových nezapažených rýh ručně š 50 cm, hl 100 cm, v hornině tř 3</t>
  </si>
  <si>
    <t xml:space="preserve">-1625541944</t>
  </si>
  <si>
    <t xml:space="preserve">180649816</t>
  </si>
  <si>
    <t xml:space="preserve">628216430</t>
  </si>
  <si>
    <t xml:space="preserve">460490013.1</t>
  </si>
  <si>
    <t xml:space="preserve">1526156105</t>
  </si>
  <si>
    <t xml:space="preserve">-1148370181</t>
  </si>
  <si>
    <t xml:space="preserve">-1157019108</t>
  </si>
  <si>
    <t xml:space="preserve">345713655</t>
  </si>
  <si>
    <t xml:space="preserve">chránička tuhá dělená HDPE 100 červená</t>
  </si>
  <si>
    <t xml:space="preserve">2122988176</t>
  </si>
  <si>
    <t xml:space="preserve">460560153</t>
  </si>
  <si>
    <t xml:space="preserve">Zásyp rýh ručně šířky 35 cm, hloubky 70 cm, z horniny třídy 3</t>
  </si>
  <si>
    <t xml:space="preserve">-1877488512</t>
  </si>
  <si>
    <t xml:space="preserve">460560283</t>
  </si>
  <si>
    <t xml:space="preserve">Zásyp rýh ručně šířky 50 cm, hloubky 100 cm, z horniny třídy 3</t>
  </si>
  <si>
    <t xml:space="preserve">378329924</t>
  </si>
  <si>
    <t xml:space="preserve">-434421638</t>
  </si>
  <si>
    <t xml:space="preserve">-1484246627</t>
  </si>
  <si>
    <t xml:space="preserve">-311613923</t>
  </si>
  <si>
    <t xml:space="preserve">-567187666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2203000</t>
  </si>
  <si>
    <t xml:space="preserve">Geodetické práce při provádění stavby</t>
  </si>
  <si>
    <t xml:space="preserve">Kč</t>
  </si>
  <si>
    <t xml:space="preserve">1024</t>
  </si>
  <si>
    <t xml:space="preserve">1350744706</t>
  </si>
  <si>
    <t xml:space="preserve">012303000</t>
  </si>
  <si>
    <t xml:space="preserve">Geodetické práce po výstavbě</t>
  </si>
  <si>
    <t xml:space="preserve">1146034450</t>
  </si>
  <si>
    <t xml:space="preserve">013254000</t>
  </si>
  <si>
    <t xml:space="preserve">Dokumentace skutečného provedení stavby</t>
  </si>
  <si>
    <t xml:space="preserve">262173699</t>
  </si>
  <si>
    <t xml:space="preserve">VRN3</t>
  </si>
  <si>
    <t xml:space="preserve">Zařízení staveniště</t>
  </si>
  <si>
    <t xml:space="preserve">030001000</t>
  </si>
  <si>
    <t xml:space="preserve">339961808</t>
  </si>
  <si>
    <t xml:space="preserve">034503000</t>
  </si>
  <si>
    <t xml:space="preserve">Informační tabule na staveništi </t>
  </si>
  <si>
    <t xml:space="preserve">-539123008</t>
  </si>
  <si>
    <t xml:space="preserve">039002000</t>
  </si>
  <si>
    <t xml:space="preserve">Zrušení zařízení staveniště</t>
  </si>
  <si>
    <t xml:space="preserve">-1572372929</t>
  </si>
  <si>
    <t xml:space="preserve">VRN4</t>
  </si>
  <si>
    <t xml:space="preserve">Inženýrská činnost</t>
  </si>
  <si>
    <t xml:space="preserve">044002000</t>
  </si>
  <si>
    <t xml:space="preserve">Revize a zkoušky</t>
  </si>
  <si>
    <t xml:space="preserve">-313428908</t>
  </si>
  <si>
    <t xml:space="preserve">045203000</t>
  </si>
  <si>
    <t xml:space="preserve">Kompletační činnost</t>
  </si>
  <si>
    <t xml:space="preserve">523616744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2" borderId="2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7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BE57" activeCellId="0" sqref="BE5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2.82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6" customFormat="true" ht="22.5" hidden="false" customHeight="true" outlineLevel="0" collapsed="false">
      <c r="A1" s="3"/>
      <c r="B1" s="4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/>
      <c r="BB1" s="3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/>
      <c r="BU1" s="3"/>
      <c r="BV1" s="3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S2" s="8"/>
      <c r="BT2" s="8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1"/>
      <c r="BS3" s="12" t="s">
        <v>0</v>
      </c>
      <c r="BT3" s="12" t="s">
        <v>1</v>
      </c>
    </row>
    <row r="4" s="1" customFormat="true" ht="37.5" hidden="false" customHeight="true" outlineLevel="0" collapsed="false">
      <c r="B4" s="13"/>
      <c r="C4" s="14"/>
      <c r="D4" s="15" t="s">
        <v>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6"/>
      <c r="AS4" s="17" t="s">
        <v>3</v>
      </c>
      <c r="BE4" s="18" t="s">
        <v>4</v>
      </c>
      <c r="BS4" s="12" t="s">
        <v>5</v>
      </c>
    </row>
    <row r="5" s="1" customFormat="true" ht="15" hidden="false" customHeight="true" outlineLevel="0" collapsed="false">
      <c r="B5" s="13"/>
      <c r="C5" s="14"/>
      <c r="D5" s="19" t="s">
        <v>6</v>
      </c>
      <c r="E5" s="14"/>
      <c r="F5" s="14"/>
      <c r="G5" s="14"/>
      <c r="H5" s="14"/>
      <c r="I5" s="14"/>
      <c r="J5" s="14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14"/>
      <c r="AQ5" s="16"/>
      <c r="BE5" s="21" t="s">
        <v>7</v>
      </c>
      <c r="BS5" s="12" t="s">
        <v>0</v>
      </c>
    </row>
    <row r="6" s="1" customFormat="true" ht="37.5" hidden="false" customHeight="true" outlineLevel="0" collapsed="false">
      <c r="B6" s="13"/>
      <c r="C6" s="14"/>
      <c r="D6" s="22" t="s">
        <v>8</v>
      </c>
      <c r="E6" s="14"/>
      <c r="F6" s="14"/>
      <c r="G6" s="14"/>
      <c r="H6" s="14"/>
      <c r="I6" s="14"/>
      <c r="J6" s="14"/>
      <c r="K6" s="23" t="s">
        <v>9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4"/>
      <c r="AQ6" s="16"/>
      <c r="BE6" s="21"/>
      <c r="BS6" s="12" t="s">
        <v>0</v>
      </c>
    </row>
    <row r="7" s="1" customFormat="true" ht="15" hidden="false" customHeight="true" outlineLevel="0" collapsed="false">
      <c r="B7" s="13"/>
      <c r="C7" s="14"/>
      <c r="D7" s="24" t="s">
        <v>10</v>
      </c>
      <c r="E7" s="14"/>
      <c r="F7" s="14"/>
      <c r="G7" s="14"/>
      <c r="H7" s="14"/>
      <c r="I7" s="14"/>
      <c r="J7" s="14"/>
      <c r="K7" s="25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24" t="s">
        <v>11</v>
      </c>
      <c r="AL7" s="14"/>
      <c r="AM7" s="14"/>
      <c r="AN7" s="25"/>
      <c r="AO7" s="14"/>
      <c r="AP7" s="14"/>
      <c r="AQ7" s="16"/>
      <c r="BE7" s="21"/>
      <c r="BS7" s="12" t="s">
        <v>0</v>
      </c>
    </row>
    <row r="8" s="1" customFormat="true" ht="15" hidden="false" customHeight="true" outlineLevel="0" collapsed="false">
      <c r="B8" s="13"/>
      <c r="C8" s="14"/>
      <c r="D8" s="24" t="s">
        <v>12</v>
      </c>
      <c r="E8" s="14"/>
      <c r="F8" s="14"/>
      <c r="G8" s="14"/>
      <c r="H8" s="14"/>
      <c r="I8" s="14"/>
      <c r="J8" s="14"/>
      <c r="K8" s="25" t="s">
        <v>13</v>
      </c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24" t="s">
        <v>14</v>
      </c>
      <c r="AL8" s="14"/>
      <c r="AM8" s="14"/>
      <c r="AN8" s="26" t="s">
        <v>15</v>
      </c>
      <c r="AO8" s="14"/>
      <c r="AP8" s="14"/>
      <c r="AQ8" s="16"/>
      <c r="BE8" s="21"/>
      <c r="BS8" s="12" t="s">
        <v>0</v>
      </c>
    </row>
    <row r="9" s="1" customFormat="true" ht="1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6"/>
      <c r="BE9" s="21"/>
      <c r="BS9" s="12" t="s">
        <v>0</v>
      </c>
    </row>
    <row r="10" s="1" customFormat="true" ht="15" hidden="false" customHeight="true" outlineLevel="0" collapsed="false">
      <c r="B10" s="13"/>
      <c r="C10" s="14"/>
      <c r="D10" s="24" t="s">
        <v>16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24" t="s">
        <v>17</v>
      </c>
      <c r="AL10" s="14"/>
      <c r="AM10" s="14"/>
      <c r="AN10" s="25" t="s">
        <v>18</v>
      </c>
      <c r="AO10" s="14"/>
      <c r="AP10" s="14"/>
      <c r="AQ10" s="16"/>
      <c r="BE10" s="21"/>
      <c r="BS10" s="12" t="s">
        <v>0</v>
      </c>
    </row>
    <row r="11" s="1" customFormat="true" ht="19.5" hidden="false" customHeight="true" outlineLevel="0" collapsed="false">
      <c r="B11" s="13"/>
      <c r="C11" s="14"/>
      <c r="D11" s="14"/>
      <c r="E11" s="25" t="s">
        <v>19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24" t="s">
        <v>20</v>
      </c>
      <c r="AL11" s="14"/>
      <c r="AM11" s="14"/>
      <c r="AN11" s="25"/>
      <c r="AO11" s="14"/>
      <c r="AP11" s="14"/>
      <c r="AQ11" s="16"/>
      <c r="BE11" s="21"/>
      <c r="BS11" s="12" t="s">
        <v>0</v>
      </c>
    </row>
    <row r="12" s="1" customFormat="true" ht="7.5" hidden="false" customHeight="true" outlineLevel="0" collapsed="false"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6"/>
      <c r="BE12" s="21"/>
      <c r="BS12" s="12" t="s">
        <v>0</v>
      </c>
    </row>
    <row r="13" s="1" customFormat="true" ht="15" hidden="false" customHeight="true" outlineLevel="0" collapsed="false">
      <c r="B13" s="13"/>
      <c r="C13" s="14"/>
      <c r="D13" s="24" t="s">
        <v>21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24" t="s">
        <v>17</v>
      </c>
      <c r="AL13" s="14"/>
      <c r="AM13" s="14"/>
      <c r="AN13" s="27" t="s">
        <v>22</v>
      </c>
      <c r="AO13" s="14"/>
      <c r="AP13" s="14"/>
      <c r="AQ13" s="16"/>
      <c r="BE13" s="21"/>
      <c r="BS13" s="12" t="s">
        <v>0</v>
      </c>
    </row>
    <row r="14" s="1" customFormat="true" ht="15.75" hidden="false" customHeight="true" outlineLevel="0" collapsed="false">
      <c r="B14" s="13"/>
      <c r="C14" s="14"/>
      <c r="D14" s="14"/>
      <c r="E14" s="28" t="s">
        <v>22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4" t="s">
        <v>20</v>
      </c>
      <c r="AL14" s="14"/>
      <c r="AM14" s="14"/>
      <c r="AN14" s="27" t="s">
        <v>22</v>
      </c>
      <c r="AO14" s="14"/>
      <c r="AP14" s="14"/>
      <c r="AQ14" s="16"/>
      <c r="BE14" s="21"/>
      <c r="BS14" s="12" t="s">
        <v>0</v>
      </c>
    </row>
    <row r="15" s="1" customFormat="true" ht="7.5" hidden="false" customHeight="true" outlineLevel="0" collapsed="false"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6"/>
      <c r="BE15" s="21"/>
      <c r="BS15" s="12" t="s">
        <v>23</v>
      </c>
    </row>
    <row r="16" s="1" customFormat="true" ht="15" hidden="false" customHeight="true" outlineLevel="0" collapsed="false">
      <c r="B16" s="13"/>
      <c r="C16" s="14"/>
      <c r="D16" s="24" t="s">
        <v>2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24" t="s">
        <v>17</v>
      </c>
      <c r="AL16" s="14"/>
      <c r="AM16" s="14"/>
      <c r="AN16" s="25" t="s">
        <v>25</v>
      </c>
      <c r="AO16" s="14"/>
      <c r="AP16" s="14"/>
      <c r="AQ16" s="16"/>
      <c r="BE16" s="21"/>
      <c r="BS16" s="12" t="s">
        <v>23</v>
      </c>
    </row>
    <row r="17" customFormat="false" ht="19.5" hidden="false" customHeight="true" outlineLevel="0" collapsed="false">
      <c r="B17" s="13"/>
      <c r="C17" s="14"/>
      <c r="D17" s="14"/>
      <c r="E17" s="25" t="s">
        <v>26</v>
      </c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24" t="s">
        <v>20</v>
      </c>
      <c r="AL17" s="14"/>
      <c r="AM17" s="14"/>
      <c r="AN17" s="25"/>
      <c r="AO17" s="14"/>
      <c r="AP17" s="14"/>
      <c r="AQ17" s="16"/>
      <c r="BE17" s="2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27</v>
      </c>
    </row>
    <row r="18" customFormat="false" ht="7.5" hidden="false" customHeight="true" outlineLevel="0" collapsed="false"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6"/>
      <c r="BE18" s="2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0</v>
      </c>
    </row>
    <row r="19" customFormat="false" ht="15" hidden="false" customHeight="true" outlineLevel="0" collapsed="false">
      <c r="B19" s="13"/>
      <c r="C19" s="14"/>
      <c r="D19" s="24" t="s">
        <v>28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6"/>
      <c r="BE19" s="2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0</v>
      </c>
    </row>
    <row r="20" customFormat="false" ht="15.75" hidden="false" customHeight="true" outlineLevel="0" collapsed="false">
      <c r="B20" s="13"/>
      <c r="C20" s="14"/>
      <c r="D20" s="14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4"/>
      <c r="AP20" s="14"/>
      <c r="AQ20" s="16"/>
      <c r="BE20" s="2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2" t="s">
        <v>27</v>
      </c>
    </row>
    <row r="21" customFormat="false" ht="7.5" hidden="false" customHeight="true" outlineLevel="0" collapsed="false"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6"/>
      <c r="BE21" s="2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3"/>
      <c r="C22" s="14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4"/>
      <c r="AQ22" s="16"/>
      <c r="BE22" s="2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2" customFormat="true" ht="27" hidden="false" customHeight="true" outlineLevel="0" collapsed="false">
      <c r="B23" s="31"/>
      <c r="C23" s="32"/>
      <c r="D23" s="33" t="s">
        <v>29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51,2)</f>
        <v>0</v>
      </c>
      <c r="AL23" s="35"/>
      <c r="AM23" s="35"/>
      <c r="AN23" s="35"/>
      <c r="AO23" s="35"/>
      <c r="AP23" s="32"/>
      <c r="AQ23" s="36"/>
      <c r="BE23" s="21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1"/>
    </row>
    <row r="25" s="12" customFormat="true" ht="14.25" hidden="false" customHeight="tru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0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31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32</v>
      </c>
      <c r="AL25" s="37"/>
      <c r="AM25" s="37"/>
      <c r="AN25" s="37"/>
      <c r="AO25" s="37"/>
      <c r="AP25" s="32"/>
      <c r="AQ25" s="36"/>
      <c r="BE25" s="21"/>
    </row>
    <row r="26" s="12" customFormat="true" ht="15" hidden="false" customHeight="true" outlineLevel="0" collapsed="false">
      <c r="B26" s="38"/>
      <c r="C26" s="39"/>
      <c r="D26" s="39" t="s">
        <v>33</v>
      </c>
      <c r="E26" s="39"/>
      <c r="F26" s="39" t="s">
        <v>34</v>
      </c>
      <c r="G26" s="39"/>
      <c r="H26" s="39"/>
      <c r="I26" s="39"/>
      <c r="J26" s="39"/>
      <c r="K26" s="39"/>
      <c r="L26" s="40" t="n">
        <v>0.21</v>
      </c>
      <c r="M26" s="40"/>
      <c r="N26" s="40"/>
      <c r="O26" s="40"/>
      <c r="P26" s="39"/>
      <c r="Q26" s="39"/>
      <c r="R26" s="39"/>
      <c r="S26" s="39"/>
      <c r="T26" s="39"/>
      <c r="U26" s="39"/>
      <c r="V26" s="39"/>
      <c r="W26" s="41" t="n">
        <f aca="false">ROUNDUP($AZ$51,2)</f>
        <v>0</v>
      </c>
      <c r="X26" s="41"/>
      <c r="Y26" s="41"/>
      <c r="Z26" s="41"/>
      <c r="AA26" s="41"/>
      <c r="AB26" s="41"/>
      <c r="AC26" s="41"/>
      <c r="AD26" s="41"/>
      <c r="AE26" s="41"/>
      <c r="AF26" s="39"/>
      <c r="AG26" s="39"/>
      <c r="AH26" s="39"/>
      <c r="AI26" s="39"/>
      <c r="AJ26" s="39"/>
      <c r="AK26" s="41" t="n">
        <f aca="false">ROUNDUP($AV$51,2)</f>
        <v>0</v>
      </c>
      <c r="AL26" s="41"/>
      <c r="AM26" s="41"/>
      <c r="AN26" s="41"/>
      <c r="AO26" s="41"/>
      <c r="AP26" s="39"/>
      <c r="AQ26" s="42"/>
      <c r="BE26" s="21"/>
    </row>
    <row r="27" s="12" customFormat="true" ht="15" hidden="false" customHeight="true" outlineLevel="0" collapsed="false">
      <c r="B27" s="38"/>
      <c r="C27" s="39"/>
      <c r="D27" s="39"/>
      <c r="E27" s="39"/>
      <c r="F27" s="39" t="s">
        <v>35</v>
      </c>
      <c r="G27" s="39"/>
      <c r="H27" s="39"/>
      <c r="I27" s="39"/>
      <c r="J27" s="39"/>
      <c r="K27" s="39"/>
      <c r="L27" s="40" t="n">
        <v>0.15</v>
      </c>
      <c r="M27" s="40"/>
      <c r="N27" s="40"/>
      <c r="O27" s="40"/>
      <c r="P27" s="39"/>
      <c r="Q27" s="39"/>
      <c r="R27" s="39"/>
      <c r="S27" s="39"/>
      <c r="T27" s="39"/>
      <c r="U27" s="39"/>
      <c r="V27" s="39"/>
      <c r="W27" s="41" t="n">
        <f aca="false">ROUNDUP($BA$51,2)</f>
        <v>0</v>
      </c>
      <c r="X27" s="41"/>
      <c r="Y27" s="41"/>
      <c r="Z27" s="41"/>
      <c r="AA27" s="41"/>
      <c r="AB27" s="41"/>
      <c r="AC27" s="41"/>
      <c r="AD27" s="41"/>
      <c r="AE27" s="41"/>
      <c r="AF27" s="39"/>
      <c r="AG27" s="39"/>
      <c r="AH27" s="39"/>
      <c r="AI27" s="39"/>
      <c r="AJ27" s="39"/>
      <c r="AK27" s="41" t="n">
        <f aca="false">ROUNDUP($AW$51,2)</f>
        <v>0</v>
      </c>
      <c r="AL27" s="41"/>
      <c r="AM27" s="41"/>
      <c r="AN27" s="41"/>
      <c r="AO27" s="41"/>
      <c r="AP27" s="39"/>
      <c r="AQ27" s="42"/>
      <c r="BE27" s="21"/>
    </row>
    <row r="28" s="12" customFormat="true" ht="15" hidden="true" customHeight="true" outlineLevel="0" collapsed="false">
      <c r="B28" s="38"/>
      <c r="C28" s="39"/>
      <c r="D28" s="39"/>
      <c r="E28" s="39"/>
      <c r="F28" s="39" t="s">
        <v>36</v>
      </c>
      <c r="G28" s="39"/>
      <c r="H28" s="39"/>
      <c r="I28" s="39"/>
      <c r="J28" s="39"/>
      <c r="K28" s="39"/>
      <c r="L28" s="40" t="n">
        <v>0.21</v>
      </c>
      <c r="M28" s="40"/>
      <c r="N28" s="40"/>
      <c r="O28" s="40"/>
      <c r="P28" s="39"/>
      <c r="Q28" s="39"/>
      <c r="R28" s="39"/>
      <c r="S28" s="39"/>
      <c r="T28" s="39"/>
      <c r="U28" s="39"/>
      <c r="V28" s="39"/>
      <c r="W28" s="41" t="n">
        <f aca="false">ROUNDUP($BB$51,2)</f>
        <v>0</v>
      </c>
      <c r="X28" s="41"/>
      <c r="Y28" s="41"/>
      <c r="Z28" s="41"/>
      <c r="AA28" s="41"/>
      <c r="AB28" s="41"/>
      <c r="AC28" s="41"/>
      <c r="AD28" s="41"/>
      <c r="AE28" s="41"/>
      <c r="AF28" s="39"/>
      <c r="AG28" s="39"/>
      <c r="AH28" s="39"/>
      <c r="AI28" s="39"/>
      <c r="AJ28" s="39"/>
      <c r="AK28" s="41" t="n">
        <v>0</v>
      </c>
      <c r="AL28" s="41"/>
      <c r="AM28" s="41"/>
      <c r="AN28" s="41"/>
      <c r="AO28" s="41"/>
      <c r="AP28" s="39"/>
      <c r="AQ28" s="42"/>
      <c r="BE28" s="21"/>
    </row>
    <row r="29" s="12" customFormat="true" ht="15" hidden="true" customHeight="true" outlineLevel="0" collapsed="false">
      <c r="B29" s="38"/>
      <c r="C29" s="39"/>
      <c r="D29" s="39"/>
      <c r="E29" s="39"/>
      <c r="F29" s="39" t="s">
        <v>37</v>
      </c>
      <c r="G29" s="39"/>
      <c r="H29" s="39"/>
      <c r="I29" s="39"/>
      <c r="J29" s="39"/>
      <c r="K29" s="39"/>
      <c r="L29" s="40" t="n">
        <v>0.15</v>
      </c>
      <c r="M29" s="40"/>
      <c r="N29" s="40"/>
      <c r="O29" s="40"/>
      <c r="P29" s="39"/>
      <c r="Q29" s="39"/>
      <c r="R29" s="39"/>
      <c r="S29" s="39"/>
      <c r="T29" s="39"/>
      <c r="U29" s="39"/>
      <c r="V29" s="39"/>
      <c r="W29" s="41" t="n">
        <f aca="false">ROUNDUP($BC$51,2)</f>
        <v>0</v>
      </c>
      <c r="X29" s="41"/>
      <c r="Y29" s="41"/>
      <c r="Z29" s="41"/>
      <c r="AA29" s="41"/>
      <c r="AB29" s="41"/>
      <c r="AC29" s="41"/>
      <c r="AD29" s="41"/>
      <c r="AE29" s="41"/>
      <c r="AF29" s="39"/>
      <c r="AG29" s="39"/>
      <c r="AH29" s="39"/>
      <c r="AI29" s="39"/>
      <c r="AJ29" s="39"/>
      <c r="AK29" s="41" t="n">
        <v>0</v>
      </c>
      <c r="AL29" s="41"/>
      <c r="AM29" s="41"/>
      <c r="AN29" s="41"/>
      <c r="AO29" s="41"/>
      <c r="AP29" s="39"/>
      <c r="AQ29" s="42"/>
      <c r="BE29" s="21"/>
    </row>
    <row r="30" s="12" customFormat="true" ht="15" hidden="true" customHeight="true" outlineLevel="0" collapsed="false">
      <c r="B30" s="38"/>
      <c r="C30" s="39"/>
      <c r="D30" s="39"/>
      <c r="E30" s="39"/>
      <c r="F30" s="39" t="s">
        <v>38</v>
      </c>
      <c r="G30" s="39"/>
      <c r="H30" s="39"/>
      <c r="I30" s="39"/>
      <c r="J30" s="39"/>
      <c r="K30" s="39"/>
      <c r="L30" s="40" t="n">
        <v>0</v>
      </c>
      <c r="M30" s="40"/>
      <c r="N30" s="40"/>
      <c r="O30" s="40"/>
      <c r="P30" s="39"/>
      <c r="Q30" s="39"/>
      <c r="R30" s="39"/>
      <c r="S30" s="39"/>
      <c r="T30" s="39"/>
      <c r="U30" s="39"/>
      <c r="V30" s="39"/>
      <c r="W30" s="41" t="n">
        <f aca="false">ROUNDUP($BD$51,2)</f>
        <v>0</v>
      </c>
      <c r="X30" s="41"/>
      <c r="Y30" s="41"/>
      <c r="Z30" s="41"/>
      <c r="AA30" s="41"/>
      <c r="AB30" s="41"/>
      <c r="AC30" s="41"/>
      <c r="AD30" s="41"/>
      <c r="AE30" s="41"/>
      <c r="AF30" s="39"/>
      <c r="AG30" s="39"/>
      <c r="AH30" s="39"/>
      <c r="AI30" s="39"/>
      <c r="AJ30" s="39"/>
      <c r="AK30" s="41" t="n">
        <v>0</v>
      </c>
      <c r="AL30" s="41"/>
      <c r="AM30" s="41"/>
      <c r="AN30" s="41"/>
      <c r="AO30" s="41"/>
      <c r="AP30" s="39"/>
      <c r="AQ30" s="42"/>
      <c r="BE30" s="21"/>
    </row>
    <row r="31" s="12" customFormat="true" ht="7.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1"/>
    </row>
    <row r="32" s="12" customFormat="true" ht="27" hidden="false" customHeight="true" outlineLevel="0" collapsed="false">
      <c r="B32" s="31"/>
      <c r="C32" s="43"/>
      <c r="D32" s="44" t="s">
        <v>39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0</v>
      </c>
      <c r="U32" s="45"/>
      <c r="V32" s="45"/>
      <c r="W32" s="45"/>
      <c r="X32" s="47" t="s">
        <v>41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UP(SUM($AK$23:$AK$30),2)</f>
        <v>0</v>
      </c>
      <c r="AL32" s="48"/>
      <c r="AM32" s="48"/>
      <c r="AN32" s="48"/>
      <c r="AO32" s="48"/>
      <c r="AP32" s="43"/>
      <c r="AQ32" s="49"/>
      <c r="BE32" s="21"/>
    </row>
    <row r="33" s="12" customFormat="true" ht="7.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12" customFormat="true" ht="7.5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2" customFormat="true" ht="7.5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5"/>
    </row>
    <row r="39" s="12" customFormat="true" ht="37.5" hidden="false" customHeight="true" outlineLevel="0" collapsed="false">
      <c r="B39" s="31"/>
      <c r="C39" s="15" t="s">
        <v>42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55"/>
    </row>
    <row r="40" s="12" customFormat="true" ht="7.5" hidden="false" customHeight="tru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55"/>
    </row>
    <row r="41" s="56" customFormat="true" ht="15" hidden="false" customHeight="true" outlineLevel="0" collapsed="false">
      <c r="B41" s="57"/>
      <c r="C41" s="24" t="s">
        <v>6</v>
      </c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58"/>
    </row>
    <row r="42" s="59" customFormat="true" ht="37.5" hidden="false" customHeight="true" outlineLevel="0" collapsed="false">
      <c r="B42" s="60"/>
      <c r="C42" s="61" t="s">
        <v>8</v>
      </c>
      <c r="D42" s="61"/>
      <c r="E42" s="61"/>
      <c r="F42" s="61"/>
      <c r="G42" s="61"/>
      <c r="H42" s="61"/>
      <c r="I42" s="61"/>
      <c r="J42" s="61"/>
      <c r="K42" s="61"/>
      <c r="L42" s="62" t="str">
        <f aca="false">$K$6</f>
        <v>Rekonstrukce sportovního areálu ZŠ Dědina, Praha 6 - Liboc - 1. etapa</v>
      </c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1"/>
      <c r="AQ42" s="61"/>
      <c r="AR42" s="63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55"/>
    </row>
    <row r="44" s="12" customFormat="true" ht="15.75" hidden="false" customHeight="true" outlineLevel="0" collapsed="false">
      <c r="B44" s="31"/>
      <c r="C44" s="24" t="s">
        <v>12</v>
      </c>
      <c r="D44" s="32"/>
      <c r="E44" s="32"/>
      <c r="F44" s="32"/>
      <c r="G44" s="32"/>
      <c r="H44" s="32"/>
      <c r="I44" s="32"/>
      <c r="J44" s="32"/>
      <c r="K44" s="32"/>
      <c r="L44" s="64" t="str">
        <f aca="false">IF($K$8="","",$K$8)</f>
        <v>Praha 6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24" t="s">
        <v>14</v>
      </c>
      <c r="AJ44" s="32"/>
      <c r="AK44" s="32"/>
      <c r="AL44" s="32"/>
      <c r="AM44" s="65" t="str">
        <f aca="false">IF($AN$8="","",$AN$8)</f>
        <v>14.01.2014</v>
      </c>
      <c r="AN44" s="65"/>
      <c r="AO44" s="32"/>
      <c r="AP44" s="32"/>
      <c r="AQ44" s="32"/>
      <c r="AR44" s="55"/>
    </row>
    <row r="45" s="12" customFormat="true" ht="7.5" hidden="false" customHeight="tru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55"/>
    </row>
    <row r="46" s="12" customFormat="true" ht="30" hidden="false" customHeight="true" outlineLevel="0" collapsed="false">
      <c r="B46" s="31"/>
      <c r="C46" s="24" t="s">
        <v>16</v>
      </c>
      <c r="D46" s="32"/>
      <c r="E46" s="32"/>
      <c r="F46" s="32"/>
      <c r="G46" s="32"/>
      <c r="H46" s="32"/>
      <c r="I46" s="32"/>
      <c r="J46" s="32"/>
      <c r="K46" s="32"/>
      <c r="L46" s="25" t="str">
        <f aca="false">IF($E$11="","",$E$11)</f>
        <v>ÚMČ Praha 6, Čs. Armády 23, 162 52 Praha 6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24" t="s">
        <v>24</v>
      </c>
      <c r="AJ46" s="32"/>
      <c r="AK46" s="32"/>
      <c r="AL46" s="32"/>
      <c r="AM46" s="66" t="str">
        <f aca="false">IF($E$17="","",$E$17)</f>
        <v>BKN s.r.o., Vladislavova 29/1, 566 01 Vysoké Mýto</v>
      </c>
      <c r="AN46" s="66"/>
      <c r="AO46" s="66"/>
      <c r="AP46" s="66"/>
      <c r="AQ46" s="66"/>
      <c r="AR46" s="55"/>
      <c r="AS46" s="67" t="s">
        <v>43</v>
      </c>
      <c r="AT46" s="67"/>
      <c r="AU46" s="68"/>
      <c r="AV46" s="68"/>
      <c r="AW46" s="68"/>
      <c r="AX46" s="68"/>
      <c r="AY46" s="68"/>
      <c r="AZ46" s="68"/>
      <c r="BA46" s="68"/>
      <c r="BB46" s="68"/>
      <c r="BC46" s="68"/>
      <c r="BD46" s="69"/>
    </row>
    <row r="47" s="12" customFormat="true" ht="15.75" hidden="false" customHeight="true" outlineLevel="0" collapsed="false">
      <c r="B47" s="31"/>
      <c r="C47" s="24" t="s">
        <v>21</v>
      </c>
      <c r="D47" s="32"/>
      <c r="E47" s="32"/>
      <c r="F47" s="32"/>
      <c r="G47" s="32"/>
      <c r="H47" s="32"/>
      <c r="I47" s="32"/>
      <c r="J47" s="32"/>
      <c r="K47" s="32"/>
      <c r="L47" s="25" t="str">
        <f aca="false">IF($E$14="Vyplň údaj","",$E$14)</f>
        <v/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55"/>
      <c r="AS47" s="67"/>
      <c r="AT47" s="67"/>
      <c r="BD47" s="70"/>
    </row>
    <row r="48" s="12" customFormat="true" ht="12" hidden="false" customHeight="tru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55"/>
      <c r="AS48" s="67"/>
      <c r="AT48" s="67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12" customFormat="true" ht="30" hidden="false" customHeight="true" outlineLevel="0" collapsed="false">
      <c r="B49" s="31"/>
      <c r="C49" s="72" t="s">
        <v>44</v>
      </c>
      <c r="D49" s="72"/>
      <c r="E49" s="72"/>
      <c r="F49" s="72"/>
      <c r="G49" s="72"/>
      <c r="H49" s="45"/>
      <c r="I49" s="73" t="s">
        <v>45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46</v>
      </c>
      <c r="AH49" s="74"/>
      <c r="AI49" s="74"/>
      <c r="AJ49" s="74"/>
      <c r="AK49" s="74"/>
      <c r="AL49" s="74"/>
      <c r="AM49" s="74"/>
      <c r="AN49" s="73" t="s">
        <v>47</v>
      </c>
      <c r="AO49" s="73"/>
      <c r="AP49" s="73"/>
      <c r="AQ49" s="75" t="s">
        <v>48</v>
      </c>
      <c r="AR49" s="55"/>
      <c r="AS49" s="76" t="s">
        <v>49</v>
      </c>
      <c r="AT49" s="77" t="s">
        <v>50</v>
      </c>
      <c r="AU49" s="77" t="s">
        <v>51</v>
      </c>
      <c r="AV49" s="77" t="s">
        <v>52</v>
      </c>
      <c r="AW49" s="77" t="s">
        <v>53</v>
      </c>
      <c r="AX49" s="77" t="s">
        <v>54</v>
      </c>
      <c r="AY49" s="77" t="s">
        <v>55</v>
      </c>
      <c r="AZ49" s="77" t="s">
        <v>56</v>
      </c>
      <c r="BA49" s="77" t="s">
        <v>57</v>
      </c>
      <c r="BB49" s="77" t="s">
        <v>58</v>
      </c>
      <c r="BC49" s="77" t="s">
        <v>59</v>
      </c>
      <c r="BD49" s="78" t="s">
        <v>60</v>
      </c>
      <c r="BE49" s="79"/>
    </row>
    <row r="50" s="12" customFormat="true" ht="12" hidden="false" customHeight="tru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55"/>
      <c r="AS50" s="80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2"/>
    </row>
    <row r="51" s="59" customFormat="true" ht="33" hidden="false" customHeight="true" outlineLevel="0" collapsed="false">
      <c r="B51" s="60"/>
      <c r="C51" s="83" t="s">
        <v>61</v>
      </c>
      <c r="D51" s="83"/>
      <c r="E51" s="83"/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4" t="n">
        <f aca="false">ROUNDUP(SUM($AG$52:$AG$63),2)</f>
        <v>0</v>
      </c>
      <c r="AH51" s="84"/>
      <c r="AI51" s="84"/>
      <c r="AJ51" s="84"/>
      <c r="AK51" s="84"/>
      <c r="AL51" s="84"/>
      <c r="AM51" s="84"/>
      <c r="AN51" s="84" t="n">
        <f aca="false">ROUNDUP(SUM($AG$51,$AT$51),2)</f>
        <v>0</v>
      </c>
      <c r="AO51" s="84"/>
      <c r="AP51" s="84"/>
      <c r="AQ51" s="85"/>
      <c r="AR51" s="63"/>
      <c r="AS51" s="86" t="n">
        <f aca="false">ROUNDUP(SUM($AS$52:$AS$63),2)</f>
        <v>0</v>
      </c>
      <c r="AT51" s="87" t="n">
        <f aca="false">ROUNDUP(SUM($AV$51:$AW$51),2)</f>
        <v>0</v>
      </c>
      <c r="AU51" s="88" t="n">
        <f aca="false">ROUNDUP(SUM($AU$52:$AU$63),5)</f>
        <v>0</v>
      </c>
      <c r="AV51" s="87" t="n">
        <f aca="false">ROUNDUP($AZ$51*$L$26,2)</f>
        <v>0</v>
      </c>
      <c r="AW51" s="87" t="n">
        <f aca="false">ROUNDUP($BA$51*$L$27,2)</f>
        <v>0</v>
      </c>
      <c r="AX51" s="87" t="n">
        <f aca="false">ROUNDUP($BB$51*$L$26,2)</f>
        <v>0</v>
      </c>
      <c r="AY51" s="87" t="n">
        <f aca="false">ROUNDUP($BC$51*$L$27,2)</f>
        <v>0</v>
      </c>
      <c r="AZ51" s="87" t="n">
        <f aca="false">ROUNDUP(SUM($AZ$52:$AZ$63),2)</f>
        <v>0</v>
      </c>
      <c r="BA51" s="87" t="n">
        <f aca="false">ROUNDUP(SUM($BA$52:$BA$63),2)</f>
        <v>0</v>
      </c>
      <c r="BB51" s="87" t="n">
        <f aca="false">ROUNDUP(SUM($BB$52:$BB$63),2)</f>
        <v>0</v>
      </c>
      <c r="BC51" s="87" t="n">
        <f aca="false">ROUNDUP(SUM($BC$52:$BC$63),2)</f>
        <v>0</v>
      </c>
      <c r="BD51" s="89" t="n">
        <f aca="false">ROUNDUP(SUM($BD$52:$BD$63),2)</f>
        <v>0</v>
      </c>
      <c r="BS51" s="59" t="s">
        <v>62</v>
      </c>
      <c r="BT51" s="59" t="s">
        <v>63</v>
      </c>
      <c r="BU51" s="90" t="s">
        <v>64</v>
      </c>
      <c r="BV51" s="59" t="s">
        <v>65</v>
      </c>
      <c r="BW51" s="59" t="s">
        <v>66</v>
      </c>
      <c r="BX51" s="59" t="s">
        <v>67</v>
      </c>
    </row>
    <row r="52" s="91" customFormat="true" ht="30" hidden="false" customHeight="true" outlineLevel="0" collapsed="false">
      <c r="B52" s="92"/>
      <c r="C52" s="93"/>
      <c r="D52" s="94"/>
      <c r="E52" s="94"/>
      <c r="F52" s="94"/>
      <c r="G52" s="94"/>
      <c r="H52" s="94"/>
      <c r="I52" s="93"/>
      <c r="J52" s="94" t="s">
        <v>68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5" t="n">
        <f aca="false">'SO 01 - Příp...'!$J$27</f>
        <v>0</v>
      </c>
      <c r="AH52" s="95"/>
      <c r="AI52" s="95"/>
      <c r="AJ52" s="95"/>
      <c r="AK52" s="95"/>
      <c r="AL52" s="95"/>
      <c r="AM52" s="95"/>
      <c r="AN52" s="95" t="n">
        <f aca="false">ROUNDUP(SUM($AG$52,$AT$52),2)</f>
        <v>0</v>
      </c>
      <c r="AO52" s="95"/>
      <c r="AP52" s="95"/>
      <c r="AQ52" s="96" t="s">
        <v>69</v>
      </c>
      <c r="AR52" s="97"/>
      <c r="AS52" s="98" t="n">
        <v>0</v>
      </c>
      <c r="AT52" s="99" t="n">
        <f aca="false">ROUNDUP(SUM($AV$52:$AW$52),2)</f>
        <v>0</v>
      </c>
      <c r="AU52" s="100" t="n">
        <f aca="false">'SO 01 - Příp...'!$P$81</f>
        <v>0</v>
      </c>
      <c r="AV52" s="99" t="n">
        <f aca="false">'SO 01 - Příp...'!$J$30</f>
        <v>0</v>
      </c>
      <c r="AW52" s="99" t="n">
        <f aca="false">'SO 01 - Příp...'!$J$31</f>
        <v>0</v>
      </c>
      <c r="AX52" s="99" t="n">
        <f aca="false">'SO 01 - Příp...'!$J$32</f>
        <v>0</v>
      </c>
      <c r="AY52" s="99" t="n">
        <f aca="false">'SO 01 - Příp...'!$J$33</f>
        <v>0</v>
      </c>
      <c r="AZ52" s="99" t="n">
        <f aca="false">'SO 01 - Příp...'!$F$30</f>
        <v>0</v>
      </c>
      <c r="BA52" s="99" t="n">
        <f aca="false">'SO 01 - Příp...'!$F$31</f>
        <v>0</v>
      </c>
      <c r="BB52" s="99" t="n">
        <f aca="false">'SO 01 - Příp...'!$F$32</f>
        <v>0</v>
      </c>
      <c r="BC52" s="99" t="n">
        <f aca="false">'SO 01 - Příp...'!$F$33</f>
        <v>0</v>
      </c>
      <c r="BD52" s="101" t="n">
        <f aca="false">'SO 01 - Příp...'!$F$34</f>
        <v>0</v>
      </c>
      <c r="BT52" s="91" t="s">
        <v>70</v>
      </c>
      <c r="BV52" s="91" t="s">
        <v>65</v>
      </c>
      <c r="BW52" s="91" t="s">
        <v>71</v>
      </c>
      <c r="BX52" s="91" t="s">
        <v>66</v>
      </c>
      <c r="CL52" s="91" t="s">
        <v>72</v>
      </c>
      <c r="CM52" s="91" t="s">
        <v>73</v>
      </c>
    </row>
    <row r="53" s="91" customFormat="true" ht="30" hidden="false" customHeight="true" outlineLevel="0" collapsed="false">
      <c r="B53" s="92"/>
      <c r="C53" s="93"/>
      <c r="D53" s="94"/>
      <c r="E53" s="94"/>
      <c r="F53" s="94"/>
      <c r="G53" s="94"/>
      <c r="H53" s="94"/>
      <c r="I53" s="93"/>
      <c r="J53" s="94" t="s">
        <v>74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5" t="n">
        <f aca="false">'SO 04 - Hřiš...'!$J$27</f>
        <v>0</v>
      </c>
      <c r="AH53" s="95"/>
      <c r="AI53" s="95"/>
      <c r="AJ53" s="95"/>
      <c r="AK53" s="95"/>
      <c r="AL53" s="95"/>
      <c r="AM53" s="95"/>
      <c r="AN53" s="95" t="n">
        <f aca="false">ROUNDUP(SUM($AG$53,$AT$53),2)</f>
        <v>0</v>
      </c>
      <c r="AO53" s="95"/>
      <c r="AP53" s="95"/>
      <c r="AQ53" s="96" t="s">
        <v>69</v>
      </c>
      <c r="AR53" s="97"/>
      <c r="AS53" s="98" t="n">
        <v>0</v>
      </c>
      <c r="AT53" s="99" t="n">
        <f aca="false">ROUNDUP(SUM($AV$53:$AW$53),2)</f>
        <v>0</v>
      </c>
      <c r="AU53" s="100" t="n">
        <f aca="false">'SO 04 - Hřiš...'!$P$87</f>
        <v>0</v>
      </c>
      <c r="AV53" s="99" t="n">
        <f aca="false">'SO 04 - Hřiš...'!$J$30</f>
        <v>0</v>
      </c>
      <c r="AW53" s="99" t="n">
        <f aca="false">'SO 04 - Hřiš...'!$J$31</f>
        <v>0</v>
      </c>
      <c r="AX53" s="99" t="n">
        <f aca="false">'SO 04 - Hřiš...'!$J$32</f>
        <v>0</v>
      </c>
      <c r="AY53" s="99" t="n">
        <f aca="false">'SO 04 - Hřiš...'!$J$33</f>
        <v>0</v>
      </c>
      <c r="AZ53" s="99" t="n">
        <f aca="false">'SO 04 - Hřiš...'!$F$30</f>
        <v>0</v>
      </c>
      <c r="BA53" s="99" t="n">
        <f aca="false">'SO 04 - Hřiš...'!$F$31</f>
        <v>0</v>
      </c>
      <c r="BB53" s="99" t="n">
        <f aca="false">'SO 04 - Hřiš...'!$F$32</f>
        <v>0</v>
      </c>
      <c r="BC53" s="99" t="n">
        <f aca="false">'SO 04 - Hřiš...'!$F$33</f>
        <v>0</v>
      </c>
      <c r="BD53" s="101" t="n">
        <f aca="false">'SO 04 - Hřiš...'!$F$34</f>
        <v>0</v>
      </c>
      <c r="BT53" s="91" t="s">
        <v>70</v>
      </c>
      <c r="BV53" s="91" t="s">
        <v>65</v>
      </c>
      <c r="BW53" s="91" t="s">
        <v>75</v>
      </c>
      <c r="BX53" s="91" t="s">
        <v>66</v>
      </c>
      <c r="CM53" s="91" t="s">
        <v>73</v>
      </c>
    </row>
    <row r="54" s="91" customFormat="true" ht="30" hidden="false" customHeight="true" outlineLevel="0" collapsed="false">
      <c r="B54" s="92"/>
      <c r="C54" s="93"/>
      <c r="D54" s="94"/>
      <c r="E54" s="94"/>
      <c r="F54" s="94"/>
      <c r="G54" s="94"/>
      <c r="H54" s="94"/>
      <c r="I54" s="93"/>
      <c r="J54" s="94" t="s">
        <v>76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5" t="n">
        <f aca="false">'SO 08 - Hled...'!$J$27</f>
        <v>0</v>
      </c>
      <c r="AH54" s="95"/>
      <c r="AI54" s="95"/>
      <c r="AJ54" s="95"/>
      <c r="AK54" s="95"/>
      <c r="AL54" s="95"/>
      <c r="AM54" s="95"/>
      <c r="AN54" s="95" t="n">
        <f aca="false">ROUNDUP(SUM($AG$54,$AT$54),2)</f>
        <v>0</v>
      </c>
      <c r="AO54" s="95"/>
      <c r="AP54" s="95"/>
      <c r="AQ54" s="96" t="s">
        <v>69</v>
      </c>
      <c r="AR54" s="97"/>
      <c r="AS54" s="98" t="n">
        <v>0</v>
      </c>
      <c r="AT54" s="99" t="n">
        <f aca="false">ROUNDUP(SUM($AV$54:$AW$54),2)</f>
        <v>0</v>
      </c>
      <c r="AU54" s="100" t="n">
        <f aca="false">'SO 08 - Hled...'!$P$84</f>
        <v>0</v>
      </c>
      <c r="AV54" s="99" t="n">
        <f aca="false">'SO 08 - Hled...'!$J$30</f>
        <v>0</v>
      </c>
      <c r="AW54" s="99" t="n">
        <f aca="false">'SO 08 - Hled...'!$J$31</f>
        <v>0</v>
      </c>
      <c r="AX54" s="99" t="n">
        <f aca="false">'SO 08 - Hled...'!$J$32</f>
        <v>0</v>
      </c>
      <c r="AY54" s="99" t="n">
        <f aca="false">'SO 08 - Hled...'!$J$33</f>
        <v>0</v>
      </c>
      <c r="AZ54" s="99" t="n">
        <f aca="false">'SO 08 - Hled...'!$F$30</f>
        <v>0</v>
      </c>
      <c r="BA54" s="99" t="n">
        <f aca="false">'SO 08 - Hled...'!$F$31</f>
        <v>0</v>
      </c>
      <c r="BB54" s="99" t="n">
        <f aca="false">'SO 08 - Hled...'!$F$32</f>
        <v>0</v>
      </c>
      <c r="BC54" s="99" t="n">
        <f aca="false">'SO 08 - Hled...'!$F$33</f>
        <v>0</v>
      </c>
      <c r="BD54" s="101" t="n">
        <f aca="false">'SO 08 - Hled...'!$F$34</f>
        <v>0</v>
      </c>
      <c r="BT54" s="91" t="s">
        <v>70</v>
      </c>
      <c r="BV54" s="91" t="s">
        <v>65</v>
      </c>
      <c r="BW54" s="91" t="s">
        <v>77</v>
      </c>
      <c r="BX54" s="91" t="s">
        <v>66</v>
      </c>
      <c r="CM54" s="91" t="s">
        <v>73</v>
      </c>
    </row>
    <row r="55" s="91" customFormat="true" ht="30" hidden="false" customHeight="true" outlineLevel="0" collapsed="false">
      <c r="B55" s="92"/>
      <c r="C55" s="93"/>
      <c r="D55" s="94"/>
      <c r="E55" s="94"/>
      <c r="F55" s="94"/>
      <c r="G55" s="94"/>
      <c r="H55" s="94"/>
      <c r="I55" s="93"/>
      <c r="J55" s="94" t="s">
        <v>78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5" t="n">
        <f aca="false">'SO 09 - Opěr...'!$J$27</f>
        <v>0</v>
      </c>
      <c r="AH55" s="95"/>
      <c r="AI55" s="95"/>
      <c r="AJ55" s="95"/>
      <c r="AK55" s="95"/>
      <c r="AL55" s="95"/>
      <c r="AM55" s="95"/>
      <c r="AN55" s="95" t="n">
        <f aca="false">ROUNDUP(SUM($AG$55,$AT$55),2)</f>
        <v>0</v>
      </c>
      <c r="AO55" s="95"/>
      <c r="AP55" s="95"/>
      <c r="AQ55" s="96" t="s">
        <v>69</v>
      </c>
      <c r="AR55" s="97"/>
      <c r="AS55" s="98" t="n">
        <v>0</v>
      </c>
      <c r="AT55" s="99" t="n">
        <f aca="false">ROUNDUP(SUM($AV$55:$AW$55),2)</f>
        <v>0</v>
      </c>
      <c r="AU55" s="100" t="n">
        <f aca="false">'SO 09 - Opěr...'!$P$84</f>
        <v>0</v>
      </c>
      <c r="AV55" s="99" t="n">
        <f aca="false">'SO 09 - Opěr...'!$J$30</f>
        <v>0</v>
      </c>
      <c r="AW55" s="99" t="n">
        <f aca="false">'SO 09 - Opěr...'!$J$31</f>
        <v>0</v>
      </c>
      <c r="AX55" s="99" t="n">
        <f aca="false">'SO 09 - Opěr...'!$J$32</f>
        <v>0</v>
      </c>
      <c r="AY55" s="99" t="n">
        <f aca="false">'SO 09 - Opěr...'!$J$33</f>
        <v>0</v>
      </c>
      <c r="AZ55" s="99" t="n">
        <f aca="false">'SO 09 - Opěr...'!$F$30</f>
        <v>0</v>
      </c>
      <c r="BA55" s="99" t="n">
        <f aca="false">'SO 09 - Opěr...'!$F$31</f>
        <v>0</v>
      </c>
      <c r="BB55" s="99" t="n">
        <f aca="false">'SO 09 - Opěr...'!$F$32</f>
        <v>0</v>
      </c>
      <c r="BC55" s="99" t="n">
        <f aca="false">'SO 09 - Opěr...'!$F$33</f>
        <v>0</v>
      </c>
      <c r="BD55" s="101" t="n">
        <f aca="false">'SO 09 - Opěr...'!$F$34</f>
        <v>0</v>
      </c>
      <c r="BT55" s="91" t="s">
        <v>70</v>
      </c>
      <c r="BV55" s="91" t="s">
        <v>65</v>
      </c>
      <c r="BW55" s="91" t="s">
        <v>79</v>
      </c>
      <c r="BX55" s="91" t="s">
        <v>66</v>
      </c>
      <c r="CM55" s="91" t="s">
        <v>73</v>
      </c>
    </row>
    <row r="56" s="91" customFormat="true" ht="30" hidden="false" customHeight="true" outlineLevel="0" collapsed="false">
      <c r="B56" s="92"/>
      <c r="C56" s="93"/>
      <c r="D56" s="94"/>
      <c r="E56" s="94"/>
      <c r="F56" s="94"/>
      <c r="G56" s="94"/>
      <c r="H56" s="94"/>
      <c r="I56" s="93"/>
      <c r="J56" s="94" t="s">
        <v>80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5" t="n">
        <f aca="false">'SO 10 - Oplo...'!$J$27</f>
        <v>0</v>
      </c>
      <c r="AH56" s="95"/>
      <c r="AI56" s="95"/>
      <c r="AJ56" s="95"/>
      <c r="AK56" s="95"/>
      <c r="AL56" s="95"/>
      <c r="AM56" s="95"/>
      <c r="AN56" s="95" t="n">
        <f aca="false">ROUNDUP(SUM($AG$56,$AT$56),2)</f>
        <v>0</v>
      </c>
      <c r="AO56" s="95"/>
      <c r="AP56" s="95"/>
      <c r="AQ56" s="96" t="s">
        <v>69</v>
      </c>
      <c r="AR56" s="97"/>
      <c r="AS56" s="98" t="n">
        <v>0</v>
      </c>
      <c r="AT56" s="99" t="n">
        <f aca="false">ROUNDUP(SUM($AV$56:$AW$56),2)</f>
        <v>0</v>
      </c>
      <c r="AU56" s="100" t="n">
        <f aca="false">'SO 10 - Oplo...'!$P$79</f>
        <v>0</v>
      </c>
      <c r="AV56" s="99" t="n">
        <f aca="false">'SO 10 - Oplo...'!$J$30</f>
        <v>0</v>
      </c>
      <c r="AW56" s="99" t="n">
        <f aca="false">'SO 10 - Oplo...'!$J$31</f>
        <v>0</v>
      </c>
      <c r="AX56" s="99" t="n">
        <f aca="false">'SO 10 - Oplo...'!$J$32</f>
        <v>0</v>
      </c>
      <c r="AY56" s="99" t="n">
        <f aca="false">'SO 10 - Oplo...'!$J$33</f>
        <v>0</v>
      </c>
      <c r="AZ56" s="99" t="n">
        <f aca="false">'SO 10 - Oplo...'!$F$30</f>
        <v>0</v>
      </c>
      <c r="BA56" s="99" t="n">
        <f aca="false">'SO 10 - Oplo...'!$F$31</f>
        <v>0</v>
      </c>
      <c r="BB56" s="99" t="n">
        <f aca="false">'SO 10 - Oplo...'!$F$32</f>
        <v>0</v>
      </c>
      <c r="BC56" s="99" t="n">
        <f aca="false">'SO 10 - Oplo...'!$F$33</f>
        <v>0</v>
      </c>
      <c r="BD56" s="101" t="n">
        <f aca="false">'SO 10 - Oplo...'!$F$34</f>
        <v>0</v>
      </c>
      <c r="BT56" s="91" t="s">
        <v>70</v>
      </c>
      <c r="BV56" s="91" t="s">
        <v>65</v>
      </c>
      <c r="BW56" s="91" t="s">
        <v>81</v>
      </c>
      <c r="BX56" s="91" t="s">
        <v>66</v>
      </c>
      <c r="CM56" s="91" t="s">
        <v>73</v>
      </c>
    </row>
    <row r="57" s="91" customFormat="true" ht="30" hidden="false" customHeight="true" outlineLevel="0" collapsed="false">
      <c r="B57" s="92"/>
      <c r="C57" s="93"/>
      <c r="D57" s="94"/>
      <c r="E57" s="94"/>
      <c r="F57" s="94"/>
      <c r="G57" s="94"/>
      <c r="H57" s="94"/>
      <c r="I57" s="93"/>
      <c r="J57" s="94" t="s">
        <v>82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5" t="n">
        <f aca="false">'SO 12 - Komu...'!$J$27</f>
        <v>0</v>
      </c>
      <c r="AH57" s="95"/>
      <c r="AI57" s="95"/>
      <c r="AJ57" s="95"/>
      <c r="AK57" s="95"/>
      <c r="AL57" s="95"/>
      <c r="AM57" s="95"/>
      <c r="AN57" s="95" t="n">
        <f aca="false">ROUNDUP(SUM($AG$57,$AT$57),2)</f>
        <v>0</v>
      </c>
      <c r="AO57" s="95"/>
      <c r="AP57" s="95"/>
      <c r="AQ57" s="96" t="s">
        <v>69</v>
      </c>
      <c r="AR57" s="97"/>
      <c r="AS57" s="98" t="n">
        <v>0</v>
      </c>
      <c r="AT57" s="99" t="n">
        <f aca="false">ROUNDUP(SUM($AV$57:$AW$57),2)</f>
        <v>0</v>
      </c>
      <c r="AU57" s="100" t="n">
        <f aca="false">'SO 12 - Komu...'!$P$85</f>
        <v>0</v>
      </c>
      <c r="AV57" s="99" t="n">
        <f aca="false">'SO 12 - Komu...'!$J$30</f>
        <v>0</v>
      </c>
      <c r="AW57" s="99" t="n">
        <f aca="false">'SO 12 - Komu...'!$J$31</f>
        <v>0</v>
      </c>
      <c r="AX57" s="99" t="n">
        <f aca="false">'SO 12 - Komu...'!$J$32</f>
        <v>0</v>
      </c>
      <c r="AY57" s="99" t="n">
        <f aca="false">'SO 12 - Komu...'!$J$33</f>
        <v>0</v>
      </c>
      <c r="AZ57" s="99" t="n">
        <f aca="false">'SO 12 - Komu...'!$F$30</f>
        <v>0</v>
      </c>
      <c r="BA57" s="99" t="n">
        <f aca="false">'SO 12 - Komu...'!$F$31</f>
        <v>0</v>
      </c>
      <c r="BB57" s="99" t="n">
        <f aca="false">'SO 12 - Komu...'!$F$32</f>
        <v>0</v>
      </c>
      <c r="BC57" s="99" t="n">
        <f aca="false">'SO 12 - Komu...'!$F$33</f>
        <v>0</v>
      </c>
      <c r="BD57" s="101" t="n">
        <f aca="false">'SO 12 - Komu...'!$F$34</f>
        <v>0</v>
      </c>
      <c r="BT57" s="91" t="s">
        <v>70</v>
      </c>
      <c r="BV57" s="91" t="s">
        <v>65</v>
      </c>
      <c r="BW57" s="91" t="s">
        <v>83</v>
      </c>
      <c r="BX57" s="91" t="s">
        <v>66</v>
      </c>
      <c r="CM57" s="91" t="s">
        <v>73</v>
      </c>
    </row>
    <row r="58" s="91" customFormat="true" ht="30" hidden="false" customHeight="true" outlineLevel="0" collapsed="false">
      <c r="B58" s="92"/>
      <c r="C58" s="93"/>
      <c r="D58" s="94"/>
      <c r="E58" s="94"/>
      <c r="F58" s="94"/>
      <c r="G58" s="94"/>
      <c r="H58" s="94"/>
      <c r="I58" s="93"/>
      <c r="J58" s="94" t="s">
        <v>84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5" t="n">
        <f aca="false">'SO 14 - Přís...'!$J$27</f>
        <v>0</v>
      </c>
      <c r="AH58" s="95"/>
      <c r="AI58" s="95"/>
      <c r="AJ58" s="95"/>
      <c r="AK58" s="95"/>
      <c r="AL58" s="95"/>
      <c r="AM58" s="95"/>
      <c r="AN58" s="95" t="n">
        <f aca="false">ROUNDUP(SUM($AG$58,$AT$58),2)</f>
        <v>0</v>
      </c>
      <c r="AO58" s="95"/>
      <c r="AP58" s="95"/>
      <c r="AQ58" s="96" t="s">
        <v>69</v>
      </c>
      <c r="AR58" s="97"/>
      <c r="AS58" s="98" t="n">
        <v>0</v>
      </c>
      <c r="AT58" s="99" t="n">
        <f aca="false">ROUNDUP(SUM($AV$58:$AW$58),2)</f>
        <v>0</v>
      </c>
      <c r="AU58" s="100" t="n">
        <f aca="false">'SO 14 - Přís...'!$P$81</f>
        <v>0</v>
      </c>
      <c r="AV58" s="99" t="n">
        <f aca="false">'SO 14 - Přís...'!$J$30</f>
        <v>0</v>
      </c>
      <c r="AW58" s="99" t="n">
        <f aca="false">'SO 14 - Přís...'!$J$31</f>
        <v>0</v>
      </c>
      <c r="AX58" s="99" t="n">
        <f aca="false">'SO 14 - Přís...'!$J$32</f>
        <v>0</v>
      </c>
      <c r="AY58" s="99" t="n">
        <f aca="false">'SO 14 - Přís...'!$J$33</f>
        <v>0</v>
      </c>
      <c r="AZ58" s="99" t="n">
        <f aca="false">'SO 14 - Přís...'!$F$30</f>
        <v>0</v>
      </c>
      <c r="BA58" s="99" t="n">
        <f aca="false">'SO 14 - Přís...'!$F$31</f>
        <v>0</v>
      </c>
      <c r="BB58" s="99" t="n">
        <f aca="false">'SO 14 - Přís...'!$F$32</f>
        <v>0</v>
      </c>
      <c r="BC58" s="99" t="n">
        <f aca="false">'SO 14 - Přís...'!$F$33</f>
        <v>0</v>
      </c>
      <c r="BD58" s="101" t="n">
        <f aca="false">'SO 14 - Přís...'!$F$34</f>
        <v>0</v>
      </c>
      <c r="BT58" s="91" t="s">
        <v>70</v>
      </c>
      <c r="BV58" s="91" t="s">
        <v>65</v>
      </c>
      <c r="BW58" s="91" t="s">
        <v>85</v>
      </c>
      <c r="BX58" s="91" t="s">
        <v>66</v>
      </c>
      <c r="CM58" s="91" t="s">
        <v>73</v>
      </c>
    </row>
    <row r="59" s="91" customFormat="true" ht="30" hidden="false" customHeight="true" outlineLevel="0" collapsed="false">
      <c r="B59" s="92"/>
      <c r="C59" s="93"/>
      <c r="D59" s="94"/>
      <c r="E59" s="94"/>
      <c r="F59" s="94"/>
      <c r="G59" s="94"/>
      <c r="H59" s="94"/>
      <c r="I59" s="93"/>
      <c r="J59" s="94" t="s">
        <v>86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5" t="n">
        <f aca="false">'SO 16 - Osvě...'!$J$27</f>
        <v>0</v>
      </c>
      <c r="AH59" s="95"/>
      <c r="AI59" s="95"/>
      <c r="AJ59" s="95"/>
      <c r="AK59" s="95"/>
      <c r="AL59" s="95"/>
      <c r="AM59" s="95"/>
      <c r="AN59" s="95" t="n">
        <f aca="false">ROUNDUP(SUM($AG$59,$AT$59),2)</f>
        <v>0</v>
      </c>
      <c r="AO59" s="95"/>
      <c r="AP59" s="95"/>
      <c r="AQ59" s="96" t="s">
        <v>69</v>
      </c>
      <c r="AR59" s="97"/>
      <c r="AS59" s="98" t="n">
        <v>0</v>
      </c>
      <c r="AT59" s="99" t="n">
        <f aca="false">ROUNDUP(SUM($AV$59:$AW$59),2)</f>
        <v>0</v>
      </c>
      <c r="AU59" s="100" t="n">
        <f aca="false">'SO 16 - Osvě...'!$P$79</f>
        <v>0</v>
      </c>
      <c r="AV59" s="99" t="n">
        <f aca="false">'SO 16 - Osvě...'!$J$30</f>
        <v>0</v>
      </c>
      <c r="AW59" s="99" t="n">
        <f aca="false">'SO 16 - Osvě...'!$J$31</f>
        <v>0</v>
      </c>
      <c r="AX59" s="99" t="n">
        <f aca="false">'SO 16 - Osvě...'!$J$32</f>
        <v>0</v>
      </c>
      <c r="AY59" s="99" t="n">
        <f aca="false">'SO 16 - Osvě...'!$J$33</f>
        <v>0</v>
      </c>
      <c r="AZ59" s="99" t="n">
        <f aca="false">'SO 16 - Osvě...'!$F$30</f>
        <v>0</v>
      </c>
      <c r="BA59" s="99" t="n">
        <f aca="false">'SO 16 - Osvě...'!$F$31</f>
        <v>0</v>
      </c>
      <c r="BB59" s="99" t="n">
        <f aca="false">'SO 16 - Osvě...'!$F$32</f>
        <v>0</v>
      </c>
      <c r="BC59" s="99" t="n">
        <f aca="false">'SO 16 - Osvě...'!$F$33</f>
        <v>0</v>
      </c>
      <c r="BD59" s="101" t="n">
        <f aca="false">'SO 16 - Osvě...'!$F$34</f>
        <v>0</v>
      </c>
      <c r="BT59" s="91" t="s">
        <v>70</v>
      </c>
      <c r="BV59" s="91" t="s">
        <v>65</v>
      </c>
      <c r="BW59" s="91" t="s">
        <v>87</v>
      </c>
      <c r="BX59" s="91" t="s">
        <v>66</v>
      </c>
      <c r="CM59" s="91" t="s">
        <v>73</v>
      </c>
    </row>
    <row r="60" s="91" customFormat="true" ht="30" hidden="false" customHeight="true" outlineLevel="0" collapsed="false">
      <c r="B60" s="92"/>
      <c r="C60" s="93"/>
      <c r="D60" s="94"/>
      <c r="E60" s="94"/>
      <c r="F60" s="94"/>
      <c r="G60" s="94"/>
      <c r="H60" s="94"/>
      <c r="I60" s="93"/>
      <c r="J60" s="94" t="s">
        <v>88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5" t="n">
        <f aca="false">'SO 17 - Rozv...'!$J$27</f>
        <v>0</v>
      </c>
      <c r="AH60" s="95"/>
      <c r="AI60" s="95"/>
      <c r="AJ60" s="95"/>
      <c r="AK60" s="95"/>
      <c r="AL60" s="95"/>
      <c r="AM60" s="95"/>
      <c r="AN60" s="95" t="n">
        <f aca="false">ROUNDUP(SUM($AG$60,$AT$60),2)</f>
        <v>0</v>
      </c>
      <c r="AO60" s="95"/>
      <c r="AP60" s="95"/>
      <c r="AQ60" s="96" t="s">
        <v>69</v>
      </c>
      <c r="AR60" s="97"/>
      <c r="AS60" s="98" t="n">
        <v>0</v>
      </c>
      <c r="AT60" s="99" t="n">
        <f aca="false">ROUNDUP(SUM($AV$60:$AW$60),2)</f>
        <v>0</v>
      </c>
      <c r="AU60" s="100" t="n">
        <f aca="false">'SO 17 - Rozv...'!$P$85</f>
        <v>0</v>
      </c>
      <c r="AV60" s="99" t="n">
        <f aca="false">'SO 17 - Rozv...'!$J$30</f>
        <v>0</v>
      </c>
      <c r="AW60" s="99" t="n">
        <f aca="false">'SO 17 - Rozv...'!$J$31</f>
        <v>0</v>
      </c>
      <c r="AX60" s="99" t="n">
        <f aca="false">'SO 17 - Rozv...'!$J$32</f>
        <v>0</v>
      </c>
      <c r="AY60" s="99" t="n">
        <f aca="false">'SO 17 - Rozv...'!$J$33</f>
        <v>0</v>
      </c>
      <c r="AZ60" s="99" t="n">
        <f aca="false">'SO 17 - Rozv...'!$F$30</f>
        <v>0</v>
      </c>
      <c r="BA60" s="99" t="n">
        <f aca="false">'SO 17 - Rozv...'!$F$31</f>
        <v>0</v>
      </c>
      <c r="BB60" s="99" t="n">
        <f aca="false">'SO 17 - Rozv...'!$F$32</f>
        <v>0</v>
      </c>
      <c r="BC60" s="99" t="n">
        <f aca="false">'SO 17 - Rozv...'!$F$33</f>
        <v>0</v>
      </c>
      <c r="BD60" s="101" t="n">
        <f aca="false">'SO 17 - Rozv...'!$F$34</f>
        <v>0</v>
      </c>
      <c r="BT60" s="91" t="s">
        <v>70</v>
      </c>
      <c r="BV60" s="91" t="s">
        <v>65</v>
      </c>
      <c r="BW60" s="91" t="s">
        <v>89</v>
      </c>
      <c r="BX60" s="91" t="s">
        <v>66</v>
      </c>
      <c r="CM60" s="91" t="s">
        <v>73</v>
      </c>
    </row>
    <row r="61" s="91" customFormat="true" ht="37.5" hidden="false" customHeight="true" outlineLevel="0" collapsed="false">
      <c r="B61" s="92"/>
      <c r="C61" s="93"/>
      <c r="D61" s="94"/>
      <c r="E61" s="94"/>
      <c r="F61" s="94"/>
      <c r="G61" s="94"/>
      <c r="H61" s="94"/>
      <c r="I61" s="93"/>
      <c r="J61" s="94" t="s">
        <v>90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5" t="n">
        <f aca="false">'SO 19 - Úpra...'!$J$27</f>
        <v>0</v>
      </c>
      <c r="AH61" s="95"/>
      <c r="AI61" s="95"/>
      <c r="AJ61" s="95"/>
      <c r="AK61" s="95"/>
      <c r="AL61" s="95"/>
      <c r="AM61" s="95"/>
      <c r="AN61" s="95" t="n">
        <f aca="false">ROUNDUP(SUM($AG$61,$AT$61),2)</f>
        <v>0</v>
      </c>
      <c r="AO61" s="95"/>
      <c r="AP61" s="95"/>
      <c r="AQ61" s="96" t="s">
        <v>69</v>
      </c>
      <c r="AR61" s="97"/>
      <c r="AS61" s="98" t="n">
        <v>0</v>
      </c>
      <c r="AT61" s="99" t="n">
        <f aca="false">ROUNDUP(SUM($AV$61:$AW$61),2)</f>
        <v>0</v>
      </c>
      <c r="AU61" s="100" t="n">
        <f aca="false">'SO 19 - Úpra...'!$P$83</f>
        <v>0</v>
      </c>
      <c r="AV61" s="99" t="n">
        <f aca="false">'SO 19 - Úpra...'!$J$30</f>
        <v>0</v>
      </c>
      <c r="AW61" s="99" t="n">
        <f aca="false">'SO 19 - Úpra...'!$J$31</f>
        <v>0</v>
      </c>
      <c r="AX61" s="99" t="n">
        <f aca="false">'SO 19 - Úpra...'!$J$32</f>
        <v>0</v>
      </c>
      <c r="AY61" s="99" t="n">
        <f aca="false">'SO 19 - Úpra...'!$J$33</f>
        <v>0</v>
      </c>
      <c r="AZ61" s="99" t="n">
        <f aca="false">'SO 19 - Úpra...'!$F$30</f>
        <v>0</v>
      </c>
      <c r="BA61" s="99" t="n">
        <f aca="false">'SO 19 - Úpra...'!$F$31</f>
        <v>0</v>
      </c>
      <c r="BB61" s="99" t="n">
        <f aca="false">'SO 19 - Úpra...'!$F$32</f>
        <v>0</v>
      </c>
      <c r="BC61" s="99" t="n">
        <f aca="false">'SO 19 - Úpra...'!$F$33</f>
        <v>0</v>
      </c>
      <c r="BD61" s="101" t="n">
        <f aca="false">'SO 19 - Úpra...'!$F$34</f>
        <v>0</v>
      </c>
      <c r="BT61" s="91" t="s">
        <v>70</v>
      </c>
      <c r="BV61" s="91" t="s">
        <v>65</v>
      </c>
      <c r="BW61" s="91" t="s">
        <v>91</v>
      </c>
      <c r="BX61" s="91" t="s">
        <v>66</v>
      </c>
      <c r="CM61" s="91" t="s">
        <v>73</v>
      </c>
    </row>
    <row r="62" s="91" customFormat="true" ht="30" hidden="false" customHeight="true" outlineLevel="0" collapsed="false">
      <c r="B62" s="92"/>
      <c r="C62" s="93"/>
      <c r="D62" s="94"/>
      <c r="E62" s="94"/>
      <c r="F62" s="94"/>
      <c r="G62" s="94"/>
      <c r="H62" s="94"/>
      <c r="I62" s="93"/>
      <c r="J62" s="94" t="s">
        <v>92</v>
      </c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5" t="n">
        <f aca="false">'SO 20 - Přel...'!$J$27</f>
        <v>0</v>
      </c>
      <c r="AH62" s="95"/>
      <c r="AI62" s="95"/>
      <c r="AJ62" s="95"/>
      <c r="AK62" s="95"/>
      <c r="AL62" s="95"/>
      <c r="AM62" s="95"/>
      <c r="AN62" s="95" t="n">
        <f aca="false">ROUNDUP(SUM($AG$62,$AT$62),2)</f>
        <v>0</v>
      </c>
      <c r="AO62" s="95"/>
      <c r="AP62" s="95"/>
      <c r="AQ62" s="96" t="s">
        <v>69</v>
      </c>
      <c r="AR62" s="97"/>
      <c r="AS62" s="98" t="n">
        <v>0</v>
      </c>
      <c r="AT62" s="99" t="n">
        <f aca="false">ROUNDUP(SUM($AV$62:$AW$62),2)</f>
        <v>0</v>
      </c>
      <c r="AU62" s="100" t="n">
        <f aca="false">'SO 20 - Přel...'!$P$80</f>
        <v>0</v>
      </c>
      <c r="AV62" s="99" t="n">
        <f aca="false">'SO 20 - Přel...'!$J$30</f>
        <v>0</v>
      </c>
      <c r="AW62" s="99" t="n">
        <f aca="false">'SO 20 - Přel...'!$J$31</f>
        <v>0</v>
      </c>
      <c r="AX62" s="99" t="n">
        <f aca="false">'SO 20 - Přel...'!$J$32</f>
        <v>0</v>
      </c>
      <c r="AY62" s="99" t="n">
        <f aca="false">'SO 20 - Přel...'!$J$33</f>
        <v>0</v>
      </c>
      <c r="AZ62" s="99" t="n">
        <f aca="false">'SO 20 - Přel...'!$F$30</f>
        <v>0</v>
      </c>
      <c r="BA62" s="99" t="n">
        <f aca="false">'SO 20 - Přel...'!$F$31</f>
        <v>0</v>
      </c>
      <c r="BB62" s="99" t="n">
        <f aca="false">'SO 20 - Přel...'!$F$32</f>
        <v>0</v>
      </c>
      <c r="BC62" s="99" t="n">
        <f aca="false">'SO 20 - Přel...'!$F$33</f>
        <v>0</v>
      </c>
      <c r="BD62" s="101" t="n">
        <f aca="false">'SO 20 - Přel...'!$F$34</f>
        <v>0</v>
      </c>
      <c r="BT62" s="91" t="s">
        <v>70</v>
      </c>
      <c r="BV62" s="91" t="s">
        <v>65</v>
      </c>
      <c r="BW62" s="91" t="s">
        <v>93</v>
      </c>
      <c r="BX62" s="91" t="s">
        <v>66</v>
      </c>
      <c r="CM62" s="91" t="s">
        <v>73</v>
      </c>
    </row>
    <row r="63" s="91" customFormat="true" ht="30" hidden="false" customHeight="true" outlineLevel="0" collapsed="false">
      <c r="B63" s="92"/>
      <c r="C63" s="93"/>
      <c r="D63" s="94"/>
      <c r="E63" s="94"/>
      <c r="F63" s="94"/>
      <c r="G63" s="94"/>
      <c r="H63" s="94"/>
      <c r="I63" s="93"/>
      <c r="J63" s="94" t="s">
        <v>94</v>
      </c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5" t="n">
        <f aca="false">'Vedlejší roz...'!$J$27</f>
        <v>0</v>
      </c>
      <c r="AH63" s="95"/>
      <c r="AI63" s="95"/>
      <c r="AJ63" s="95"/>
      <c r="AK63" s="95"/>
      <c r="AL63" s="95"/>
      <c r="AM63" s="95"/>
      <c r="AN63" s="95" t="n">
        <f aca="false">ROUNDUP(SUM($AG$63,$AT$63),2)</f>
        <v>0</v>
      </c>
      <c r="AO63" s="95"/>
      <c r="AP63" s="95"/>
      <c r="AQ63" s="96" t="s">
        <v>69</v>
      </c>
      <c r="AR63" s="97"/>
      <c r="AS63" s="102" t="n">
        <v>0</v>
      </c>
      <c r="AT63" s="103" t="n">
        <f aca="false">ROUNDUP(SUM($AV$63:$AW$63),2)</f>
        <v>0</v>
      </c>
      <c r="AU63" s="104" t="n">
        <f aca="false">'Vedlejší roz...'!$P$80</f>
        <v>0</v>
      </c>
      <c r="AV63" s="103" t="n">
        <f aca="false">'Vedlejší roz...'!$J$30</f>
        <v>0</v>
      </c>
      <c r="AW63" s="103" t="n">
        <f aca="false">'Vedlejší roz...'!$J$31</f>
        <v>0</v>
      </c>
      <c r="AX63" s="103" t="n">
        <f aca="false">'Vedlejší roz...'!$J$32</f>
        <v>0</v>
      </c>
      <c r="AY63" s="103" t="n">
        <f aca="false">'Vedlejší roz...'!$J$33</f>
        <v>0</v>
      </c>
      <c r="AZ63" s="103" t="n">
        <f aca="false">'Vedlejší roz...'!$F$30</f>
        <v>0</v>
      </c>
      <c r="BA63" s="103" t="n">
        <f aca="false">'Vedlejší roz...'!$F$31</f>
        <v>0</v>
      </c>
      <c r="BB63" s="103" t="n">
        <f aca="false">'Vedlejší roz...'!$F$32</f>
        <v>0</v>
      </c>
      <c r="BC63" s="103" t="n">
        <f aca="false">'Vedlejší roz...'!$F$33</f>
        <v>0</v>
      </c>
      <c r="BD63" s="105" t="n">
        <f aca="false">'Vedlejší roz...'!$F$34</f>
        <v>0</v>
      </c>
      <c r="BT63" s="91" t="s">
        <v>70</v>
      </c>
      <c r="BV63" s="91" t="s">
        <v>65</v>
      </c>
      <c r="BW63" s="91" t="s">
        <v>95</v>
      </c>
      <c r="BX63" s="91" t="s">
        <v>66</v>
      </c>
      <c r="CM63" s="91" t="s">
        <v>73</v>
      </c>
    </row>
    <row r="64" s="12" customFormat="true" ht="30.75" hidden="false" customHeight="true" outlineLevel="0" collapsed="false">
      <c r="B64" s="31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55"/>
    </row>
    <row r="65" s="12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5"/>
    </row>
  </sheetData>
  <sheetProtection sheet="true" password="ca99" objects="true" scenarios="true"/>
  <mergeCells count="8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Q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  <mergeCell ref="D62:H62"/>
    <mergeCell ref="J62:AF62"/>
    <mergeCell ref="AG62:AM62"/>
    <mergeCell ref="AN62:AP62"/>
    <mergeCell ref="D63:H63"/>
    <mergeCell ref="J63:AF63"/>
    <mergeCell ref="AG63:AM63"/>
    <mergeCell ref="AN63:AP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7" activePane="bottomLeft" state="frozen"/>
      <selection pane="topLeft" activeCell="A1" activeCellId="0" sqref="A1"/>
      <selection pane="bottomLeft" activeCell="J81" activeCellId="0" sqref="J81:K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83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88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553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5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5:$BE$150),2)</f>
        <v>0</v>
      </c>
      <c r="G30" s="32"/>
      <c r="H30" s="32"/>
      <c r="I30" s="121" t="n">
        <v>0.21</v>
      </c>
      <c r="J30" s="120" t="n">
        <f aca="false">ROUNDUP(SUM($BE$85:$BE$15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5:$BF$150),2)</f>
        <v>0</v>
      </c>
      <c r="G31" s="32"/>
      <c r="H31" s="32"/>
      <c r="I31" s="121" t="n">
        <v>0.15</v>
      </c>
      <c r="J31" s="120" t="n">
        <f aca="false">ROUNDUP(SUM($BF$85:$BF$15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5:$BG$150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5:$BH$150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5:$BI$150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31.5" hidden="false" customHeight="true" outlineLevel="0" collapsed="false">
      <c r="B47" s="31"/>
      <c r="C47" s="32"/>
      <c r="D47" s="32"/>
      <c r="E47" s="108" t="str">
        <f aca="false">$E$9</f>
        <v>SO 17 - Rozvod elektro nn v areálu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15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5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6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7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91</v>
      </c>
      <c r="E59" s="142"/>
      <c r="F59" s="142"/>
      <c r="G59" s="142"/>
      <c r="H59" s="142"/>
      <c r="I59" s="143"/>
      <c r="J59" s="144" t="n">
        <f aca="false">ROUNDUP($J$93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5</v>
      </c>
      <c r="E60" s="142"/>
      <c r="F60" s="142"/>
      <c r="G60" s="142"/>
      <c r="H60" s="142"/>
      <c r="I60" s="143"/>
      <c r="J60" s="144" t="n">
        <f aca="false">ROUNDUP($J$97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6</v>
      </c>
      <c r="E61" s="142"/>
      <c r="F61" s="142"/>
      <c r="G61" s="142"/>
      <c r="H61" s="142"/>
      <c r="I61" s="143"/>
      <c r="J61" s="144" t="n">
        <f aca="false">ROUNDUP($J$103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07</v>
      </c>
      <c r="E62" s="142"/>
      <c r="F62" s="142"/>
      <c r="G62" s="142"/>
      <c r="H62" s="142"/>
      <c r="I62" s="143"/>
      <c r="J62" s="144" t="n">
        <f aca="false">ROUNDUP($J$109,2)</f>
        <v>0</v>
      </c>
      <c r="K62" s="145"/>
    </row>
    <row r="63" s="90" customFormat="true" ht="25.5" hidden="false" customHeight="true" outlineLevel="0" collapsed="false">
      <c r="B63" s="133"/>
      <c r="C63" s="134"/>
      <c r="D63" s="135" t="s">
        <v>1351</v>
      </c>
      <c r="E63" s="135"/>
      <c r="F63" s="135"/>
      <c r="G63" s="135"/>
      <c r="H63" s="135"/>
      <c r="I63" s="136"/>
      <c r="J63" s="137" t="n">
        <f aca="false">ROUNDUP($J$111,2)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1352</v>
      </c>
      <c r="E64" s="142"/>
      <c r="F64" s="142"/>
      <c r="G64" s="142"/>
      <c r="H64" s="142"/>
      <c r="I64" s="143"/>
      <c r="J64" s="144" t="n">
        <f aca="false">ROUNDUP($J$112,2)</f>
        <v>0</v>
      </c>
      <c r="K64" s="145"/>
    </row>
    <row r="65" s="139" customFormat="true" ht="21" hidden="false" customHeight="true" outlineLevel="0" collapsed="false">
      <c r="B65" s="140"/>
      <c r="C65" s="141"/>
      <c r="D65" s="142" t="s">
        <v>1353</v>
      </c>
      <c r="E65" s="142"/>
      <c r="F65" s="142"/>
      <c r="G65" s="142"/>
      <c r="H65" s="142"/>
      <c r="I65" s="143"/>
      <c r="J65" s="144" t="n">
        <f aca="false">ROUNDUP($J$136,2)</f>
        <v>0</v>
      </c>
      <c r="K65" s="145"/>
    </row>
    <row r="66" s="12" customFormat="true" ht="22.5" hidden="false" customHeight="true" outlineLevel="0" collapsed="false">
      <c r="B66" s="31"/>
      <c r="C66" s="32"/>
      <c r="D66" s="32"/>
      <c r="E66" s="32"/>
      <c r="F66" s="32"/>
      <c r="G66" s="32"/>
      <c r="H66" s="32"/>
      <c r="J66" s="32"/>
      <c r="K66" s="36"/>
    </row>
    <row r="67" s="12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126"/>
      <c r="J67" s="51"/>
      <c r="K67" s="52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28"/>
      <c r="J71" s="54"/>
      <c r="K71" s="54"/>
      <c r="L71" s="55"/>
    </row>
    <row r="72" s="12" customFormat="true" ht="37.5" hidden="false" customHeight="true" outlineLevel="0" collapsed="false">
      <c r="B72" s="31"/>
      <c r="C72" s="15" t="s">
        <v>10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8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6.5" hidden="false" customHeight="true" outlineLevel="0" collapsed="false">
      <c r="B75" s="31"/>
      <c r="C75" s="32"/>
      <c r="D75" s="32"/>
      <c r="E75" s="107" t="str">
        <f aca="false">$E$7</f>
        <v>Rekonstrukce sportovního areálu ZŠ Dědina, Praha 6 - Liboc - 1. etapa</v>
      </c>
      <c r="F75" s="107"/>
      <c r="G75" s="107"/>
      <c r="H75" s="107"/>
      <c r="J75" s="32"/>
      <c r="K75" s="32"/>
      <c r="L75" s="55"/>
    </row>
    <row r="76" s="12" customFormat="true" ht="15" hidden="false" customHeight="true" outlineLevel="0" collapsed="false">
      <c r="B76" s="31"/>
      <c r="C76" s="24" t="s">
        <v>97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19.5" hidden="false" customHeight="true" outlineLevel="0" collapsed="false">
      <c r="B77" s="31"/>
      <c r="C77" s="32"/>
      <c r="D77" s="32"/>
      <c r="E77" s="108" t="str">
        <f aca="false">$E$9</f>
        <v>SO 17 - Rozvod elektro nn v areálu - 1. etapa</v>
      </c>
      <c r="F77" s="108"/>
      <c r="G77" s="108"/>
      <c r="H77" s="108"/>
      <c r="J77" s="32"/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8.75" hidden="false" customHeight="true" outlineLevel="0" collapsed="false">
      <c r="B79" s="31"/>
      <c r="C79" s="24" t="s">
        <v>12</v>
      </c>
      <c r="D79" s="32"/>
      <c r="E79" s="32"/>
      <c r="F79" s="25" t="str">
        <f aca="false">$F$12</f>
        <v>Praha 6</v>
      </c>
      <c r="G79" s="32"/>
      <c r="H79" s="32"/>
      <c r="I79" s="109" t="s">
        <v>14</v>
      </c>
      <c r="J79" s="110" t="str">
        <f aca="false">IF($J$12="","",$J$12)</f>
        <v>14.01.2014</v>
      </c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27.75" hidden="false" customHeight="true" outlineLevel="0" collapsed="false">
      <c r="B81" s="31"/>
      <c r="C81" s="24" t="s">
        <v>16</v>
      </c>
      <c r="D81" s="32"/>
      <c r="E81" s="32"/>
      <c r="F81" s="25" t="str">
        <f aca="false">$E$15</f>
        <v>ÚMČ Praha 6, Čs. Armády 23, 162 52 Praha 6</v>
      </c>
      <c r="G81" s="32"/>
      <c r="H81" s="32"/>
      <c r="I81" s="109" t="s">
        <v>24</v>
      </c>
      <c r="J81" s="66" t="str">
        <f aca="false">$E$21</f>
        <v>BKN s.r.o., Vladislavova 29/1, 566 01 Vysoké Mýto</v>
      </c>
      <c r="K81" s="66"/>
      <c r="L81" s="55"/>
    </row>
    <row r="82" s="12" customFormat="true" ht="15" hidden="false" customHeight="true" outlineLevel="0" collapsed="false">
      <c r="B82" s="31"/>
      <c r="C82" s="24" t="s">
        <v>21</v>
      </c>
      <c r="D82" s="32"/>
      <c r="E82" s="32"/>
      <c r="F82" s="25" t="str">
        <f aca="false">IF($E$18="","",$E$18)</f>
        <v/>
      </c>
      <c r="G82" s="32"/>
      <c r="H82" s="32"/>
      <c r="J82" s="32"/>
      <c r="K82" s="32"/>
      <c r="L82" s="55"/>
    </row>
    <row r="83" s="12" customFormat="true" ht="11.2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46" customFormat="true" ht="30" hidden="false" customHeight="true" outlineLevel="0" collapsed="false">
      <c r="B84" s="147"/>
      <c r="C84" s="148" t="s">
        <v>109</v>
      </c>
      <c r="D84" s="149" t="s">
        <v>48</v>
      </c>
      <c r="E84" s="149" t="s">
        <v>44</v>
      </c>
      <c r="F84" s="149" t="s">
        <v>110</v>
      </c>
      <c r="G84" s="149" t="s">
        <v>111</v>
      </c>
      <c r="H84" s="149" t="s">
        <v>112</v>
      </c>
      <c r="I84" s="150" t="s">
        <v>113</v>
      </c>
      <c r="J84" s="149" t="s">
        <v>114</v>
      </c>
      <c r="K84" s="151" t="s">
        <v>115</v>
      </c>
      <c r="L84" s="152"/>
      <c r="M84" s="76" t="s">
        <v>116</v>
      </c>
      <c r="N84" s="77" t="s">
        <v>33</v>
      </c>
      <c r="O84" s="77" t="s">
        <v>117</v>
      </c>
      <c r="P84" s="77" t="s">
        <v>118</v>
      </c>
      <c r="Q84" s="77" t="s">
        <v>119</v>
      </c>
      <c r="R84" s="77" t="s">
        <v>120</v>
      </c>
      <c r="S84" s="77" t="s">
        <v>121</v>
      </c>
      <c r="T84" s="78" t="s">
        <v>122</v>
      </c>
    </row>
    <row r="85" s="12" customFormat="true" ht="30" hidden="false" customHeight="true" outlineLevel="0" collapsed="false">
      <c r="B85" s="31"/>
      <c r="C85" s="83" t="s">
        <v>101</v>
      </c>
      <c r="D85" s="32"/>
      <c r="E85" s="32"/>
      <c r="F85" s="32"/>
      <c r="G85" s="32"/>
      <c r="H85" s="32"/>
      <c r="J85" s="153" t="n">
        <f aca="false">$BK$85</f>
        <v>0</v>
      </c>
      <c r="K85" s="32"/>
      <c r="L85" s="55"/>
      <c r="M85" s="80"/>
      <c r="N85" s="81"/>
      <c r="O85" s="81"/>
      <c r="P85" s="154" t="n">
        <f aca="false">$P$86+$P$111</f>
        <v>0</v>
      </c>
      <c r="Q85" s="81"/>
      <c r="R85" s="154" t="n">
        <f aca="false">$R$86+$R$111</f>
        <v>49.47479345</v>
      </c>
      <c r="S85" s="81"/>
      <c r="T85" s="155" t="n">
        <f aca="false">$T$86+$T$111</f>
        <v>7.47525</v>
      </c>
      <c r="AT85" s="12" t="s">
        <v>62</v>
      </c>
      <c r="AU85" s="12" t="s">
        <v>102</v>
      </c>
      <c r="BK85" s="156" t="n">
        <f aca="false">$BK$86+$BK$111</f>
        <v>0</v>
      </c>
    </row>
    <row r="86" s="157" customFormat="true" ht="37.5" hidden="false" customHeight="true" outlineLevel="0" collapsed="false">
      <c r="B86" s="158"/>
      <c r="C86" s="159"/>
      <c r="D86" s="159" t="s">
        <v>62</v>
      </c>
      <c r="E86" s="160" t="s">
        <v>123</v>
      </c>
      <c r="F86" s="160" t="s">
        <v>124</v>
      </c>
      <c r="G86" s="159"/>
      <c r="H86" s="159"/>
      <c r="J86" s="161" t="n">
        <f aca="false">$BK$86</f>
        <v>0</v>
      </c>
      <c r="K86" s="159"/>
      <c r="L86" s="162"/>
      <c r="M86" s="163"/>
      <c r="N86" s="159"/>
      <c r="O86" s="159"/>
      <c r="P86" s="164" t="n">
        <f aca="false">$P$87+$P$93+$P$97+$P$103+$P$109</f>
        <v>0</v>
      </c>
      <c r="Q86" s="159"/>
      <c r="R86" s="164" t="n">
        <f aca="false">$R$87+$R$93+$R$97+$R$103+$R$109</f>
        <v>13.35408585</v>
      </c>
      <c r="S86" s="159"/>
      <c r="T86" s="165" t="n">
        <f aca="false">$T$87+$T$93+$T$97+$T$103+$T$109</f>
        <v>7.47525</v>
      </c>
      <c r="AR86" s="166" t="s">
        <v>70</v>
      </c>
      <c r="AT86" s="166" t="s">
        <v>62</v>
      </c>
      <c r="AU86" s="166" t="s">
        <v>63</v>
      </c>
      <c r="AY86" s="166" t="s">
        <v>125</v>
      </c>
      <c r="BK86" s="167" t="n">
        <f aca="false">$BK$87+$BK$93+$BK$97+$BK$103+$BK$109</f>
        <v>0</v>
      </c>
    </row>
    <row r="87" s="157" customFormat="true" ht="21" hidden="false" customHeight="true" outlineLevel="0" collapsed="false">
      <c r="B87" s="158"/>
      <c r="C87" s="159"/>
      <c r="D87" s="159" t="s">
        <v>62</v>
      </c>
      <c r="E87" s="168" t="s">
        <v>70</v>
      </c>
      <c r="F87" s="168" t="s">
        <v>126</v>
      </c>
      <c r="G87" s="159"/>
      <c r="H87" s="159"/>
      <c r="J87" s="169" t="n">
        <f aca="false">$BK$87</f>
        <v>0</v>
      </c>
      <c r="K87" s="159"/>
      <c r="L87" s="162"/>
      <c r="M87" s="163"/>
      <c r="N87" s="159"/>
      <c r="O87" s="159"/>
      <c r="P87" s="164" t="n">
        <f aca="false">SUM($P$88:$P$92)</f>
        <v>0</v>
      </c>
      <c r="Q87" s="159"/>
      <c r="R87" s="164" t="n">
        <f aca="false">SUM($R$88:$R$92)</f>
        <v>0</v>
      </c>
      <c r="S87" s="159"/>
      <c r="T87" s="165" t="n">
        <f aca="false">SUM($T$88:$T$92)</f>
        <v>7.47525</v>
      </c>
      <c r="AR87" s="166" t="s">
        <v>70</v>
      </c>
      <c r="AT87" s="166" t="s">
        <v>62</v>
      </c>
      <c r="AU87" s="166" t="s">
        <v>70</v>
      </c>
      <c r="AY87" s="166" t="s">
        <v>125</v>
      </c>
      <c r="BK87" s="167" t="n">
        <f aca="false">SUM($BK$88:$BK$92)</f>
        <v>0</v>
      </c>
    </row>
    <row r="88" s="12" customFormat="true" ht="15.75" hidden="false" customHeight="true" outlineLevel="0" collapsed="false">
      <c r="B88" s="31"/>
      <c r="C88" s="170" t="s">
        <v>70</v>
      </c>
      <c r="D88" s="170" t="s">
        <v>127</v>
      </c>
      <c r="E88" s="171" t="s">
        <v>1554</v>
      </c>
      <c r="F88" s="172" t="s">
        <v>1555</v>
      </c>
      <c r="G88" s="173" t="s">
        <v>130</v>
      </c>
      <c r="H88" s="174" t="n">
        <v>45.5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2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556</v>
      </c>
    </row>
    <row r="89" s="12" customFormat="true" ht="15.75" hidden="false" customHeight="true" outlineLevel="0" collapsed="false">
      <c r="B89" s="31"/>
      <c r="C89" s="173" t="s">
        <v>73</v>
      </c>
      <c r="D89" s="173" t="s">
        <v>127</v>
      </c>
      <c r="E89" s="171" t="s">
        <v>1557</v>
      </c>
      <c r="F89" s="172" t="s">
        <v>1558</v>
      </c>
      <c r="G89" s="173" t="s">
        <v>130</v>
      </c>
      <c r="H89" s="174" t="n">
        <v>22.75</v>
      </c>
      <c r="I89" s="175"/>
      <c r="J89" s="176" t="n">
        <f aca="false">ROUND($I$89*$H$89,2)</f>
        <v>0</v>
      </c>
      <c r="K89" s="172" t="s">
        <v>131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.13</v>
      </c>
      <c r="T89" s="180" t="n">
        <f aca="false">$S$89*$H$89</f>
        <v>2.9575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559</v>
      </c>
    </row>
    <row r="90" s="12" customFormat="true" ht="15.75" hidden="false" customHeight="true" outlineLevel="0" collapsed="false">
      <c r="B90" s="31"/>
      <c r="C90" s="173" t="s">
        <v>138</v>
      </c>
      <c r="D90" s="173" t="s">
        <v>127</v>
      </c>
      <c r="E90" s="171" t="s">
        <v>1560</v>
      </c>
      <c r="F90" s="172" t="s">
        <v>1561</v>
      </c>
      <c r="G90" s="173" t="s">
        <v>130</v>
      </c>
      <c r="H90" s="174" t="n">
        <v>22.75</v>
      </c>
      <c r="I90" s="175"/>
      <c r="J90" s="176" t="n">
        <f aca="false">ROUND($I$90*$H$90,2)</f>
        <v>0</v>
      </c>
      <c r="K90" s="172" t="s">
        <v>131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.181</v>
      </c>
      <c r="T90" s="180" t="n">
        <f aca="false">$S$90*$H$90</f>
        <v>4.11775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562</v>
      </c>
    </row>
    <row r="91" s="12" customFormat="true" ht="15.75" hidden="false" customHeight="true" outlineLevel="0" collapsed="false">
      <c r="B91" s="31"/>
      <c r="C91" s="173" t="s">
        <v>132</v>
      </c>
      <c r="D91" s="173" t="s">
        <v>127</v>
      </c>
      <c r="E91" s="171" t="s">
        <v>218</v>
      </c>
      <c r="F91" s="172" t="s">
        <v>219</v>
      </c>
      <c r="G91" s="173" t="s">
        <v>220</v>
      </c>
      <c r="H91" s="174" t="n">
        <v>10</v>
      </c>
      <c r="I91" s="175"/>
      <c r="J91" s="176" t="n">
        <f aca="false">ROUND($I$91*$H$91,2)</f>
        <v>0</v>
      </c>
      <c r="K91" s="172" t="s">
        <v>131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.04</v>
      </c>
      <c r="T91" s="180" t="n">
        <f aca="false">$S$91*$H$91</f>
        <v>0.4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563</v>
      </c>
    </row>
    <row r="92" s="12" customFormat="true" ht="15.75" hidden="false" customHeight="true" outlineLevel="0" collapsed="false">
      <c r="B92" s="31"/>
      <c r="C92" s="173" t="s">
        <v>145</v>
      </c>
      <c r="D92" s="173" t="s">
        <v>127</v>
      </c>
      <c r="E92" s="171" t="s">
        <v>1564</v>
      </c>
      <c r="F92" s="172" t="s">
        <v>1565</v>
      </c>
      <c r="G92" s="173" t="s">
        <v>130</v>
      </c>
      <c r="H92" s="174" t="n">
        <v>45.5</v>
      </c>
      <c r="I92" s="175"/>
      <c r="J92" s="176" t="n">
        <f aca="false">ROUND($I$92*$H$92,2)</f>
        <v>0</v>
      </c>
      <c r="K92" s="172"/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566</v>
      </c>
    </row>
    <row r="93" s="157" customFormat="true" ht="30.75" hidden="false" customHeight="true" outlineLevel="0" collapsed="false">
      <c r="B93" s="158"/>
      <c r="C93" s="159"/>
      <c r="D93" s="159" t="s">
        <v>62</v>
      </c>
      <c r="E93" s="168" t="s">
        <v>145</v>
      </c>
      <c r="F93" s="168" t="s">
        <v>685</v>
      </c>
      <c r="G93" s="159"/>
      <c r="H93" s="159"/>
      <c r="J93" s="169" t="n">
        <f aca="false">$BK$93</f>
        <v>0</v>
      </c>
      <c r="K93" s="159"/>
      <c r="L93" s="162"/>
      <c r="M93" s="163"/>
      <c r="N93" s="159"/>
      <c r="O93" s="159"/>
      <c r="P93" s="164" t="n">
        <f aca="false">SUM($P$94:$P$96)</f>
        <v>0</v>
      </c>
      <c r="Q93" s="159"/>
      <c r="R93" s="164" t="n">
        <f aca="false">SUM($R$94:$R$96)</f>
        <v>12.307204</v>
      </c>
      <c r="S93" s="159"/>
      <c r="T93" s="165" t="n">
        <f aca="false">SUM($T$94:$T$96)</f>
        <v>0</v>
      </c>
      <c r="AR93" s="166" t="s">
        <v>70</v>
      </c>
      <c r="AT93" s="166" t="s">
        <v>62</v>
      </c>
      <c r="AU93" s="166" t="s">
        <v>70</v>
      </c>
      <c r="AY93" s="166" t="s">
        <v>125</v>
      </c>
      <c r="BK93" s="167" t="n">
        <f aca="false">SUM($BK$94:$BK$96)</f>
        <v>0</v>
      </c>
    </row>
    <row r="94" s="12" customFormat="true" ht="15.75" hidden="false" customHeight="true" outlineLevel="0" collapsed="false">
      <c r="B94" s="31"/>
      <c r="C94" s="173" t="s">
        <v>150</v>
      </c>
      <c r="D94" s="173" t="s">
        <v>127</v>
      </c>
      <c r="E94" s="171" t="s">
        <v>1567</v>
      </c>
      <c r="F94" s="172" t="s">
        <v>1568</v>
      </c>
      <c r="G94" s="173" t="s">
        <v>130</v>
      </c>
      <c r="H94" s="174" t="n">
        <v>22.75</v>
      </c>
      <c r="I94" s="175"/>
      <c r="J94" s="176" t="n">
        <f aca="false">ROUND($I$94*$H$94,2)</f>
        <v>0</v>
      </c>
      <c r="K94" s="172" t="s">
        <v>131</v>
      </c>
      <c r="L94" s="55"/>
      <c r="M94" s="177"/>
      <c r="N94" s="178" t="s">
        <v>34</v>
      </c>
      <c r="O94" s="32"/>
      <c r="P94" s="32"/>
      <c r="Q94" s="179" t="n">
        <v>0.27994</v>
      </c>
      <c r="R94" s="179" t="n">
        <f aca="false">$Q$94*$H$94</f>
        <v>6.368635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569</v>
      </c>
    </row>
    <row r="95" s="12" customFormat="true" ht="15.75" hidden="false" customHeight="true" outlineLevel="0" collapsed="false">
      <c r="B95" s="31"/>
      <c r="C95" s="173" t="s">
        <v>154</v>
      </c>
      <c r="D95" s="173" t="s">
        <v>127</v>
      </c>
      <c r="E95" s="171" t="s">
        <v>1570</v>
      </c>
      <c r="F95" s="172" t="s">
        <v>1571</v>
      </c>
      <c r="G95" s="173" t="s">
        <v>130</v>
      </c>
      <c r="H95" s="174" t="n">
        <v>22.75</v>
      </c>
      <c r="I95" s="175"/>
      <c r="J95" s="176" t="n">
        <f aca="false">ROUND($I$95*$H$95,2)</f>
        <v>0</v>
      </c>
      <c r="K95" s="172"/>
      <c r="L95" s="55"/>
      <c r="M95" s="177"/>
      <c r="N95" s="178" t="s">
        <v>34</v>
      </c>
      <c r="O95" s="32"/>
      <c r="P95" s="32"/>
      <c r="Q95" s="179" t="n">
        <v>0.131376</v>
      </c>
      <c r="R95" s="179" t="n">
        <f aca="false">$Q$95*$H$95</f>
        <v>2.988804</v>
      </c>
      <c r="S95" s="179" t="n">
        <v>0</v>
      </c>
      <c r="T95" s="180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572</v>
      </c>
    </row>
    <row r="96" s="12" customFormat="true" ht="15.75" hidden="false" customHeight="true" outlineLevel="0" collapsed="false">
      <c r="B96" s="31"/>
      <c r="C96" s="173" t="s">
        <v>158</v>
      </c>
      <c r="D96" s="173" t="s">
        <v>127</v>
      </c>
      <c r="E96" s="171" t="s">
        <v>1573</v>
      </c>
      <c r="F96" s="172" t="s">
        <v>1574</v>
      </c>
      <c r="G96" s="173" t="s">
        <v>130</v>
      </c>
      <c r="H96" s="174" t="n">
        <v>22.75</v>
      </c>
      <c r="I96" s="175"/>
      <c r="J96" s="176" t="n">
        <f aca="false">ROUND($I$96*$H$96,2)</f>
        <v>0</v>
      </c>
      <c r="K96" s="172" t="s">
        <v>131</v>
      </c>
      <c r="L96" s="55"/>
      <c r="M96" s="177"/>
      <c r="N96" s="178" t="s">
        <v>34</v>
      </c>
      <c r="O96" s="32"/>
      <c r="P96" s="32"/>
      <c r="Q96" s="179" t="n">
        <v>0.12966</v>
      </c>
      <c r="R96" s="179" t="n">
        <f aca="false">$Q$96*$H$96</f>
        <v>2.949765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1575</v>
      </c>
    </row>
    <row r="97" s="157" customFormat="true" ht="30.75" hidden="false" customHeight="true" outlineLevel="0" collapsed="false">
      <c r="B97" s="158"/>
      <c r="C97" s="159"/>
      <c r="D97" s="159" t="s">
        <v>62</v>
      </c>
      <c r="E97" s="168" t="s">
        <v>162</v>
      </c>
      <c r="F97" s="168" t="s">
        <v>404</v>
      </c>
      <c r="G97" s="159"/>
      <c r="H97" s="159"/>
      <c r="J97" s="169" t="n">
        <f aca="false">$BK$97</f>
        <v>0</v>
      </c>
      <c r="K97" s="159"/>
      <c r="L97" s="162"/>
      <c r="M97" s="163"/>
      <c r="N97" s="159"/>
      <c r="O97" s="159"/>
      <c r="P97" s="164" t="n">
        <f aca="false">SUM($P$98:$P$102)</f>
        <v>0</v>
      </c>
      <c r="Q97" s="159"/>
      <c r="R97" s="164" t="n">
        <f aca="false">SUM($R$98:$R$102)</f>
        <v>1.04688185</v>
      </c>
      <c r="S97" s="159"/>
      <c r="T97" s="165" t="n">
        <f aca="false">SUM($T$98:$T$102)</f>
        <v>0</v>
      </c>
      <c r="AR97" s="166" t="s">
        <v>70</v>
      </c>
      <c r="AT97" s="166" t="s">
        <v>62</v>
      </c>
      <c r="AU97" s="166" t="s">
        <v>70</v>
      </c>
      <c r="AY97" s="166" t="s">
        <v>125</v>
      </c>
      <c r="BK97" s="167" t="n">
        <f aca="false">SUM($BK$98:$BK$102)</f>
        <v>0</v>
      </c>
    </row>
    <row r="98" s="12" customFormat="true" ht="15.75" hidden="false" customHeight="true" outlineLevel="0" collapsed="false">
      <c r="B98" s="31"/>
      <c r="C98" s="173" t="s">
        <v>162</v>
      </c>
      <c r="D98" s="173" t="s">
        <v>127</v>
      </c>
      <c r="E98" s="171" t="s">
        <v>1576</v>
      </c>
      <c r="F98" s="172" t="s">
        <v>1577</v>
      </c>
      <c r="G98" s="173" t="s">
        <v>220</v>
      </c>
      <c r="H98" s="174" t="n">
        <v>10</v>
      </c>
      <c r="I98" s="175"/>
      <c r="J98" s="176" t="n">
        <f aca="false">ROUND($I$98*$H$98,2)</f>
        <v>0</v>
      </c>
      <c r="K98" s="172"/>
      <c r="L98" s="55"/>
      <c r="M98" s="177"/>
      <c r="N98" s="178" t="s">
        <v>34</v>
      </c>
      <c r="O98" s="32"/>
      <c r="P98" s="32"/>
      <c r="Q98" s="179" t="n">
        <v>0.101084</v>
      </c>
      <c r="R98" s="179" t="n">
        <f aca="false">$Q$98*$H$98</f>
        <v>1.01084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578</v>
      </c>
    </row>
    <row r="99" s="12" customFormat="true" ht="15.75" hidden="false" customHeight="true" outlineLevel="0" collapsed="false">
      <c r="B99" s="31"/>
      <c r="C99" s="173" t="s">
        <v>166</v>
      </c>
      <c r="D99" s="173" t="s">
        <v>127</v>
      </c>
      <c r="E99" s="171" t="s">
        <v>1579</v>
      </c>
      <c r="F99" s="172" t="s">
        <v>1580</v>
      </c>
      <c r="G99" s="173" t="s">
        <v>220</v>
      </c>
      <c r="H99" s="174" t="n">
        <v>130</v>
      </c>
      <c r="I99" s="175"/>
      <c r="J99" s="176" t="n">
        <f aca="false">ROUND($I$99*$H$99,2)</f>
        <v>0</v>
      </c>
      <c r="K99" s="172"/>
      <c r="L99" s="55"/>
      <c r="M99" s="177"/>
      <c r="N99" s="178" t="s">
        <v>34</v>
      </c>
      <c r="O99" s="32"/>
      <c r="P99" s="32"/>
      <c r="Q99" s="179" t="n">
        <v>0.0002756</v>
      </c>
      <c r="R99" s="179" t="n">
        <f aca="false">$Q$99*$H$99</f>
        <v>0.035828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581</v>
      </c>
    </row>
    <row r="100" s="12" customFormat="true" ht="15.75" hidden="false" customHeight="true" outlineLevel="0" collapsed="false">
      <c r="B100" s="31"/>
      <c r="C100" s="173" t="s">
        <v>170</v>
      </c>
      <c r="D100" s="173" t="s">
        <v>127</v>
      </c>
      <c r="E100" s="171" t="s">
        <v>1582</v>
      </c>
      <c r="F100" s="172" t="s">
        <v>1583</v>
      </c>
      <c r="G100" s="173" t="s">
        <v>220</v>
      </c>
      <c r="H100" s="174" t="n">
        <v>130</v>
      </c>
      <c r="I100" s="175"/>
      <c r="J100" s="176" t="n">
        <f aca="false">ROUND($I$100*$H$100,2)</f>
        <v>0</v>
      </c>
      <c r="K100" s="172" t="s">
        <v>131</v>
      </c>
      <c r="L100" s="55"/>
      <c r="M100" s="177"/>
      <c r="N100" s="178" t="s">
        <v>34</v>
      </c>
      <c r="O100" s="32"/>
      <c r="P100" s="32"/>
      <c r="Q100" s="179" t="n">
        <v>0</v>
      </c>
      <c r="R100" s="179" t="n">
        <f aca="false">$Q$100*$H$100</f>
        <v>0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584</v>
      </c>
    </row>
    <row r="101" s="12" customFormat="true" ht="15.75" hidden="false" customHeight="true" outlineLevel="0" collapsed="false">
      <c r="B101" s="31"/>
      <c r="C101" s="173" t="s">
        <v>174</v>
      </c>
      <c r="D101" s="173" t="s">
        <v>127</v>
      </c>
      <c r="E101" s="171" t="s">
        <v>406</v>
      </c>
      <c r="F101" s="172" t="s">
        <v>407</v>
      </c>
      <c r="G101" s="173" t="s">
        <v>220</v>
      </c>
      <c r="H101" s="174" t="n">
        <v>130</v>
      </c>
      <c r="I101" s="175"/>
      <c r="J101" s="176" t="n">
        <f aca="false">ROUND($I$101*$H$101,2)</f>
        <v>0</v>
      </c>
      <c r="K101" s="172" t="s">
        <v>131</v>
      </c>
      <c r="L101" s="55"/>
      <c r="M101" s="177"/>
      <c r="N101" s="178" t="s">
        <v>34</v>
      </c>
      <c r="O101" s="32"/>
      <c r="P101" s="32"/>
      <c r="Q101" s="179" t="n">
        <v>1.645E-006</v>
      </c>
      <c r="R101" s="179" t="n">
        <f aca="false">$Q$101*$H$101</f>
        <v>0.00021385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585</v>
      </c>
    </row>
    <row r="102" s="12" customFormat="true" ht="15.75" hidden="false" customHeight="true" outlineLevel="0" collapsed="false">
      <c r="B102" s="31"/>
      <c r="C102" s="173" t="s">
        <v>178</v>
      </c>
      <c r="D102" s="173" t="s">
        <v>127</v>
      </c>
      <c r="E102" s="171" t="s">
        <v>1586</v>
      </c>
      <c r="F102" s="172" t="s">
        <v>1587</v>
      </c>
      <c r="G102" s="173" t="s">
        <v>220</v>
      </c>
      <c r="H102" s="174" t="n">
        <v>10</v>
      </c>
      <c r="I102" s="175"/>
      <c r="J102" s="176" t="n">
        <f aca="false">ROUND($I$102*$H$102,2)</f>
        <v>0</v>
      </c>
      <c r="K102" s="172" t="s">
        <v>131</v>
      </c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588</v>
      </c>
    </row>
    <row r="103" s="157" customFormat="true" ht="30.75" hidden="false" customHeight="true" outlineLevel="0" collapsed="false">
      <c r="B103" s="158"/>
      <c r="C103" s="159"/>
      <c r="D103" s="159" t="s">
        <v>62</v>
      </c>
      <c r="E103" s="168" t="s">
        <v>437</v>
      </c>
      <c r="F103" s="168" t="s">
        <v>438</v>
      </c>
      <c r="G103" s="159"/>
      <c r="H103" s="159"/>
      <c r="J103" s="169" t="n">
        <f aca="false">$BK$103</f>
        <v>0</v>
      </c>
      <c r="K103" s="159"/>
      <c r="L103" s="162"/>
      <c r="M103" s="163"/>
      <c r="N103" s="159"/>
      <c r="O103" s="159"/>
      <c r="P103" s="164" t="n">
        <f aca="false">SUM($P$104:$P$108)</f>
        <v>0</v>
      </c>
      <c r="Q103" s="159"/>
      <c r="R103" s="164" t="n">
        <f aca="false">SUM($R$104:$R$108)</f>
        <v>0</v>
      </c>
      <c r="S103" s="159"/>
      <c r="T103" s="165" t="n">
        <f aca="false">SUM($T$104:$T$108)</f>
        <v>0</v>
      </c>
      <c r="AR103" s="166" t="s">
        <v>70</v>
      </c>
      <c r="AT103" s="166" t="s">
        <v>62</v>
      </c>
      <c r="AU103" s="166" t="s">
        <v>70</v>
      </c>
      <c r="AY103" s="166" t="s">
        <v>125</v>
      </c>
      <c r="BK103" s="167" t="n">
        <f aca="false">SUM($BK$104:$BK$108)</f>
        <v>0</v>
      </c>
    </row>
    <row r="104" s="12" customFormat="true" ht="15.75" hidden="false" customHeight="true" outlineLevel="0" collapsed="false">
      <c r="B104" s="31"/>
      <c r="C104" s="173" t="s">
        <v>182</v>
      </c>
      <c r="D104" s="173" t="s">
        <v>127</v>
      </c>
      <c r="E104" s="171" t="s">
        <v>460</v>
      </c>
      <c r="F104" s="172" t="s">
        <v>461</v>
      </c>
      <c r="G104" s="173" t="s">
        <v>394</v>
      </c>
      <c r="H104" s="174" t="n">
        <v>7.475</v>
      </c>
      <c r="I104" s="175"/>
      <c r="J104" s="176" t="n">
        <f aca="false">ROUND($I$104*$H$104,2)</f>
        <v>0</v>
      </c>
      <c r="K104" s="172" t="s">
        <v>148</v>
      </c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589</v>
      </c>
    </row>
    <row r="105" s="12" customFormat="true" ht="15.75" hidden="false" customHeight="true" outlineLevel="0" collapsed="false">
      <c r="B105" s="31"/>
      <c r="C105" s="173" t="s">
        <v>1</v>
      </c>
      <c r="D105" s="173" t="s">
        <v>127</v>
      </c>
      <c r="E105" s="171" t="s">
        <v>464</v>
      </c>
      <c r="F105" s="172" t="s">
        <v>465</v>
      </c>
      <c r="G105" s="173" t="s">
        <v>394</v>
      </c>
      <c r="H105" s="174" t="n">
        <v>74.75</v>
      </c>
      <c r="I105" s="175"/>
      <c r="J105" s="176" t="n">
        <f aca="false">ROUND($I$105*$H$105,2)</f>
        <v>0</v>
      </c>
      <c r="K105" s="172" t="s">
        <v>148</v>
      </c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1590</v>
      </c>
    </row>
    <row r="106" s="12" customFormat="true" ht="15.75" hidden="false" customHeight="true" outlineLevel="0" collapsed="false">
      <c r="B106" s="31"/>
      <c r="C106" s="173" t="s">
        <v>189</v>
      </c>
      <c r="D106" s="173" t="s">
        <v>127</v>
      </c>
      <c r="E106" s="171" t="s">
        <v>468</v>
      </c>
      <c r="F106" s="172" t="s">
        <v>469</v>
      </c>
      <c r="G106" s="173" t="s">
        <v>394</v>
      </c>
      <c r="H106" s="174" t="n">
        <v>0.4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591</v>
      </c>
    </row>
    <row r="107" s="12" customFormat="true" ht="15.75" hidden="false" customHeight="true" outlineLevel="0" collapsed="false">
      <c r="B107" s="31"/>
      <c r="C107" s="173" t="s">
        <v>193</v>
      </c>
      <c r="D107" s="173" t="s">
        <v>127</v>
      </c>
      <c r="E107" s="171" t="s">
        <v>472</v>
      </c>
      <c r="F107" s="172" t="s">
        <v>473</v>
      </c>
      <c r="G107" s="173" t="s">
        <v>394</v>
      </c>
      <c r="H107" s="174" t="n">
        <v>4.118</v>
      </c>
      <c r="I107" s="175"/>
      <c r="J107" s="176" t="n">
        <f aca="false">ROUND($I$107*$H$107,2)</f>
        <v>0</v>
      </c>
      <c r="K107" s="172" t="s">
        <v>148</v>
      </c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132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1592</v>
      </c>
    </row>
    <row r="108" s="12" customFormat="true" ht="15.75" hidden="false" customHeight="true" outlineLevel="0" collapsed="false">
      <c r="B108" s="31"/>
      <c r="C108" s="173" t="s">
        <v>197</v>
      </c>
      <c r="D108" s="173" t="s">
        <v>127</v>
      </c>
      <c r="E108" s="171" t="s">
        <v>476</v>
      </c>
      <c r="F108" s="172" t="s">
        <v>477</v>
      </c>
      <c r="G108" s="173" t="s">
        <v>394</v>
      </c>
      <c r="H108" s="174" t="n">
        <v>2.958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1593</v>
      </c>
    </row>
    <row r="109" s="157" customFormat="true" ht="30.75" hidden="false" customHeight="true" outlineLevel="0" collapsed="false">
      <c r="B109" s="158"/>
      <c r="C109" s="159"/>
      <c r="D109" s="159" t="s">
        <v>62</v>
      </c>
      <c r="E109" s="168" t="s">
        <v>483</v>
      </c>
      <c r="F109" s="168" t="s">
        <v>484</v>
      </c>
      <c r="G109" s="159"/>
      <c r="H109" s="159"/>
      <c r="J109" s="169" t="n">
        <f aca="false">$BK$109</f>
        <v>0</v>
      </c>
      <c r="K109" s="159"/>
      <c r="L109" s="162"/>
      <c r="M109" s="163"/>
      <c r="N109" s="159"/>
      <c r="O109" s="159"/>
      <c r="P109" s="164" t="n">
        <f aca="false">$P$110</f>
        <v>0</v>
      </c>
      <c r="Q109" s="159"/>
      <c r="R109" s="164" t="n">
        <f aca="false">$R$110</f>
        <v>0</v>
      </c>
      <c r="S109" s="159"/>
      <c r="T109" s="165" t="n">
        <f aca="false">$T$110</f>
        <v>0</v>
      </c>
      <c r="AR109" s="166" t="s">
        <v>70</v>
      </c>
      <c r="AT109" s="166" t="s">
        <v>62</v>
      </c>
      <c r="AU109" s="166" t="s">
        <v>70</v>
      </c>
      <c r="AY109" s="166" t="s">
        <v>125</v>
      </c>
      <c r="BK109" s="167" t="n">
        <f aca="false">$BK$110</f>
        <v>0</v>
      </c>
    </row>
    <row r="110" s="12" customFormat="true" ht="15.75" hidden="false" customHeight="true" outlineLevel="0" collapsed="false">
      <c r="B110" s="31"/>
      <c r="C110" s="173" t="s">
        <v>201</v>
      </c>
      <c r="D110" s="173" t="s">
        <v>127</v>
      </c>
      <c r="E110" s="171" t="s">
        <v>1594</v>
      </c>
      <c r="F110" s="172" t="s">
        <v>1595</v>
      </c>
      <c r="G110" s="173" t="s">
        <v>394</v>
      </c>
      <c r="H110" s="174" t="n">
        <v>13.354</v>
      </c>
      <c r="I110" s="175"/>
      <c r="J110" s="176" t="n">
        <f aca="false">ROUND($I$110*$H$110,2)</f>
        <v>0</v>
      </c>
      <c r="K110" s="172" t="s">
        <v>148</v>
      </c>
      <c r="L110" s="55"/>
      <c r="M110" s="177"/>
      <c r="N110" s="178" t="s">
        <v>34</v>
      </c>
      <c r="O110" s="32"/>
      <c r="P110" s="32"/>
      <c r="Q110" s="179" t="n">
        <v>0</v>
      </c>
      <c r="R110" s="179" t="n">
        <f aca="false">$Q$110*$H$110</f>
        <v>0</v>
      </c>
      <c r="S110" s="179" t="n">
        <v>0</v>
      </c>
      <c r="T110" s="180" t="n">
        <f aca="false">$S$110*$H$110</f>
        <v>0</v>
      </c>
      <c r="AR110" s="111" t="s">
        <v>132</v>
      </c>
      <c r="AT110" s="111" t="s">
        <v>127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1596</v>
      </c>
    </row>
    <row r="111" s="157" customFormat="true" ht="37.5" hidden="false" customHeight="true" outlineLevel="0" collapsed="false">
      <c r="B111" s="158"/>
      <c r="C111" s="159"/>
      <c r="D111" s="159" t="s">
        <v>62</v>
      </c>
      <c r="E111" s="160" t="s">
        <v>540</v>
      </c>
      <c r="F111" s="160" t="s">
        <v>1354</v>
      </c>
      <c r="G111" s="159"/>
      <c r="H111" s="159"/>
      <c r="J111" s="161" t="n">
        <f aca="false">$BK$111</f>
        <v>0</v>
      </c>
      <c r="K111" s="159"/>
      <c r="L111" s="162"/>
      <c r="M111" s="163"/>
      <c r="N111" s="159"/>
      <c r="O111" s="159"/>
      <c r="P111" s="164" t="n">
        <f aca="false">$P$112+$P$136</f>
        <v>0</v>
      </c>
      <c r="Q111" s="159"/>
      <c r="R111" s="164" t="n">
        <f aca="false">$R$112+$R$136</f>
        <v>36.1207076</v>
      </c>
      <c r="S111" s="159"/>
      <c r="T111" s="165" t="n">
        <f aca="false">$T$112+$T$136</f>
        <v>0</v>
      </c>
      <c r="AR111" s="166" t="s">
        <v>138</v>
      </c>
      <c r="AT111" s="166" t="s">
        <v>62</v>
      </c>
      <c r="AU111" s="166" t="s">
        <v>63</v>
      </c>
      <c r="AY111" s="166" t="s">
        <v>125</v>
      </c>
      <c r="BK111" s="167" t="n">
        <f aca="false">$BK$112+$BK$136</f>
        <v>0</v>
      </c>
    </row>
    <row r="112" s="157" customFormat="true" ht="21" hidden="false" customHeight="true" outlineLevel="0" collapsed="false">
      <c r="B112" s="158"/>
      <c r="C112" s="159"/>
      <c r="D112" s="159" t="s">
        <v>62</v>
      </c>
      <c r="E112" s="168" t="s">
        <v>1355</v>
      </c>
      <c r="F112" s="168" t="s">
        <v>1356</v>
      </c>
      <c r="G112" s="159"/>
      <c r="H112" s="159"/>
      <c r="J112" s="169" t="n">
        <f aca="false">$BK$112</f>
        <v>0</v>
      </c>
      <c r="K112" s="159"/>
      <c r="L112" s="162"/>
      <c r="M112" s="163"/>
      <c r="N112" s="159"/>
      <c r="O112" s="159"/>
      <c r="P112" s="164" t="n">
        <f aca="false">SUM($P$113:$P$135)</f>
        <v>0</v>
      </c>
      <c r="Q112" s="159"/>
      <c r="R112" s="164" t="n">
        <f aca="false">SUM($R$113:$R$135)</f>
        <v>0.857298</v>
      </c>
      <c r="S112" s="159"/>
      <c r="T112" s="165" t="n">
        <f aca="false">SUM($T$113:$T$135)</f>
        <v>0</v>
      </c>
      <c r="AR112" s="166" t="s">
        <v>138</v>
      </c>
      <c r="AT112" s="166" t="s">
        <v>62</v>
      </c>
      <c r="AU112" s="166" t="s">
        <v>70</v>
      </c>
      <c r="AY112" s="166" t="s">
        <v>125</v>
      </c>
      <c r="BK112" s="167" t="n">
        <f aca="false">SUM($BK$113:$BK$135)</f>
        <v>0</v>
      </c>
    </row>
    <row r="113" s="12" customFormat="true" ht="15.75" hidden="false" customHeight="true" outlineLevel="0" collapsed="false">
      <c r="B113" s="31"/>
      <c r="C113" s="173" t="s">
        <v>205</v>
      </c>
      <c r="D113" s="173" t="s">
        <v>127</v>
      </c>
      <c r="E113" s="171" t="s">
        <v>1597</v>
      </c>
      <c r="F113" s="172" t="s">
        <v>1598</v>
      </c>
      <c r="G113" s="173" t="s">
        <v>136</v>
      </c>
      <c r="H113" s="174" t="n">
        <v>2</v>
      </c>
      <c r="I113" s="175"/>
      <c r="J113" s="176" t="n">
        <f aca="false">ROUND($I$113*$H$113,2)</f>
        <v>0</v>
      </c>
      <c r="K113" s="172" t="s">
        <v>131</v>
      </c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383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383</v>
      </c>
      <c r="BM113" s="111" t="s">
        <v>1599</v>
      </c>
    </row>
    <row r="114" s="12" customFormat="true" ht="15.75" hidden="false" customHeight="true" outlineLevel="0" collapsed="false">
      <c r="B114" s="31"/>
      <c r="C114" s="186" t="s">
        <v>209</v>
      </c>
      <c r="D114" s="186" t="s">
        <v>540</v>
      </c>
      <c r="E114" s="187" t="s">
        <v>1600</v>
      </c>
      <c r="F114" s="188" t="s">
        <v>1601</v>
      </c>
      <c r="G114" s="186" t="s">
        <v>220</v>
      </c>
      <c r="H114" s="189" t="n">
        <v>0.4</v>
      </c>
      <c r="I114" s="190"/>
      <c r="J114" s="191" t="n">
        <f aca="false">ROUND($I$114*$H$114,2)</f>
        <v>0</v>
      </c>
      <c r="K114" s="188"/>
      <c r="L114" s="192"/>
      <c r="M114" s="193"/>
      <c r="N114" s="194" t="s">
        <v>34</v>
      </c>
      <c r="O114" s="32"/>
      <c r="P114" s="32"/>
      <c r="Q114" s="179" t="n">
        <v>0.0001</v>
      </c>
      <c r="R114" s="179" t="n">
        <f aca="false">$Q$114*$H$114</f>
        <v>4E-005</v>
      </c>
      <c r="S114" s="179" t="n">
        <v>0</v>
      </c>
      <c r="T114" s="180" t="n">
        <f aca="false">$S$114*$H$114</f>
        <v>0</v>
      </c>
      <c r="AR114" s="111" t="s">
        <v>1432</v>
      </c>
      <c r="AT114" s="111" t="s">
        <v>540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383</v>
      </c>
      <c r="BM114" s="111" t="s">
        <v>1602</v>
      </c>
    </row>
    <row r="115" s="12" customFormat="true" ht="15.75" hidden="false" customHeight="true" outlineLevel="0" collapsed="false">
      <c r="B115" s="31"/>
      <c r="C115" s="186" t="s">
        <v>213</v>
      </c>
      <c r="D115" s="186" t="s">
        <v>540</v>
      </c>
      <c r="E115" s="187" t="s">
        <v>1603</v>
      </c>
      <c r="F115" s="188" t="s">
        <v>1604</v>
      </c>
      <c r="G115" s="186" t="s">
        <v>136</v>
      </c>
      <c r="H115" s="189" t="n">
        <v>2</v>
      </c>
      <c r="I115" s="190"/>
      <c r="J115" s="191" t="n">
        <f aca="false">ROUND($I$115*$H$115,2)</f>
        <v>0</v>
      </c>
      <c r="K115" s="188"/>
      <c r="L115" s="192"/>
      <c r="M115" s="193"/>
      <c r="N115" s="194" t="s">
        <v>34</v>
      </c>
      <c r="O115" s="32"/>
      <c r="P115" s="32"/>
      <c r="Q115" s="179" t="n">
        <v>1E-005</v>
      </c>
      <c r="R115" s="179" t="n">
        <f aca="false">$Q$115*$H$115</f>
        <v>2E-005</v>
      </c>
      <c r="S115" s="179" t="n">
        <v>0</v>
      </c>
      <c r="T115" s="180" t="n">
        <f aca="false">$S$115*$H$115</f>
        <v>0</v>
      </c>
      <c r="AR115" s="111" t="s">
        <v>890</v>
      </c>
      <c r="AT115" s="111" t="s">
        <v>540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890</v>
      </c>
      <c r="BM115" s="111" t="s">
        <v>1605</v>
      </c>
    </row>
    <row r="116" s="12" customFormat="true" ht="15.75" hidden="false" customHeight="true" outlineLevel="0" collapsed="false">
      <c r="B116" s="31"/>
      <c r="C116" s="173" t="s">
        <v>217</v>
      </c>
      <c r="D116" s="173" t="s">
        <v>127</v>
      </c>
      <c r="E116" s="171" t="s">
        <v>1606</v>
      </c>
      <c r="F116" s="172" t="s">
        <v>1607</v>
      </c>
      <c r="G116" s="173" t="s">
        <v>136</v>
      </c>
      <c r="H116" s="174" t="n">
        <v>6</v>
      </c>
      <c r="I116" s="175"/>
      <c r="J116" s="176" t="n">
        <f aca="false">ROUND($I$116*$H$116,2)</f>
        <v>0</v>
      </c>
      <c r="K116" s="172" t="s">
        <v>148</v>
      </c>
      <c r="L116" s="55"/>
      <c r="M116" s="177"/>
      <c r="N116" s="178" t="s">
        <v>34</v>
      </c>
      <c r="O116" s="32"/>
      <c r="P116" s="32"/>
      <c r="Q116" s="179" t="n">
        <v>0</v>
      </c>
      <c r="R116" s="179" t="n">
        <f aca="false">$Q$116*$H$116</f>
        <v>0</v>
      </c>
      <c r="S116" s="179" t="n">
        <v>0</v>
      </c>
      <c r="T116" s="180" t="n">
        <f aca="false">$S$116*$H$116</f>
        <v>0</v>
      </c>
      <c r="AR116" s="111" t="s">
        <v>383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383</v>
      </c>
      <c r="BM116" s="111" t="s">
        <v>1608</v>
      </c>
    </row>
    <row r="117" s="12" customFormat="true" ht="15.75" hidden="false" customHeight="true" outlineLevel="0" collapsed="false">
      <c r="B117" s="31"/>
      <c r="C117" s="186" t="s">
        <v>222</v>
      </c>
      <c r="D117" s="186" t="s">
        <v>540</v>
      </c>
      <c r="E117" s="187" t="s">
        <v>1600</v>
      </c>
      <c r="F117" s="188" t="s">
        <v>1601</v>
      </c>
      <c r="G117" s="186" t="s">
        <v>220</v>
      </c>
      <c r="H117" s="189" t="n">
        <v>1.2</v>
      </c>
      <c r="I117" s="190"/>
      <c r="J117" s="191" t="n">
        <f aca="false">ROUND($I$117*$H$117,2)</f>
        <v>0</v>
      </c>
      <c r="K117" s="188"/>
      <c r="L117" s="192"/>
      <c r="M117" s="193"/>
      <c r="N117" s="194" t="s">
        <v>34</v>
      </c>
      <c r="O117" s="32"/>
      <c r="P117" s="32"/>
      <c r="Q117" s="179" t="n">
        <v>0.0001</v>
      </c>
      <c r="R117" s="179" t="n">
        <f aca="false">$Q$117*$H$117</f>
        <v>0.00012</v>
      </c>
      <c r="S117" s="179" t="n">
        <v>0</v>
      </c>
      <c r="T117" s="180" t="n">
        <f aca="false">$S$117*$H$117</f>
        <v>0</v>
      </c>
      <c r="AR117" s="111" t="s">
        <v>890</v>
      </c>
      <c r="AT117" s="111" t="s">
        <v>540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890</v>
      </c>
      <c r="BM117" s="111" t="s">
        <v>1609</v>
      </c>
    </row>
    <row r="118" s="12" customFormat="true" ht="15.75" hidden="false" customHeight="true" outlineLevel="0" collapsed="false">
      <c r="B118" s="31"/>
      <c r="C118" s="186" t="s">
        <v>227</v>
      </c>
      <c r="D118" s="186" t="s">
        <v>540</v>
      </c>
      <c r="E118" s="187" t="s">
        <v>1610</v>
      </c>
      <c r="F118" s="188" t="s">
        <v>1611</v>
      </c>
      <c r="G118" s="186" t="s">
        <v>136</v>
      </c>
      <c r="H118" s="189" t="n">
        <v>6</v>
      </c>
      <c r="I118" s="190"/>
      <c r="J118" s="191" t="n">
        <f aca="false">ROUND($I$118*$H$118,2)</f>
        <v>0</v>
      </c>
      <c r="K118" s="188"/>
      <c r="L118" s="192"/>
      <c r="M118" s="193"/>
      <c r="N118" s="194" t="s">
        <v>34</v>
      </c>
      <c r="O118" s="32"/>
      <c r="P118" s="32"/>
      <c r="Q118" s="179" t="n">
        <v>1.9E-005</v>
      </c>
      <c r="R118" s="179" t="n">
        <f aca="false">$Q$118*$H$118</f>
        <v>0.000114</v>
      </c>
      <c r="S118" s="179" t="n">
        <v>0</v>
      </c>
      <c r="T118" s="180" t="n">
        <f aca="false">$S$118*$H$118</f>
        <v>0</v>
      </c>
      <c r="AR118" s="111" t="s">
        <v>890</v>
      </c>
      <c r="AT118" s="111" t="s">
        <v>540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890</v>
      </c>
      <c r="BM118" s="111" t="s">
        <v>1612</v>
      </c>
    </row>
    <row r="119" s="12" customFormat="true" ht="15.75" hidden="false" customHeight="true" outlineLevel="0" collapsed="false">
      <c r="B119" s="31"/>
      <c r="C119" s="173" t="s">
        <v>231</v>
      </c>
      <c r="D119" s="173" t="s">
        <v>127</v>
      </c>
      <c r="E119" s="171" t="s">
        <v>1613</v>
      </c>
      <c r="F119" s="172" t="s">
        <v>1614</v>
      </c>
      <c r="G119" s="173" t="s">
        <v>136</v>
      </c>
      <c r="H119" s="174" t="n">
        <v>2</v>
      </c>
      <c r="I119" s="175"/>
      <c r="J119" s="176" t="n">
        <f aca="false">ROUND($I$119*$H$119,2)</f>
        <v>0</v>
      </c>
      <c r="K119" s="172" t="s">
        <v>131</v>
      </c>
      <c r="L119" s="55"/>
      <c r="M119" s="177"/>
      <c r="N119" s="178" t="s">
        <v>34</v>
      </c>
      <c r="O119" s="32"/>
      <c r="P119" s="32"/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11" t="s">
        <v>383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383</v>
      </c>
      <c r="BM119" s="111" t="s">
        <v>1615</v>
      </c>
    </row>
    <row r="120" s="12" customFormat="true" ht="15.75" hidden="false" customHeight="true" outlineLevel="0" collapsed="false">
      <c r="B120" s="31"/>
      <c r="C120" s="186" t="s">
        <v>235</v>
      </c>
      <c r="D120" s="186" t="s">
        <v>540</v>
      </c>
      <c r="E120" s="187" t="s">
        <v>1616</v>
      </c>
      <c r="F120" s="188" t="s">
        <v>1617</v>
      </c>
      <c r="G120" s="186" t="s">
        <v>136</v>
      </c>
      <c r="H120" s="189" t="n">
        <v>2</v>
      </c>
      <c r="I120" s="190"/>
      <c r="J120" s="191" t="n">
        <f aca="false">ROUND($I$120*$H$120,2)</f>
        <v>0</v>
      </c>
      <c r="K120" s="188"/>
      <c r="L120" s="192"/>
      <c r="M120" s="193"/>
      <c r="N120" s="194" t="s">
        <v>34</v>
      </c>
      <c r="O120" s="32"/>
      <c r="P120" s="32"/>
      <c r="Q120" s="179" t="n">
        <v>0.0037</v>
      </c>
      <c r="R120" s="179" t="n">
        <f aca="false">$Q$120*$H$120</f>
        <v>0.0074</v>
      </c>
      <c r="S120" s="179" t="n">
        <v>0</v>
      </c>
      <c r="T120" s="180" t="n">
        <f aca="false">$S$120*$H$120</f>
        <v>0</v>
      </c>
      <c r="AR120" s="111" t="s">
        <v>890</v>
      </c>
      <c r="AT120" s="111" t="s">
        <v>540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890</v>
      </c>
      <c r="BM120" s="111" t="s">
        <v>1618</v>
      </c>
    </row>
    <row r="121" s="12" customFormat="true" ht="15.75" hidden="false" customHeight="true" outlineLevel="0" collapsed="false">
      <c r="B121" s="31"/>
      <c r="C121" s="173" t="s">
        <v>239</v>
      </c>
      <c r="D121" s="173" t="s">
        <v>127</v>
      </c>
      <c r="E121" s="171" t="s">
        <v>1619</v>
      </c>
      <c r="F121" s="172" t="s">
        <v>1620</v>
      </c>
      <c r="G121" s="173" t="s">
        <v>136</v>
      </c>
      <c r="H121" s="174" t="n">
        <v>1</v>
      </c>
      <c r="I121" s="175"/>
      <c r="J121" s="176" t="n">
        <f aca="false">ROUND($I$121*$H$121,2)</f>
        <v>0</v>
      </c>
      <c r="K121" s="172" t="s">
        <v>148</v>
      </c>
      <c r="L121" s="55"/>
      <c r="M121" s="177"/>
      <c r="N121" s="178" t="s">
        <v>34</v>
      </c>
      <c r="O121" s="32"/>
      <c r="P121" s="32"/>
      <c r="Q121" s="179" t="n">
        <v>0</v>
      </c>
      <c r="R121" s="179" t="n">
        <f aca="false">$Q$121*$H$121</f>
        <v>0</v>
      </c>
      <c r="S121" s="179" t="n">
        <v>0</v>
      </c>
      <c r="T121" s="180" t="n">
        <f aca="false">$S$121*$H$121</f>
        <v>0</v>
      </c>
      <c r="AR121" s="111" t="s">
        <v>383</v>
      </c>
      <c r="AT121" s="111" t="s">
        <v>127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383</v>
      </c>
      <c r="BM121" s="111" t="s">
        <v>1621</v>
      </c>
    </row>
    <row r="122" s="12" customFormat="true" ht="15.75" hidden="false" customHeight="true" outlineLevel="0" collapsed="false">
      <c r="B122" s="31"/>
      <c r="C122" s="186" t="s">
        <v>243</v>
      </c>
      <c r="D122" s="186" t="s">
        <v>540</v>
      </c>
      <c r="E122" s="187" t="s">
        <v>1622</v>
      </c>
      <c r="F122" s="188" t="s">
        <v>1623</v>
      </c>
      <c r="G122" s="186" t="s">
        <v>136</v>
      </c>
      <c r="H122" s="189" t="n">
        <v>1</v>
      </c>
      <c r="I122" s="190"/>
      <c r="J122" s="191" t="n">
        <f aca="false">ROUND($I$122*$H$122,2)</f>
        <v>0</v>
      </c>
      <c r="K122" s="188"/>
      <c r="L122" s="192"/>
      <c r="M122" s="193"/>
      <c r="N122" s="194" t="s">
        <v>34</v>
      </c>
      <c r="O122" s="32"/>
      <c r="P122" s="32"/>
      <c r="Q122" s="179" t="n">
        <v>0.005</v>
      </c>
      <c r="R122" s="179" t="n">
        <f aca="false">$Q$122*$H$122</f>
        <v>0.005</v>
      </c>
      <c r="S122" s="179" t="n">
        <v>0</v>
      </c>
      <c r="T122" s="180" t="n">
        <f aca="false">$S$122*$H$122</f>
        <v>0</v>
      </c>
      <c r="AR122" s="111" t="s">
        <v>890</v>
      </c>
      <c r="AT122" s="111" t="s">
        <v>540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890</v>
      </c>
      <c r="BM122" s="111" t="s">
        <v>1624</v>
      </c>
    </row>
    <row r="123" s="12" customFormat="true" ht="15.75" hidden="false" customHeight="true" outlineLevel="0" collapsed="false">
      <c r="B123" s="31"/>
      <c r="C123" s="173" t="s">
        <v>247</v>
      </c>
      <c r="D123" s="173" t="s">
        <v>127</v>
      </c>
      <c r="E123" s="171" t="s">
        <v>1409</v>
      </c>
      <c r="F123" s="172" t="s">
        <v>1410</v>
      </c>
      <c r="G123" s="173" t="s">
        <v>220</v>
      </c>
      <c r="H123" s="174" t="n">
        <v>278</v>
      </c>
      <c r="I123" s="175"/>
      <c r="J123" s="176" t="n">
        <f aca="false">ROUND($I$123*$H$123,2)</f>
        <v>0</v>
      </c>
      <c r="K123" s="172"/>
      <c r="L123" s="55"/>
      <c r="M123" s="177"/>
      <c r="N123" s="178" t="s">
        <v>34</v>
      </c>
      <c r="O123" s="32"/>
      <c r="P123" s="32"/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11" t="s">
        <v>383</v>
      </c>
      <c r="AT123" s="111" t="s">
        <v>127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383</v>
      </c>
      <c r="BM123" s="111" t="s">
        <v>1625</v>
      </c>
    </row>
    <row r="124" s="12" customFormat="true" ht="15.75" hidden="false" customHeight="true" outlineLevel="0" collapsed="false">
      <c r="B124" s="31"/>
      <c r="C124" s="186" t="s">
        <v>251</v>
      </c>
      <c r="D124" s="186" t="s">
        <v>540</v>
      </c>
      <c r="E124" s="187" t="s">
        <v>1412</v>
      </c>
      <c r="F124" s="188" t="s">
        <v>1413</v>
      </c>
      <c r="G124" s="186" t="s">
        <v>1362</v>
      </c>
      <c r="H124" s="189" t="n">
        <v>261.32</v>
      </c>
      <c r="I124" s="190"/>
      <c r="J124" s="191" t="n">
        <f aca="false">ROUND($I$124*$H$124,2)</f>
        <v>0</v>
      </c>
      <c r="K124" s="188"/>
      <c r="L124" s="192"/>
      <c r="M124" s="193"/>
      <c r="N124" s="194" t="s">
        <v>34</v>
      </c>
      <c r="O124" s="32"/>
      <c r="P124" s="32"/>
      <c r="Q124" s="179" t="n">
        <v>0.001</v>
      </c>
      <c r="R124" s="179" t="n">
        <f aca="false">$Q$124*$H$124</f>
        <v>0.26132</v>
      </c>
      <c r="S124" s="179" t="n">
        <v>0</v>
      </c>
      <c r="T124" s="180" t="n">
        <f aca="false">$S$124*$H$124</f>
        <v>0</v>
      </c>
      <c r="AR124" s="111" t="s">
        <v>890</v>
      </c>
      <c r="AT124" s="111" t="s">
        <v>540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890</v>
      </c>
      <c r="BM124" s="111" t="s">
        <v>1626</v>
      </c>
    </row>
    <row r="125" s="12" customFormat="true" ht="15.75" hidden="false" customHeight="true" outlineLevel="0" collapsed="false">
      <c r="B125" s="31"/>
      <c r="C125" s="173" t="s">
        <v>255</v>
      </c>
      <c r="D125" s="173" t="s">
        <v>127</v>
      </c>
      <c r="E125" s="171" t="s">
        <v>1627</v>
      </c>
      <c r="F125" s="172" t="s">
        <v>1628</v>
      </c>
      <c r="G125" s="173" t="s">
        <v>136</v>
      </c>
      <c r="H125" s="174" t="n">
        <v>2</v>
      </c>
      <c r="I125" s="175"/>
      <c r="J125" s="176" t="n">
        <f aca="false">ROUND($I$125*$H$125,2)</f>
        <v>0</v>
      </c>
      <c r="K125" s="172" t="s">
        <v>131</v>
      </c>
      <c r="L125" s="55"/>
      <c r="M125" s="177"/>
      <c r="N125" s="178" t="s">
        <v>34</v>
      </c>
      <c r="O125" s="32"/>
      <c r="P125" s="32"/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11" t="s">
        <v>383</v>
      </c>
      <c r="AT125" s="111" t="s">
        <v>127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383</v>
      </c>
      <c r="BM125" s="111" t="s">
        <v>1629</v>
      </c>
    </row>
    <row r="126" s="12" customFormat="true" ht="15.75" hidden="false" customHeight="true" outlineLevel="0" collapsed="false">
      <c r="B126" s="31"/>
      <c r="C126" s="173" t="s">
        <v>259</v>
      </c>
      <c r="D126" s="173" t="s">
        <v>127</v>
      </c>
      <c r="E126" s="171" t="s">
        <v>1630</v>
      </c>
      <c r="F126" s="172" t="s">
        <v>1631</v>
      </c>
      <c r="G126" s="173" t="s">
        <v>220</v>
      </c>
      <c r="H126" s="174" t="n">
        <v>278</v>
      </c>
      <c r="I126" s="175"/>
      <c r="J126" s="176" t="n">
        <f aca="false">ROUND($I$126*$H$126,2)</f>
        <v>0</v>
      </c>
      <c r="K126" s="172" t="s">
        <v>148</v>
      </c>
      <c r="L126" s="55"/>
      <c r="M126" s="177"/>
      <c r="N126" s="178" t="s">
        <v>34</v>
      </c>
      <c r="O126" s="32"/>
      <c r="P126" s="32"/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383</v>
      </c>
      <c r="AT126" s="111" t="s">
        <v>127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383</v>
      </c>
      <c r="BM126" s="111" t="s">
        <v>1632</v>
      </c>
    </row>
    <row r="127" s="12" customFormat="true" ht="15.75" hidden="false" customHeight="true" outlineLevel="0" collapsed="false">
      <c r="B127" s="31"/>
      <c r="C127" s="186" t="s">
        <v>263</v>
      </c>
      <c r="D127" s="186" t="s">
        <v>540</v>
      </c>
      <c r="E127" s="187" t="s">
        <v>1633</v>
      </c>
      <c r="F127" s="188" t="s">
        <v>1634</v>
      </c>
      <c r="G127" s="186" t="s">
        <v>220</v>
      </c>
      <c r="H127" s="189" t="n">
        <v>278</v>
      </c>
      <c r="I127" s="190"/>
      <c r="J127" s="191" t="n">
        <f aca="false">ROUND($I$127*$H$127,2)</f>
        <v>0</v>
      </c>
      <c r="K127" s="188" t="s">
        <v>148</v>
      </c>
      <c r="L127" s="192"/>
      <c r="M127" s="193"/>
      <c r="N127" s="194" t="s">
        <v>34</v>
      </c>
      <c r="O127" s="32"/>
      <c r="P127" s="32"/>
      <c r="Q127" s="179" t="n">
        <v>0.002098</v>
      </c>
      <c r="R127" s="179" t="n">
        <f aca="false">$Q$127*$H$127</f>
        <v>0.583244</v>
      </c>
      <c r="S127" s="179" t="n">
        <v>0</v>
      </c>
      <c r="T127" s="180" t="n">
        <f aca="false">$S$127*$H$127</f>
        <v>0</v>
      </c>
      <c r="AR127" s="111" t="s">
        <v>890</v>
      </c>
      <c r="AT127" s="111" t="s">
        <v>540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890</v>
      </c>
      <c r="BM127" s="111" t="s">
        <v>1635</v>
      </c>
    </row>
    <row r="128" s="12" customFormat="true" ht="15.75" hidden="false" customHeight="true" outlineLevel="0" collapsed="false">
      <c r="B128" s="31"/>
      <c r="C128" s="173" t="s">
        <v>267</v>
      </c>
      <c r="D128" s="173" t="s">
        <v>127</v>
      </c>
      <c r="E128" s="171" t="s">
        <v>1446</v>
      </c>
      <c r="F128" s="172" t="s">
        <v>1447</v>
      </c>
      <c r="G128" s="173" t="s">
        <v>136</v>
      </c>
      <c r="H128" s="174" t="n">
        <v>2</v>
      </c>
      <c r="I128" s="175"/>
      <c r="J128" s="176" t="n">
        <f aca="false">ROUND($I$128*$H$128,2)</f>
        <v>0</v>
      </c>
      <c r="K128" s="172"/>
      <c r="L128" s="55"/>
      <c r="M128" s="177"/>
      <c r="N128" s="178" t="s">
        <v>34</v>
      </c>
      <c r="O128" s="32"/>
      <c r="P128" s="32"/>
      <c r="Q128" s="179" t="n">
        <v>0</v>
      </c>
      <c r="R128" s="179" t="n">
        <f aca="false">$Q$128*$H$128</f>
        <v>0</v>
      </c>
      <c r="S128" s="179" t="n">
        <v>0</v>
      </c>
      <c r="T128" s="180" t="n">
        <f aca="false">$S$128*$H$128</f>
        <v>0</v>
      </c>
      <c r="AR128" s="111" t="s">
        <v>383</v>
      </c>
      <c r="AT128" s="111" t="s">
        <v>127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383</v>
      </c>
      <c r="BM128" s="111" t="s">
        <v>1636</v>
      </c>
    </row>
    <row r="129" s="12" customFormat="true" ht="15.75" hidden="false" customHeight="true" outlineLevel="0" collapsed="false">
      <c r="B129" s="31"/>
      <c r="C129" s="186" t="s">
        <v>271</v>
      </c>
      <c r="D129" s="186" t="s">
        <v>540</v>
      </c>
      <c r="E129" s="187" t="s">
        <v>1449</v>
      </c>
      <c r="F129" s="188" t="s">
        <v>1450</v>
      </c>
      <c r="G129" s="186" t="s">
        <v>136</v>
      </c>
      <c r="H129" s="189" t="n">
        <v>2</v>
      </c>
      <c r="I129" s="190"/>
      <c r="J129" s="191" t="n">
        <f aca="false">ROUND($I$129*$H$129,2)</f>
        <v>0</v>
      </c>
      <c r="K129" s="188"/>
      <c r="L129" s="192"/>
      <c r="M129" s="193"/>
      <c r="N129" s="194" t="s">
        <v>34</v>
      </c>
      <c r="O129" s="32"/>
      <c r="P129" s="32"/>
      <c r="Q129" s="179" t="n">
        <v>1E-005</v>
      </c>
      <c r="R129" s="179" t="n">
        <f aca="false">$Q$129*$H$129</f>
        <v>2E-005</v>
      </c>
      <c r="S129" s="179" t="n">
        <v>0</v>
      </c>
      <c r="T129" s="180" t="n">
        <f aca="false">$S$129*$H$129</f>
        <v>0</v>
      </c>
      <c r="AR129" s="111" t="s">
        <v>890</v>
      </c>
      <c r="AT129" s="111" t="s">
        <v>540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890</v>
      </c>
      <c r="BM129" s="111" t="s">
        <v>1637</v>
      </c>
    </row>
    <row r="130" s="12" customFormat="true" ht="15.75" hidden="false" customHeight="true" outlineLevel="0" collapsed="false">
      <c r="B130" s="31"/>
      <c r="C130" s="173" t="s">
        <v>275</v>
      </c>
      <c r="D130" s="173" t="s">
        <v>127</v>
      </c>
      <c r="E130" s="171" t="s">
        <v>1638</v>
      </c>
      <c r="F130" s="172" t="s">
        <v>1639</v>
      </c>
      <c r="G130" s="173" t="s">
        <v>220</v>
      </c>
      <c r="H130" s="174" t="n">
        <v>65</v>
      </c>
      <c r="I130" s="175"/>
      <c r="J130" s="176" t="n">
        <f aca="false">ROUND($I$130*$H$130,2)</f>
        <v>0</v>
      </c>
      <c r="K130" s="172"/>
      <c r="L130" s="55"/>
      <c r="M130" s="177"/>
      <c r="N130" s="178" t="s">
        <v>34</v>
      </c>
      <c r="O130" s="32"/>
      <c r="P130" s="32"/>
      <c r="Q130" s="179" t="n">
        <v>0</v>
      </c>
      <c r="R130" s="179" t="n">
        <f aca="false">$Q$130*$H$130</f>
        <v>0</v>
      </c>
      <c r="S130" s="179" t="n">
        <v>0</v>
      </c>
      <c r="T130" s="180" t="n">
        <f aca="false">$S$130*$H$130</f>
        <v>0</v>
      </c>
      <c r="AR130" s="111" t="s">
        <v>383</v>
      </c>
      <c r="AT130" s="111" t="s">
        <v>127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383</v>
      </c>
      <c r="BM130" s="111" t="s">
        <v>1640</v>
      </c>
    </row>
    <row r="131" s="12" customFormat="true" ht="15.75" hidden="false" customHeight="true" outlineLevel="0" collapsed="false">
      <c r="B131" s="31"/>
      <c r="C131" s="173" t="s">
        <v>279</v>
      </c>
      <c r="D131" s="173" t="s">
        <v>127</v>
      </c>
      <c r="E131" s="171" t="s">
        <v>1452</v>
      </c>
      <c r="F131" s="172" t="s">
        <v>1453</v>
      </c>
      <c r="G131" s="173" t="s">
        <v>136</v>
      </c>
      <c r="H131" s="174" t="n">
        <v>1</v>
      </c>
      <c r="I131" s="175"/>
      <c r="J131" s="176" t="n">
        <f aca="false">ROUND($I$131*$H$131,2)</f>
        <v>0</v>
      </c>
      <c r="K131" s="172"/>
      <c r="L131" s="55"/>
      <c r="M131" s="177"/>
      <c r="N131" s="178" t="s">
        <v>34</v>
      </c>
      <c r="O131" s="32"/>
      <c r="P131" s="32"/>
      <c r="Q131" s="179" t="n">
        <v>0</v>
      </c>
      <c r="R131" s="179" t="n">
        <f aca="false">$Q$131*$H$131</f>
        <v>0</v>
      </c>
      <c r="S131" s="179" t="n">
        <v>0</v>
      </c>
      <c r="T131" s="180" t="n">
        <f aca="false">$S$131*$H$131</f>
        <v>0</v>
      </c>
      <c r="AR131" s="111" t="s">
        <v>383</v>
      </c>
      <c r="AT131" s="111" t="s">
        <v>127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383</v>
      </c>
      <c r="BM131" s="111" t="s">
        <v>1641</v>
      </c>
    </row>
    <row r="132" s="12" customFormat="true" ht="15.75" hidden="false" customHeight="true" outlineLevel="0" collapsed="false">
      <c r="B132" s="31"/>
      <c r="C132" s="186" t="s">
        <v>283</v>
      </c>
      <c r="D132" s="186" t="s">
        <v>540</v>
      </c>
      <c r="E132" s="187" t="s">
        <v>1455</v>
      </c>
      <c r="F132" s="188" t="s">
        <v>1456</v>
      </c>
      <c r="G132" s="186" t="s">
        <v>136</v>
      </c>
      <c r="H132" s="189" t="n">
        <v>1</v>
      </c>
      <c r="I132" s="190"/>
      <c r="J132" s="191" t="n">
        <f aca="false">ROUND($I$132*$H$132,2)</f>
        <v>0</v>
      </c>
      <c r="K132" s="188"/>
      <c r="L132" s="192"/>
      <c r="M132" s="193"/>
      <c r="N132" s="194" t="s">
        <v>34</v>
      </c>
      <c r="O132" s="32"/>
      <c r="P132" s="32"/>
      <c r="Q132" s="179" t="n">
        <v>2E-005</v>
      </c>
      <c r="R132" s="179" t="n">
        <f aca="false">$Q$132*$H$132</f>
        <v>2E-005</v>
      </c>
      <c r="S132" s="179" t="n">
        <v>0</v>
      </c>
      <c r="T132" s="180" t="n">
        <f aca="false">$S$132*$H$132</f>
        <v>0</v>
      </c>
      <c r="AR132" s="111" t="s">
        <v>890</v>
      </c>
      <c r="AT132" s="111" t="s">
        <v>540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890</v>
      </c>
      <c r="BM132" s="111" t="s">
        <v>1642</v>
      </c>
    </row>
    <row r="133" s="12" customFormat="true" ht="15.75" hidden="false" customHeight="true" outlineLevel="0" collapsed="false">
      <c r="B133" s="31"/>
      <c r="C133" s="173" t="s">
        <v>287</v>
      </c>
      <c r="D133" s="173" t="s">
        <v>127</v>
      </c>
      <c r="E133" s="171" t="s">
        <v>1643</v>
      </c>
      <c r="F133" s="172" t="s">
        <v>1644</v>
      </c>
      <c r="G133" s="173" t="s">
        <v>136</v>
      </c>
      <c r="H133" s="174" t="n">
        <v>2</v>
      </c>
      <c r="I133" s="175"/>
      <c r="J133" s="176" t="n">
        <f aca="false">ROUND($I$133*$H$133,2)</f>
        <v>0</v>
      </c>
      <c r="K133" s="172"/>
      <c r="L133" s="55"/>
      <c r="M133" s="177"/>
      <c r="N133" s="178" t="s">
        <v>34</v>
      </c>
      <c r="O133" s="32"/>
      <c r="P133" s="32"/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11" t="s">
        <v>383</v>
      </c>
      <c r="AT133" s="111" t="s">
        <v>127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383</v>
      </c>
      <c r="BM133" s="111" t="s">
        <v>1645</v>
      </c>
    </row>
    <row r="134" s="12" customFormat="true" ht="15.75" hidden="false" customHeight="true" outlineLevel="0" collapsed="false">
      <c r="B134" s="31"/>
      <c r="C134" s="173" t="s">
        <v>291</v>
      </c>
      <c r="D134" s="173" t="s">
        <v>127</v>
      </c>
      <c r="E134" s="171" t="s">
        <v>1646</v>
      </c>
      <c r="F134" s="172" t="s">
        <v>1647</v>
      </c>
      <c r="G134" s="173" t="s">
        <v>136</v>
      </c>
      <c r="H134" s="174" t="n">
        <v>6</v>
      </c>
      <c r="I134" s="175"/>
      <c r="J134" s="176" t="n">
        <f aca="false">ROUND($I$134*$H$134,2)</f>
        <v>0</v>
      </c>
      <c r="K134" s="172"/>
      <c r="L134" s="55"/>
      <c r="M134" s="177"/>
      <c r="N134" s="178" t="s">
        <v>34</v>
      </c>
      <c r="O134" s="32"/>
      <c r="P134" s="32"/>
      <c r="Q134" s="179" t="n">
        <v>0</v>
      </c>
      <c r="R134" s="179" t="n">
        <f aca="false">$Q$134*$H$134</f>
        <v>0</v>
      </c>
      <c r="S134" s="179" t="n">
        <v>0</v>
      </c>
      <c r="T134" s="180" t="n">
        <f aca="false">$S$134*$H$134</f>
        <v>0</v>
      </c>
      <c r="AR134" s="111" t="s">
        <v>383</v>
      </c>
      <c r="AT134" s="111" t="s">
        <v>127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383</v>
      </c>
      <c r="BM134" s="111" t="s">
        <v>1648</v>
      </c>
    </row>
    <row r="135" s="12" customFormat="true" ht="15.75" hidden="false" customHeight="true" outlineLevel="0" collapsed="false">
      <c r="B135" s="31"/>
      <c r="C135" s="173" t="s">
        <v>295</v>
      </c>
      <c r="D135" s="173" t="s">
        <v>127</v>
      </c>
      <c r="E135" s="171" t="s">
        <v>1649</v>
      </c>
      <c r="F135" s="172" t="s">
        <v>1650</v>
      </c>
      <c r="G135" s="173" t="s">
        <v>220</v>
      </c>
      <c r="H135" s="174" t="n">
        <v>278</v>
      </c>
      <c r="I135" s="175"/>
      <c r="J135" s="176" t="n">
        <f aca="false">ROUND($I$135*$H$135,2)</f>
        <v>0</v>
      </c>
      <c r="K135" s="172"/>
      <c r="L135" s="55"/>
      <c r="M135" s="177"/>
      <c r="N135" s="178" t="s">
        <v>34</v>
      </c>
      <c r="O135" s="32"/>
      <c r="P135" s="32"/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11" t="s">
        <v>383</v>
      </c>
      <c r="AT135" s="111" t="s">
        <v>127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383</v>
      </c>
      <c r="BM135" s="111" t="s">
        <v>1651</v>
      </c>
    </row>
    <row r="136" s="157" customFormat="true" ht="30.75" hidden="false" customHeight="true" outlineLevel="0" collapsed="false">
      <c r="B136" s="158"/>
      <c r="C136" s="159"/>
      <c r="D136" s="159" t="s">
        <v>62</v>
      </c>
      <c r="E136" s="168" t="s">
        <v>1458</v>
      </c>
      <c r="F136" s="168" t="s">
        <v>1459</v>
      </c>
      <c r="G136" s="159"/>
      <c r="H136" s="159"/>
      <c r="J136" s="169" t="n">
        <f aca="false">$BK$136</f>
        <v>0</v>
      </c>
      <c r="K136" s="159"/>
      <c r="L136" s="162"/>
      <c r="M136" s="163"/>
      <c r="N136" s="159"/>
      <c r="O136" s="159"/>
      <c r="P136" s="164" t="n">
        <f aca="false">SUM($P$137:$P$150)</f>
        <v>0</v>
      </c>
      <c r="Q136" s="159"/>
      <c r="R136" s="164" t="n">
        <f aca="false">SUM($R$137:$R$150)</f>
        <v>35.2634096</v>
      </c>
      <c r="S136" s="159"/>
      <c r="T136" s="165" t="n">
        <f aca="false">SUM($T$137:$T$150)</f>
        <v>0</v>
      </c>
      <c r="AR136" s="166" t="s">
        <v>138</v>
      </c>
      <c r="AT136" s="166" t="s">
        <v>62</v>
      </c>
      <c r="AU136" s="166" t="s">
        <v>70</v>
      </c>
      <c r="AY136" s="166" t="s">
        <v>125</v>
      </c>
      <c r="BK136" s="167" t="n">
        <f aca="false">SUM($BK$137:$BK$150)</f>
        <v>0</v>
      </c>
    </row>
    <row r="137" s="12" customFormat="true" ht="15.75" hidden="false" customHeight="true" outlineLevel="0" collapsed="false">
      <c r="B137" s="31"/>
      <c r="C137" s="173" t="s">
        <v>299</v>
      </c>
      <c r="D137" s="173" t="s">
        <v>127</v>
      </c>
      <c r="E137" s="171" t="s">
        <v>1460</v>
      </c>
      <c r="F137" s="172" t="s">
        <v>1461</v>
      </c>
      <c r="G137" s="173" t="s">
        <v>1462</v>
      </c>
      <c r="H137" s="174" t="n">
        <v>0.266</v>
      </c>
      <c r="I137" s="175"/>
      <c r="J137" s="176" t="n">
        <f aca="false">ROUND($I$137*$H$137,2)</f>
        <v>0</v>
      </c>
      <c r="K137" s="172" t="s">
        <v>148</v>
      </c>
      <c r="L137" s="55"/>
      <c r="M137" s="177"/>
      <c r="N137" s="178" t="s">
        <v>34</v>
      </c>
      <c r="O137" s="32"/>
      <c r="P137" s="32"/>
      <c r="Q137" s="179" t="n">
        <v>0.0088</v>
      </c>
      <c r="R137" s="179" t="n">
        <f aca="false">$Q$137*$H$137</f>
        <v>0.0023408</v>
      </c>
      <c r="S137" s="179" t="n">
        <v>0</v>
      </c>
      <c r="T137" s="180" t="n">
        <f aca="false">$S$137*$H$137</f>
        <v>0</v>
      </c>
      <c r="AR137" s="111" t="s">
        <v>383</v>
      </c>
      <c r="AT137" s="111" t="s">
        <v>127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383</v>
      </c>
      <c r="BM137" s="111" t="s">
        <v>1652</v>
      </c>
    </row>
    <row r="138" s="12" customFormat="true" ht="15.75" hidden="false" customHeight="true" outlineLevel="0" collapsed="false">
      <c r="B138" s="31"/>
      <c r="C138" s="173" t="s">
        <v>303</v>
      </c>
      <c r="D138" s="173" t="s">
        <v>127</v>
      </c>
      <c r="E138" s="171" t="s">
        <v>1493</v>
      </c>
      <c r="F138" s="172" t="s">
        <v>1494</v>
      </c>
      <c r="G138" s="173" t="s">
        <v>220</v>
      </c>
      <c r="H138" s="174" t="n">
        <v>266</v>
      </c>
      <c r="I138" s="175"/>
      <c r="J138" s="176" t="n">
        <f aca="false">ROUND($I$138*$H$138,2)</f>
        <v>0</v>
      </c>
      <c r="K138" s="172"/>
      <c r="L138" s="55"/>
      <c r="M138" s="177"/>
      <c r="N138" s="178" t="s">
        <v>34</v>
      </c>
      <c r="O138" s="32"/>
      <c r="P138" s="32"/>
      <c r="Q138" s="179" t="n">
        <v>0</v>
      </c>
      <c r="R138" s="179" t="n">
        <f aca="false">$Q$138*$H$138</f>
        <v>0</v>
      </c>
      <c r="S138" s="179" t="n">
        <v>0</v>
      </c>
      <c r="T138" s="180" t="n">
        <f aca="false">$S$138*$H$138</f>
        <v>0</v>
      </c>
      <c r="AR138" s="111" t="s">
        <v>383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383</v>
      </c>
      <c r="BM138" s="111" t="s">
        <v>1653</v>
      </c>
    </row>
    <row r="139" s="12" customFormat="true" ht="15.75" hidden="false" customHeight="true" outlineLevel="0" collapsed="false">
      <c r="B139" s="31"/>
      <c r="C139" s="173" t="s">
        <v>307</v>
      </c>
      <c r="D139" s="173" t="s">
        <v>127</v>
      </c>
      <c r="E139" s="171" t="s">
        <v>1654</v>
      </c>
      <c r="F139" s="172" t="s">
        <v>1655</v>
      </c>
      <c r="G139" s="173" t="s">
        <v>220</v>
      </c>
      <c r="H139" s="174" t="n">
        <v>136</v>
      </c>
      <c r="I139" s="175"/>
      <c r="J139" s="176" t="n">
        <f aca="false">ROUND($I$139*$H$139,2)</f>
        <v>0</v>
      </c>
      <c r="K139" s="172" t="s">
        <v>148</v>
      </c>
      <c r="L139" s="55"/>
      <c r="M139" s="177"/>
      <c r="N139" s="178" t="s">
        <v>34</v>
      </c>
      <c r="O139" s="32"/>
      <c r="P139" s="32"/>
      <c r="Q139" s="179" t="n">
        <v>0</v>
      </c>
      <c r="R139" s="179" t="n">
        <f aca="false">$Q$139*$H$139</f>
        <v>0</v>
      </c>
      <c r="S139" s="179" t="n">
        <v>0</v>
      </c>
      <c r="T139" s="180" t="n">
        <f aca="false">$S$139*$H$139</f>
        <v>0</v>
      </c>
      <c r="AR139" s="111" t="s">
        <v>383</v>
      </c>
      <c r="AT139" s="111" t="s">
        <v>127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383</v>
      </c>
      <c r="BM139" s="111" t="s">
        <v>1656</v>
      </c>
    </row>
    <row r="140" s="12" customFormat="true" ht="15.75" hidden="false" customHeight="true" outlineLevel="0" collapsed="false">
      <c r="B140" s="31"/>
      <c r="C140" s="173" t="s">
        <v>311</v>
      </c>
      <c r="D140" s="173" t="s">
        <v>127</v>
      </c>
      <c r="E140" s="171" t="s">
        <v>1657</v>
      </c>
      <c r="F140" s="172" t="s">
        <v>1658</v>
      </c>
      <c r="G140" s="173" t="s">
        <v>220</v>
      </c>
      <c r="H140" s="174" t="n">
        <v>130</v>
      </c>
      <c r="I140" s="175"/>
      <c r="J140" s="176" t="n">
        <f aca="false">ROUND($I$140*$H$140,2)</f>
        <v>0</v>
      </c>
      <c r="K140" s="172"/>
      <c r="L140" s="55"/>
      <c r="M140" s="177"/>
      <c r="N140" s="178" t="s">
        <v>34</v>
      </c>
      <c r="O140" s="32"/>
      <c r="P140" s="32"/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383</v>
      </c>
      <c r="AT140" s="111" t="s">
        <v>127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383</v>
      </c>
      <c r="BM140" s="111" t="s">
        <v>1659</v>
      </c>
    </row>
    <row r="141" s="12" customFormat="true" ht="15.75" hidden="false" customHeight="true" outlineLevel="0" collapsed="false">
      <c r="B141" s="31"/>
      <c r="C141" s="173" t="s">
        <v>315</v>
      </c>
      <c r="D141" s="173" t="s">
        <v>127</v>
      </c>
      <c r="E141" s="171" t="s">
        <v>1514</v>
      </c>
      <c r="F141" s="172" t="s">
        <v>1515</v>
      </c>
      <c r="G141" s="173" t="s">
        <v>220</v>
      </c>
      <c r="H141" s="174" t="n">
        <v>266</v>
      </c>
      <c r="I141" s="175"/>
      <c r="J141" s="176" t="n">
        <f aca="false">ROUND($I$141*$H$141,2)</f>
        <v>0</v>
      </c>
      <c r="K141" s="172"/>
      <c r="L141" s="55"/>
      <c r="M141" s="177"/>
      <c r="N141" s="178" t="s">
        <v>34</v>
      </c>
      <c r="O141" s="32"/>
      <c r="P141" s="32"/>
      <c r="Q141" s="179" t="n">
        <v>0.1323</v>
      </c>
      <c r="R141" s="179" t="n">
        <f aca="false">$Q$141*$H$141</f>
        <v>35.1918</v>
      </c>
      <c r="S141" s="179" t="n">
        <v>0</v>
      </c>
      <c r="T141" s="180" t="n">
        <f aca="false">$S$141*$H$141</f>
        <v>0</v>
      </c>
      <c r="AR141" s="111" t="s">
        <v>383</v>
      </c>
      <c r="AT141" s="111" t="s">
        <v>127</v>
      </c>
      <c r="AU141" s="111" t="s">
        <v>73</v>
      </c>
      <c r="AY141" s="111" t="s">
        <v>125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70</v>
      </c>
      <c r="BK141" s="181" t="n">
        <f aca="false">ROUND($I$141*$H$141,2)</f>
        <v>0</v>
      </c>
      <c r="BL141" s="111" t="s">
        <v>383</v>
      </c>
      <c r="BM141" s="111" t="s">
        <v>1660</v>
      </c>
    </row>
    <row r="142" s="12" customFormat="true" ht="15.75" hidden="false" customHeight="true" outlineLevel="0" collapsed="false">
      <c r="B142" s="31"/>
      <c r="C142" s="173" t="s">
        <v>319</v>
      </c>
      <c r="D142" s="173" t="s">
        <v>127</v>
      </c>
      <c r="E142" s="171" t="s">
        <v>1520</v>
      </c>
      <c r="F142" s="172" t="s">
        <v>1521</v>
      </c>
      <c r="G142" s="173" t="s">
        <v>220</v>
      </c>
      <c r="H142" s="174" t="n">
        <v>266</v>
      </c>
      <c r="I142" s="175"/>
      <c r="J142" s="176" t="n">
        <f aca="false">ROUND($I$142*$H$142,2)</f>
        <v>0</v>
      </c>
      <c r="K142" s="172"/>
      <c r="L142" s="55"/>
      <c r="M142" s="177"/>
      <c r="N142" s="178" t="s">
        <v>34</v>
      </c>
      <c r="O142" s="32"/>
      <c r="P142" s="32"/>
      <c r="Q142" s="179" t="n">
        <v>9.18E-005</v>
      </c>
      <c r="R142" s="179" t="n">
        <f aca="false">$Q$142*$H$142</f>
        <v>0.0244188</v>
      </c>
      <c r="S142" s="179" t="n">
        <v>0</v>
      </c>
      <c r="T142" s="180" t="n">
        <f aca="false">$S$142*$H$142</f>
        <v>0</v>
      </c>
      <c r="AR142" s="111" t="s">
        <v>383</v>
      </c>
      <c r="AT142" s="111" t="s">
        <v>127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383</v>
      </c>
      <c r="BM142" s="111" t="s">
        <v>1661</v>
      </c>
    </row>
    <row r="143" s="12" customFormat="true" ht="15.75" hidden="false" customHeight="true" outlineLevel="0" collapsed="false">
      <c r="B143" s="31"/>
      <c r="C143" s="173" t="s">
        <v>323</v>
      </c>
      <c r="D143" s="173" t="s">
        <v>127</v>
      </c>
      <c r="E143" s="171" t="s">
        <v>1526</v>
      </c>
      <c r="F143" s="172" t="s">
        <v>1527</v>
      </c>
      <c r="G143" s="173" t="s">
        <v>220</v>
      </c>
      <c r="H143" s="174" t="n">
        <v>65</v>
      </c>
      <c r="I143" s="175"/>
      <c r="J143" s="176" t="n">
        <f aca="false">ROUND($I$143*$H$143,2)</f>
        <v>0</v>
      </c>
      <c r="K143" s="172"/>
      <c r="L143" s="55"/>
      <c r="M143" s="177"/>
      <c r="N143" s="178" t="s">
        <v>34</v>
      </c>
      <c r="O143" s="32"/>
      <c r="P143" s="32"/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11" t="s">
        <v>383</v>
      </c>
      <c r="AT143" s="111" t="s">
        <v>127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383</v>
      </c>
      <c r="BM143" s="111" t="s">
        <v>1662</v>
      </c>
    </row>
    <row r="144" s="12" customFormat="true" ht="15.75" hidden="false" customHeight="true" outlineLevel="0" collapsed="false">
      <c r="B144" s="31"/>
      <c r="C144" s="186" t="s">
        <v>327</v>
      </c>
      <c r="D144" s="186" t="s">
        <v>540</v>
      </c>
      <c r="E144" s="187" t="s">
        <v>1529</v>
      </c>
      <c r="F144" s="188" t="s">
        <v>1530</v>
      </c>
      <c r="G144" s="186" t="s">
        <v>220</v>
      </c>
      <c r="H144" s="189" t="n">
        <v>65</v>
      </c>
      <c r="I144" s="190"/>
      <c r="J144" s="191" t="n">
        <f aca="false">ROUND($I$144*$H$144,2)</f>
        <v>0</v>
      </c>
      <c r="K144" s="188"/>
      <c r="L144" s="192"/>
      <c r="M144" s="193"/>
      <c r="N144" s="194" t="s">
        <v>34</v>
      </c>
      <c r="O144" s="32"/>
      <c r="P144" s="32"/>
      <c r="Q144" s="179" t="n">
        <v>0.00069</v>
      </c>
      <c r="R144" s="179" t="n">
        <f aca="false">$Q$144*$H$144</f>
        <v>0.04485</v>
      </c>
      <c r="S144" s="179" t="n">
        <v>0</v>
      </c>
      <c r="T144" s="180" t="n">
        <f aca="false">$S$144*$H$144</f>
        <v>0</v>
      </c>
      <c r="AR144" s="111" t="s">
        <v>1432</v>
      </c>
      <c r="AT144" s="111" t="s">
        <v>540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383</v>
      </c>
      <c r="BM144" s="111" t="s">
        <v>1663</v>
      </c>
    </row>
    <row r="145" s="12" customFormat="true" ht="15.75" hidden="false" customHeight="true" outlineLevel="0" collapsed="false">
      <c r="B145" s="31"/>
      <c r="C145" s="173" t="s">
        <v>331</v>
      </c>
      <c r="D145" s="173" t="s">
        <v>127</v>
      </c>
      <c r="E145" s="171" t="s">
        <v>1664</v>
      </c>
      <c r="F145" s="172" t="s">
        <v>1665</v>
      </c>
      <c r="G145" s="173" t="s">
        <v>220</v>
      </c>
      <c r="H145" s="174" t="n">
        <v>136</v>
      </c>
      <c r="I145" s="175"/>
      <c r="J145" s="176" t="n">
        <f aca="false">ROUND($I$145*$H$145,2)</f>
        <v>0</v>
      </c>
      <c r="K145" s="172"/>
      <c r="L145" s="55"/>
      <c r="M145" s="177"/>
      <c r="N145" s="178" t="s">
        <v>34</v>
      </c>
      <c r="O145" s="32"/>
      <c r="P145" s="32"/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11" t="s">
        <v>383</v>
      </c>
      <c r="AT145" s="111" t="s">
        <v>127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383</v>
      </c>
      <c r="BM145" s="111" t="s">
        <v>1666</v>
      </c>
    </row>
    <row r="146" s="12" customFormat="true" ht="15.75" hidden="false" customHeight="true" outlineLevel="0" collapsed="false">
      <c r="B146" s="31"/>
      <c r="C146" s="173" t="s">
        <v>335</v>
      </c>
      <c r="D146" s="173" t="s">
        <v>127</v>
      </c>
      <c r="E146" s="171" t="s">
        <v>1667</v>
      </c>
      <c r="F146" s="172" t="s">
        <v>1668</v>
      </c>
      <c r="G146" s="173" t="s">
        <v>220</v>
      </c>
      <c r="H146" s="174" t="n">
        <v>130</v>
      </c>
      <c r="I146" s="175"/>
      <c r="J146" s="176" t="n">
        <f aca="false">ROUND($I$146*$H$146,2)</f>
        <v>0</v>
      </c>
      <c r="K146" s="172"/>
      <c r="L146" s="55"/>
      <c r="M146" s="177"/>
      <c r="N146" s="178" t="s">
        <v>34</v>
      </c>
      <c r="O146" s="32"/>
      <c r="P146" s="32"/>
      <c r="Q146" s="179" t="n">
        <v>0</v>
      </c>
      <c r="R146" s="179" t="n">
        <f aca="false">$Q$146*$H$146</f>
        <v>0</v>
      </c>
      <c r="S146" s="179" t="n">
        <v>0</v>
      </c>
      <c r="T146" s="180" t="n">
        <f aca="false">$S$146*$H$146</f>
        <v>0</v>
      </c>
      <c r="AR146" s="111" t="s">
        <v>383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383</v>
      </c>
      <c r="BM146" s="111" t="s">
        <v>1669</v>
      </c>
    </row>
    <row r="147" s="12" customFormat="true" ht="15.75" hidden="false" customHeight="true" outlineLevel="0" collapsed="false">
      <c r="B147" s="31"/>
      <c r="C147" s="173" t="s">
        <v>339</v>
      </c>
      <c r="D147" s="173" t="s">
        <v>127</v>
      </c>
      <c r="E147" s="171" t="s">
        <v>1541</v>
      </c>
      <c r="F147" s="172" t="s">
        <v>1542</v>
      </c>
      <c r="G147" s="173" t="s">
        <v>225</v>
      </c>
      <c r="H147" s="174" t="n">
        <v>18.62</v>
      </c>
      <c r="I147" s="175"/>
      <c r="J147" s="176" t="n">
        <f aca="false">ROUND($I$147*$H$147,2)</f>
        <v>0</v>
      </c>
      <c r="K147" s="172"/>
      <c r="L147" s="55"/>
      <c r="M147" s="177"/>
      <c r="N147" s="178" t="s">
        <v>34</v>
      </c>
      <c r="O147" s="32"/>
      <c r="P147" s="32"/>
      <c r="Q147" s="179" t="n">
        <v>0</v>
      </c>
      <c r="R147" s="179" t="n">
        <f aca="false">$Q$147*$H$147</f>
        <v>0</v>
      </c>
      <c r="S147" s="179" t="n">
        <v>0</v>
      </c>
      <c r="T147" s="180" t="n">
        <f aca="false">$S$147*$H$147</f>
        <v>0</v>
      </c>
      <c r="AR147" s="111" t="s">
        <v>383</v>
      </c>
      <c r="AT147" s="111" t="s">
        <v>127</v>
      </c>
      <c r="AU147" s="111" t="s">
        <v>73</v>
      </c>
      <c r="AY147" s="111" t="s">
        <v>125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70</v>
      </c>
      <c r="BK147" s="181" t="n">
        <f aca="false">ROUND($I$147*$H$147,2)</f>
        <v>0</v>
      </c>
      <c r="BL147" s="111" t="s">
        <v>383</v>
      </c>
      <c r="BM147" s="111" t="s">
        <v>1670</v>
      </c>
    </row>
    <row r="148" s="12" customFormat="true" ht="15.75" hidden="false" customHeight="true" outlineLevel="0" collapsed="false">
      <c r="B148" s="31"/>
      <c r="C148" s="173" t="s">
        <v>343</v>
      </c>
      <c r="D148" s="173" t="s">
        <v>127</v>
      </c>
      <c r="E148" s="171" t="s">
        <v>1544</v>
      </c>
      <c r="F148" s="172" t="s">
        <v>1545</v>
      </c>
      <c r="G148" s="173" t="s">
        <v>225</v>
      </c>
      <c r="H148" s="174" t="n">
        <v>186.2</v>
      </c>
      <c r="I148" s="175"/>
      <c r="J148" s="176" t="n">
        <f aca="false">ROUND($I$148*$H$148,2)</f>
        <v>0</v>
      </c>
      <c r="K148" s="172"/>
      <c r="L148" s="55"/>
      <c r="M148" s="177"/>
      <c r="N148" s="178" t="s">
        <v>34</v>
      </c>
      <c r="O148" s="32"/>
      <c r="P148" s="32"/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383</v>
      </c>
      <c r="AT148" s="111" t="s">
        <v>127</v>
      </c>
      <c r="AU148" s="111" t="s">
        <v>73</v>
      </c>
      <c r="AY148" s="111" t="s">
        <v>125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70</v>
      </c>
      <c r="BK148" s="181" t="n">
        <f aca="false">ROUND($I$148*$H$148,2)</f>
        <v>0</v>
      </c>
      <c r="BL148" s="111" t="s">
        <v>383</v>
      </c>
      <c r="BM148" s="111" t="s">
        <v>1671</v>
      </c>
    </row>
    <row r="149" s="12" customFormat="true" ht="15.75" hidden="false" customHeight="true" outlineLevel="0" collapsed="false">
      <c r="B149" s="31"/>
      <c r="C149" s="173" t="s">
        <v>347</v>
      </c>
      <c r="D149" s="173" t="s">
        <v>127</v>
      </c>
      <c r="E149" s="171" t="s">
        <v>1547</v>
      </c>
      <c r="F149" s="172" t="s">
        <v>1548</v>
      </c>
      <c r="G149" s="173" t="s">
        <v>394</v>
      </c>
      <c r="H149" s="174" t="n">
        <v>33.516</v>
      </c>
      <c r="I149" s="175"/>
      <c r="J149" s="176" t="n">
        <f aca="false">ROUND($I$149*$H$149,2)</f>
        <v>0</v>
      </c>
      <c r="K149" s="172"/>
      <c r="L149" s="55"/>
      <c r="M149" s="177"/>
      <c r="N149" s="178" t="s">
        <v>34</v>
      </c>
      <c r="O149" s="32"/>
      <c r="P149" s="32"/>
      <c r="Q149" s="179" t="n">
        <v>0</v>
      </c>
      <c r="R149" s="179" t="n">
        <f aca="false">$Q$149*$H$149</f>
        <v>0</v>
      </c>
      <c r="S149" s="179" t="n">
        <v>0</v>
      </c>
      <c r="T149" s="180" t="n">
        <f aca="false">$S$149*$H$149</f>
        <v>0</v>
      </c>
      <c r="AR149" s="111" t="s">
        <v>383</v>
      </c>
      <c r="AT149" s="111" t="s">
        <v>127</v>
      </c>
      <c r="AU149" s="111" t="s">
        <v>73</v>
      </c>
      <c r="AY149" s="111" t="s">
        <v>125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70</v>
      </c>
      <c r="BK149" s="181" t="n">
        <f aca="false">ROUND($I$149*$H$149,2)</f>
        <v>0</v>
      </c>
      <c r="BL149" s="111" t="s">
        <v>383</v>
      </c>
      <c r="BM149" s="111" t="s">
        <v>1672</v>
      </c>
    </row>
    <row r="150" s="12" customFormat="true" ht="15.75" hidden="false" customHeight="true" outlineLevel="0" collapsed="false">
      <c r="B150" s="31"/>
      <c r="C150" s="173" t="s">
        <v>351</v>
      </c>
      <c r="D150" s="173" t="s">
        <v>127</v>
      </c>
      <c r="E150" s="171" t="s">
        <v>1550</v>
      </c>
      <c r="F150" s="172" t="s">
        <v>1551</v>
      </c>
      <c r="G150" s="173" t="s">
        <v>130</v>
      </c>
      <c r="H150" s="174" t="n">
        <v>93.1</v>
      </c>
      <c r="I150" s="175"/>
      <c r="J150" s="176" t="n">
        <f aca="false">ROUND($I$150*$H$150,2)</f>
        <v>0</v>
      </c>
      <c r="K150" s="172"/>
      <c r="L150" s="55"/>
      <c r="M150" s="177"/>
      <c r="N150" s="182" t="s">
        <v>34</v>
      </c>
      <c r="O150" s="183"/>
      <c r="P150" s="183"/>
      <c r="Q150" s="184" t="n">
        <v>0</v>
      </c>
      <c r="R150" s="184" t="n">
        <f aca="false">$Q$150*$H$150</f>
        <v>0</v>
      </c>
      <c r="S150" s="184" t="n">
        <v>0</v>
      </c>
      <c r="T150" s="185" t="n">
        <f aca="false">$S$150*$H$150</f>
        <v>0</v>
      </c>
      <c r="AR150" s="111" t="s">
        <v>383</v>
      </c>
      <c r="AT150" s="111" t="s">
        <v>127</v>
      </c>
      <c r="AU150" s="111" t="s">
        <v>73</v>
      </c>
      <c r="AY150" s="111" t="s">
        <v>125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70</v>
      </c>
      <c r="BK150" s="181" t="n">
        <f aca="false">ROUND($I$150*$H$150,2)</f>
        <v>0</v>
      </c>
      <c r="BL150" s="111" t="s">
        <v>383</v>
      </c>
      <c r="BM150" s="111" t="s">
        <v>1673</v>
      </c>
    </row>
    <row r="151" s="12" customFormat="true" ht="7.5" hidden="false" customHeight="true" outlineLevel="0" collapsed="false">
      <c r="B151" s="50"/>
      <c r="C151" s="51"/>
      <c r="D151" s="51"/>
      <c r="E151" s="51"/>
      <c r="F151" s="51"/>
      <c r="G151" s="51"/>
      <c r="H151" s="51"/>
      <c r="I151" s="126"/>
      <c r="J151" s="51"/>
      <c r="K151" s="51"/>
      <c r="L151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5:H75"/>
    <mergeCell ref="E77:H77"/>
    <mergeCell ref="J81:K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0" activePane="bottomLeft" state="frozen"/>
      <selection pane="topLeft" activeCell="A1" activeCellId="0" sqref="A1"/>
      <selection pane="bottomLeft" activeCell="J79" activeCellId="0" sqref="J79:K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9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90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674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3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3:$BE$164),2)</f>
        <v>0</v>
      </c>
      <c r="G30" s="32"/>
      <c r="H30" s="32"/>
      <c r="I30" s="121" t="n">
        <v>0.21</v>
      </c>
      <c r="J30" s="120" t="n">
        <f aca="false">ROUNDUP(SUM($BE$83:$BE$164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3:$BF$164),2)</f>
        <v>0</v>
      </c>
      <c r="G31" s="32"/>
      <c r="H31" s="32"/>
      <c r="I31" s="121" t="n">
        <v>0.15</v>
      </c>
      <c r="J31" s="120" t="n">
        <f aca="false">ROUNDUP(SUM($BF$83:$BF$164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3:$BG$164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3:$BH$164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3:$BI$164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19 - Úprava areálového vodovodu a kanalizace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8.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3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4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5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987</v>
      </c>
      <c r="E59" s="142"/>
      <c r="F59" s="142"/>
      <c r="G59" s="142"/>
      <c r="H59" s="142"/>
      <c r="I59" s="143"/>
      <c r="J59" s="144" t="n">
        <f aca="false">ROUNDUP($J$114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675</v>
      </c>
      <c r="E60" s="142"/>
      <c r="F60" s="142"/>
      <c r="G60" s="142"/>
      <c r="H60" s="142"/>
      <c r="I60" s="143"/>
      <c r="J60" s="144" t="n">
        <f aca="false">ROUNDUP($J$119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5</v>
      </c>
      <c r="E61" s="142"/>
      <c r="F61" s="142"/>
      <c r="G61" s="142"/>
      <c r="H61" s="142"/>
      <c r="I61" s="143"/>
      <c r="J61" s="144" t="n">
        <f aca="false">ROUNDUP($J$154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06</v>
      </c>
      <c r="E62" s="142"/>
      <c r="F62" s="142"/>
      <c r="G62" s="142"/>
      <c r="H62" s="142"/>
      <c r="I62" s="143"/>
      <c r="J62" s="144" t="n">
        <f aca="false">ROUNDUP($J$157,2)</f>
        <v>0</v>
      </c>
      <c r="K62" s="145"/>
    </row>
    <row r="63" s="139" customFormat="true" ht="21" hidden="false" customHeight="true" outlineLevel="0" collapsed="false">
      <c r="B63" s="140"/>
      <c r="C63" s="141"/>
      <c r="D63" s="142" t="s">
        <v>107</v>
      </c>
      <c r="E63" s="142"/>
      <c r="F63" s="142"/>
      <c r="G63" s="142"/>
      <c r="H63" s="142"/>
      <c r="I63" s="143"/>
      <c r="J63" s="144" t="n">
        <f aca="false">ROUNDUP($J$163,2)</f>
        <v>0</v>
      </c>
      <c r="K63" s="145"/>
    </row>
    <row r="64" s="12" customFormat="true" ht="22.5" hidden="false" customHeight="true" outlineLevel="0" collapsed="false">
      <c r="B64" s="31"/>
      <c r="C64" s="32"/>
      <c r="D64" s="32"/>
      <c r="E64" s="32"/>
      <c r="F64" s="32"/>
      <c r="G64" s="32"/>
      <c r="H64" s="32"/>
      <c r="J64" s="32"/>
      <c r="K64" s="36"/>
    </row>
    <row r="65" s="12" customFormat="true" ht="7.5" hidden="false" customHeight="true" outlineLevel="0" collapsed="false">
      <c r="B65" s="50"/>
      <c r="C65" s="51"/>
      <c r="D65" s="51"/>
      <c r="E65" s="51"/>
      <c r="F65" s="51"/>
      <c r="G65" s="51"/>
      <c r="H65" s="51"/>
      <c r="I65" s="126"/>
      <c r="J65" s="51"/>
      <c r="K65" s="52"/>
    </row>
    <row r="69" s="12" customFormat="true" ht="7.5" hidden="false" customHeight="true" outlineLevel="0" collapsed="false">
      <c r="B69" s="53"/>
      <c r="C69" s="54"/>
      <c r="D69" s="54"/>
      <c r="E69" s="54"/>
      <c r="F69" s="54"/>
      <c r="G69" s="54"/>
      <c r="H69" s="54"/>
      <c r="I69" s="128"/>
      <c r="J69" s="54"/>
      <c r="K69" s="54"/>
      <c r="L69" s="55"/>
    </row>
    <row r="70" s="12" customFormat="true" ht="37.5" hidden="false" customHeight="true" outlineLevel="0" collapsed="false">
      <c r="B70" s="31"/>
      <c r="C70" s="15" t="s">
        <v>108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7.5" hidden="false" customHeight="true" outlineLevel="0" collapsed="false">
      <c r="B71" s="31"/>
      <c r="C71" s="32"/>
      <c r="D71" s="32"/>
      <c r="E71" s="32"/>
      <c r="F71" s="32"/>
      <c r="G71" s="32"/>
      <c r="H71" s="32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6.5" hidden="false" customHeight="true" outlineLevel="0" collapsed="false">
      <c r="B73" s="31"/>
      <c r="C73" s="32"/>
      <c r="D73" s="32"/>
      <c r="E73" s="107" t="str">
        <f aca="false">$E$7</f>
        <v>Rekonstrukce sportovního areálu ZŠ Dědina, Praha 6 - Liboc - 1. etapa</v>
      </c>
      <c r="F73" s="107"/>
      <c r="G73" s="107"/>
      <c r="H73" s="107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97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9.5" hidden="false" customHeight="true" outlineLevel="0" collapsed="false">
      <c r="B75" s="31"/>
      <c r="C75" s="32"/>
      <c r="D75" s="32"/>
      <c r="E75" s="108" t="str">
        <f aca="false">$E$9</f>
        <v>SO 19 - Úprava areálového vodovodu a kanalizace</v>
      </c>
      <c r="F75" s="108"/>
      <c r="G75" s="108"/>
      <c r="H75" s="108"/>
      <c r="J75" s="32"/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18.75" hidden="false" customHeight="true" outlineLevel="0" collapsed="false">
      <c r="B77" s="31"/>
      <c r="C77" s="24" t="s">
        <v>12</v>
      </c>
      <c r="D77" s="32"/>
      <c r="E77" s="32"/>
      <c r="F77" s="25" t="str">
        <f aca="false">$F$12</f>
        <v>Praha 6</v>
      </c>
      <c r="G77" s="32"/>
      <c r="H77" s="32"/>
      <c r="I77" s="109" t="s">
        <v>14</v>
      </c>
      <c r="J77" s="110" t="str">
        <f aca="false">IF($J$12="","",$J$12)</f>
        <v>14.01.2014</v>
      </c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30" hidden="false" customHeight="true" outlineLevel="0" collapsed="false">
      <c r="B79" s="31"/>
      <c r="C79" s="24" t="s">
        <v>16</v>
      </c>
      <c r="D79" s="32"/>
      <c r="E79" s="32"/>
      <c r="F79" s="25" t="str">
        <f aca="false">$E$15</f>
        <v>ÚMČ Praha 6, Čs. Armády 23, 162 52 Praha 6</v>
      </c>
      <c r="G79" s="32"/>
      <c r="H79" s="32"/>
      <c r="I79" s="109" t="s">
        <v>24</v>
      </c>
      <c r="J79" s="66" t="str">
        <f aca="false">$E$21</f>
        <v>BKN s.r.o., Vladislavova 29/1, 566 01 Vysoké Mýto</v>
      </c>
      <c r="K79" s="66"/>
      <c r="L79" s="55"/>
    </row>
    <row r="80" s="12" customFormat="true" ht="15" hidden="false" customHeight="true" outlineLevel="0" collapsed="false">
      <c r="B80" s="31"/>
      <c r="C80" s="24" t="s">
        <v>21</v>
      </c>
      <c r="D80" s="32"/>
      <c r="E80" s="32"/>
      <c r="F80" s="25" t="str">
        <f aca="false">IF($E$18="","",$E$18)</f>
        <v/>
      </c>
      <c r="G80" s="32"/>
      <c r="H80" s="32"/>
      <c r="J80" s="32"/>
      <c r="K80" s="32"/>
      <c r="L80" s="55"/>
    </row>
    <row r="81" s="12" customFormat="true" ht="11.25" hidden="false" customHeight="true" outlineLevel="0" collapsed="false">
      <c r="B81" s="31"/>
      <c r="C81" s="32"/>
      <c r="D81" s="32"/>
      <c r="E81" s="32"/>
      <c r="F81" s="32"/>
      <c r="G81" s="32"/>
      <c r="H81" s="32"/>
      <c r="J81" s="32"/>
      <c r="K81" s="32"/>
      <c r="L81" s="55"/>
    </row>
    <row r="82" s="146" customFormat="true" ht="30" hidden="false" customHeight="true" outlineLevel="0" collapsed="false">
      <c r="B82" s="147"/>
      <c r="C82" s="148" t="s">
        <v>109</v>
      </c>
      <c r="D82" s="149" t="s">
        <v>48</v>
      </c>
      <c r="E82" s="149" t="s">
        <v>44</v>
      </c>
      <c r="F82" s="149" t="s">
        <v>110</v>
      </c>
      <c r="G82" s="149" t="s">
        <v>111</v>
      </c>
      <c r="H82" s="149" t="s">
        <v>112</v>
      </c>
      <c r="I82" s="150" t="s">
        <v>113</v>
      </c>
      <c r="J82" s="149" t="s">
        <v>114</v>
      </c>
      <c r="K82" s="151" t="s">
        <v>115</v>
      </c>
      <c r="L82" s="152"/>
      <c r="M82" s="76" t="s">
        <v>116</v>
      </c>
      <c r="N82" s="77" t="s">
        <v>33</v>
      </c>
      <c r="O82" s="77" t="s">
        <v>117</v>
      </c>
      <c r="P82" s="77" t="s">
        <v>118</v>
      </c>
      <c r="Q82" s="77" t="s">
        <v>119</v>
      </c>
      <c r="R82" s="77" t="s">
        <v>120</v>
      </c>
      <c r="S82" s="77" t="s">
        <v>121</v>
      </c>
      <c r="T82" s="78" t="s">
        <v>122</v>
      </c>
    </row>
    <row r="83" s="12" customFormat="true" ht="30" hidden="false" customHeight="true" outlineLevel="0" collapsed="false">
      <c r="B83" s="31"/>
      <c r="C83" s="83" t="s">
        <v>101</v>
      </c>
      <c r="D83" s="32"/>
      <c r="E83" s="32"/>
      <c r="F83" s="32"/>
      <c r="G83" s="32"/>
      <c r="H83" s="32"/>
      <c r="J83" s="153" t="n">
        <f aca="false">$BK$83</f>
        <v>0</v>
      </c>
      <c r="K83" s="32"/>
      <c r="L83" s="55"/>
      <c r="M83" s="80"/>
      <c r="N83" s="81"/>
      <c r="O83" s="81"/>
      <c r="P83" s="154" t="n">
        <f aca="false">$P$84</f>
        <v>0</v>
      </c>
      <c r="Q83" s="81"/>
      <c r="R83" s="154" t="n">
        <f aca="false">$R$84</f>
        <v>57.9480667944</v>
      </c>
      <c r="S83" s="81"/>
      <c r="T83" s="155" t="n">
        <f aca="false">$T$84</f>
        <v>6.45</v>
      </c>
      <c r="AT83" s="12" t="s">
        <v>62</v>
      </c>
      <c r="AU83" s="12" t="s">
        <v>102</v>
      </c>
      <c r="BK83" s="156" t="n">
        <f aca="false">$BK$84</f>
        <v>0</v>
      </c>
    </row>
    <row r="84" s="157" customFormat="true" ht="37.5" hidden="false" customHeight="true" outlineLevel="0" collapsed="false">
      <c r="B84" s="158"/>
      <c r="C84" s="159"/>
      <c r="D84" s="159" t="s">
        <v>62</v>
      </c>
      <c r="E84" s="160" t="s">
        <v>123</v>
      </c>
      <c r="F84" s="160" t="s">
        <v>124</v>
      </c>
      <c r="G84" s="159"/>
      <c r="H84" s="159"/>
      <c r="J84" s="161" t="n">
        <f aca="false">$BK$84</f>
        <v>0</v>
      </c>
      <c r="K84" s="159"/>
      <c r="L84" s="162"/>
      <c r="M84" s="163"/>
      <c r="N84" s="159"/>
      <c r="O84" s="159"/>
      <c r="P84" s="164" t="n">
        <f aca="false">$P$85+$P$114+$P$119+$P$154+$P$157+$P$163</f>
        <v>0</v>
      </c>
      <c r="Q84" s="159"/>
      <c r="R84" s="164" t="n">
        <f aca="false">$R$85+$R$114+$R$119+$R$154+$R$157+$R$163</f>
        <v>57.9480667944</v>
      </c>
      <c r="S84" s="159"/>
      <c r="T84" s="165" t="n">
        <f aca="false">$T$85+$T$114+$T$119+$T$154+$T$157+$T$163</f>
        <v>6.45</v>
      </c>
      <c r="AR84" s="166" t="s">
        <v>70</v>
      </c>
      <c r="AT84" s="166" t="s">
        <v>62</v>
      </c>
      <c r="AU84" s="166" t="s">
        <v>63</v>
      </c>
      <c r="AY84" s="166" t="s">
        <v>125</v>
      </c>
      <c r="BK84" s="167" t="n">
        <f aca="false">$BK$85+$BK$114+$BK$119+$BK$154+$BK$157+$BK$163</f>
        <v>0</v>
      </c>
    </row>
    <row r="85" s="157" customFormat="true" ht="21" hidden="false" customHeight="true" outlineLevel="0" collapsed="false">
      <c r="B85" s="158"/>
      <c r="C85" s="159"/>
      <c r="D85" s="159" t="s">
        <v>62</v>
      </c>
      <c r="E85" s="168" t="s">
        <v>70</v>
      </c>
      <c r="F85" s="168" t="s">
        <v>126</v>
      </c>
      <c r="G85" s="159"/>
      <c r="H85" s="159"/>
      <c r="J85" s="169" t="n">
        <f aca="false">$BK$85</f>
        <v>0</v>
      </c>
      <c r="K85" s="159"/>
      <c r="L85" s="162"/>
      <c r="M85" s="163"/>
      <c r="N85" s="159"/>
      <c r="O85" s="159"/>
      <c r="P85" s="164" t="n">
        <f aca="false">SUM($P$86:$P$113)</f>
        <v>0</v>
      </c>
      <c r="Q85" s="159"/>
      <c r="R85" s="164" t="n">
        <f aca="false">SUM($R$86:$R$113)</f>
        <v>25.1778183384</v>
      </c>
      <c r="S85" s="159"/>
      <c r="T85" s="165" t="n">
        <f aca="false">SUM($T$86:$T$113)</f>
        <v>0</v>
      </c>
      <c r="AR85" s="166" t="s">
        <v>70</v>
      </c>
      <c r="AT85" s="166" t="s">
        <v>62</v>
      </c>
      <c r="AU85" s="166" t="s">
        <v>70</v>
      </c>
      <c r="AY85" s="166" t="s">
        <v>125</v>
      </c>
      <c r="BK85" s="167" t="n">
        <f aca="false">SUM($BK$86:$BK$113)</f>
        <v>0</v>
      </c>
    </row>
    <row r="86" s="12" customFormat="true" ht="15.75" hidden="false" customHeight="true" outlineLevel="0" collapsed="false">
      <c r="B86" s="31"/>
      <c r="C86" s="170" t="s">
        <v>70</v>
      </c>
      <c r="D86" s="170" t="s">
        <v>127</v>
      </c>
      <c r="E86" s="171" t="s">
        <v>518</v>
      </c>
      <c r="F86" s="172" t="s">
        <v>519</v>
      </c>
      <c r="G86" s="173" t="s">
        <v>225</v>
      </c>
      <c r="H86" s="174" t="n">
        <v>99.185</v>
      </c>
      <c r="I86" s="175"/>
      <c r="J86" s="176" t="n">
        <f aca="false">ROUND($I$86*$H$86,2)</f>
        <v>0</v>
      </c>
      <c r="K86" s="172" t="s">
        <v>148</v>
      </c>
      <c r="L86" s="55"/>
      <c r="M86" s="177"/>
      <c r="N86" s="178" t="s">
        <v>34</v>
      </c>
      <c r="O86" s="32"/>
      <c r="P86" s="32"/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11" t="s">
        <v>132</v>
      </c>
      <c r="AT86" s="111" t="s">
        <v>127</v>
      </c>
      <c r="AU86" s="111" t="s">
        <v>73</v>
      </c>
      <c r="AY86" s="12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132</v>
      </c>
      <c r="BM86" s="111" t="s">
        <v>1676</v>
      </c>
    </row>
    <row r="87" s="12" customFormat="true" ht="15.75" hidden="false" customHeight="true" outlineLevel="0" collapsed="false">
      <c r="B87" s="31"/>
      <c r="C87" s="173" t="s">
        <v>73</v>
      </c>
      <c r="D87" s="173" t="s">
        <v>127</v>
      </c>
      <c r="E87" s="171" t="s">
        <v>521</v>
      </c>
      <c r="F87" s="172" t="s">
        <v>522</v>
      </c>
      <c r="G87" s="173" t="s">
        <v>225</v>
      </c>
      <c r="H87" s="174" t="n">
        <v>9.919</v>
      </c>
      <c r="I87" s="175"/>
      <c r="J87" s="176" t="n">
        <f aca="false">ROUND($I$87*$H$87,2)</f>
        <v>0</v>
      </c>
      <c r="K87" s="172" t="s">
        <v>148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32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1677</v>
      </c>
    </row>
    <row r="88" s="12" customFormat="true" ht="15.75" hidden="false" customHeight="true" outlineLevel="0" collapsed="false">
      <c r="B88" s="31"/>
      <c r="C88" s="173" t="s">
        <v>138</v>
      </c>
      <c r="D88" s="173" t="s">
        <v>127</v>
      </c>
      <c r="E88" s="171" t="s">
        <v>1308</v>
      </c>
      <c r="F88" s="172" t="s">
        <v>1309</v>
      </c>
      <c r="G88" s="173" t="s">
        <v>225</v>
      </c>
      <c r="H88" s="174" t="n">
        <v>40.8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678</v>
      </c>
    </row>
    <row r="89" s="12" customFormat="true" ht="15.75" hidden="false" customHeight="true" outlineLevel="0" collapsed="false">
      <c r="B89" s="31"/>
      <c r="C89" s="173" t="s">
        <v>132</v>
      </c>
      <c r="D89" s="173" t="s">
        <v>127</v>
      </c>
      <c r="E89" s="171" t="s">
        <v>1311</v>
      </c>
      <c r="F89" s="172" t="s">
        <v>1312</v>
      </c>
      <c r="G89" s="173" t="s">
        <v>225</v>
      </c>
      <c r="H89" s="174" t="n">
        <v>4.08</v>
      </c>
      <c r="I89" s="175"/>
      <c r="J89" s="176" t="n">
        <f aca="false">ROUND($I$89*$H$89,2)</f>
        <v>0</v>
      </c>
      <c r="K89" s="172" t="s">
        <v>148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679</v>
      </c>
    </row>
    <row r="90" s="12" customFormat="true" ht="15.75" hidden="false" customHeight="true" outlineLevel="0" collapsed="false">
      <c r="B90" s="31"/>
      <c r="C90" s="173" t="s">
        <v>145</v>
      </c>
      <c r="D90" s="173" t="s">
        <v>127</v>
      </c>
      <c r="E90" s="171" t="s">
        <v>1680</v>
      </c>
      <c r="F90" s="172" t="s">
        <v>1681</v>
      </c>
      <c r="G90" s="173" t="s">
        <v>130</v>
      </c>
      <c r="H90" s="174" t="n">
        <v>181.44</v>
      </c>
      <c r="I90" s="175"/>
      <c r="J90" s="176" t="n">
        <f aca="false">ROUND($I$90*$H$90,2)</f>
        <v>0</v>
      </c>
      <c r="K90" s="172" t="s">
        <v>148</v>
      </c>
      <c r="L90" s="55"/>
      <c r="M90" s="177"/>
      <c r="N90" s="178" t="s">
        <v>34</v>
      </c>
      <c r="O90" s="32"/>
      <c r="P90" s="32"/>
      <c r="Q90" s="179" t="n">
        <v>0.00083851</v>
      </c>
      <c r="R90" s="179" t="n">
        <f aca="false">$Q$90*$H$90</f>
        <v>0.1521392544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682</v>
      </c>
    </row>
    <row r="91" s="12" customFormat="true" ht="15.75" hidden="false" customHeight="true" outlineLevel="0" collapsed="false">
      <c r="B91" s="31"/>
      <c r="C91" s="173" t="s">
        <v>150</v>
      </c>
      <c r="D91" s="173" t="s">
        <v>127</v>
      </c>
      <c r="E91" s="171" t="s">
        <v>1683</v>
      </c>
      <c r="F91" s="172" t="s">
        <v>1684</v>
      </c>
      <c r="G91" s="173" t="s">
        <v>130</v>
      </c>
      <c r="H91" s="174" t="n">
        <v>181.4</v>
      </c>
      <c r="I91" s="175"/>
      <c r="J91" s="176" t="n">
        <f aca="false">ROUND($I$91*$H$91,2)</f>
        <v>0</v>
      </c>
      <c r="K91" s="172" t="s">
        <v>148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685</v>
      </c>
    </row>
    <row r="92" s="12" customFormat="true" ht="15.75" hidden="false" customHeight="true" outlineLevel="0" collapsed="false">
      <c r="B92" s="31"/>
      <c r="C92" s="173" t="s">
        <v>154</v>
      </c>
      <c r="D92" s="173" t="s">
        <v>127</v>
      </c>
      <c r="E92" s="171" t="s">
        <v>1066</v>
      </c>
      <c r="F92" s="172" t="s">
        <v>1067</v>
      </c>
      <c r="G92" s="173" t="s">
        <v>130</v>
      </c>
      <c r="H92" s="174" t="n">
        <v>33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.000701</v>
      </c>
      <c r="R92" s="179" t="n">
        <f aca="false">$Q$92*$H$92</f>
        <v>0.023133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686</v>
      </c>
    </row>
    <row r="93" s="12" customFormat="true" ht="15.75" hidden="false" customHeight="true" outlineLevel="0" collapsed="false">
      <c r="B93" s="31"/>
      <c r="C93" s="173" t="s">
        <v>158</v>
      </c>
      <c r="D93" s="173" t="s">
        <v>127</v>
      </c>
      <c r="E93" s="171" t="s">
        <v>1687</v>
      </c>
      <c r="F93" s="172" t="s">
        <v>1688</v>
      </c>
      <c r="G93" s="173" t="s">
        <v>130</v>
      </c>
      <c r="H93" s="174" t="n">
        <v>30.6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.000723</v>
      </c>
      <c r="R93" s="179" t="n">
        <f aca="false">$Q$93*$H$93</f>
        <v>0.0221238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689</v>
      </c>
    </row>
    <row r="94" s="12" customFormat="true" ht="15.75" hidden="false" customHeight="true" outlineLevel="0" collapsed="false">
      <c r="B94" s="31"/>
      <c r="C94" s="173" t="s">
        <v>162</v>
      </c>
      <c r="D94" s="173" t="s">
        <v>127</v>
      </c>
      <c r="E94" s="171" t="s">
        <v>1069</v>
      </c>
      <c r="F94" s="172" t="s">
        <v>1070</v>
      </c>
      <c r="G94" s="173" t="s">
        <v>130</v>
      </c>
      <c r="H94" s="174" t="n">
        <v>33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690</v>
      </c>
    </row>
    <row r="95" s="12" customFormat="true" ht="15.75" hidden="false" customHeight="true" outlineLevel="0" collapsed="false">
      <c r="B95" s="31"/>
      <c r="C95" s="173" t="s">
        <v>166</v>
      </c>
      <c r="D95" s="173" t="s">
        <v>127</v>
      </c>
      <c r="E95" s="171" t="s">
        <v>1691</v>
      </c>
      <c r="F95" s="172" t="s">
        <v>1692</v>
      </c>
      <c r="G95" s="173" t="s">
        <v>130</v>
      </c>
      <c r="H95" s="174" t="n">
        <v>30.6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693</v>
      </c>
    </row>
    <row r="96" s="12" customFormat="true" ht="15.75" hidden="false" customHeight="true" outlineLevel="0" collapsed="false">
      <c r="B96" s="31"/>
      <c r="C96" s="173" t="s">
        <v>170</v>
      </c>
      <c r="D96" s="173" t="s">
        <v>127</v>
      </c>
      <c r="E96" s="171" t="s">
        <v>1694</v>
      </c>
      <c r="F96" s="172" t="s">
        <v>1695</v>
      </c>
      <c r="G96" s="173" t="s">
        <v>225</v>
      </c>
      <c r="H96" s="174" t="n">
        <v>18.4</v>
      </c>
      <c r="I96" s="175"/>
      <c r="J96" s="176" t="n">
        <f aca="false">ROUND($I$96*$H$96,2)</f>
        <v>0</v>
      </c>
      <c r="K96" s="172" t="s">
        <v>148</v>
      </c>
      <c r="L96" s="55"/>
      <c r="M96" s="177"/>
      <c r="N96" s="178" t="s">
        <v>34</v>
      </c>
      <c r="O96" s="32"/>
      <c r="P96" s="32"/>
      <c r="Q96" s="179" t="n">
        <v>0.00045732</v>
      </c>
      <c r="R96" s="179" t="n">
        <f aca="false">$Q$96*$H$96</f>
        <v>0.008414688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1696</v>
      </c>
    </row>
    <row r="97" s="12" customFormat="true" ht="15.75" hidden="false" customHeight="true" outlineLevel="0" collapsed="false">
      <c r="B97" s="31"/>
      <c r="C97" s="173" t="s">
        <v>174</v>
      </c>
      <c r="D97" s="173" t="s">
        <v>127</v>
      </c>
      <c r="E97" s="171" t="s">
        <v>1697</v>
      </c>
      <c r="F97" s="172" t="s">
        <v>1698</v>
      </c>
      <c r="G97" s="173" t="s">
        <v>225</v>
      </c>
      <c r="H97" s="174" t="n">
        <v>40.8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.00048332</v>
      </c>
      <c r="R97" s="179" t="n">
        <f aca="false">$Q$97*$H$97</f>
        <v>0.019719456</v>
      </c>
      <c r="S97" s="179" t="n">
        <v>0</v>
      </c>
      <c r="T97" s="180" t="n">
        <f aca="false">$S$97*$H$97</f>
        <v>0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1699</v>
      </c>
    </row>
    <row r="98" s="12" customFormat="true" ht="15.75" hidden="false" customHeight="true" outlineLevel="0" collapsed="false">
      <c r="B98" s="31"/>
      <c r="C98" s="173" t="s">
        <v>178</v>
      </c>
      <c r="D98" s="173" t="s">
        <v>127</v>
      </c>
      <c r="E98" s="171" t="s">
        <v>1700</v>
      </c>
      <c r="F98" s="172" t="s">
        <v>1701</v>
      </c>
      <c r="G98" s="173" t="s">
        <v>225</v>
      </c>
      <c r="H98" s="174" t="n">
        <v>18.4</v>
      </c>
      <c r="I98" s="175"/>
      <c r="J98" s="176" t="n">
        <f aca="false">ROUND($I$98*$H$98,2)</f>
        <v>0</v>
      </c>
      <c r="K98" s="172" t="s">
        <v>148</v>
      </c>
      <c r="L98" s="55"/>
      <c r="M98" s="177"/>
      <c r="N98" s="178" t="s">
        <v>34</v>
      </c>
      <c r="O98" s="32"/>
      <c r="P98" s="32"/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702</v>
      </c>
    </row>
    <row r="99" s="12" customFormat="true" ht="15.75" hidden="false" customHeight="true" outlineLevel="0" collapsed="false">
      <c r="B99" s="31"/>
      <c r="C99" s="173" t="s">
        <v>182</v>
      </c>
      <c r="D99" s="173" t="s">
        <v>127</v>
      </c>
      <c r="E99" s="171" t="s">
        <v>1703</v>
      </c>
      <c r="F99" s="172" t="s">
        <v>1704</v>
      </c>
      <c r="G99" s="173" t="s">
        <v>225</v>
      </c>
      <c r="H99" s="174" t="n">
        <v>40.8</v>
      </c>
      <c r="I99" s="175"/>
      <c r="J99" s="176" t="n">
        <f aca="false">ROUND($I$99*$H$99,2)</f>
        <v>0</v>
      </c>
      <c r="K99" s="172" t="s">
        <v>148</v>
      </c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705</v>
      </c>
    </row>
    <row r="100" s="12" customFormat="true" ht="15.75" hidden="false" customHeight="true" outlineLevel="0" collapsed="false">
      <c r="B100" s="31"/>
      <c r="C100" s="173" t="s">
        <v>1</v>
      </c>
      <c r="D100" s="173" t="s">
        <v>127</v>
      </c>
      <c r="E100" s="171" t="s">
        <v>1072</v>
      </c>
      <c r="F100" s="172" t="s">
        <v>1073</v>
      </c>
      <c r="G100" s="173" t="s">
        <v>130</v>
      </c>
      <c r="H100" s="174" t="n">
        <v>5.4</v>
      </c>
      <c r="I100" s="175"/>
      <c r="J100" s="176" t="n">
        <f aca="false">ROUND($I$100*$H$100,2)</f>
        <v>0</v>
      </c>
      <c r="K100" s="172" t="s">
        <v>148</v>
      </c>
      <c r="L100" s="55"/>
      <c r="M100" s="177"/>
      <c r="N100" s="178" t="s">
        <v>34</v>
      </c>
      <c r="O100" s="32"/>
      <c r="P100" s="32"/>
      <c r="Q100" s="179" t="n">
        <v>0.0007941</v>
      </c>
      <c r="R100" s="179" t="n">
        <f aca="false">$Q$100*$H$100</f>
        <v>0.00428814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706</v>
      </c>
    </row>
    <row r="101" s="12" customFormat="true" ht="15.75" hidden="false" customHeight="true" outlineLevel="0" collapsed="false">
      <c r="B101" s="31"/>
      <c r="C101" s="173" t="s">
        <v>189</v>
      </c>
      <c r="D101" s="173" t="s">
        <v>127</v>
      </c>
      <c r="E101" s="171" t="s">
        <v>1075</v>
      </c>
      <c r="F101" s="172" t="s">
        <v>1076</v>
      </c>
      <c r="G101" s="173" t="s">
        <v>130</v>
      </c>
      <c r="H101" s="174" t="n">
        <v>5.4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707</v>
      </c>
    </row>
    <row r="102" s="12" customFormat="true" ht="15.75" hidden="false" customHeight="true" outlineLevel="0" collapsed="false">
      <c r="B102" s="31"/>
      <c r="C102" s="173" t="s">
        <v>193</v>
      </c>
      <c r="D102" s="173" t="s">
        <v>127</v>
      </c>
      <c r="E102" s="171" t="s">
        <v>524</v>
      </c>
      <c r="F102" s="172" t="s">
        <v>525</v>
      </c>
      <c r="G102" s="173" t="s">
        <v>225</v>
      </c>
      <c r="H102" s="174" t="n">
        <v>93.28</v>
      </c>
      <c r="I102" s="175"/>
      <c r="J102" s="176" t="n">
        <f aca="false">ROUND($I$102*$H$102,2)</f>
        <v>0</v>
      </c>
      <c r="K102" s="172" t="s">
        <v>148</v>
      </c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708</v>
      </c>
    </row>
    <row r="103" s="12" customFormat="true" ht="15.75" hidden="false" customHeight="true" outlineLevel="0" collapsed="false">
      <c r="B103" s="31"/>
      <c r="C103" s="173" t="s">
        <v>197</v>
      </c>
      <c r="D103" s="173" t="s">
        <v>127</v>
      </c>
      <c r="E103" s="171" t="s">
        <v>1709</v>
      </c>
      <c r="F103" s="172" t="s">
        <v>1710</v>
      </c>
      <c r="G103" s="173" t="s">
        <v>225</v>
      </c>
      <c r="H103" s="174" t="n">
        <v>40.8</v>
      </c>
      <c r="I103" s="175"/>
      <c r="J103" s="176" t="n">
        <f aca="false">ROUND($I$103*$H$103,2)</f>
        <v>0</v>
      </c>
      <c r="K103" s="172" t="s">
        <v>148</v>
      </c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132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1711</v>
      </c>
    </row>
    <row r="104" s="12" customFormat="true" ht="15.75" hidden="false" customHeight="true" outlineLevel="0" collapsed="false">
      <c r="B104" s="31"/>
      <c r="C104" s="173" t="s">
        <v>201</v>
      </c>
      <c r="D104" s="173" t="s">
        <v>127</v>
      </c>
      <c r="E104" s="171" t="s">
        <v>236</v>
      </c>
      <c r="F104" s="172" t="s">
        <v>237</v>
      </c>
      <c r="G104" s="173" t="s">
        <v>225</v>
      </c>
      <c r="H104" s="174" t="n">
        <v>198.622</v>
      </c>
      <c r="I104" s="175"/>
      <c r="J104" s="176" t="n">
        <f aca="false">ROUND($I$104*$H$104,2)</f>
        <v>0</v>
      </c>
      <c r="K104" s="172" t="s">
        <v>148</v>
      </c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712</v>
      </c>
    </row>
    <row r="105" s="12" customFormat="true" ht="15.75" hidden="false" customHeight="true" outlineLevel="0" collapsed="false">
      <c r="B105" s="31"/>
      <c r="C105" s="173" t="s">
        <v>205</v>
      </c>
      <c r="D105" s="173" t="s">
        <v>127</v>
      </c>
      <c r="E105" s="171" t="s">
        <v>360</v>
      </c>
      <c r="F105" s="172" t="s">
        <v>361</v>
      </c>
      <c r="G105" s="173" t="s">
        <v>225</v>
      </c>
      <c r="H105" s="174" t="n">
        <v>40.674</v>
      </c>
      <c r="I105" s="175"/>
      <c r="J105" s="176" t="n">
        <f aca="false">ROUND($I$105*$H$105,2)</f>
        <v>0</v>
      </c>
      <c r="K105" s="172" t="s">
        <v>148</v>
      </c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1713</v>
      </c>
    </row>
    <row r="106" s="12" customFormat="true" ht="15.75" hidden="false" customHeight="true" outlineLevel="0" collapsed="false">
      <c r="B106" s="31"/>
      <c r="C106" s="173" t="s">
        <v>209</v>
      </c>
      <c r="D106" s="173" t="s">
        <v>127</v>
      </c>
      <c r="E106" s="171" t="s">
        <v>364</v>
      </c>
      <c r="F106" s="172" t="s">
        <v>365</v>
      </c>
      <c r="G106" s="173" t="s">
        <v>225</v>
      </c>
      <c r="H106" s="174" t="n">
        <v>40.674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714</v>
      </c>
    </row>
    <row r="107" s="12" customFormat="true" ht="15.75" hidden="false" customHeight="true" outlineLevel="0" collapsed="false">
      <c r="B107" s="31"/>
      <c r="C107" s="173" t="s">
        <v>213</v>
      </c>
      <c r="D107" s="173" t="s">
        <v>127</v>
      </c>
      <c r="E107" s="171" t="s">
        <v>368</v>
      </c>
      <c r="F107" s="172" t="s">
        <v>369</v>
      </c>
      <c r="G107" s="173" t="s">
        <v>225</v>
      </c>
      <c r="H107" s="174" t="n">
        <v>99.311</v>
      </c>
      <c r="I107" s="175"/>
      <c r="J107" s="176" t="n">
        <f aca="false">ROUND($I$107*$H$107,2)</f>
        <v>0</v>
      </c>
      <c r="K107" s="172" t="s">
        <v>148</v>
      </c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132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1715</v>
      </c>
    </row>
    <row r="108" s="12" customFormat="true" ht="15.75" hidden="false" customHeight="true" outlineLevel="0" collapsed="false">
      <c r="B108" s="31"/>
      <c r="C108" s="173" t="s">
        <v>217</v>
      </c>
      <c r="D108" s="173" t="s">
        <v>127</v>
      </c>
      <c r="E108" s="171" t="s">
        <v>384</v>
      </c>
      <c r="F108" s="172" t="s">
        <v>385</v>
      </c>
      <c r="G108" s="173" t="s">
        <v>225</v>
      </c>
      <c r="H108" s="174" t="n">
        <v>40.674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1716</v>
      </c>
    </row>
    <row r="109" s="12" customFormat="true" ht="15.75" hidden="false" customHeight="true" outlineLevel="0" collapsed="false">
      <c r="B109" s="31"/>
      <c r="C109" s="173" t="s">
        <v>222</v>
      </c>
      <c r="D109" s="173" t="s">
        <v>127</v>
      </c>
      <c r="E109" s="171" t="s">
        <v>388</v>
      </c>
      <c r="F109" s="172" t="s">
        <v>389</v>
      </c>
      <c r="G109" s="173" t="s">
        <v>225</v>
      </c>
      <c r="H109" s="174" t="n">
        <v>99.311</v>
      </c>
      <c r="I109" s="175"/>
      <c r="J109" s="176" t="n">
        <f aca="false">ROUND($I$109*$H$109,2)</f>
        <v>0</v>
      </c>
      <c r="K109" s="172"/>
      <c r="L109" s="55"/>
      <c r="M109" s="177"/>
      <c r="N109" s="178" t="s">
        <v>34</v>
      </c>
      <c r="O109" s="32"/>
      <c r="P109" s="32"/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1" t="s">
        <v>132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1717</v>
      </c>
    </row>
    <row r="110" s="12" customFormat="true" ht="15.75" hidden="false" customHeight="true" outlineLevel="0" collapsed="false">
      <c r="B110" s="31"/>
      <c r="C110" s="173" t="s">
        <v>227</v>
      </c>
      <c r="D110" s="173" t="s">
        <v>127</v>
      </c>
      <c r="E110" s="171" t="s">
        <v>392</v>
      </c>
      <c r="F110" s="172" t="s">
        <v>393</v>
      </c>
      <c r="G110" s="173" t="s">
        <v>394</v>
      </c>
      <c r="H110" s="174" t="n">
        <v>73.213</v>
      </c>
      <c r="I110" s="175"/>
      <c r="J110" s="176" t="n">
        <f aca="false">ROUND($I$110*$H$110,2)</f>
        <v>0</v>
      </c>
      <c r="K110" s="172" t="s">
        <v>148</v>
      </c>
      <c r="L110" s="55"/>
      <c r="M110" s="177"/>
      <c r="N110" s="178" t="s">
        <v>34</v>
      </c>
      <c r="O110" s="32"/>
      <c r="P110" s="32"/>
      <c r="Q110" s="179" t="n">
        <v>0</v>
      </c>
      <c r="R110" s="179" t="n">
        <f aca="false">$Q$110*$H$110</f>
        <v>0</v>
      </c>
      <c r="S110" s="179" t="n">
        <v>0</v>
      </c>
      <c r="T110" s="180" t="n">
        <f aca="false">$S$110*$H$110</f>
        <v>0</v>
      </c>
      <c r="AR110" s="111" t="s">
        <v>132</v>
      </c>
      <c r="AT110" s="111" t="s">
        <v>127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1718</v>
      </c>
    </row>
    <row r="111" s="12" customFormat="true" ht="15.75" hidden="false" customHeight="true" outlineLevel="0" collapsed="false">
      <c r="B111" s="31"/>
      <c r="C111" s="173" t="s">
        <v>231</v>
      </c>
      <c r="D111" s="173" t="s">
        <v>127</v>
      </c>
      <c r="E111" s="171" t="s">
        <v>397</v>
      </c>
      <c r="F111" s="172" t="s">
        <v>398</v>
      </c>
      <c r="G111" s="173" t="s">
        <v>225</v>
      </c>
      <c r="H111" s="174" t="n">
        <v>99.311</v>
      </c>
      <c r="I111" s="175"/>
      <c r="J111" s="176" t="n">
        <f aca="false">ROUND($I$111*$H$111,2)</f>
        <v>0</v>
      </c>
      <c r="K111" s="172" t="s">
        <v>148</v>
      </c>
      <c r="L111" s="55"/>
      <c r="M111" s="177"/>
      <c r="N111" s="178" t="s">
        <v>34</v>
      </c>
      <c r="O111" s="32"/>
      <c r="P111" s="32"/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11" t="s">
        <v>132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1719</v>
      </c>
    </row>
    <row r="112" s="12" customFormat="true" ht="15.75" hidden="false" customHeight="true" outlineLevel="0" collapsed="false">
      <c r="B112" s="31"/>
      <c r="C112" s="173" t="s">
        <v>235</v>
      </c>
      <c r="D112" s="173" t="s">
        <v>127</v>
      </c>
      <c r="E112" s="171" t="s">
        <v>1720</v>
      </c>
      <c r="F112" s="172" t="s">
        <v>1721</v>
      </c>
      <c r="G112" s="173" t="s">
        <v>225</v>
      </c>
      <c r="H112" s="174" t="n">
        <v>13.2</v>
      </c>
      <c r="I112" s="175"/>
      <c r="J112" s="176" t="n">
        <f aca="false">ROUND($I$112*$H$112,2)</f>
        <v>0</v>
      </c>
      <c r="K112" s="172" t="s">
        <v>148</v>
      </c>
      <c r="L112" s="55"/>
      <c r="M112" s="177"/>
      <c r="N112" s="178" t="s">
        <v>34</v>
      </c>
      <c r="O112" s="32"/>
      <c r="P112" s="32"/>
      <c r="Q112" s="179" t="n">
        <v>0</v>
      </c>
      <c r="R112" s="179" t="n">
        <f aca="false">$Q$112*$H$112</f>
        <v>0</v>
      </c>
      <c r="S112" s="179" t="n">
        <v>0</v>
      </c>
      <c r="T112" s="180" t="n">
        <f aca="false">$S$112*$H$112</f>
        <v>0</v>
      </c>
      <c r="AR112" s="111" t="s">
        <v>132</v>
      </c>
      <c r="AT112" s="111" t="s">
        <v>127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132</v>
      </c>
      <c r="BM112" s="111" t="s">
        <v>1722</v>
      </c>
    </row>
    <row r="113" s="12" customFormat="true" ht="15.75" hidden="false" customHeight="true" outlineLevel="0" collapsed="false">
      <c r="B113" s="31"/>
      <c r="C113" s="186" t="s">
        <v>239</v>
      </c>
      <c r="D113" s="186" t="s">
        <v>540</v>
      </c>
      <c r="E113" s="187" t="s">
        <v>541</v>
      </c>
      <c r="F113" s="188" t="s">
        <v>542</v>
      </c>
      <c r="G113" s="186" t="s">
        <v>394</v>
      </c>
      <c r="H113" s="189" t="n">
        <v>24.948</v>
      </c>
      <c r="I113" s="190"/>
      <c r="J113" s="191" t="n">
        <f aca="false">ROUND($I$113*$H$113,2)</f>
        <v>0</v>
      </c>
      <c r="K113" s="188" t="s">
        <v>148</v>
      </c>
      <c r="L113" s="192"/>
      <c r="M113" s="193"/>
      <c r="N113" s="194" t="s">
        <v>34</v>
      </c>
      <c r="O113" s="32"/>
      <c r="P113" s="32"/>
      <c r="Q113" s="179" t="n">
        <v>1</v>
      </c>
      <c r="R113" s="179" t="n">
        <f aca="false">$Q$113*$H$113</f>
        <v>24.948</v>
      </c>
      <c r="S113" s="179" t="n">
        <v>0</v>
      </c>
      <c r="T113" s="180" t="n">
        <f aca="false">$S$113*$H$113</f>
        <v>0</v>
      </c>
      <c r="AR113" s="111" t="s">
        <v>158</v>
      </c>
      <c r="AT113" s="111" t="s">
        <v>540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132</v>
      </c>
      <c r="BM113" s="111" t="s">
        <v>1723</v>
      </c>
    </row>
    <row r="114" s="157" customFormat="true" ht="30.75" hidden="false" customHeight="true" outlineLevel="0" collapsed="false">
      <c r="B114" s="158"/>
      <c r="C114" s="159"/>
      <c r="D114" s="159" t="s">
        <v>62</v>
      </c>
      <c r="E114" s="168" t="s">
        <v>132</v>
      </c>
      <c r="F114" s="168" t="s">
        <v>1013</v>
      </c>
      <c r="G114" s="159"/>
      <c r="H114" s="159"/>
      <c r="J114" s="169" t="n">
        <f aca="false">$BK$114</f>
        <v>0</v>
      </c>
      <c r="K114" s="159"/>
      <c r="L114" s="162"/>
      <c r="M114" s="163"/>
      <c r="N114" s="159"/>
      <c r="O114" s="159"/>
      <c r="P114" s="164" t="n">
        <f aca="false">SUM($P$115:$P$118)</f>
        <v>0</v>
      </c>
      <c r="Q114" s="159"/>
      <c r="R114" s="164" t="n">
        <f aca="false">SUM($R$115:$R$118)</f>
        <v>0.1744</v>
      </c>
      <c r="S114" s="159"/>
      <c r="T114" s="165" t="n">
        <f aca="false">SUM($T$115:$T$118)</f>
        <v>0</v>
      </c>
      <c r="AR114" s="166" t="s">
        <v>70</v>
      </c>
      <c r="AT114" s="166" t="s">
        <v>62</v>
      </c>
      <c r="AU114" s="166" t="s">
        <v>70</v>
      </c>
      <c r="AY114" s="166" t="s">
        <v>125</v>
      </c>
      <c r="BK114" s="167" t="n">
        <f aca="false">SUM($BK$115:$BK$118)</f>
        <v>0</v>
      </c>
    </row>
    <row r="115" s="12" customFormat="true" ht="15.75" hidden="false" customHeight="true" outlineLevel="0" collapsed="false">
      <c r="B115" s="31"/>
      <c r="C115" s="173" t="s">
        <v>243</v>
      </c>
      <c r="D115" s="173" t="s">
        <v>127</v>
      </c>
      <c r="E115" s="171" t="s">
        <v>1724</v>
      </c>
      <c r="F115" s="172" t="s">
        <v>1725</v>
      </c>
      <c r="G115" s="173" t="s">
        <v>225</v>
      </c>
      <c r="H115" s="174" t="n">
        <v>5.28</v>
      </c>
      <c r="I115" s="175"/>
      <c r="J115" s="176" t="n">
        <f aca="false">ROUND($I$115*$H$115,2)</f>
        <v>0</v>
      </c>
      <c r="K115" s="172" t="s">
        <v>148</v>
      </c>
      <c r="L115" s="55"/>
      <c r="M115" s="177"/>
      <c r="N115" s="178" t="s">
        <v>34</v>
      </c>
      <c r="O115" s="32"/>
      <c r="P115" s="32"/>
      <c r="Q115" s="179" t="n">
        <v>0</v>
      </c>
      <c r="R115" s="179" t="n">
        <f aca="false">$Q$115*$H$115</f>
        <v>0</v>
      </c>
      <c r="S115" s="179" t="n">
        <v>0</v>
      </c>
      <c r="T115" s="180" t="n">
        <f aca="false">$S$115*$H$115</f>
        <v>0</v>
      </c>
      <c r="AR115" s="111" t="s">
        <v>132</v>
      </c>
      <c r="AT115" s="111" t="s">
        <v>127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1726</v>
      </c>
    </row>
    <row r="116" s="12" customFormat="true" ht="15.75" hidden="false" customHeight="true" outlineLevel="0" collapsed="false">
      <c r="B116" s="31"/>
      <c r="C116" s="173" t="s">
        <v>247</v>
      </c>
      <c r="D116" s="173" t="s">
        <v>127</v>
      </c>
      <c r="E116" s="171" t="s">
        <v>1727</v>
      </c>
      <c r="F116" s="172" t="s">
        <v>1728</v>
      </c>
      <c r="G116" s="173" t="s">
        <v>136</v>
      </c>
      <c r="H116" s="174" t="n">
        <v>4</v>
      </c>
      <c r="I116" s="175"/>
      <c r="J116" s="176" t="n">
        <f aca="false">ROUND($I$116*$H$116,2)</f>
        <v>0</v>
      </c>
      <c r="K116" s="172"/>
      <c r="L116" s="55"/>
      <c r="M116" s="177"/>
      <c r="N116" s="178" t="s">
        <v>34</v>
      </c>
      <c r="O116" s="32"/>
      <c r="P116" s="32"/>
      <c r="Q116" s="179" t="n">
        <v>0.0066</v>
      </c>
      <c r="R116" s="179" t="n">
        <f aca="false">$Q$116*$H$116</f>
        <v>0.0264</v>
      </c>
      <c r="S116" s="179" t="n">
        <v>0</v>
      </c>
      <c r="T116" s="180" t="n">
        <f aca="false">$S$116*$H$116</f>
        <v>0</v>
      </c>
      <c r="AR116" s="111" t="s">
        <v>132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1729</v>
      </c>
    </row>
    <row r="117" s="12" customFormat="true" ht="15.75" hidden="false" customHeight="true" outlineLevel="0" collapsed="false">
      <c r="B117" s="31"/>
      <c r="C117" s="186" t="s">
        <v>251</v>
      </c>
      <c r="D117" s="186" t="s">
        <v>540</v>
      </c>
      <c r="E117" s="187" t="s">
        <v>1730</v>
      </c>
      <c r="F117" s="188" t="s">
        <v>1731</v>
      </c>
      <c r="G117" s="186" t="s">
        <v>136</v>
      </c>
      <c r="H117" s="189" t="n">
        <v>2</v>
      </c>
      <c r="I117" s="190"/>
      <c r="J117" s="191" t="n">
        <f aca="false">ROUND($I$117*$H$117,2)</f>
        <v>0</v>
      </c>
      <c r="K117" s="188"/>
      <c r="L117" s="192"/>
      <c r="M117" s="193"/>
      <c r="N117" s="194" t="s">
        <v>34</v>
      </c>
      <c r="O117" s="32"/>
      <c r="P117" s="32"/>
      <c r="Q117" s="179" t="n">
        <v>0.051</v>
      </c>
      <c r="R117" s="179" t="n">
        <f aca="false">$Q$117*$H$117</f>
        <v>0.102</v>
      </c>
      <c r="S117" s="179" t="n">
        <v>0</v>
      </c>
      <c r="T117" s="180" t="n">
        <f aca="false">$S$117*$H$117</f>
        <v>0</v>
      </c>
      <c r="AR117" s="111" t="s">
        <v>158</v>
      </c>
      <c r="AT117" s="111" t="s">
        <v>540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132</v>
      </c>
      <c r="BM117" s="111" t="s">
        <v>1732</v>
      </c>
    </row>
    <row r="118" s="12" customFormat="true" ht="15.75" hidden="false" customHeight="true" outlineLevel="0" collapsed="false">
      <c r="B118" s="31"/>
      <c r="C118" s="186" t="s">
        <v>255</v>
      </c>
      <c r="D118" s="186" t="s">
        <v>540</v>
      </c>
      <c r="E118" s="187" t="s">
        <v>1733</v>
      </c>
      <c r="F118" s="188" t="s">
        <v>1734</v>
      </c>
      <c r="G118" s="186" t="s">
        <v>136</v>
      </c>
      <c r="H118" s="189" t="n">
        <v>2</v>
      </c>
      <c r="I118" s="190"/>
      <c r="J118" s="191" t="n">
        <f aca="false">ROUND($I$118*$H$118,2)</f>
        <v>0</v>
      </c>
      <c r="K118" s="188"/>
      <c r="L118" s="192"/>
      <c r="M118" s="193"/>
      <c r="N118" s="194" t="s">
        <v>34</v>
      </c>
      <c r="O118" s="32"/>
      <c r="P118" s="32"/>
      <c r="Q118" s="179" t="n">
        <v>0.023</v>
      </c>
      <c r="R118" s="179" t="n">
        <f aca="false">$Q$118*$H$118</f>
        <v>0.046</v>
      </c>
      <c r="S118" s="179" t="n">
        <v>0</v>
      </c>
      <c r="T118" s="180" t="n">
        <f aca="false">$S$118*$H$118</f>
        <v>0</v>
      </c>
      <c r="AR118" s="111" t="s">
        <v>158</v>
      </c>
      <c r="AT118" s="111" t="s">
        <v>540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132</v>
      </c>
      <c r="BM118" s="111" t="s">
        <v>1735</v>
      </c>
    </row>
    <row r="119" s="157" customFormat="true" ht="30.75" hidden="false" customHeight="true" outlineLevel="0" collapsed="false">
      <c r="B119" s="158"/>
      <c r="C119" s="159"/>
      <c r="D119" s="159" t="s">
        <v>62</v>
      </c>
      <c r="E119" s="168" t="s">
        <v>158</v>
      </c>
      <c r="F119" s="168" t="s">
        <v>1736</v>
      </c>
      <c r="G119" s="159"/>
      <c r="H119" s="159"/>
      <c r="J119" s="169" t="n">
        <f aca="false">$BK$119</f>
        <v>0</v>
      </c>
      <c r="K119" s="159"/>
      <c r="L119" s="162"/>
      <c r="M119" s="163"/>
      <c r="N119" s="159"/>
      <c r="O119" s="159"/>
      <c r="P119" s="164" t="n">
        <f aca="false">SUM($P$120:$P$153)</f>
        <v>0</v>
      </c>
      <c r="Q119" s="159"/>
      <c r="R119" s="164" t="n">
        <f aca="false">SUM($R$120:$R$153)</f>
        <v>32.595848456</v>
      </c>
      <c r="S119" s="159"/>
      <c r="T119" s="165" t="n">
        <f aca="false">SUM($T$120:$T$153)</f>
        <v>0.9</v>
      </c>
      <c r="AR119" s="166" t="s">
        <v>70</v>
      </c>
      <c r="AT119" s="166" t="s">
        <v>62</v>
      </c>
      <c r="AU119" s="166" t="s">
        <v>70</v>
      </c>
      <c r="AY119" s="166" t="s">
        <v>125</v>
      </c>
      <c r="BK119" s="167" t="n">
        <f aca="false">SUM($BK$120:$BK$153)</f>
        <v>0</v>
      </c>
    </row>
    <row r="120" s="12" customFormat="true" ht="15.75" hidden="false" customHeight="true" outlineLevel="0" collapsed="false">
      <c r="B120" s="31"/>
      <c r="C120" s="173" t="s">
        <v>259</v>
      </c>
      <c r="D120" s="173" t="s">
        <v>127</v>
      </c>
      <c r="E120" s="171" t="s">
        <v>1737</v>
      </c>
      <c r="F120" s="172" t="s">
        <v>1738</v>
      </c>
      <c r="G120" s="173" t="s">
        <v>136</v>
      </c>
      <c r="H120" s="174" t="n">
        <v>8</v>
      </c>
      <c r="I120" s="175"/>
      <c r="J120" s="176" t="n">
        <f aca="false">ROUND($I$120*$H$120,2)</f>
        <v>0</v>
      </c>
      <c r="K120" s="172" t="s">
        <v>148</v>
      </c>
      <c r="L120" s="55"/>
      <c r="M120" s="177"/>
      <c r="N120" s="178" t="s">
        <v>34</v>
      </c>
      <c r="O120" s="32"/>
      <c r="P120" s="32"/>
      <c r="Q120" s="179" t="n">
        <v>0.27309026</v>
      </c>
      <c r="R120" s="179" t="n">
        <f aca="false">$Q$120*$H$120</f>
        <v>2.18472208</v>
      </c>
      <c r="S120" s="179" t="n">
        <v>0</v>
      </c>
      <c r="T120" s="180" t="n">
        <f aca="false">$S$120*$H$120</f>
        <v>0</v>
      </c>
      <c r="AR120" s="111" t="s">
        <v>132</v>
      </c>
      <c r="AT120" s="111" t="s">
        <v>127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132</v>
      </c>
      <c r="BM120" s="111" t="s">
        <v>1739</v>
      </c>
    </row>
    <row r="121" s="12" customFormat="true" ht="15.75" hidden="false" customHeight="true" outlineLevel="0" collapsed="false">
      <c r="B121" s="31"/>
      <c r="C121" s="186" t="s">
        <v>263</v>
      </c>
      <c r="D121" s="186" t="s">
        <v>540</v>
      </c>
      <c r="E121" s="187" t="s">
        <v>1740</v>
      </c>
      <c r="F121" s="188" t="s">
        <v>1741</v>
      </c>
      <c r="G121" s="186" t="s">
        <v>220</v>
      </c>
      <c r="H121" s="189" t="n">
        <v>10</v>
      </c>
      <c r="I121" s="190"/>
      <c r="J121" s="191" t="n">
        <f aca="false">ROUND($I$121*$H$121,2)</f>
        <v>0</v>
      </c>
      <c r="K121" s="188" t="s">
        <v>148</v>
      </c>
      <c r="L121" s="192"/>
      <c r="M121" s="193"/>
      <c r="N121" s="194" t="s">
        <v>34</v>
      </c>
      <c r="O121" s="32"/>
      <c r="P121" s="32"/>
      <c r="Q121" s="179" t="n">
        <v>0.1</v>
      </c>
      <c r="R121" s="179" t="n">
        <f aca="false">$Q$121*$H$121</f>
        <v>1</v>
      </c>
      <c r="S121" s="179" t="n">
        <v>0</v>
      </c>
      <c r="T121" s="180" t="n">
        <f aca="false">$S$121*$H$121</f>
        <v>0</v>
      </c>
      <c r="AR121" s="111" t="s">
        <v>158</v>
      </c>
      <c r="AT121" s="111" t="s">
        <v>540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132</v>
      </c>
      <c r="BM121" s="111" t="s">
        <v>1742</v>
      </c>
    </row>
    <row r="122" s="12" customFormat="true" ht="15.75" hidden="false" customHeight="true" outlineLevel="0" collapsed="false">
      <c r="B122" s="31"/>
      <c r="C122" s="173" t="s">
        <v>267</v>
      </c>
      <c r="D122" s="173" t="s">
        <v>127</v>
      </c>
      <c r="E122" s="171" t="s">
        <v>1743</v>
      </c>
      <c r="F122" s="172" t="s">
        <v>1744</v>
      </c>
      <c r="G122" s="173" t="s">
        <v>136</v>
      </c>
      <c r="H122" s="174" t="n">
        <v>4</v>
      </c>
      <c r="I122" s="175"/>
      <c r="J122" s="176" t="n">
        <f aca="false">ROUND($I$122*$H$122,2)</f>
        <v>0</v>
      </c>
      <c r="K122" s="172"/>
      <c r="L122" s="55"/>
      <c r="M122" s="177"/>
      <c r="N122" s="178" t="s">
        <v>34</v>
      </c>
      <c r="O122" s="32"/>
      <c r="P122" s="32"/>
      <c r="Q122" s="179" t="n">
        <v>0</v>
      </c>
      <c r="R122" s="179" t="n">
        <f aca="false">$Q$122*$H$122</f>
        <v>0</v>
      </c>
      <c r="S122" s="179" t="n">
        <v>0</v>
      </c>
      <c r="T122" s="180" t="n">
        <f aca="false">$S$122*$H$122</f>
        <v>0</v>
      </c>
      <c r="AR122" s="111" t="s">
        <v>132</v>
      </c>
      <c r="AT122" s="111" t="s">
        <v>127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132</v>
      </c>
      <c r="BM122" s="111" t="s">
        <v>1745</v>
      </c>
    </row>
    <row r="123" s="12" customFormat="true" ht="15.75" hidden="false" customHeight="true" outlineLevel="0" collapsed="false">
      <c r="B123" s="31"/>
      <c r="C123" s="173" t="s">
        <v>271</v>
      </c>
      <c r="D123" s="173" t="s">
        <v>127</v>
      </c>
      <c r="E123" s="171" t="s">
        <v>1746</v>
      </c>
      <c r="F123" s="172" t="s">
        <v>1747</v>
      </c>
      <c r="G123" s="173" t="s">
        <v>220</v>
      </c>
      <c r="H123" s="174" t="n">
        <v>70</v>
      </c>
      <c r="I123" s="175"/>
      <c r="J123" s="176" t="n">
        <f aca="false">ROUND($I$123*$H$123,2)</f>
        <v>0</v>
      </c>
      <c r="K123" s="172" t="s">
        <v>148</v>
      </c>
      <c r="L123" s="55"/>
      <c r="M123" s="177"/>
      <c r="N123" s="178" t="s">
        <v>34</v>
      </c>
      <c r="O123" s="32"/>
      <c r="P123" s="32"/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11" t="s">
        <v>132</v>
      </c>
      <c r="AT123" s="111" t="s">
        <v>127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132</v>
      </c>
      <c r="BM123" s="111" t="s">
        <v>1748</v>
      </c>
    </row>
    <row r="124" s="12" customFormat="true" ht="15.75" hidden="false" customHeight="true" outlineLevel="0" collapsed="false">
      <c r="B124" s="31"/>
      <c r="C124" s="186" t="s">
        <v>275</v>
      </c>
      <c r="D124" s="186" t="s">
        <v>540</v>
      </c>
      <c r="E124" s="187" t="s">
        <v>1749</v>
      </c>
      <c r="F124" s="188" t="s">
        <v>1750</v>
      </c>
      <c r="G124" s="186" t="s">
        <v>220</v>
      </c>
      <c r="H124" s="189" t="n">
        <v>71.05</v>
      </c>
      <c r="I124" s="190"/>
      <c r="J124" s="191" t="n">
        <f aca="false">ROUND($I$124*$H$124,2)</f>
        <v>0</v>
      </c>
      <c r="K124" s="188" t="s">
        <v>148</v>
      </c>
      <c r="L124" s="192"/>
      <c r="M124" s="193"/>
      <c r="N124" s="194" t="s">
        <v>34</v>
      </c>
      <c r="O124" s="32"/>
      <c r="P124" s="32"/>
      <c r="Q124" s="179" t="n">
        <v>0.00027</v>
      </c>
      <c r="R124" s="179" t="n">
        <f aca="false">$Q$124*$H$124</f>
        <v>0.0191835</v>
      </c>
      <c r="S124" s="179" t="n">
        <v>0</v>
      </c>
      <c r="T124" s="180" t="n">
        <f aca="false">$S$124*$H$124</f>
        <v>0</v>
      </c>
      <c r="AR124" s="111" t="s">
        <v>158</v>
      </c>
      <c r="AT124" s="111" t="s">
        <v>540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132</v>
      </c>
      <c r="BM124" s="111" t="s">
        <v>1751</v>
      </c>
    </row>
    <row r="125" s="12" customFormat="true" ht="15.75" hidden="false" customHeight="true" outlineLevel="0" collapsed="false">
      <c r="B125" s="31"/>
      <c r="C125" s="173" t="s">
        <v>279</v>
      </c>
      <c r="D125" s="173" t="s">
        <v>127</v>
      </c>
      <c r="E125" s="171" t="s">
        <v>1752</v>
      </c>
      <c r="F125" s="172" t="s">
        <v>1753</v>
      </c>
      <c r="G125" s="173" t="s">
        <v>136</v>
      </c>
      <c r="H125" s="174" t="n">
        <v>18</v>
      </c>
      <c r="I125" s="175"/>
      <c r="J125" s="176" t="n">
        <f aca="false">ROUND($I$125*$H$125,2)</f>
        <v>0</v>
      </c>
      <c r="K125" s="172" t="s">
        <v>148</v>
      </c>
      <c r="L125" s="55"/>
      <c r="M125" s="177"/>
      <c r="N125" s="178" t="s">
        <v>34</v>
      </c>
      <c r="O125" s="32"/>
      <c r="P125" s="32"/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11" t="s">
        <v>132</v>
      </c>
      <c r="AT125" s="111" t="s">
        <v>127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132</v>
      </c>
      <c r="BM125" s="111" t="s">
        <v>1754</v>
      </c>
    </row>
    <row r="126" s="12" customFormat="true" ht="15.75" hidden="false" customHeight="true" outlineLevel="0" collapsed="false">
      <c r="B126" s="31"/>
      <c r="C126" s="186" t="s">
        <v>283</v>
      </c>
      <c r="D126" s="186" t="s">
        <v>540</v>
      </c>
      <c r="E126" s="187" t="s">
        <v>1755</v>
      </c>
      <c r="F126" s="188" t="s">
        <v>1756</v>
      </c>
      <c r="G126" s="186" t="s">
        <v>136</v>
      </c>
      <c r="H126" s="189" t="n">
        <v>8</v>
      </c>
      <c r="I126" s="190"/>
      <c r="J126" s="191" t="n">
        <f aca="false">ROUND($I$126*$H$126,2)</f>
        <v>0</v>
      </c>
      <c r="K126" s="188" t="s">
        <v>148</v>
      </c>
      <c r="L126" s="192"/>
      <c r="M126" s="193"/>
      <c r="N126" s="194" t="s">
        <v>34</v>
      </c>
      <c r="O126" s="32"/>
      <c r="P126" s="32"/>
      <c r="Q126" s="179" t="n">
        <v>8.8E-005</v>
      </c>
      <c r="R126" s="179" t="n">
        <f aca="false">$Q$126*$H$126</f>
        <v>0.000704</v>
      </c>
      <c r="S126" s="179" t="n">
        <v>0</v>
      </c>
      <c r="T126" s="180" t="n">
        <f aca="false">$S$126*$H$126</f>
        <v>0</v>
      </c>
      <c r="AR126" s="111" t="s">
        <v>158</v>
      </c>
      <c r="AT126" s="111" t="s">
        <v>540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132</v>
      </c>
      <c r="BM126" s="111" t="s">
        <v>1757</v>
      </c>
    </row>
    <row r="127" s="12" customFormat="true" ht="15.75" hidden="false" customHeight="true" outlineLevel="0" collapsed="false">
      <c r="B127" s="31"/>
      <c r="C127" s="186" t="s">
        <v>287</v>
      </c>
      <c r="D127" s="186" t="s">
        <v>540</v>
      </c>
      <c r="E127" s="187" t="s">
        <v>1758</v>
      </c>
      <c r="F127" s="188" t="s">
        <v>1759</v>
      </c>
      <c r="G127" s="186" t="s">
        <v>136</v>
      </c>
      <c r="H127" s="189" t="n">
        <v>6</v>
      </c>
      <c r="I127" s="190"/>
      <c r="J127" s="191" t="n">
        <f aca="false">ROUND($I$127*$H$127,2)</f>
        <v>0</v>
      </c>
      <c r="K127" s="188" t="s">
        <v>148</v>
      </c>
      <c r="L127" s="192"/>
      <c r="M127" s="193"/>
      <c r="N127" s="194" t="s">
        <v>34</v>
      </c>
      <c r="O127" s="32"/>
      <c r="P127" s="32"/>
      <c r="Q127" s="179" t="n">
        <v>0.000259</v>
      </c>
      <c r="R127" s="179" t="n">
        <f aca="false">$Q$127*$H$127</f>
        <v>0.001554</v>
      </c>
      <c r="S127" s="179" t="n">
        <v>0</v>
      </c>
      <c r="T127" s="180" t="n">
        <f aca="false">$S$127*$H$127</f>
        <v>0</v>
      </c>
      <c r="AR127" s="111" t="s">
        <v>158</v>
      </c>
      <c r="AT127" s="111" t="s">
        <v>540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132</v>
      </c>
      <c r="BM127" s="111" t="s">
        <v>1760</v>
      </c>
    </row>
    <row r="128" s="12" customFormat="true" ht="15.75" hidden="false" customHeight="true" outlineLevel="0" collapsed="false">
      <c r="B128" s="31"/>
      <c r="C128" s="186" t="s">
        <v>291</v>
      </c>
      <c r="D128" s="186" t="s">
        <v>540</v>
      </c>
      <c r="E128" s="187" t="s">
        <v>1761</v>
      </c>
      <c r="F128" s="188" t="s">
        <v>1762</v>
      </c>
      <c r="G128" s="186" t="s">
        <v>136</v>
      </c>
      <c r="H128" s="189" t="n">
        <v>4</v>
      </c>
      <c r="I128" s="190"/>
      <c r="J128" s="191" t="n">
        <f aca="false">ROUND($I$128*$H$128,2)</f>
        <v>0</v>
      </c>
      <c r="K128" s="188"/>
      <c r="L128" s="192"/>
      <c r="M128" s="193"/>
      <c r="N128" s="194" t="s">
        <v>34</v>
      </c>
      <c r="O128" s="32"/>
      <c r="P128" s="32"/>
      <c r="Q128" s="179" t="n">
        <v>0.00024</v>
      </c>
      <c r="R128" s="179" t="n">
        <f aca="false">$Q$128*$H$128</f>
        <v>0.00096</v>
      </c>
      <c r="S128" s="179" t="n">
        <v>0</v>
      </c>
      <c r="T128" s="180" t="n">
        <f aca="false">$S$128*$H$128</f>
        <v>0</v>
      </c>
      <c r="AR128" s="111" t="s">
        <v>158</v>
      </c>
      <c r="AT128" s="111" t="s">
        <v>540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132</v>
      </c>
      <c r="BM128" s="111" t="s">
        <v>1763</v>
      </c>
    </row>
    <row r="129" s="12" customFormat="true" ht="15.75" hidden="false" customHeight="true" outlineLevel="0" collapsed="false">
      <c r="B129" s="31"/>
      <c r="C129" s="173" t="s">
        <v>295</v>
      </c>
      <c r="D129" s="173" t="s">
        <v>127</v>
      </c>
      <c r="E129" s="171" t="s">
        <v>1764</v>
      </c>
      <c r="F129" s="172" t="s">
        <v>1765</v>
      </c>
      <c r="G129" s="173" t="s">
        <v>136</v>
      </c>
      <c r="H129" s="174" t="n">
        <v>6</v>
      </c>
      <c r="I129" s="175"/>
      <c r="J129" s="176" t="n">
        <f aca="false">ROUND($I$129*$H$129,2)</f>
        <v>0</v>
      </c>
      <c r="K129" s="172" t="s">
        <v>148</v>
      </c>
      <c r="L129" s="55"/>
      <c r="M129" s="177"/>
      <c r="N129" s="178" t="s">
        <v>34</v>
      </c>
      <c r="O129" s="32"/>
      <c r="P129" s="32"/>
      <c r="Q129" s="179" t="n">
        <v>2.005E-005</v>
      </c>
      <c r="R129" s="179" t="n">
        <f aca="false">$Q$129*$H$129</f>
        <v>0.0001203</v>
      </c>
      <c r="S129" s="179" t="n">
        <v>0</v>
      </c>
      <c r="T129" s="180" t="n">
        <f aca="false">$S$129*$H$129</f>
        <v>0</v>
      </c>
      <c r="AR129" s="111" t="s">
        <v>132</v>
      </c>
      <c r="AT129" s="111" t="s">
        <v>127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132</v>
      </c>
      <c r="BM129" s="111" t="s">
        <v>1766</v>
      </c>
    </row>
    <row r="130" s="12" customFormat="true" ht="15.75" hidden="false" customHeight="true" outlineLevel="0" collapsed="false">
      <c r="B130" s="31"/>
      <c r="C130" s="186" t="s">
        <v>299</v>
      </c>
      <c r="D130" s="186" t="s">
        <v>540</v>
      </c>
      <c r="E130" s="187" t="s">
        <v>1767</v>
      </c>
      <c r="F130" s="188" t="s">
        <v>1768</v>
      </c>
      <c r="G130" s="186" t="s">
        <v>136</v>
      </c>
      <c r="H130" s="189" t="n">
        <v>4</v>
      </c>
      <c r="I130" s="190"/>
      <c r="J130" s="191" t="n">
        <f aca="false">ROUND($I$130*$H$130,2)</f>
        <v>0</v>
      </c>
      <c r="K130" s="188" t="s">
        <v>148</v>
      </c>
      <c r="L130" s="192"/>
      <c r="M130" s="193"/>
      <c r="N130" s="194" t="s">
        <v>34</v>
      </c>
      <c r="O130" s="32"/>
      <c r="P130" s="32"/>
      <c r="Q130" s="179" t="n">
        <v>0.00067</v>
      </c>
      <c r="R130" s="179" t="n">
        <f aca="false">$Q$130*$H$130</f>
        <v>0.00268</v>
      </c>
      <c r="S130" s="179" t="n">
        <v>0</v>
      </c>
      <c r="T130" s="180" t="n">
        <f aca="false">$S$130*$H$130</f>
        <v>0</v>
      </c>
      <c r="AR130" s="111" t="s">
        <v>158</v>
      </c>
      <c r="AT130" s="111" t="s">
        <v>540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132</v>
      </c>
      <c r="BM130" s="111" t="s">
        <v>1769</v>
      </c>
    </row>
    <row r="131" s="12" customFormat="true" ht="15.75" hidden="false" customHeight="true" outlineLevel="0" collapsed="false">
      <c r="B131" s="31"/>
      <c r="C131" s="186" t="s">
        <v>303</v>
      </c>
      <c r="D131" s="186" t="s">
        <v>540</v>
      </c>
      <c r="E131" s="187" t="s">
        <v>1770</v>
      </c>
      <c r="F131" s="188" t="s">
        <v>1771</v>
      </c>
      <c r="G131" s="186" t="s">
        <v>136</v>
      </c>
      <c r="H131" s="189" t="n">
        <v>2</v>
      </c>
      <c r="I131" s="190"/>
      <c r="J131" s="191" t="n">
        <f aca="false">ROUND($I$131*$H$131,2)</f>
        <v>0</v>
      </c>
      <c r="K131" s="188" t="s">
        <v>148</v>
      </c>
      <c r="L131" s="192"/>
      <c r="M131" s="193"/>
      <c r="N131" s="194" t="s">
        <v>34</v>
      </c>
      <c r="O131" s="32"/>
      <c r="P131" s="32"/>
      <c r="Q131" s="179" t="n">
        <v>0.0007</v>
      </c>
      <c r="R131" s="179" t="n">
        <f aca="false">$Q$131*$H$131</f>
        <v>0.0014</v>
      </c>
      <c r="S131" s="179" t="n">
        <v>0</v>
      </c>
      <c r="T131" s="180" t="n">
        <f aca="false">$S$131*$H$131</f>
        <v>0</v>
      </c>
      <c r="AR131" s="111" t="s">
        <v>158</v>
      </c>
      <c r="AT131" s="111" t="s">
        <v>540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132</v>
      </c>
      <c r="BM131" s="111" t="s">
        <v>1772</v>
      </c>
    </row>
    <row r="132" s="12" customFormat="true" ht="15.75" hidden="false" customHeight="true" outlineLevel="0" collapsed="false">
      <c r="B132" s="31"/>
      <c r="C132" s="173" t="s">
        <v>307</v>
      </c>
      <c r="D132" s="173" t="s">
        <v>127</v>
      </c>
      <c r="E132" s="171" t="s">
        <v>1773</v>
      </c>
      <c r="F132" s="172" t="s">
        <v>1774</v>
      </c>
      <c r="G132" s="173" t="s">
        <v>220</v>
      </c>
      <c r="H132" s="174" t="n">
        <v>70</v>
      </c>
      <c r="I132" s="175"/>
      <c r="J132" s="176" t="n">
        <f aca="false">ROUND($I$132*$H$132,2)</f>
        <v>0</v>
      </c>
      <c r="K132" s="172" t="s">
        <v>148</v>
      </c>
      <c r="L132" s="55"/>
      <c r="M132" s="177"/>
      <c r="N132" s="178" t="s">
        <v>34</v>
      </c>
      <c r="O132" s="32"/>
      <c r="P132" s="32"/>
      <c r="Q132" s="179" t="n">
        <v>0</v>
      </c>
      <c r="R132" s="179" t="n">
        <f aca="false">$Q$132*$H$132</f>
        <v>0</v>
      </c>
      <c r="S132" s="179" t="n">
        <v>0</v>
      </c>
      <c r="T132" s="180" t="n">
        <f aca="false">$S$132*$H$132</f>
        <v>0</v>
      </c>
      <c r="AR132" s="111" t="s">
        <v>132</v>
      </c>
      <c r="AT132" s="111" t="s">
        <v>127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132</v>
      </c>
      <c r="BM132" s="111" t="s">
        <v>1775</v>
      </c>
    </row>
    <row r="133" s="12" customFormat="true" ht="15.75" hidden="false" customHeight="true" outlineLevel="0" collapsed="false">
      <c r="B133" s="31"/>
      <c r="C133" s="173" t="s">
        <v>311</v>
      </c>
      <c r="D133" s="173" t="s">
        <v>127</v>
      </c>
      <c r="E133" s="171" t="s">
        <v>1776</v>
      </c>
      <c r="F133" s="172" t="s">
        <v>1777</v>
      </c>
      <c r="G133" s="173" t="s">
        <v>220</v>
      </c>
      <c r="H133" s="174" t="n">
        <v>70</v>
      </c>
      <c r="I133" s="175"/>
      <c r="J133" s="176" t="n">
        <f aca="false">ROUND($I$133*$H$133,2)</f>
        <v>0</v>
      </c>
      <c r="K133" s="172" t="s">
        <v>148</v>
      </c>
      <c r="L133" s="55"/>
      <c r="M133" s="177"/>
      <c r="N133" s="178" t="s">
        <v>34</v>
      </c>
      <c r="O133" s="32"/>
      <c r="P133" s="32"/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11" t="s">
        <v>132</v>
      </c>
      <c r="AT133" s="111" t="s">
        <v>127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132</v>
      </c>
      <c r="BM133" s="111" t="s">
        <v>1778</v>
      </c>
    </row>
    <row r="134" s="12" customFormat="true" ht="31.5" hidden="false" customHeight="true" outlineLevel="0" collapsed="false">
      <c r="B134" s="31"/>
      <c r="C134" s="173" t="s">
        <v>315</v>
      </c>
      <c r="D134" s="173" t="s">
        <v>127</v>
      </c>
      <c r="E134" s="171" t="s">
        <v>1779</v>
      </c>
      <c r="F134" s="172" t="s">
        <v>1780</v>
      </c>
      <c r="G134" s="173" t="s">
        <v>136</v>
      </c>
      <c r="H134" s="174" t="n">
        <v>2</v>
      </c>
      <c r="I134" s="175"/>
      <c r="J134" s="176" t="n">
        <f aca="false">ROUND($I$134*$H$134,2)</f>
        <v>0</v>
      </c>
      <c r="K134" s="172" t="s">
        <v>148</v>
      </c>
      <c r="L134" s="55"/>
      <c r="M134" s="177"/>
      <c r="N134" s="178" t="s">
        <v>34</v>
      </c>
      <c r="O134" s="32"/>
      <c r="P134" s="32"/>
      <c r="Q134" s="179" t="n">
        <v>0.361908</v>
      </c>
      <c r="R134" s="179" t="n">
        <f aca="false">$Q$134*$H$134</f>
        <v>0.723816</v>
      </c>
      <c r="S134" s="179" t="n">
        <v>0</v>
      </c>
      <c r="T134" s="180" t="n">
        <f aca="false">$S$134*$H$134</f>
        <v>0</v>
      </c>
      <c r="AR134" s="111" t="s">
        <v>132</v>
      </c>
      <c r="AT134" s="111" t="s">
        <v>127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132</v>
      </c>
      <c r="BM134" s="111" t="s">
        <v>1781</v>
      </c>
    </row>
    <row r="135" s="12" customFormat="true" ht="15.75" hidden="false" customHeight="true" outlineLevel="0" collapsed="false">
      <c r="B135" s="31"/>
      <c r="C135" s="186" t="s">
        <v>319</v>
      </c>
      <c r="D135" s="186" t="s">
        <v>540</v>
      </c>
      <c r="E135" s="187" t="s">
        <v>1782</v>
      </c>
      <c r="F135" s="188" t="s">
        <v>1783</v>
      </c>
      <c r="G135" s="186" t="s">
        <v>136</v>
      </c>
      <c r="H135" s="189" t="n">
        <v>2</v>
      </c>
      <c r="I135" s="190"/>
      <c r="J135" s="191" t="n">
        <f aca="false">ROUND($I$135*$H$135,2)</f>
        <v>0</v>
      </c>
      <c r="K135" s="188"/>
      <c r="L135" s="192"/>
      <c r="M135" s="193"/>
      <c r="N135" s="194" t="s">
        <v>34</v>
      </c>
      <c r="O135" s="32"/>
      <c r="P135" s="32"/>
      <c r="Q135" s="179" t="n">
        <v>0.095</v>
      </c>
      <c r="R135" s="179" t="n">
        <f aca="false">$Q$135*$H$135</f>
        <v>0.19</v>
      </c>
      <c r="S135" s="179" t="n">
        <v>0</v>
      </c>
      <c r="T135" s="180" t="n">
        <f aca="false">$S$135*$H$135</f>
        <v>0</v>
      </c>
      <c r="AR135" s="111" t="s">
        <v>158</v>
      </c>
      <c r="AT135" s="111" t="s">
        <v>540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132</v>
      </c>
      <c r="BM135" s="111" t="s">
        <v>1784</v>
      </c>
    </row>
    <row r="136" s="12" customFormat="true" ht="15.75" hidden="false" customHeight="true" outlineLevel="0" collapsed="false">
      <c r="B136" s="31"/>
      <c r="C136" s="173" t="s">
        <v>323</v>
      </c>
      <c r="D136" s="173" t="s">
        <v>127</v>
      </c>
      <c r="E136" s="171" t="s">
        <v>1785</v>
      </c>
      <c r="F136" s="172" t="s">
        <v>1786</v>
      </c>
      <c r="G136" s="173" t="s">
        <v>136</v>
      </c>
      <c r="H136" s="174" t="n">
        <v>5</v>
      </c>
      <c r="I136" s="175"/>
      <c r="J136" s="176" t="n">
        <f aca="false">ROUND($I$136*$H$136,2)</f>
        <v>0</v>
      </c>
      <c r="K136" s="172"/>
      <c r="L136" s="55"/>
      <c r="M136" s="177"/>
      <c r="N136" s="178" t="s">
        <v>34</v>
      </c>
      <c r="O136" s="32"/>
      <c r="P136" s="32"/>
      <c r="Q136" s="179" t="n">
        <v>0.0390312</v>
      </c>
      <c r="R136" s="179" t="n">
        <f aca="false">$Q$136*$H$136</f>
        <v>0.195156</v>
      </c>
      <c r="S136" s="179" t="n">
        <v>0</v>
      </c>
      <c r="T136" s="180" t="n">
        <f aca="false">$S$136*$H$136</f>
        <v>0</v>
      </c>
      <c r="AR136" s="111" t="s">
        <v>132</v>
      </c>
      <c r="AT136" s="111" t="s">
        <v>127</v>
      </c>
      <c r="AU136" s="111" t="s">
        <v>73</v>
      </c>
      <c r="AY136" s="111" t="s">
        <v>125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70</v>
      </c>
      <c r="BK136" s="181" t="n">
        <f aca="false">ROUND($I$136*$H$136,2)</f>
        <v>0</v>
      </c>
      <c r="BL136" s="111" t="s">
        <v>132</v>
      </c>
      <c r="BM136" s="111" t="s">
        <v>1787</v>
      </c>
    </row>
    <row r="137" s="12" customFormat="true" ht="15.75" hidden="false" customHeight="true" outlineLevel="0" collapsed="false">
      <c r="B137" s="31"/>
      <c r="C137" s="186" t="s">
        <v>327</v>
      </c>
      <c r="D137" s="186" t="s">
        <v>540</v>
      </c>
      <c r="E137" s="187" t="s">
        <v>1788</v>
      </c>
      <c r="F137" s="188" t="s">
        <v>1789</v>
      </c>
      <c r="G137" s="186" t="s">
        <v>136</v>
      </c>
      <c r="H137" s="189" t="n">
        <v>5</v>
      </c>
      <c r="I137" s="190"/>
      <c r="J137" s="191" t="n">
        <f aca="false">ROUND($I$137*$H$137,2)</f>
        <v>0</v>
      </c>
      <c r="K137" s="188" t="s">
        <v>148</v>
      </c>
      <c r="L137" s="192"/>
      <c r="M137" s="193"/>
      <c r="N137" s="194" t="s">
        <v>34</v>
      </c>
      <c r="O137" s="32"/>
      <c r="P137" s="32"/>
      <c r="Q137" s="179" t="n">
        <v>0.2</v>
      </c>
      <c r="R137" s="179" t="n">
        <f aca="false">$Q$137*$H$137</f>
        <v>1</v>
      </c>
      <c r="S137" s="179" t="n">
        <v>0</v>
      </c>
      <c r="T137" s="180" t="n">
        <f aca="false">$S$137*$H$137</f>
        <v>0</v>
      </c>
      <c r="AR137" s="111" t="s">
        <v>158</v>
      </c>
      <c r="AT137" s="111" t="s">
        <v>540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132</v>
      </c>
      <c r="BM137" s="111" t="s">
        <v>1790</v>
      </c>
    </row>
    <row r="138" s="12" customFormat="true" ht="15.75" hidden="false" customHeight="true" outlineLevel="0" collapsed="false">
      <c r="B138" s="31"/>
      <c r="C138" s="173" t="s">
        <v>331</v>
      </c>
      <c r="D138" s="173" t="s">
        <v>127</v>
      </c>
      <c r="E138" s="171" t="s">
        <v>1791</v>
      </c>
      <c r="F138" s="172" t="s">
        <v>1792</v>
      </c>
      <c r="G138" s="173" t="s">
        <v>136</v>
      </c>
      <c r="H138" s="174" t="n">
        <v>4</v>
      </c>
      <c r="I138" s="175"/>
      <c r="J138" s="176" t="n">
        <f aca="false">ROUND($I$138*$H$138,2)</f>
        <v>0</v>
      </c>
      <c r="K138" s="172" t="s">
        <v>148</v>
      </c>
      <c r="L138" s="55"/>
      <c r="M138" s="177"/>
      <c r="N138" s="178" t="s">
        <v>34</v>
      </c>
      <c r="O138" s="32"/>
      <c r="P138" s="32"/>
      <c r="Q138" s="179" t="n">
        <v>2.026547344</v>
      </c>
      <c r="R138" s="179" t="n">
        <f aca="false">$Q$138*$H$138</f>
        <v>8.106189376</v>
      </c>
      <c r="S138" s="179" t="n">
        <v>0</v>
      </c>
      <c r="T138" s="180" t="n">
        <f aca="false">$S$138*$H$138</f>
        <v>0</v>
      </c>
      <c r="AR138" s="111" t="s">
        <v>132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132</v>
      </c>
      <c r="BM138" s="111" t="s">
        <v>1793</v>
      </c>
    </row>
    <row r="139" s="12" customFormat="true" ht="15.75" hidden="false" customHeight="true" outlineLevel="0" collapsed="false">
      <c r="B139" s="31"/>
      <c r="C139" s="173" t="s">
        <v>335</v>
      </c>
      <c r="D139" s="173" t="s">
        <v>127</v>
      </c>
      <c r="E139" s="171" t="s">
        <v>1794</v>
      </c>
      <c r="F139" s="172" t="s">
        <v>1795</v>
      </c>
      <c r="G139" s="173" t="s">
        <v>136</v>
      </c>
      <c r="H139" s="174" t="n">
        <v>14</v>
      </c>
      <c r="I139" s="175"/>
      <c r="J139" s="176" t="n">
        <f aca="false">ROUND($I$139*$H$139,2)</f>
        <v>0</v>
      </c>
      <c r="K139" s="172"/>
      <c r="L139" s="55"/>
      <c r="M139" s="177"/>
      <c r="N139" s="178" t="s">
        <v>34</v>
      </c>
      <c r="O139" s="32"/>
      <c r="P139" s="32"/>
      <c r="Q139" s="179" t="n">
        <v>0.009176</v>
      </c>
      <c r="R139" s="179" t="n">
        <f aca="false">$Q$139*$H$139</f>
        <v>0.128464</v>
      </c>
      <c r="S139" s="179" t="n">
        <v>0</v>
      </c>
      <c r="T139" s="180" t="n">
        <f aca="false">$S$139*$H$139</f>
        <v>0</v>
      </c>
      <c r="AR139" s="111" t="s">
        <v>132</v>
      </c>
      <c r="AT139" s="111" t="s">
        <v>127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132</v>
      </c>
      <c r="BM139" s="111" t="s">
        <v>1796</v>
      </c>
    </row>
    <row r="140" s="12" customFormat="true" ht="15.75" hidden="false" customHeight="true" outlineLevel="0" collapsed="false">
      <c r="B140" s="31"/>
      <c r="C140" s="186" t="s">
        <v>339</v>
      </c>
      <c r="D140" s="186" t="s">
        <v>540</v>
      </c>
      <c r="E140" s="187" t="s">
        <v>1797</v>
      </c>
      <c r="F140" s="188" t="s">
        <v>1798</v>
      </c>
      <c r="G140" s="186" t="s">
        <v>136</v>
      </c>
      <c r="H140" s="189" t="n">
        <v>2</v>
      </c>
      <c r="I140" s="190"/>
      <c r="J140" s="191" t="n">
        <f aca="false">ROUND($I$140*$H$140,2)</f>
        <v>0</v>
      </c>
      <c r="K140" s="188"/>
      <c r="L140" s="192"/>
      <c r="M140" s="193"/>
      <c r="N140" s="194" t="s">
        <v>34</v>
      </c>
      <c r="O140" s="32"/>
      <c r="P140" s="32"/>
      <c r="Q140" s="179" t="n">
        <v>0.254</v>
      </c>
      <c r="R140" s="179" t="n">
        <f aca="false">$Q$140*$H$140</f>
        <v>0.508</v>
      </c>
      <c r="S140" s="179" t="n">
        <v>0</v>
      </c>
      <c r="T140" s="180" t="n">
        <f aca="false">$S$140*$H$140</f>
        <v>0</v>
      </c>
      <c r="AR140" s="111" t="s">
        <v>158</v>
      </c>
      <c r="AT140" s="111" t="s">
        <v>540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132</v>
      </c>
      <c r="BM140" s="111" t="s">
        <v>1799</v>
      </c>
    </row>
    <row r="141" s="12" customFormat="true" ht="15.75" hidden="false" customHeight="true" outlineLevel="0" collapsed="false">
      <c r="B141" s="31"/>
      <c r="C141" s="186" t="s">
        <v>343</v>
      </c>
      <c r="D141" s="186" t="s">
        <v>540</v>
      </c>
      <c r="E141" s="187" t="s">
        <v>1800</v>
      </c>
      <c r="F141" s="188" t="s">
        <v>1801</v>
      </c>
      <c r="G141" s="186" t="s">
        <v>136</v>
      </c>
      <c r="H141" s="189" t="n">
        <v>2</v>
      </c>
      <c r="I141" s="190"/>
      <c r="J141" s="191" t="n">
        <f aca="false">ROUND($I$141*$H$141,2)</f>
        <v>0</v>
      </c>
      <c r="K141" s="188" t="s">
        <v>131</v>
      </c>
      <c r="L141" s="192"/>
      <c r="M141" s="193"/>
      <c r="N141" s="194" t="s">
        <v>34</v>
      </c>
      <c r="O141" s="32"/>
      <c r="P141" s="32"/>
      <c r="Q141" s="179" t="n">
        <v>0.506</v>
      </c>
      <c r="R141" s="179" t="n">
        <f aca="false">$Q$141*$H$141</f>
        <v>1.012</v>
      </c>
      <c r="S141" s="179" t="n">
        <v>0</v>
      </c>
      <c r="T141" s="180" t="n">
        <f aca="false">$S$141*$H$141</f>
        <v>0</v>
      </c>
      <c r="AR141" s="111" t="s">
        <v>158</v>
      </c>
      <c r="AT141" s="111" t="s">
        <v>540</v>
      </c>
      <c r="AU141" s="111" t="s">
        <v>73</v>
      </c>
      <c r="AY141" s="111" t="s">
        <v>125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70</v>
      </c>
      <c r="BK141" s="181" t="n">
        <f aca="false">ROUND($I$141*$H$141,2)</f>
        <v>0</v>
      </c>
      <c r="BL141" s="111" t="s">
        <v>132</v>
      </c>
      <c r="BM141" s="111" t="s">
        <v>1802</v>
      </c>
    </row>
    <row r="142" s="12" customFormat="true" ht="15.75" hidden="false" customHeight="true" outlineLevel="0" collapsed="false">
      <c r="B142" s="31"/>
      <c r="C142" s="186" t="s">
        <v>347</v>
      </c>
      <c r="D142" s="186" t="s">
        <v>540</v>
      </c>
      <c r="E142" s="187" t="s">
        <v>1803</v>
      </c>
      <c r="F142" s="188" t="s">
        <v>1804</v>
      </c>
      <c r="G142" s="186" t="s">
        <v>136</v>
      </c>
      <c r="H142" s="189" t="n">
        <v>10</v>
      </c>
      <c r="I142" s="190"/>
      <c r="J142" s="191" t="n">
        <f aca="false">ROUND($I$142*$H$142,2)</f>
        <v>0</v>
      </c>
      <c r="K142" s="188" t="s">
        <v>148</v>
      </c>
      <c r="L142" s="192"/>
      <c r="M142" s="193"/>
      <c r="N142" s="194" t="s">
        <v>34</v>
      </c>
      <c r="O142" s="32"/>
      <c r="P142" s="32"/>
      <c r="Q142" s="179" t="n">
        <v>1.013</v>
      </c>
      <c r="R142" s="179" t="n">
        <f aca="false">$Q$142*$H$142</f>
        <v>10.13</v>
      </c>
      <c r="S142" s="179" t="n">
        <v>0</v>
      </c>
      <c r="T142" s="180" t="n">
        <f aca="false">$S$142*$H$142</f>
        <v>0</v>
      </c>
      <c r="AR142" s="111" t="s">
        <v>158</v>
      </c>
      <c r="AT142" s="111" t="s">
        <v>540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132</v>
      </c>
      <c r="BM142" s="111" t="s">
        <v>1805</v>
      </c>
    </row>
    <row r="143" s="12" customFormat="true" ht="15.75" hidden="false" customHeight="true" outlineLevel="0" collapsed="false">
      <c r="B143" s="31"/>
      <c r="C143" s="186" t="s">
        <v>351</v>
      </c>
      <c r="D143" s="186" t="s">
        <v>540</v>
      </c>
      <c r="E143" s="187" t="s">
        <v>1806</v>
      </c>
      <c r="F143" s="188" t="s">
        <v>1807</v>
      </c>
      <c r="G143" s="186" t="s">
        <v>136</v>
      </c>
      <c r="H143" s="189" t="n">
        <v>14</v>
      </c>
      <c r="I143" s="190"/>
      <c r="J143" s="191" t="n">
        <f aca="false">ROUND($I$143*$H$143,2)</f>
        <v>0</v>
      </c>
      <c r="K143" s="188"/>
      <c r="L143" s="192"/>
      <c r="M143" s="193"/>
      <c r="N143" s="194" t="s">
        <v>34</v>
      </c>
      <c r="O143" s="32"/>
      <c r="P143" s="32"/>
      <c r="Q143" s="179" t="n">
        <v>0.002</v>
      </c>
      <c r="R143" s="179" t="n">
        <f aca="false">$Q$143*$H$143</f>
        <v>0.028</v>
      </c>
      <c r="S143" s="179" t="n">
        <v>0</v>
      </c>
      <c r="T143" s="180" t="n">
        <f aca="false">$S$143*$H$143</f>
        <v>0</v>
      </c>
      <c r="AR143" s="111" t="s">
        <v>158</v>
      </c>
      <c r="AT143" s="111" t="s">
        <v>540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132</v>
      </c>
      <c r="BM143" s="111" t="s">
        <v>1808</v>
      </c>
    </row>
    <row r="144" s="12" customFormat="true" ht="15.75" hidden="false" customHeight="true" outlineLevel="0" collapsed="false">
      <c r="B144" s="31"/>
      <c r="C144" s="173" t="s">
        <v>355</v>
      </c>
      <c r="D144" s="173" t="s">
        <v>127</v>
      </c>
      <c r="E144" s="171" t="s">
        <v>1809</v>
      </c>
      <c r="F144" s="172" t="s">
        <v>1810</v>
      </c>
      <c r="G144" s="173" t="s">
        <v>136</v>
      </c>
      <c r="H144" s="174" t="n">
        <v>4</v>
      </c>
      <c r="I144" s="175"/>
      <c r="J144" s="176" t="n">
        <f aca="false">ROUND($I$144*$H$144,2)</f>
        <v>0</v>
      </c>
      <c r="K144" s="172"/>
      <c r="L144" s="55"/>
      <c r="M144" s="177"/>
      <c r="N144" s="178" t="s">
        <v>34</v>
      </c>
      <c r="O144" s="32"/>
      <c r="P144" s="32"/>
      <c r="Q144" s="179" t="n">
        <v>0.01147</v>
      </c>
      <c r="R144" s="179" t="n">
        <f aca="false">$Q$144*$H$144</f>
        <v>0.04588</v>
      </c>
      <c r="S144" s="179" t="n">
        <v>0</v>
      </c>
      <c r="T144" s="180" t="n">
        <f aca="false">$S$144*$H$144</f>
        <v>0</v>
      </c>
      <c r="AR144" s="111" t="s">
        <v>132</v>
      </c>
      <c r="AT144" s="111" t="s">
        <v>127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132</v>
      </c>
      <c r="BM144" s="111" t="s">
        <v>1811</v>
      </c>
    </row>
    <row r="145" s="12" customFormat="true" ht="15.75" hidden="false" customHeight="true" outlineLevel="0" collapsed="false">
      <c r="B145" s="31"/>
      <c r="C145" s="186" t="s">
        <v>359</v>
      </c>
      <c r="D145" s="186" t="s">
        <v>540</v>
      </c>
      <c r="E145" s="187" t="s">
        <v>1812</v>
      </c>
      <c r="F145" s="188" t="s">
        <v>1813</v>
      </c>
      <c r="G145" s="186" t="s">
        <v>136</v>
      </c>
      <c r="H145" s="189" t="n">
        <v>4</v>
      </c>
      <c r="I145" s="190"/>
      <c r="J145" s="191" t="n">
        <f aca="false">ROUND($I$145*$H$145,2)</f>
        <v>0</v>
      </c>
      <c r="K145" s="188"/>
      <c r="L145" s="192"/>
      <c r="M145" s="193"/>
      <c r="N145" s="194" t="s">
        <v>34</v>
      </c>
      <c r="O145" s="32"/>
      <c r="P145" s="32"/>
      <c r="Q145" s="179" t="n">
        <v>0.548</v>
      </c>
      <c r="R145" s="179" t="n">
        <f aca="false">$Q$145*$H$145</f>
        <v>2.192</v>
      </c>
      <c r="S145" s="179" t="n">
        <v>0</v>
      </c>
      <c r="T145" s="180" t="n">
        <f aca="false">$S$145*$H$145</f>
        <v>0</v>
      </c>
      <c r="AR145" s="111" t="s">
        <v>158</v>
      </c>
      <c r="AT145" s="111" t="s">
        <v>540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132</v>
      </c>
      <c r="BM145" s="111" t="s">
        <v>1814</v>
      </c>
    </row>
    <row r="146" s="12" customFormat="true" ht="15.75" hidden="false" customHeight="true" outlineLevel="0" collapsed="false">
      <c r="B146" s="31"/>
      <c r="C146" s="173" t="s">
        <v>363</v>
      </c>
      <c r="D146" s="173" t="s">
        <v>127</v>
      </c>
      <c r="E146" s="171" t="s">
        <v>1815</v>
      </c>
      <c r="F146" s="172" t="s">
        <v>1816</v>
      </c>
      <c r="G146" s="173" t="s">
        <v>136</v>
      </c>
      <c r="H146" s="174" t="n">
        <v>3</v>
      </c>
      <c r="I146" s="175"/>
      <c r="J146" s="176" t="n">
        <f aca="false">ROUND($I$146*$H$146,2)</f>
        <v>0</v>
      </c>
      <c r="K146" s="172" t="s">
        <v>148</v>
      </c>
      <c r="L146" s="55"/>
      <c r="M146" s="177"/>
      <c r="N146" s="178" t="s">
        <v>34</v>
      </c>
      <c r="O146" s="32"/>
      <c r="P146" s="32"/>
      <c r="Q146" s="179" t="n">
        <v>0</v>
      </c>
      <c r="R146" s="179" t="n">
        <f aca="false">$Q$146*$H$146</f>
        <v>0</v>
      </c>
      <c r="S146" s="179" t="n">
        <v>0.05</v>
      </c>
      <c r="T146" s="180" t="n">
        <f aca="false">$S$146*$H$146</f>
        <v>0.15</v>
      </c>
      <c r="AR146" s="111" t="s">
        <v>132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132</v>
      </c>
      <c r="BM146" s="111" t="s">
        <v>1817</v>
      </c>
    </row>
    <row r="147" s="12" customFormat="true" ht="15.75" hidden="false" customHeight="true" outlineLevel="0" collapsed="false">
      <c r="B147" s="31"/>
      <c r="C147" s="173" t="s">
        <v>367</v>
      </c>
      <c r="D147" s="173" t="s">
        <v>127</v>
      </c>
      <c r="E147" s="171" t="s">
        <v>1818</v>
      </c>
      <c r="F147" s="172" t="s">
        <v>1819</v>
      </c>
      <c r="G147" s="173" t="s">
        <v>136</v>
      </c>
      <c r="H147" s="174" t="n">
        <v>1</v>
      </c>
      <c r="I147" s="175"/>
      <c r="J147" s="176" t="n">
        <f aca="false">ROUND($I$147*$H$147,2)</f>
        <v>0</v>
      </c>
      <c r="K147" s="172" t="s">
        <v>148</v>
      </c>
      <c r="L147" s="55"/>
      <c r="M147" s="177"/>
      <c r="N147" s="178" t="s">
        <v>34</v>
      </c>
      <c r="O147" s="32"/>
      <c r="P147" s="32"/>
      <c r="Q147" s="179" t="n">
        <v>0.00702</v>
      </c>
      <c r="R147" s="179" t="n">
        <f aca="false">$Q$147*$H$147</f>
        <v>0.00702</v>
      </c>
      <c r="S147" s="179" t="n">
        <v>0</v>
      </c>
      <c r="T147" s="180" t="n">
        <f aca="false">$S$147*$H$147</f>
        <v>0</v>
      </c>
      <c r="AR147" s="111" t="s">
        <v>132</v>
      </c>
      <c r="AT147" s="111" t="s">
        <v>127</v>
      </c>
      <c r="AU147" s="111" t="s">
        <v>73</v>
      </c>
      <c r="AY147" s="111" t="s">
        <v>125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70</v>
      </c>
      <c r="BK147" s="181" t="n">
        <f aca="false">ROUND($I$147*$H$147,2)</f>
        <v>0</v>
      </c>
      <c r="BL147" s="111" t="s">
        <v>132</v>
      </c>
      <c r="BM147" s="111" t="s">
        <v>1820</v>
      </c>
    </row>
    <row r="148" s="12" customFormat="true" ht="15.75" hidden="false" customHeight="true" outlineLevel="0" collapsed="false">
      <c r="B148" s="31"/>
      <c r="C148" s="186" t="s">
        <v>371</v>
      </c>
      <c r="D148" s="186" t="s">
        <v>540</v>
      </c>
      <c r="E148" s="187" t="s">
        <v>1821</v>
      </c>
      <c r="F148" s="188" t="s">
        <v>1822</v>
      </c>
      <c r="G148" s="186" t="s">
        <v>136</v>
      </c>
      <c r="H148" s="189" t="n">
        <v>1</v>
      </c>
      <c r="I148" s="190"/>
      <c r="J148" s="191" t="n">
        <f aca="false">ROUND($I$148*$H$148,2)</f>
        <v>0</v>
      </c>
      <c r="K148" s="188" t="s">
        <v>148</v>
      </c>
      <c r="L148" s="192"/>
      <c r="M148" s="193"/>
      <c r="N148" s="194" t="s">
        <v>34</v>
      </c>
      <c r="O148" s="32"/>
      <c r="P148" s="32"/>
      <c r="Q148" s="179" t="n">
        <v>0.118</v>
      </c>
      <c r="R148" s="179" t="n">
        <f aca="false">$Q$148*$H$148</f>
        <v>0.118</v>
      </c>
      <c r="S148" s="179" t="n">
        <v>0</v>
      </c>
      <c r="T148" s="180" t="n">
        <f aca="false">$S$148*$H$148</f>
        <v>0</v>
      </c>
      <c r="AR148" s="111" t="s">
        <v>158</v>
      </c>
      <c r="AT148" s="111" t="s">
        <v>540</v>
      </c>
      <c r="AU148" s="111" t="s">
        <v>73</v>
      </c>
      <c r="AY148" s="111" t="s">
        <v>125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70</v>
      </c>
      <c r="BK148" s="181" t="n">
        <f aca="false">ROUND($I$148*$H$148,2)</f>
        <v>0</v>
      </c>
      <c r="BL148" s="111" t="s">
        <v>132</v>
      </c>
      <c r="BM148" s="111" t="s">
        <v>1823</v>
      </c>
    </row>
    <row r="149" s="12" customFormat="true" ht="15.75" hidden="false" customHeight="true" outlineLevel="0" collapsed="false">
      <c r="B149" s="31"/>
      <c r="C149" s="173" t="s">
        <v>375</v>
      </c>
      <c r="D149" s="173" t="s">
        <v>127</v>
      </c>
      <c r="E149" s="171" t="s">
        <v>1824</v>
      </c>
      <c r="F149" s="172" t="s">
        <v>1825</v>
      </c>
      <c r="G149" s="173" t="s">
        <v>136</v>
      </c>
      <c r="H149" s="174" t="n">
        <v>5</v>
      </c>
      <c r="I149" s="175"/>
      <c r="J149" s="176" t="n">
        <f aca="false">ROUND($I$149*$H$149,2)</f>
        <v>0</v>
      </c>
      <c r="K149" s="172" t="s">
        <v>148</v>
      </c>
      <c r="L149" s="55"/>
      <c r="M149" s="177"/>
      <c r="N149" s="178" t="s">
        <v>34</v>
      </c>
      <c r="O149" s="32"/>
      <c r="P149" s="32"/>
      <c r="Q149" s="179" t="n">
        <v>0</v>
      </c>
      <c r="R149" s="179" t="n">
        <f aca="false">$Q$149*$H$149</f>
        <v>0</v>
      </c>
      <c r="S149" s="179" t="n">
        <v>0.15</v>
      </c>
      <c r="T149" s="180" t="n">
        <f aca="false">$S$149*$H$149</f>
        <v>0.75</v>
      </c>
      <c r="AR149" s="111" t="s">
        <v>132</v>
      </c>
      <c r="AT149" s="111" t="s">
        <v>127</v>
      </c>
      <c r="AU149" s="111" t="s">
        <v>73</v>
      </c>
      <c r="AY149" s="111" t="s">
        <v>125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70</v>
      </c>
      <c r="BK149" s="181" t="n">
        <f aca="false">ROUND($I$149*$H$149,2)</f>
        <v>0</v>
      </c>
      <c r="BL149" s="111" t="s">
        <v>132</v>
      </c>
      <c r="BM149" s="111" t="s">
        <v>1826</v>
      </c>
    </row>
    <row r="150" s="12" customFormat="true" ht="15.75" hidden="false" customHeight="true" outlineLevel="0" collapsed="false">
      <c r="B150" s="31"/>
      <c r="C150" s="173" t="s">
        <v>379</v>
      </c>
      <c r="D150" s="173" t="s">
        <v>127</v>
      </c>
      <c r="E150" s="171" t="s">
        <v>1827</v>
      </c>
      <c r="F150" s="172" t="s">
        <v>1828</v>
      </c>
      <c r="G150" s="173" t="s">
        <v>136</v>
      </c>
      <c r="H150" s="174" t="n">
        <v>4</v>
      </c>
      <c r="I150" s="175"/>
      <c r="J150" s="176" t="n">
        <f aca="false">ROUND($I$150*$H$150,2)</f>
        <v>0</v>
      </c>
      <c r="K150" s="172"/>
      <c r="L150" s="55"/>
      <c r="M150" s="177"/>
      <c r="N150" s="178" t="s">
        <v>34</v>
      </c>
      <c r="O150" s="32"/>
      <c r="P150" s="32"/>
      <c r="Q150" s="179" t="n">
        <v>0.00702</v>
      </c>
      <c r="R150" s="179" t="n">
        <f aca="false">$Q$150*$H$150</f>
        <v>0.02808</v>
      </c>
      <c r="S150" s="179" t="n">
        <v>0</v>
      </c>
      <c r="T150" s="180" t="n">
        <f aca="false">$S$150*$H$150</f>
        <v>0</v>
      </c>
      <c r="AR150" s="111" t="s">
        <v>132</v>
      </c>
      <c r="AT150" s="111" t="s">
        <v>127</v>
      </c>
      <c r="AU150" s="111" t="s">
        <v>73</v>
      </c>
      <c r="AY150" s="111" t="s">
        <v>125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70</v>
      </c>
      <c r="BK150" s="181" t="n">
        <f aca="false">ROUND($I$150*$H$150,2)</f>
        <v>0</v>
      </c>
      <c r="BL150" s="111" t="s">
        <v>132</v>
      </c>
      <c r="BM150" s="111" t="s">
        <v>1829</v>
      </c>
    </row>
    <row r="151" s="12" customFormat="true" ht="15.75" hidden="false" customHeight="true" outlineLevel="0" collapsed="false">
      <c r="B151" s="31"/>
      <c r="C151" s="186" t="s">
        <v>383</v>
      </c>
      <c r="D151" s="186" t="s">
        <v>540</v>
      </c>
      <c r="E151" s="187" t="s">
        <v>1830</v>
      </c>
      <c r="F151" s="188" t="s">
        <v>1831</v>
      </c>
      <c r="G151" s="186" t="s">
        <v>136</v>
      </c>
      <c r="H151" s="189" t="n">
        <v>4</v>
      </c>
      <c r="I151" s="190"/>
      <c r="J151" s="191" t="n">
        <f aca="false">ROUND($I$151*$H$151,2)</f>
        <v>0</v>
      </c>
      <c r="K151" s="188"/>
      <c r="L151" s="192"/>
      <c r="M151" s="193"/>
      <c r="N151" s="194" t="s">
        <v>34</v>
      </c>
      <c r="O151" s="32"/>
      <c r="P151" s="32"/>
      <c r="Q151" s="179" t="n">
        <v>0.165</v>
      </c>
      <c r="R151" s="179" t="n">
        <f aca="false">$Q$151*$H$151</f>
        <v>0.66</v>
      </c>
      <c r="S151" s="179" t="n">
        <v>0</v>
      </c>
      <c r="T151" s="180" t="n">
        <f aca="false">$S$151*$H$151</f>
        <v>0</v>
      </c>
      <c r="AR151" s="111" t="s">
        <v>158</v>
      </c>
      <c r="AT151" s="111" t="s">
        <v>540</v>
      </c>
      <c r="AU151" s="111" t="s">
        <v>73</v>
      </c>
      <c r="AY151" s="111" t="s">
        <v>125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70</v>
      </c>
      <c r="BK151" s="181" t="n">
        <f aca="false">ROUND($I$151*$H$151,2)</f>
        <v>0</v>
      </c>
      <c r="BL151" s="111" t="s">
        <v>132</v>
      </c>
      <c r="BM151" s="111" t="s">
        <v>1832</v>
      </c>
    </row>
    <row r="152" s="12" customFormat="true" ht="15.75" hidden="false" customHeight="true" outlineLevel="0" collapsed="false">
      <c r="B152" s="31"/>
      <c r="C152" s="186" t="s">
        <v>387</v>
      </c>
      <c r="D152" s="186" t="s">
        <v>540</v>
      </c>
      <c r="E152" s="187" t="s">
        <v>1833</v>
      </c>
      <c r="F152" s="188" t="s">
        <v>1834</v>
      </c>
      <c r="G152" s="186" t="s">
        <v>136</v>
      </c>
      <c r="H152" s="189" t="n">
        <v>2</v>
      </c>
      <c r="I152" s="190"/>
      <c r="J152" s="191" t="n">
        <f aca="false">ROUND($I$152*$H$152,2)</f>
        <v>0</v>
      </c>
      <c r="K152" s="188"/>
      <c r="L152" s="192"/>
      <c r="M152" s="193"/>
      <c r="N152" s="194" t="s">
        <v>34</v>
      </c>
      <c r="O152" s="32"/>
      <c r="P152" s="32"/>
      <c r="Q152" s="179" t="n">
        <v>0.035</v>
      </c>
      <c r="R152" s="179" t="n">
        <f aca="false">$Q$152*$H$152</f>
        <v>0.07</v>
      </c>
      <c r="S152" s="179" t="n">
        <v>0</v>
      </c>
      <c r="T152" s="180" t="n">
        <f aca="false">$S$152*$H$152</f>
        <v>0</v>
      </c>
      <c r="AR152" s="111" t="s">
        <v>158</v>
      </c>
      <c r="AT152" s="111" t="s">
        <v>540</v>
      </c>
      <c r="AU152" s="111" t="s">
        <v>73</v>
      </c>
      <c r="AY152" s="111" t="s">
        <v>125</v>
      </c>
      <c r="BE152" s="181" t="n">
        <f aca="false">IF($N$152="základní",$J$152,0)</f>
        <v>0</v>
      </c>
      <c r="BF152" s="181" t="n">
        <f aca="false">IF($N$152="snížená",$J$152,0)</f>
        <v>0</v>
      </c>
      <c r="BG152" s="181" t="n">
        <f aca="false">IF($N$152="zákl. přenesená",$J$152,0)</f>
        <v>0</v>
      </c>
      <c r="BH152" s="181" t="n">
        <f aca="false">IF($N$152="sníž. přenesená",$J$152,0)</f>
        <v>0</v>
      </c>
      <c r="BI152" s="181" t="n">
        <f aca="false">IF($N$152="nulová",$J$152,0)</f>
        <v>0</v>
      </c>
      <c r="BJ152" s="111" t="s">
        <v>70</v>
      </c>
      <c r="BK152" s="181" t="n">
        <f aca="false">ROUND($I$152*$H$152,2)</f>
        <v>0</v>
      </c>
      <c r="BL152" s="111" t="s">
        <v>132</v>
      </c>
      <c r="BM152" s="111" t="s">
        <v>1835</v>
      </c>
    </row>
    <row r="153" s="12" customFormat="true" ht="15.75" hidden="false" customHeight="true" outlineLevel="0" collapsed="false">
      <c r="B153" s="31"/>
      <c r="C153" s="173" t="s">
        <v>391</v>
      </c>
      <c r="D153" s="173" t="s">
        <v>127</v>
      </c>
      <c r="E153" s="171" t="s">
        <v>1836</v>
      </c>
      <c r="F153" s="172" t="s">
        <v>1837</v>
      </c>
      <c r="G153" s="173" t="s">
        <v>225</v>
      </c>
      <c r="H153" s="174" t="n">
        <v>1.88</v>
      </c>
      <c r="I153" s="175"/>
      <c r="J153" s="176" t="n">
        <f aca="false">ROUND($I$153*$H$153,2)</f>
        <v>0</v>
      </c>
      <c r="K153" s="172"/>
      <c r="L153" s="55"/>
      <c r="M153" s="177"/>
      <c r="N153" s="178" t="s">
        <v>34</v>
      </c>
      <c r="O153" s="32"/>
      <c r="P153" s="32"/>
      <c r="Q153" s="179" t="n">
        <v>2.25634</v>
      </c>
      <c r="R153" s="179" t="n">
        <f aca="false">$Q$153*$H$153</f>
        <v>4.2419192</v>
      </c>
      <c r="S153" s="179" t="n">
        <v>0</v>
      </c>
      <c r="T153" s="180" t="n">
        <f aca="false">$S$153*$H$153</f>
        <v>0</v>
      </c>
      <c r="AR153" s="111" t="s">
        <v>132</v>
      </c>
      <c r="AT153" s="111" t="s">
        <v>127</v>
      </c>
      <c r="AU153" s="111" t="s">
        <v>73</v>
      </c>
      <c r="AY153" s="111" t="s">
        <v>125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70</v>
      </c>
      <c r="BK153" s="181" t="n">
        <f aca="false">ROUND($I$153*$H$153,2)</f>
        <v>0</v>
      </c>
      <c r="BL153" s="111" t="s">
        <v>132</v>
      </c>
      <c r="BM153" s="111" t="s">
        <v>1838</v>
      </c>
    </row>
    <row r="154" s="157" customFormat="true" ht="30.75" hidden="false" customHeight="true" outlineLevel="0" collapsed="false">
      <c r="B154" s="158"/>
      <c r="C154" s="159"/>
      <c r="D154" s="159" t="s">
        <v>62</v>
      </c>
      <c r="E154" s="168" t="s">
        <v>162</v>
      </c>
      <c r="F154" s="168" t="s">
        <v>404</v>
      </c>
      <c r="G154" s="159"/>
      <c r="H154" s="159"/>
      <c r="J154" s="169" t="n">
        <f aca="false">$BK$154</f>
        <v>0</v>
      </c>
      <c r="K154" s="159"/>
      <c r="L154" s="162"/>
      <c r="M154" s="163"/>
      <c r="N154" s="159"/>
      <c r="O154" s="159"/>
      <c r="P154" s="164" t="n">
        <f aca="false">SUM($P$155:$P$156)</f>
        <v>0</v>
      </c>
      <c r="Q154" s="159"/>
      <c r="R154" s="164" t="n">
        <f aca="false">SUM($R$155:$R$156)</f>
        <v>0</v>
      </c>
      <c r="S154" s="159"/>
      <c r="T154" s="165" t="n">
        <f aca="false">SUM($T$155:$T$156)</f>
        <v>5.55</v>
      </c>
      <c r="AR154" s="166" t="s">
        <v>70</v>
      </c>
      <c r="AT154" s="166" t="s">
        <v>62</v>
      </c>
      <c r="AU154" s="166" t="s">
        <v>70</v>
      </c>
      <c r="AY154" s="166" t="s">
        <v>125</v>
      </c>
      <c r="BK154" s="167" t="n">
        <f aca="false">SUM($BK$155:$BK$156)</f>
        <v>0</v>
      </c>
    </row>
    <row r="155" s="12" customFormat="true" ht="15.75" hidden="false" customHeight="true" outlineLevel="0" collapsed="false">
      <c r="B155" s="31"/>
      <c r="C155" s="173" t="s">
        <v>396</v>
      </c>
      <c r="D155" s="173" t="s">
        <v>127</v>
      </c>
      <c r="E155" s="171" t="s">
        <v>1839</v>
      </c>
      <c r="F155" s="172" t="s">
        <v>1840</v>
      </c>
      <c r="G155" s="173" t="s">
        <v>225</v>
      </c>
      <c r="H155" s="174" t="n">
        <v>2.4</v>
      </c>
      <c r="I155" s="175"/>
      <c r="J155" s="176" t="n">
        <f aca="false">ROUND($I$155*$H$155,2)</f>
        <v>0</v>
      </c>
      <c r="K155" s="172"/>
      <c r="L155" s="55"/>
      <c r="M155" s="177"/>
      <c r="N155" s="178" t="s">
        <v>34</v>
      </c>
      <c r="O155" s="32"/>
      <c r="P155" s="32"/>
      <c r="Q155" s="179" t="n">
        <v>0</v>
      </c>
      <c r="R155" s="179" t="n">
        <f aca="false">$Q$155*$H$155</f>
        <v>0</v>
      </c>
      <c r="S155" s="179" t="n">
        <v>2.2</v>
      </c>
      <c r="T155" s="180" t="n">
        <f aca="false">$S$155*$H$155</f>
        <v>5.28</v>
      </c>
      <c r="AR155" s="111" t="s">
        <v>132</v>
      </c>
      <c r="AT155" s="111" t="s">
        <v>127</v>
      </c>
      <c r="AU155" s="111" t="s">
        <v>73</v>
      </c>
      <c r="AY155" s="111" t="s">
        <v>125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70</v>
      </c>
      <c r="BK155" s="181" t="n">
        <f aca="false">ROUND($I$155*$H$155,2)</f>
        <v>0</v>
      </c>
      <c r="BL155" s="111" t="s">
        <v>132</v>
      </c>
      <c r="BM155" s="111" t="s">
        <v>1841</v>
      </c>
    </row>
    <row r="156" s="12" customFormat="true" ht="15.75" hidden="false" customHeight="true" outlineLevel="0" collapsed="false">
      <c r="B156" s="31"/>
      <c r="C156" s="173" t="s">
        <v>400</v>
      </c>
      <c r="D156" s="173" t="s">
        <v>127</v>
      </c>
      <c r="E156" s="171" t="s">
        <v>1842</v>
      </c>
      <c r="F156" s="172" t="s">
        <v>1843</v>
      </c>
      <c r="G156" s="173" t="s">
        <v>136</v>
      </c>
      <c r="H156" s="174" t="n">
        <v>5</v>
      </c>
      <c r="I156" s="175"/>
      <c r="J156" s="176" t="n">
        <f aca="false">ROUND($I$156*$H$156,2)</f>
        <v>0</v>
      </c>
      <c r="K156" s="172" t="s">
        <v>148</v>
      </c>
      <c r="L156" s="55"/>
      <c r="M156" s="177"/>
      <c r="N156" s="178" t="s">
        <v>34</v>
      </c>
      <c r="O156" s="32"/>
      <c r="P156" s="32"/>
      <c r="Q156" s="179" t="n">
        <v>0</v>
      </c>
      <c r="R156" s="179" t="n">
        <f aca="false">$Q$156*$H$156</f>
        <v>0</v>
      </c>
      <c r="S156" s="179" t="n">
        <v>0.054</v>
      </c>
      <c r="T156" s="180" t="n">
        <f aca="false">$S$156*$H$156</f>
        <v>0.27</v>
      </c>
      <c r="AR156" s="111" t="s">
        <v>132</v>
      </c>
      <c r="AT156" s="111" t="s">
        <v>127</v>
      </c>
      <c r="AU156" s="111" t="s">
        <v>73</v>
      </c>
      <c r="AY156" s="111" t="s">
        <v>125</v>
      </c>
      <c r="BE156" s="181" t="n">
        <f aca="false">IF($N$156="základní",$J$156,0)</f>
        <v>0</v>
      </c>
      <c r="BF156" s="181" t="n">
        <f aca="false">IF($N$156="snížená",$J$156,0)</f>
        <v>0</v>
      </c>
      <c r="BG156" s="181" t="n">
        <f aca="false">IF($N$156="zákl. přenesená",$J$156,0)</f>
        <v>0</v>
      </c>
      <c r="BH156" s="181" t="n">
        <f aca="false">IF($N$156="sníž. přenesená",$J$156,0)</f>
        <v>0</v>
      </c>
      <c r="BI156" s="181" t="n">
        <f aca="false">IF($N$156="nulová",$J$156,0)</f>
        <v>0</v>
      </c>
      <c r="BJ156" s="111" t="s">
        <v>70</v>
      </c>
      <c r="BK156" s="181" t="n">
        <f aca="false">ROUND($I$156*$H$156,2)</f>
        <v>0</v>
      </c>
      <c r="BL156" s="111" t="s">
        <v>132</v>
      </c>
      <c r="BM156" s="111" t="s">
        <v>1844</v>
      </c>
    </row>
    <row r="157" s="157" customFormat="true" ht="30.75" hidden="false" customHeight="true" outlineLevel="0" collapsed="false">
      <c r="B157" s="158"/>
      <c r="C157" s="159"/>
      <c r="D157" s="159" t="s">
        <v>62</v>
      </c>
      <c r="E157" s="168" t="s">
        <v>437</v>
      </c>
      <c r="F157" s="168" t="s">
        <v>438</v>
      </c>
      <c r="G157" s="159"/>
      <c r="H157" s="159"/>
      <c r="J157" s="169" t="n">
        <f aca="false">$BK$157</f>
        <v>0</v>
      </c>
      <c r="K157" s="159"/>
      <c r="L157" s="162"/>
      <c r="M157" s="163"/>
      <c r="N157" s="159"/>
      <c r="O157" s="159"/>
      <c r="P157" s="164" t="n">
        <f aca="false">SUM($P$158:$P$162)</f>
        <v>0</v>
      </c>
      <c r="Q157" s="159"/>
      <c r="R157" s="164" t="n">
        <f aca="false">SUM($R$158:$R$162)</f>
        <v>0</v>
      </c>
      <c r="S157" s="159"/>
      <c r="T157" s="165" t="n">
        <f aca="false">SUM($T$158:$T$162)</f>
        <v>0</v>
      </c>
      <c r="AR157" s="166" t="s">
        <v>70</v>
      </c>
      <c r="AT157" s="166" t="s">
        <v>62</v>
      </c>
      <c r="AU157" s="166" t="s">
        <v>70</v>
      </c>
      <c r="AY157" s="166" t="s">
        <v>125</v>
      </c>
      <c r="BK157" s="167" t="n">
        <f aca="false">SUM($BK$158:$BK$162)</f>
        <v>0</v>
      </c>
    </row>
    <row r="158" s="12" customFormat="true" ht="15.75" hidden="false" customHeight="true" outlineLevel="0" collapsed="false">
      <c r="B158" s="31"/>
      <c r="C158" s="173" t="s">
        <v>405</v>
      </c>
      <c r="D158" s="173" t="s">
        <v>127</v>
      </c>
      <c r="E158" s="171" t="s">
        <v>440</v>
      </c>
      <c r="F158" s="172" t="s">
        <v>441</v>
      </c>
      <c r="G158" s="173" t="s">
        <v>394</v>
      </c>
      <c r="H158" s="174" t="n">
        <v>5.55</v>
      </c>
      <c r="I158" s="175"/>
      <c r="J158" s="176" t="n">
        <f aca="false">ROUND($I$158*$H$158,2)</f>
        <v>0</v>
      </c>
      <c r="K158" s="172" t="s">
        <v>148</v>
      </c>
      <c r="L158" s="55"/>
      <c r="M158" s="177"/>
      <c r="N158" s="178" t="s">
        <v>34</v>
      </c>
      <c r="O158" s="32"/>
      <c r="P158" s="32"/>
      <c r="Q158" s="179" t="n">
        <v>0</v>
      </c>
      <c r="R158" s="179" t="n">
        <f aca="false">$Q$158*$H$158</f>
        <v>0</v>
      </c>
      <c r="S158" s="179" t="n">
        <v>0</v>
      </c>
      <c r="T158" s="180" t="n">
        <f aca="false">$S$158*$H$158</f>
        <v>0</v>
      </c>
      <c r="AR158" s="111" t="s">
        <v>132</v>
      </c>
      <c r="AT158" s="111" t="s">
        <v>127</v>
      </c>
      <c r="AU158" s="111" t="s">
        <v>73</v>
      </c>
      <c r="AY158" s="111" t="s">
        <v>125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70</v>
      </c>
      <c r="BK158" s="181" t="n">
        <f aca="false">ROUND($I$158*$H$158,2)</f>
        <v>0</v>
      </c>
      <c r="BL158" s="111" t="s">
        <v>132</v>
      </c>
      <c r="BM158" s="111" t="s">
        <v>1845</v>
      </c>
    </row>
    <row r="159" s="12" customFormat="true" ht="15.75" hidden="false" customHeight="true" outlineLevel="0" collapsed="false">
      <c r="B159" s="31"/>
      <c r="C159" s="173" t="s">
        <v>409</v>
      </c>
      <c r="D159" s="173" t="s">
        <v>127</v>
      </c>
      <c r="E159" s="171" t="s">
        <v>444</v>
      </c>
      <c r="F159" s="172" t="s">
        <v>445</v>
      </c>
      <c r="G159" s="173" t="s">
        <v>394</v>
      </c>
      <c r="H159" s="174" t="n">
        <v>55.5</v>
      </c>
      <c r="I159" s="175"/>
      <c r="J159" s="176" t="n">
        <f aca="false">ROUND($I$159*$H$159,2)</f>
        <v>0</v>
      </c>
      <c r="K159" s="172" t="s">
        <v>148</v>
      </c>
      <c r="L159" s="55"/>
      <c r="M159" s="177"/>
      <c r="N159" s="178" t="s">
        <v>34</v>
      </c>
      <c r="O159" s="32"/>
      <c r="P159" s="32"/>
      <c r="Q159" s="179" t="n">
        <v>0</v>
      </c>
      <c r="R159" s="179" t="n">
        <f aca="false">$Q$159*$H$159</f>
        <v>0</v>
      </c>
      <c r="S159" s="179" t="n">
        <v>0</v>
      </c>
      <c r="T159" s="180" t="n">
        <f aca="false">$S$159*$H$159</f>
        <v>0</v>
      </c>
      <c r="AR159" s="111" t="s">
        <v>132</v>
      </c>
      <c r="AT159" s="111" t="s">
        <v>127</v>
      </c>
      <c r="AU159" s="111" t="s">
        <v>73</v>
      </c>
      <c r="AY159" s="111" t="s">
        <v>125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70</v>
      </c>
      <c r="BK159" s="181" t="n">
        <f aca="false">ROUND($I$159*$H$159,2)</f>
        <v>0</v>
      </c>
      <c r="BL159" s="111" t="s">
        <v>132</v>
      </c>
      <c r="BM159" s="111" t="s">
        <v>1846</v>
      </c>
    </row>
    <row r="160" s="12" customFormat="true" ht="15.75" hidden="false" customHeight="true" outlineLevel="0" collapsed="false">
      <c r="B160" s="31"/>
      <c r="C160" s="173" t="s">
        <v>413</v>
      </c>
      <c r="D160" s="173" t="s">
        <v>127</v>
      </c>
      <c r="E160" s="171" t="s">
        <v>448</v>
      </c>
      <c r="F160" s="172" t="s">
        <v>449</v>
      </c>
      <c r="G160" s="173" t="s">
        <v>394</v>
      </c>
      <c r="H160" s="174" t="n">
        <v>0.8</v>
      </c>
      <c r="I160" s="175"/>
      <c r="J160" s="176" t="n">
        <f aca="false">ROUND($I$160*$H$160,2)</f>
        <v>0</v>
      </c>
      <c r="K160" s="172"/>
      <c r="L160" s="55"/>
      <c r="M160" s="177"/>
      <c r="N160" s="178" t="s">
        <v>34</v>
      </c>
      <c r="O160" s="32"/>
      <c r="P160" s="32"/>
      <c r="Q160" s="179" t="n">
        <v>0</v>
      </c>
      <c r="R160" s="179" t="n">
        <f aca="false">$Q$160*$H$160</f>
        <v>0</v>
      </c>
      <c r="S160" s="179" t="n">
        <v>0</v>
      </c>
      <c r="T160" s="180" t="n">
        <f aca="false">$S$160*$H$160</f>
        <v>0</v>
      </c>
      <c r="AR160" s="111" t="s">
        <v>132</v>
      </c>
      <c r="AT160" s="111" t="s">
        <v>127</v>
      </c>
      <c r="AU160" s="111" t="s">
        <v>73</v>
      </c>
      <c r="AY160" s="111" t="s">
        <v>125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70</v>
      </c>
      <c r="BK160" s="181" t="n">
        <f aca="false">ROUND($I$160*$H$160,2)</f>
        <v>0</v>
      </c>
      <c r="BL160" s="111" t="s">
        <v>132</v>
      </c>
      <c r="BM160" s="111" t="s">
        <v>1847</v>
      </c>
    </row>
    <row r="161" s="12" customFormat="true" ht="15.75" hidden="false" customHeight="true" outlineLevel="0" collapsed="false">
      <c r="B161" s="31"/>
      <c r="C161" s="173" t="s">
        <v>417</v>
      </c>
      <c r="D161" s="173" t="s">
        <v>127</v>
      </c>
      <c r="E161" s="171" t="s">
        <v>452</v>
      </c>
      <c r="F161" s="172" t="s">
        <v>453</v>
      </c>
      <c r="G161" s="173" t="s">
        <v>394</v>
      </c>
      <c r="H161" s="174" t="n">
        <v>8</v>
      </c>
      <c r="I161" s="175"/>
      <c r="J161" s="176" t="n">
        <f aca="false">ROUND($I$161*$H$161,2)</f>
        <v>0</v>
      </c>
      <c r="K161" s="172"/>
      <c r="L161" s="55"/>
      <c r="M161" s="177"/>
      <c r="N161" s="178" t="s">
        <v>34</v>
      </c>
      <c r="O161" s="32"/>
      <c r="P161" s="32"/>
      <c r="Q161" s="179" t="n">
        <v>0</v>
      </c>
      <c r="R161" s="179" t="n">
        <f aca="false">$Q$161*$H$161</f>
        <v>0</v>
      </c>
      <c r="S161" s="179" t="n">
        <v>0</v>
      </c>
      <c r="T161" s="180" t="n">
        <f aca="false">$S$161*$H$161</f>
        <v>0</v>
      </c>
      <c r="AR161" s="111" t="s">
        <v>132</v>
      </c>
      <c r="AT161" s="111" t="s">
        <v>127</v>
      </c>
      <c r="AU161" s="111" t="s">
        <v>73</v>
      </c>
      <c r="AY161" s="111" t="s">
        <v>125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70</v>
      </c>
      <c r="BK161" s="181" t="n">
        <f aca="false">ROUND($I$161*$H$161,2)</f>
        <v>0</v>
      </c>
      <c r="BL161" s="111" t="s">
        <v>132</v>
      </c>
      <c r="BM161" s="111" t="s">
        <v>1848</v>
      </c>
    </row>
    <row r="162" s="12" customFormat="true" ht="15.75" hidden="false" customHeight="true" outlineLevel="0" collapsed="false">
      <c r="B162" s="31"/>
      <c r="C162" s="173" t="s">
        <v>421</v>
      </c>
      <c r="D162" s="173" t="s">
        <v>127</v>
      </c>
      <c r="E162" s="171" t="s">
        <v>1206</v>
      </c>
      <c r="F162" s="172" t="s">
        <v>1207</v>
      </c>
      <c r="G162" s="173" t="s">
        <v>394</v>
      </c>
      <c r="H162" s="174" t="n">
        <v>5.55</v>
      </c>
      <c r="I162" s="175"/>
      <c r="J162" s="176" t="n">
        <f aca="false">ROUND($I$162*$H$162,2)</f>
        <v>0</v>
      </c>
      <c r="K162" s="172" t="s">
        <v>148</v>
      </c>
      <c r="L162" s="55"/>
      <c r="M162" s="177"/>
      <c r="N162" s="178" t="s">
        <v>34</v>
      </c>
      <c r="O162" s="32"/>
      <c r="P162" s="32"/>
      <c r="Q162" s="179" t="n">
        <v>0</v>
      </c>
      <c r="R162" s="179" t="n">
        <f aca="false">$Q$162*$H$162</f>
        <v>0</v>
      </c>
      <c r="S162" s="179" t="n">
        <v>0</v>
      </c>
      <c r="T162" s="180" t="n">
        <f aca="false">$S$162*$H$162</f>
        <v>0</v>
      </c>
      <c r="AR162" s="111" t="s">
        <v>132</v>
      </c>
      <c r="AT162" s="111" t="s">
        <v>127</v>
      </c>
      <c r="AU162" s="111" t="s">
        <v>73</v>
      </c>
      <c r="AY162" s="111" t="s">
        <v>125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1" t="s">
        <v>70</v>
      </c>
      <c r="BK162" s="181" t="n">
        <f aca="false">ROUND($I$162*$H$162,2)</f>
        <v>0</v>
      </c>
      <c r="BL162" s="111" t="s">
        <v>132</v>
      </c>
      <c r="BM162" s="111" t="s">
        <v>1849</v>
      </c>
    </row>
    <row r="163" s="157" customFormat="true" ht="30.75" hidden="false" customHeight="true" outlineLevel="0" collapsed="false">
      <c r="B163" s="158"/>
      <c r="C163" s="159"/>
      <c r="D163" s="159" t="s">
        <v>62</v>
      </c>
      <c r="E163" s="168" t="s">
        <v>483</v>
      </c>
      <c r="F163" s="168" t="s">
        <v>484</v>
      </c>
      <c r="G163" s="159"/>
      <c r="H163" s="159"/>
      <c r="J163" s="169" t="n">
        <f aca="false">$BK$163</f>
        <v>0</v>
      </c>
      <c r="K163" s="159"/>
      <c r="L163" s="162"/>
      <c r="M163" s="163"/>
      <c r="N163" s="159"/>
      <c r="O163" s="159"/>
      <c r="P163" s="164" t="n">
        <f aca="false">$P$164</f>
        <v>0</v>
      </c>
      <c r="Q163" s="159"/>
      <c r="R163" s="164" t="n">
        <f aca="false">$R$164</f>
        <v>0</v>
      </c>
      <c r="S163" s="159"/>
      <c r="T163" s="165" t="n">
        <f aca="false">$T$164</f>
        <v>0</v>
      </c>
      <c r="AR163" s="166" t="s">
        <v>70</v>
      </c>
      <c r="AT163" s="166" t="s">
        <v>62</v>
      </c>
      <c r="AU163" s="166" t="s">
        <v>70</v>
      </c>
      <c r="AY163" s="166" t="s">
        <v>125</v>
      </c>
      <c r="BK163" s="167" t="n">
        <f aca="false">$BK$164</f>
        <v>0</v>
      </c>
    </row>
    <row r="164" s="12" customFormat="true" ht="15.75" hidden="false" customHeight="true" outlineLevel="0" collapsed="false">
      <c r="B164" s="31"/>
      <c r="C164" s="173" t="s">
        <v>425</v>
      </c>
      <c r="D164" s="173" t="s">
        <v>127</v>
      </c>
      <c r="E164" s="171" t="s">
        <v>1850</v>
      </c>
      <c r="F164" s="172" t="s">
        <v>1851</v>
      </c>
      <c r="G164" s="173" t="s">
        <v>394</v>
      </c>
      <c r="H164" s="174" t="n">
        <v>57.948</v>
      </c>
      <c r="I164" s="175"/>
      <c r="J164" s="176" t="n">
        <f aca="false">ROUND($I$164*$H$164,2)</f>
        <v>0</v>
      </c>
      <c r="K164" s="172" t="s">
        <v>148</v>
      </c>
      <c r="L164" s="55"/>
      <c r="M164" s="177"/>
      <c r="N164" s="182" t="s">
        <v>34</v>
      </c>
      <c r="O164" s="183"/>
      <c r="P164" s="183"/>
      <c r="Q164" s="184" t="n">
        <v>0</v>
      </c>
      <c r="R164" s="184" t="n">
        <f aca="false">$Q$164*$H$164</f>
        <v>0</v>
      </c>
      <c r="S164" s="184" t="n">
        <v>0</v>
      </c>
      <c r="T164" s="185" t="n">
        <f aca="false">$S$164*$H$164</f>
        <v>0</v>
      </c>
      <c r="AR164" s="111" t="s">
        <v>132</v>
      </c>
      <c r="AT164" s="111" t="s">
        <v>127</v>
      </c>
      <c r="AU164" s="111" t="s">
        <v>73</v>
      </c>
      <c r="AY164" s="111" t="s">
        <v>125</v>
      </c>
      <c r="BE164" s="181" t="n">
        <f aca="false">IF($N$164="základní",$J$164,0)</f>
        <v>0</v>
      </c>
      <c r="BF164" s="181" t="n">
        <f aca="false">IF($N$164="snížená",$J$164,0)</f>
        <v>0</v>
      </c>
      <c r="BG164" s="181" t="n">
        <f aca="false">IF($N$164="zákl. přenesená",$J$164,0)</f>
        <v>0</v>
      </c>
      <c r="BH164" s="181" t="n">
        <f aca="false">IF($N$164="sníž. přenesená",$J$164,0)</f>
        <v>0</v>
      </c>
      <c r="BI164" s="181" t="n">
        <f aca="false">IF($N$164="nulová",$J$164,0)</f>
        <v>0</v>
      </c>
      <c r="BJ164" s="111" t="s">
        <v>70</v>
      </c>
      <c r="BK164" s="181" t="n">
        <f aca="false">ROUND($I$164*$H$164,2)</f>
        <v>0</v>
      </c>
      <c r="BL164" s="111" t="s">
        <v>132</v>
      </c>
      <c r="BM164" s="111" t="s">
        <v>1852</v>
      </c>
    </row>
    <row r="165" s="12" customFormat="true" ht="7.5" hidden="false" customHeight="true" outlineLevel="0" collapsed="false">
      <c r="B165" s="50"/>
      <c r="C165" s="51"/>
      <c r="D165" s="51"/>
      <c r="E165" s="51"/>
      <c r="F165" s="51"/>
      <c r="G165" s="51"/>
      <c r="H165" s="51"/>
      <c r="I165" s="126"/>
      <c r="J165" s="51"/>
      <c r="K165" s="51"/>
      <c r="L165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3:H73"/>
    <mergeCell ref="E75:H75"/>
    <mergeCell ref="J79:K7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5" activePane="bottomLeft" state="frozen"/>
      <selection pane="topLeft" activeCell="A1" activeCellId="0" sqref="A1"/>
      <selection pane="bottomLeft" activeCell="J76" activeCellId="0" sqref="J76:K7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92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853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0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0:$BE$106),2)</f>
        <v>0</v>
      </c>
      <c r="G30" s="32"/>
      <c r="H30" s="32"/>
      <c r="I30" s="121" t="n">
        <v>0.21</v>
      </c>
      <c r="J30" s="120" t="n">
        <f aca="false">ROUNDUP(SUM($BE$80:$BE$106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0:$BF$106),2)</f>
        <v>0</v>
      </c>
      <c r="G31" s="32"/>
      <c r="H31" s="32"/>
      <c r="I31" s="121" t="n">
        <v>0.15</v>
      </c>
      <c r="J31" s="120" t="n">
        <f aca="false">ROUNDUP(SUM($BF$80:$BF$106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0:$BG$106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0:$BH$106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0:$BI$106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20 - Přeložení sdělovacího kabelu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9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0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351</v>
      </c>
      <c r="E57" s="135"/>
      <c r="F57" s="135"/>
      <c r="G57" s="135"/>
      <c r="H57" s="135"/>
      <c r="I57" s="136"/>
      <c r="J57" s="137" t="n">
        <f aca="false">ROUNDUP($J$81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352</v>
      </c>
      <c r="E58" s="142"/>
      <c r="F58" s="142"/>
      <c r="G58" s="142"/>
      <c r="H58" s="142"/>
      <c r="I58" s="143"/>
      <c r="J58" s="144" t="n">
        <f aca="false">ROUNDUP($J$82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854</v>
      </c>
      <c r="E59" s="142"/>
      <c r="F59" s="142"/>
      <c r="G59" s="142"/>
      <c r="H59" s="142"/>
      <c r="I59" s="143"/>
      <c r="J59" s="144" t="n">
        <f aca="false">ROUNDUP($J$84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353</v>
      </c>
      <c r="E60" s="142"/>
      <c r="F60" s="142"/>
      <c r="G60" s="142"/>
      <c r="H60" s="142"/>
      <c r="I60" s="143"/>
      <c r="J60" s="144" t="n">
        <f aca="false">ROUNDUP($J$91,2)</f>
        <v>0</v>
      </c>
      <c r="K60" s="145"/>
    </row>
    <row r="61" s="12" customFormat="true" ht="22.5" hidden="false" customHeight="true" outlineLevel="0" collapsed="false">
      <c r="B61" s="31"/>
      <c r="C61" s="32"/>
      <c r="D61" s="32"/>
      <c r="E61" s="32"/>
      <c r="F61" s="32"/>
      <c r="G61" s="32"/>
      <c r="H61" s="32"/>
      <c r="J61" s="32"/>
      <c r="K61" s="36"/>
    </row>
    <row r="62" s="12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126"/>
      <c r="J62" s="51"/>
      <c r="K62" s="52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28"/>
      <c r="J66" s="54"/>
      <c r="K66" s="54"/>
      <c r="L66" s="55"/>
    </row>
    <row r="67" s="12" customFormat="true" ht="37.5" hidden="false" customHeight="true" outlineLevel="0" collapsed="false">
      <c r="B67" s="31"/>
      <c r="C67" s="15" t="s">
        <v>108</v>
      </c>
      <c r="D67" s="32"/>
      <c r="E67" s="32"/>
      <c r="F67" s="32"/>
      <c r="G67" s="32"/>
      <c r="H67" s="32"/>
      <c r="J67" s="32"/>
      <c r="K67" s="32"/>
      <c r="L67" s="55"/>
    </row>
    <row r="68" s="12" customFormat="true" ht="7.5" hidden="false" customHeight="true" outlineLevel="0" collapsed="false">
      <c r="B68" s="31"/>
      <c r="C68" s="32"/>
      <c r="D68" s="32"/>
      <c r="E68" s="32"/>
      <c r="F68" s="32"/>
      <c r="G68" s="32"/>
      <c r="H68" s="32"/>
      <c r="J68" s="32"/>
      <c r="K68" s="32"/>
      <c r="L68" s="55"/>
    </row>
    <row r="69" s="12" customFormat="true" ht="15" hidden="false" customHeight="true" outlineLevel="0" collapsed="false">
      <c r="B69" s="31"/>
      <c r="C69" s="24" t="s">
        <v>8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16.5" hidden="false" customHeight="true" outlineLevel="0" collapsed="false">
      <c r="B70" s="31"/>
      <c r="C70" s="32"/>
      <c r="D70" s="32"/>
      <c r="E70" s="107" t="str">
        <f aca="false">$E$7</f>
        <v>Rekonstrukce sportovního areálu ZŠ Dědina, Praha 6 - Liboc - 1. etapa</v>
      </c>
      <c r="F70" s="107"/>
      <c r="G70" s="107"/>
      <c r="H70" s="107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97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9.5" hidden="false" customHeight="true" outlineLevel="0" collapsed="false">
      <c r="B72" s="31"/>
      <c r="C72" s="32"/>
      <c r="D72" s="32"/>
      <c r="E72" s="108" t="str">
        <f aca="false">$E$9</f>
        <v>SO 20 - Přeložení sdělovacího kabelu</v>
      </c>
      <c r="F72" s="108"/>
      <c r="G72" s="108"/>
      <c r="H72" s="108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8.75" hidden="false" customHeight="true" outlineLevel="0" collapsed="false">
      <c r="B74" s="31"/>
      <c r="C74" s="24" t="s">
        <v>12</v>
      </c>
      <c r="D74" s="32"/>
      <c r="E74" s="32"/>
      <c r="F74" s="25" t="str">
        <f aca="false">$F$12</f>
        <v>Praha 6</v>
      </c>
      <c r="G74" s="32"/>
      <c r="H74" s="32"/>
      <c r="I74" s="109" t="s">
        <v>14</v>
      </c>
      <c r="J74" s="110" t="str">
        <f aca="false">IF($J$12="","",$J$12)</f>
        <v>14.01.2014</v>
      </c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30.75" hidden="false" customHeight="true" outlineLevel="0" collapsed="false">
      <c r="B76" s="31"/>
      <c r="C76" s="24" t="s">
        <v>16</v>
      </c>
      <c r="D76" s="32"/>
      <c r="E76" s="32"/>
      <c r="F76" s="25" t="str">
        <f aca="false">$E$15</f>
        <v>ÚMČ Praha 6, Čs. Armády 23, 162 52 Praha 6</v>
      </c>
      <c r="G76" s="32"/>
      <c r="H76" s="32"/>
      <c r="I76" s="109" t="s">
        <v>24</v>
      </c>
      <c r="J76" s="66" t="str">
        <f aca="false">$E$21</f>
        <v>BKN s.r.o., Vladislavova 29/1, 566 01 Vysoké Mýto</v>
      </c>
      <c r="K76" s="66"/>
      <c r="L76" s="55"/>
    </row>
    <row r="77" s="12" customFormat="true" ht="15" hidden="false" customHeight="true" outlineLevel="0" collapsed="false">
      <c r="B77" s="31"/>
      <c r="C77" s="24" t="s">
        <v>21</v>
      </c>
      <c r="D77" s="32"/>
      <c r="E77" s="32"/>
      <c r="F77" s="25" t="str">
        <f aca="false">IF($E$18="","",$E$18)</f>
        <v/>
      </c>
      <c r="G77" s="32"/>
      <c r="H77" s="32"/>
      <c r="J77" s="32"/>
      <c r="K77" s="32"/>
      <c r="L77" s="55"/>
    </row>
    <row r="78" s="12" customFormat="true" ht="11.2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46" customFormat="true" ht="30" hidden="false" customHeight="true" outlineLevel="0" collapsed="false">
      <c r="B79" s="147"/>
      <c r="C79" s="148" t="s">
        <v>109</v>
      </c>
      <c r="D79" s="149" t="s">
        <v>48</v>
      </c>
      <c r="E79" s="149" t="s">
        <v>44</v>
      </c>
      <c r="F79" s="149" t="s">
        <v>110</v>
      </c>
      <c r="G79" s="149" t="s">
        <v>111</v>
      </c>
      <c r="H79" s="149" t="s">
        <v>112</v>
      </c>
      <c r="I79" s="150" t="s">
        <v>113</v>
      </c>
      <c r="J79" s="149" t="s">
        <v>114</v>
      </c>
      <c r="K79" s="151" t="s">
        <v>115</v>
      </c>
      <c r="L79" s="152"/>
      <c r="M79" s="76" t="s">
        <v>116</v>
      </c>
      <c r="N79" s="77" t="s">
        <v>33</v>
      </c>
      <c r="O79" s="77" t="s">
        <v>117</v>
      </c>
      <c r="P79" s="77" t="s">
        <v>118</v>
      </c>
      <c r="Q79" s="77" t="s">
        <v>119</v>
      </c>
      <c r="R79" s="77" t="s">
        <v>120</v>
      </c>
      <c r="S79" s="77" t="s">
        <v>121</v>
      </c>
      <c r="T79" s="78" t="s">
        <v>122</v>
      </c>
    </row>
    <row r="80" s="12" customFormat="true" ht="30" hidden="false" customHeight="true" outlineLevel="0" collapsed="false">
      <c r="B80" s="31"/>
      <c r="C80" s="83" t="s">
        <v>101</v>
      </c>
      <c r="D80" s="32"/>
      <c r="E80" s="32"/>
      <c r="F80" s="32"/>
      <c r="G80" s="32"/>
      <c r="H80" s="32"/>
      <c r="J80" s="153" t="n">
        <f aca="false">$BK$80</f>
        <v>0</v>
      </c>
      <c r="K80" s="32"/>
      <c r="L80" s="55"/>
      <c r="M80" s="80"/>
      <c r="N80" s="81"/>
      <c r="O80" s="81"/>
      <c r="P80" s="154" t="n">
        <f aca="false">$P$81</f>
        <v>0</v>
      </c>
      <c r="Q80" s="81"/>
      <c r="R80" s="154" t="n">
        <f aca="false">$R$81</f>
        <v>18.089102</v>
      </c>
      <c r="S80" s="81"/>
      <c r="T80" s="155" t="n">
        <f aca="false">$T$81</f>
        <v>0</v>
      </c>
      <c r="AT80" s="12" t="s">
        <v>62</v>
      </c>
      <c r="AU80" s="12" t="s">
        <v>102</v>
      </c>
      <c r="BK80" s="156" t="n">
        <f aca="false">$BK$81</f>
        <v>0</v>
      </c>
    </row>
    <row r="81" s="157" customFormat="true" ht="37.5" hidden="false" customHeight="true" outlineLevel="0" collapsed="false">
      <c r="B81" s="158"/>
      <c r="C81" s="159"/>
      <c r="D81" s="159" t="s">
        <v>62</v>
      </c>
      <c r="E81" s="160" t="s">
        <v>540</v>
      </c>
      <c r="F81" s="160" t="s">
        <v>1354</v>
      </c>
      <c r="G81" s="159"/>
      <c r="H81" s="159"/>
      <c r="J81" s="161" t="n">
        <f aca="false">$BK$81</f>
        <v>0</v>
      </c>
      <c r="K81" s="159"/>
      <c r="L81" s="162"/>
      <c r="M81" s="163"/>
      <c r="N81" s="159"/>
      <c r="O81" s="159"/>
      <c r="P81" s="164" t="n">
        <f aca="false">$P$82+$P$84+$P$91</f>
        <v>0</v>
      </c>
      <c r="Q81" s="159"/>
      <c r="R81" s="164" t="n">
        <f aca="false">$R$82+$R$84+$R$91</f>
        <v>18.089102</v>
      </c>
      <c r="S81" s="159"/>
      <c r="T81" s="165" t="n">
        <f aca="false">$T$82+$T$84+$T$91</f>
        <v>0</v>
      </c>
      <c r="AR81" s="166" t="s">
        <v>138</v>
      </c>
      <c r="AT81" s="166" t="s">
        <v>62</v>
      </c>
      <c r="AU81" s="166" t="s">
        <v>63</v>
      </c>
      <c r="AY81" s="166" t="s">
        <v>125</v>
      </c>
      <c r="BK81" s="167" t="n">
        <f aca="false">$BK$82+$BK$84+$BK$91</f>
        <v>0</v>
      </c>
    </row>
    <row r="82" s="157" customFormat="true" ht="21" hidden="false" customHeight="true" outlineLevel="0" collapsed="false">
      <c r="B82" s="158"/>
      <c r="C82" s="159"/>
      <c r="D82" s="159" t="s">
        <v>62</v>
      </c>
      <c r="E82" s="168" t="s">
        <v>1355</v>
      </c>
      <c r="F82" s="168" t="s">
        <v>1356</v>
      </c>
      <c r="G82" s="159"/>
      <c r="H82" s="159"/>
      <c r="J82" s="169" t="n">
        <f aca="false">$BK$82</f>
        <v>0</v>
      </c>
      <c r="K82" s="159"/>
      <c r="L82" s="162"/>
      <c r="M82" s="163"/>
      <c r="N82" s="159"/>
      <c r="O82" s="159"/>
      <c r="P82" s="164" t="n">
        <f aca="false">$P$83</f>
        <v>0</v>
      </c>
      <c r="Q82" s="159"/>
      <c r="R82" s="164" t="n">
        <f aca="false">$R$83</f>
        <v>0.0066</v>
      </c>
      <c r="S82" s="159"/>
      <c r="T82" s="165" t="n">
        <f aca="false">$T$83</f>
        <v>0</v>
      </c>
      <c r="AR82" s="166" t="s">
        <v>138</v>
      </c>
      <c r="AT82" s="166" t="s">
        <v>62</v>
      </c>
      <c r="AU82" s="166" t="s">
        <v>70</v>
      </c>
      <c r="AY82" s="166" t="s">
        <v>125</v>
      </c>
      <c r="BK82" s="167" t="n">
        <f aca="false">$BK$83</f>
        <v>0</v>
      </c>
    </row>
    <row r="83" s="12" customFormat="true" ht="15.75" hidden="false" customHeight="true" outlineLevel="0" collapsed="false">
      <c r="B83" s="31"/>
      <c r="C83" s="170" t="s">
        <v>70</v>
      </c>
      <c r="D83" s="170" t="s">
        <v>127</v>
      </c>
      <c r="E83" s="171" t="s">
        <v>1855</v>
      </c>
      <c r="F83" s="172" t="s">
        <v>1856</v>
      </c>
      <c r="G83" s="173" t="s">
        <v>220</v>
      </c>
      <c r="H83" s="174" t="n">
        <v>110</v>
      </c>
      <c r="I83" s="175"/>
      <c r="J83" s="176" t="n">
        <f aca="false">ROUND($I$83*$H$83,2)</f>
        <v>0</v>
      </c>
      <c r="K83" s="172"/>
      <c r="L83" s="55"/>
      <c r="M83" s="177"/>
      <c r="N83" s="178" t="s">
        <v>34</v>
      </c>
      <c r="O83" s="32"/>
      <c r="P83" s="32"/>
      <c r="Q83" s="179" t="n">
        <v>6E-005</v>
      </c>
      <c r="R83" s="179" t="n">
        <f aca="false">$Q$83*$H$83</f>
        <v>0.0066</v>
      </c>
      <c r="S83" s="179" t="n">
        <v>0</v>
      </c>
      <c r="T83" s="180" t="n">
        <f aca="false">$S$83*$H$83</f>
        <v>0</v>
      </c>
      <c r="AR83" s="111" t="s">
        <v>383</v>
      </c>
      <c r="AT83" s="111" t="s">
        <v>127</v>
      </c>
      <c r="AU83" s="111" t="s">
        <v>73</v>
      </c>
      <c r="AY83" s="12" t="s">
        <v>125</v>
      </c>
      <c r="BE83" s="181" t="n">
        <f aca="false">IF($N$83="základní",$J$83,0)</f>
        <v>0</v>
      </c>
      <c r="BF83" s="181" t="n">
        <f aca="false">IF($N$83="snížená",$J$83,0)</f>
        <v>0</v>
      </c>
      <c r="BG83" s="181" t="n">
        <f aca="false">IF($N$83="zákl. přenesená",$J$83,0)</f>
        <v>0</v>
      </c>
      <c r="BH83" s="181" t="n">
        <f aca="false">IF($N$83="sníž. přenesená",$J$83,0)</f>
        <v>0</v>
      </c>
      <c r="BI83" s="181" t="n">
        <f aca="false">IF($N$83="nulová",$J$83,0)</f>
        <v>0</v>
      </c>
      <c r="BJ83" s="111" t="s">
        <v>70</v>
      </c>
      <c r="BK83" s="181" t="n">
        <f aca="false">ROUND($I$83*$H$83,2)</f>
        <v>0</v>
      </c>
      <c r="BL83" s="111" t="s">
        <v>383</v>
      </c>
      <c r="BM83" s="111" t="s">
        <v>1857</v>
      </c>
    </row>
    <row r="84" s="157" customFormat="true" ht="30.75" hidden="false" customHeight="true" outlineLevel="0" collapsed="false">
      <c r="B84" s="158"/>
      <c r="C84" s="159"/>
      <c r="D84" s="159" t="s">
        <v>62</v>
      </c>
      <c r="E84" s="168" t="s">
        <v>1858</v>
      </c>
      <c r="F84" s="168" t="s">
        <v>1859</v>
      </c>
      <c r="G84" s="159"/>
      <c r="H84" s="159"/>
      <c r="J84" s="169" t="n">
        <f aca="false">$BK$84</f>
        <v>0</v>
      </c>
      <c r="K84" s="159"/>
      <c r="L84" s="162"/>
      <c r="M84" s="163"/>
      <c r="N84" s="159"/>
      <c r="O84" s="159"/>
      <c r="P84" s="164" t="n">
        <f aca="false">SUM($P$85:$P$90)</f>
        <v>0</v>
      </c>
      <c r="Q84" s="159"/>
      <c r="R84" s="164" t="n">
        <f aca="false">SUM($R$85:$R$90)</f>
        <v>0.0387</v>
      </c>
      <c r="S84" s="159"/>
      <c r="T84" s="165" t="n">
        <f aca="false">SUM($T$85:$T$90)</f>
        <v>0</v>
      </c>
      <c r="AR84" s="166" t="s">
        <v>138</v>
      </c>
      <c r="AT84" s="166" t="s">
        <v>62</v>
      </c>
      <c r="AU84" s="166" t="s">
        <v>70</v>
      </c>
      <c r="AY84" s="166" t="s">
        <v>125</v>
      </c>
      <c r="BK84" s="167" t="n">
        <f aca="false">SUM($BK$85:$BK$90)</f>
        <v>0</v>
      </c>
    </row>
    <row r="85" s="12" customFormat="true" ht="15.75" hidden="false" customHeight="true" outlineLevel="0" collapsed="false">
      <c r="B85" s="31"/>
      <c r="C85" s="173" t="s">
        <v>73</v>
      </c>
      <c r="D85" s="173" t="s">
        <v>127</v>
      </c>
      <c r="E85" s="171" t="s">
        <v>1860</v>
      </c>
      <c r="F85" s="172" t="s">
        <v>1861</v>
      </c>
      <c r="G85" s="173" t="s">
        <v>220</v>
      </c>
      <c r="H85" s="174" t="n">
        <v>50</v>
      </c>
      <c r="I85" s="175"/>
      <c r="J85" s="176" t="n">
        <f aca="false">ROUND($I$85*$H$85,2)</f>
        <v>0</v>
      </c>
      <c r="K85" s="172"/>
      <c r="L85" s="55"/>
      <c r="M85" s="177"/>
      <c r="N85" s="178" t="s">
        <v>34</v>
      </c>
      <c r="O85" s="32"/>
      <c r="P85" s="32"/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11" t="s">
        <v>383</v>
      </c>
      <c r="AT85" s="111" t="s">
        <v>127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383</v>
      </c>
      <c r="BM85" s="111" t="s">
        <v>1862</v>
      </c>
    </row>
    <row r="86" s="12" customFormat="true" ht="15.75" hidden="false" customHeight="true" outlineLevel="0" collapsed="false">
      <c r="B86" s="31"/>
      <c r="C86" s="186" t="s">
        <v>138</v>
      </c>
      <c r="D86" s="186" t="s">
        <v>540</v>
      </c>
      <c r="E86" s="187" t="s">
        <v>1863</v>
      </c>
      <c r="F86" s="188" t="s">
        <v>1864</v>
      </c>
      <c r="G86" s="186" t="s">
        <v>220</v>
      </c>
      <c r="H86" s="189" t="n">
        <v>50</v>
      </c>
      <c r="I86" s="190"/>
      <c r="J86" s="191" t="n">
        <f aca="false">ROUND($I$86*$H$86,2)</f>
        <v>0</v>
      </c>
      <c r="K86" s="188" t="s">
        <v>131</v>
      </c>
      <c r="L86" s="192"/>
      <c r="M86" s="193"/>
      <c r="N86" s="194" t="s">
        <v>34</v>
      </c>
      <c r="O86" s="32"/>
      <c r="P86" s="32"/>
      <c r="Q86" s="179" t="n">
        <v>0.00045</v>
      </c>
      <c r="R86" s="179" t="n">
        <f aca="false">$Q$86*$H$86</f>
        <v>0.0225</v>
      </c>
      <c r="S86" s="179" t="n">
        <v>0</v>
      </c>
      <c r="T86" s="180" t="n">
        <f aca="false">$S$86*$H$86</f>
        <v>0</v>
      </c>
      <c r="AR86" s="111" t="s">
        <v>890</v>
      </c>
      <c r="AT86" s="111" t="s">
        <v>540</v>
      </c>
      <c r="AU86" s="111" t="s">
        <v>73</v>
      </c>
      <c r="AY86" s="111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890</v>
      </c>
      <c r="BM86" s="111" t="s">
        <v>1865</v>
      </c>
    </row>
    <row r="87" s="12" customFormat="true" ht="15.75" hidden="false" customHeight="true" outlineLevel="0" collapsed="false">
      <c r="B87" s="31"/>
      <c r="C87" s="173" t="s">
        <v>132</v>
      </c>
      <c r="D87" s="173" t="s">
        <v>127</v>
      </c>
      <c r="E87" s="171" t="s">
        <v>1866</v>
      </c>
      <c r="F87" s="172" t="s">
        <v>1867</v>
      </c>
      <c r="G87" s="173" t="s">
        <v>136</v>
      </c>
      <c r="H87" s="174" t="n">
        <v>2</v>
      </c>
      <c r="I87" s="175"/>
      <c r="J87" s="176" t="n">
        <f aca="false">ROUND($I$87*$H$87,2)</f>
        <v>0</v>
      </c>
      <c r="K87" s="172"/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383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383</v>
      </c>
      <c r="BM87" s="111" t="s">
        <v>1868</v>
      </c>
    </row>
    <row r="88" s="12" customFormat="true" ht="15.75" hidden="false" customHeight="true" outlineLevel="0" collapsed="false">
      <c r="B88" s="31"/>
      <c r="C88" s="186" t="s">
        <v>145</v>
      </c>
      <c r="D88" s="186" t="s">
        <v>540</v>
      </c>
      <c r="E88" s="187" t="s">
        <v>1869</v>
      </c>
      <c r="F88" s="188" t="s">
        <v>1870</v>
      </c>
      <c r="G88" s="186" t="s">
        <v>136</v>
      </c>
      <c r="H88" s="189" t="n">
        <v>2</v>
      </c>
      <c r="I88" s="190"/>
      <c r="J88" s="191" t="n">
        <f aca="false">ROUND($I$88*$H$88,2)</f>
        <v>0</v>
      </c>
      <c r="K88" s="188"/>
      <c r="L88" s="192"/>
      <c r="M88" s="193"/>
      <c r="N88" s="194" t="s">
        <v>34</v>
      </c>
      <c r="O88" s="32"/>
      <c r="P88" s="32"/>
      <c r="Q88" s="179" t="n">
        <v>0.0081</v>
      </c>
      <c r="R88" s="179" t="n">
        <f aca="false">$Q$88*$H$88</f>
        <v>0.0162</v>
      </c>
      <c r="S88" s="179" t="n">
        <v>0</v>
      </c>
      <c r="T88" s="180" t="n">
        <f aca="false">$S$88*$H$88</f>
        <v>0</v>
      </c>
      <c r="AR88" s="111" t="s">
        <v>890</v>
      </c>
      <c r="AT88" s="111" t="s">
        <v>540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890</v>
      </c>
      <c r="BM88" s="111" t="s">
        <v>1871</v>
      </c>
    </row>
    <row r="89" s="12" customFormat="true" ht="15.75" hidden="false" customHeight="true" outlineLevel="0" collapsed="false">
      <c r="B89" s="31"/>
      <c r="C89" s="173" t="s">
        <v>150</v>
      </c>
      <c r="D89" s="173" t="s">
        <v>127</v>
      </c>
      <c r="E89" s="171" t="s">
        <v>1872</v>
      </c>
      <c r="F89" s="172" t="s">
        <v>1873</v>
      </c>
      <c r="G89" s="173" t="s">
        <v>1874</v>
      </c>
      <c r="H89" s="174" t="n">
        <v>48</v>
      </c>
      <c r="I89" s="175"/>
      <c r="J89" s="176" t="n">
        <f aca="false">ROUND($I$89*$H$89,2)</f>
        <v>0</v>
      </c>
      <c r="K89" s="172"/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383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383</v>
      </c>
      <c r="BM89" s="111" t="s">
        <v>1875</v>
      </c>
    </row>
    <row r="90" s="12" customFormat="true" ht="15.75" hidden="false" customHeight="true" outlineLevel="0" collapsed="false">
      <c r="B90" s="31"/>
      <c r="C90" s="173" t="s">
        <v>154</v>
      </c>
      <c r="D90" s="173" t="s">
        <v>127</v>
      </c>
      <c r="E90" s="171" t="s">
        <v>1876</v>
      </c>
      <c r="F90" s="172" t="s">
        <v>1877</v>
      </c>
      <c r="G90" s="173" t="s">
        <v>1878</v>
      </c>
      <c r="H90" s="174" t="n">
        <v>24</v>
      </c>
      <c r="I90" s="175"/>
      <c r="J90" s="176" t="n">
        <f aca="false">ROUND($I$90*$H$90,2)</f>
        <v>0</v>
      </c>
      <c r="K90" s="172"/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383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383</v>
      </c>
      <c r="BM90" s="111" t="s">
        <v>1879</v>
      </c>
    </row>
    <row r="91" s="157" customFormat="true" ht="30.75" hidden="false" customHeight="true" outlineLevel="0" collapsed="false">
      <c r="B91" s="158"/>
      <c r="C91" s="159"/>
      <c r="D91" s="159" t="s">
        <v>62</v>
      </c>
      <c r="E91" s="168" t="s">
        <v>1458</v>
      </c>
      <c r="F91" s="168" t="s">
        <v>1459</v>
      </c>
      <c r="G91" s="159"/>
      <c r="H91" s="159"/>
      <c r="J91" s="169" t="n">
        <f aca="false">$BK$91</f>
        <v>0</v>
      </c>
      <c r="K91" s="159"/>
      <c r="L91" s="162"/>
      <c r="M91" s="163"/>
      <c r="N91" s="159"/>
      <c r="O91" s="159"/>
      <c r="P91" s="164" t="n">
        <f aca="false">SUM($P$92:$P$106)</f>
        <v>0</v>
      </c>
      <c r="Q91" s="159"/>
      <c r="R91" s="164" t="n">
        <f aca="false">SUM($R$92:$R$106)</f>
        <v>18.043802</v>
      </c>
      <c r="S91" s="159"/>
      <c r="T91" s="165" t="n">
        <f aca="false">SUM($T$92:$T$106)</f>
        <v>0</v>
      </c>
      <c r="AR91" s="166" t="s">
        <v>138</v>
      </c>
      <c r="AT91" s="166" t="s">
        <v>62</v>
      </c>
      <c r="AU91" s="166" t="s">
        <v>70</v>
      </c>
      <c r="AY91" s="166" t="s">
        <v>125</v>
      </c>
      <c r="BK91" s="167" t="n">
        <f aca="false">SUM($BK$92:$BK$106)</f>
        <v>0</v>
      </c>
    </row>
    <row r="92" s="12" customFormat="true" ht="15.75" hidden="false" customHeight="true" outlineLevel="0" collapsed="false">
      <c r="B92" s="31"/>
      <c r="C92" s="173" t="s">
        <v>158</v>
      </c>
      <c r="D92" s="173" t="s">
        <v>127</v>
      </c>
      <c r="E92" s="171" t="s">
        <v>1460</v>
      </c>
      <c r="F92" s="172" t="s">
        <v>1461</v>
      </c>
      <c r="G92" s="173" t="s">
        <v>1462</v>
      </c>
      <c r="H92" s="174" t="n">
        <v>0.11</v>
      </c>
      <c r="I92" s="175"/>
      <c r="J92" s="176" t="n">
        <f aca="false">ROUND($I$92*$H$92,2)</f>
        <v>0</v>
      </c>
      <c r="K92" s="172"/>
      <c r="L92" s="55"/>
      <c r="M92" s="177"/>
      <c r="N92" s="178" t="s">
        <v>34</v>
      </c>
      <c r="O92" s="32"/>
      <c r="P92" s="32"/>
      <c r="Q92" s="179" t="n">
        <v>0.0088</v>
      </c>
      <c r="R92" s="179" t="n">
        <f aca="false">$Q$92*$H$92</f>
        <v>0.000968</v>
      </c>
      <c r="S92" s="179" t="n">
        <v>0</v>
      </c>
      <c r="T92" s="180" t="n">
        <f aca="false">$S$92*$H$92</f>
        <v>0</v>
      </c>
      <c r="AR92" s="111" t="s">
        <v>383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383</v>
      </c>
      <c r="BM92" s="111" t="s">
        <v>1880</v>
      </c>
    </row>
    <row r="93" s="12" customFormat="true" ht="15.75" hidden="false" customHeight="true" outlineLevel="0" collapsed="false">
      <c r="B93" s="31"/>
      <c r="C93" s="173" t="s">
        <v>162</v>
      </c>
      <c r="D93" s="173" t="s">
        <v>127</v>
      </c>
      <c r="E93" s="171" t="s">
        <v>1881</v>
      </c>
      <c r="F93" s="172" t="s">
        <v>1882</v>
      </c>
      <c r="G93" s="173" t="s">
        <v>220</v>
      </c>
      <c r="H93" s="174" t="n">
        <v>50</v>
      </c>
      <c r="I93" s="175"/>
      <c r="J93" s="176" t="n">
        <f aca="false">ROUND($I$93*$H$93,2)</f>
        <v>0</v>
      </c>
      <c r="K93" s="172" t="s">
        <v>131</v>
      </c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383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383</v>
      </c>
      <c r="BM93" s="111" t="s">
        <v>1883</v>
      </c>
    </row>
    <row r="94" s="12" customFormat="true" ht="15.75" hidden="false" customHeight="true" outlineLevel="0" collapsed="false">
      <c r="B94" s="31"/>
      <c r="C94" s="173" t="s">
        <v>166</v>
      </c>
      <c r="D94" s="173" t="s">
        <v>127</v>
      </c>
      <c r="E94" s="171" t="s">
        <v>1884</v>
      </c>
      <c r="F94" s="172" t="s">
        <v>1885</v>
      </c>
      <c r="G94" s="173" t="s">
        <v>220</v>
      </c>
      <c r="H94" s="174" t="n">
        <v>60</v>
      </c>
      <c r="I94" s="175"/>
      <c r="J94" s="176" t="n">
        <f aca="false">ROUND($I$94*$H$94,2)</f>
        <v>0</v>
      </c>
      <c r="K94" s="172" t="s">
        <v>131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383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383</v>
      </c>
      <c r="BM94" s="111" t="s">
        <v>1886</v>
      </c>
    </row>
    <row r="95" s="12" customFormat="true" ht="15.75" hidden="false" customHeight="true" outlineLevel="0" collapsed="false">
      <c r="B95" s="31"/>
      <c r="C95" s="173" t="s">
        <v>170</v>
      </c>
      <c r="D95" s="173" t="s">
        <v>127</v>
      </c>
      <c r="E95" s="171" t="s">
        <v>1514</v>
      </c>
      <c r="F95" s="172" t="s">
        <v>1515</v>
      </c>
      <c r="G95" s="173" t="s">
        <v>220</v>
      </c>
      <c r="H95" s="174" t="n">
        <v>50</v>
      </c>
      <c r="I95" s="175"/>
      <c r="J95" s="176" t="n">
        <f aca="false">ROUND($I$95*$H$95,2)</f>
        <v>0</v>
      </c>
      <c r="K95" s="172"/>
      <c r="L95" s="55"/>
      <c r="M95" s="177"/>
      <c r="N95" s="178" t="s">
        <v>34</v>
      </c>
      <c r="O95" s="32"/>
      <c r="P95" s="32"/>
      <c r="Q95" s="179" t="n">
        <v>0.1323</v>
      </c>
      <c r="R95" s="179" t="n">
        <f aca="false">$Q$95*$H$95</f>
        <v>6.615</v>
      </c>
      <c r="S95" s="179" t="n">
        <v>0</v>
      </c>
      <c r="T95" s="180" t="n">
        <f aca="false">$S$95*$H$95</f>
        <v>0</v>
      </c>
      <c r="AR95" s="111" t="s">
        <v>383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383</v>
      </c>
      <c r="BM95" s="111" t="s">
        <v>1887</v>
      </c>
    </row>
    <row r="96" s="12" customFormat="true" ht="15.75" hidden="false" customHeight="true" outlineLevel="0" collapsed="false">
      <c r="B96" s="31"/>
      <c r="C96" s="173" t="s">
        <v>174</v>
      </c>
      <c r="D96" s="173" t="s">
        <v>127</v>
      </c>
      <c r="E96" s="171" t="s">
        <v>1517</v>
      </c>
      <c r="F96" s="172" t="s">
        <v>1518</v>
      </c>
      <c r="G96" s="173" t="s">
        <v>220</v>
      </c>
      <c r="H96" s="174" t="n">
        <v>60</v>
      </c>
      <c r="I96" s="175"/>
      <c r="J96" s="176" t="n">
        <f aca="false">ROUND($I$96*$H$96,2)</f>
        <v>0</v>
      </c>
      <c r="K96" s="172"/>
      <c r="L96" s="55"/>
      <c r="M96" s="177"/>
      <c r="N96" s="178" t="s">
        <v>34</v>
      </c>
      <c r="O96" s="32"/>
      <c r="P96" s="32"/>
      <c r="Q96" s="179" t="n">
        <v>0.189</v>
      </c>
      <c r="R96" s="179" t="n">
        <f aca="false">$Q$96*$H$96</f>
        <v>11.34</v>
      </c>
      <c r="S96" s="179" t="n">
        <v>0</v>
      </c>
      <c r="T96" s="180" t="n">
        <f aca="false">$S$96*$H$96</f>
        <v>0</v>
      </c>
      <c r="AR96" s="111" t="s">
        <v>383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383</v>
      </c>
      <c r="BM96" s="111" t="s">
        <v>1888</v>
      </c>
    </row>
    <row r="97" s="12" customFormat="true" ht="15.75" hidden="false" customHeight="true" outlineLevel="0" collapsed="false">
      <c r="B97" s="31"/>
      <c r="C97" s="173" t="s">
        <v>178</v>
      </c>
      <c r="D97" s="173" t="s">
        <v>127</v>
      </c>
      <c r="E97" s="171" t="s">
        <v>1889</v>
      </c>
      <c r="F97" s="172" t="s">
        <v>1521</v>
      </c>
      <c r="G97" s="173" t="s">
        <v>220</v>
      </c>
      <c r="H97" s="174" t="n">
        <v>50</v>
      </c>
      <c r="I97" s="175"/>
      <c r="J97" s="176" t="n">
        <f aca="false">ROUND($I$97*$H$97,2)</f>
        <v>0</v>
      </c>
      <c r="K97" s="172"/>
      <c r="L97" s="55"/>
      <c r="M97" s="177"/>
      <c r="N97" s="178" t="s">
        <v>34</v>
      </c>
      <c r="O97" s="32"/>
      <c r="P97" s="32"/>
      <c r="Q97" s="179" t="n">
        <v>9.18E-005</v>
      </c>
      <c r="R97" s="179" t="n">
        <f aca="false">$Q$97*$H$97</f>
        <v>0.00459</v>
      </c>
      <c r="S97" s="179" t="n">
        <v>0</v>
      </c>
      <c r="T97" s="180" t="n">
        <f aca="false">$S$97*$H$97</f>
        <v>0</v>
      </c>
      <c r="AR97" s="111" t="s">
        <v>383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383</v>
      </c>
      <c r="BM97" s="111" t="s">
        <v>1890</v>
      </c>
    </row>
    <row r="98" s="12" customFormat="true" ht="15.75" hidden="false" customHeight="true" outlineLevel="0" collapsed="false">
      <c r="B98" s="31"/>
      <c r="C98" s="173" t="s">
        <v>182</v>
      </c>
      <c r="D98" s="173" t="s">
        <v>127</v>
      </c>
      <c r="E98" s="171" t="s">
        <v>1523</v>
      </c>
      <c r="F98" s="172" t="s">
        <v>1524</v>
      </c>
      <c r="G98" s="173" t="s">
        <v>220</v>
      </c>
      <c r="H98" s="174" t="n">
        <v>60</v>
      </c>
      <c r="I98" s="175"/>
      <c r="J98" s="176" t="n">
        <f aca="false">ROUND($I$98*$H$98,2)</f>
        <v>0</v>
      </c>
      <c r="K98" s="172" t="s">
        <v>148</v>
      </c>
      <c r="L98" s="55"/>
      <c r="M98" s="177"/>
      <c r="N98" s="178" t="s">
        <v>34</v>
      </c>
      <c r="O98" s="32"/>
      <c r="P98" s="32"/>
      <c r="Q98" s="179" t="n">
        <v>0.0001224</v>
      </c>
      <c r="R98" s="179" t="n">
        <f aca="false">$Q$98*$H$98</f>
        <v>0.007344</v>
      </c>
      <c r="S98" s="179" t="n">
        <v>0</v>
      </c>
      <c r="T98" s="180" t="n">
        <f aca="false">$S$98*$H$98</f>
        <v>0</v>
      </c>
      <c r="AR98" s="111" t="s">
        <v>383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383</v>
      </c>
      <c r="BM98" s="111" t="s">
        <v>1891</v>
      </c>
    </row>
    <row r="99" s="12" customFormat="true" ht="15.75" hidden="false" customHeight="true" outlineLevel="0" collapsed="false">
      <c r="B99" s="31"/>
      <c r="C99" s="173" t="s">
        <v>1</v>
      </c>
      <c r="D99" s="173" t="s">
        <v>127</v>
      </c>
      <c r="E99" s="171" t="s">
        <v>1526</v>
      </c>
      <c r="F99" s="172" t="s">
        <v>1527</v>
      </c>
      <c r="G99" s="173" t="s">
        <v>220</v>
      </c>
      <c r="H99" s="174" t="n">
        <v>110</v>
      </c>
      <c r="I99" s="175"/>
      <c r="J99" s="176" t="n">
        <f aca="false">ROUND($I$99*$H$99,2)</f>
        <v>0</v>
      </c>
      <c r="K99" s="172" t="s">
        <v>131</v>
      </c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11" t="s">
        <v>383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383</v>
      </c>
      <c r="BM99" s="111" t="s">
        <v>1892</v>
      </c>
    </row>
    <row r="100" s="12" customFormat="true" ht="15.75" hidden="false" customHeight="true" outlineLevel="0" collapsed="false">
      <c r="B100" s="31"/>
      <c r="C100" s="186" t="s">
        <v>189</v>
      </c>
      <c r="D100" s="186" t="s">
        <v>540</v>
      </c>
      <c r="E100" s="187" t="s">
        <v>1893</v>
      </c>
      <c r="F100" s="188" t="s">
        <v>1894</v>
      </c>
      <c r="G100" s="186" t="s">
        <v>220</v>
      </c>
      <c r="H100" s="189" t="n">
        <v>110</v>
      </c>
      <c r="I100" s="190"/>
      <c r="J100" s="191" t="n">
        <f aca="false">ROUND($I$100*$H$100,2)</f>
        <v>0</v>
      </c>
      <c r="K100" s="188"/>
      <c r="L100" s="192"/>
      <c r="M100" s="193"/>
      <c r="N100" s="194" t="s">
        <v>34</v>
      </c>
      <c r="O100" s="32"/>
      <c r="P100" s="32"/>
      <c r="Q100" s="179" t="n">
        <v>0.00069</v>
      </c>
      <c r="R100" s="179" t="n">
        <f aca="false">$Q$100*$H$100</f>
        <v>0.0759</v>
      </c>
      <c r="S100" s="179" t="n">
        <v>0</v>
      </c>
      <c r="T100" s="180" t="n">
        <f aca="false">$S$100*$H$100</f>
        <v>0</v>
      </c>
      <c r="AR100" s="111" t="s">
        <v>890</v>
      </c>
      <c r="AT100" s="111" t="s">
        <v>540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890</v>
      </c>
      <c r="BM100" s="111" t="s">
        <v>1895</v>
      </c>
    </row>
    <row r="101" s="12" customFormat="true" ht="15.75" hidden="false" customHeight="true" outlineLevel="0" collapsed="false">
      <c r="B101" s="31"/>
      <c r="C101" s="173" t="s">
        <v>193</v>
      </c>
      <c r="D101" s="173" t="s">
        <v>127</v>
      </c>
      <c r="E101" s="171" t="s">
        <v>1896</v>
      </c>
      <c r="F101" s="172" t="s">
        <v>1897</v>
      </c>
      <c r="G101" s="173" t="s">
        <v>220</v>
      </c>
      <c r="H101" s="174" t="n">
        <v>50</v>
      </c>
      <c r="I101" s="175"/>
      <c r="J101" s="176" t="n">
        <f aca="false">ROUND($I$101*$H$101,2)</f>
        <v>0</v>
      </c>
      <c r="K101" s="172" t="s">
        <v>131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383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383</v>
      </c>
      <c r="BM101" s="111" t="s">
        <v>1898</v>
      </c>
    </row>
    <row r="102" s="12" customFormat="true" ht="15.75" hidden="false" customHeight="true" outlineLevel="0" collapsed="false">
      <c r="B102" s="31"/>
      <c r="C102" s="173" t="s">
        <v>197</v>
      </c>
      <c r="D102" s="173" t="s">
        <v>127</v>
      </c>
      <c r="E102" s="171" t="s">
        <v>1899</v>
      </c>
      <c r="F102" s="172" t="s">
        <v>1900</v>
      </c>
      <c r="G102" s="173" t="s">
        <v>220</v>
      </c>
      <c r="H102" s="174" t="n">
        <v>60</v>
      </c>
      <c r="I102" s="175"/>
      <c r="J102" s="176" t="n">
        <f aca="false">ROUND($I$102*$H$102,2)</f>
        <v>0</v>
      </c>
      <c r="K102" s="172" t="s">
        <v>131</v>
      </c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11" t="s">
        <v>383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383</v>
      </c>
      <c r="BM102" s="111" t="s">
        <v>1901</v>
      </c>
    </row>
    <row r="103" s="12" customFormat="true" ht="15.75" hidden="false" customHeight="true" outlineLevel="0" collapsed="false">
      <c r="B103" s="31"/>
      <c r="C103" s="173" t="s">
        <v>201</v>
      </c>
      <c r="D103" s="173" t="s">
        <v>127</v>
      </c>
      <c r="E103" s="171" t="s">
        <v>1541</v>
      </c>
      <c r="F103" s="172" t="s">
        <v>1542</v>
      </c>
      <c r="G103" s="173" t="s">
        <v>225</v>
      </c>
      <c r="H103" s="174" t="n">
        <v>9.5</v>
      </c>
      <c r="I103" s="175"/>
      <c r="J103" s="176" t="n">
        <f aca="false">ROUND($I$103*$H$103,2)</f>
        <v>0</v>
      </c>
      <c r="K103" s="172"/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383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383</v>
      </c>
      <c r="BM103" s="111" t="s">
        <v>1902</v>
      </c>
    </row>
    <row r="104" s="12" customFormat="true" ht="15.75" hidden="false" customHeight="true" outlineLevel="0" collapsed="false">
      <c r="B104" s="31"/>
      <c r="C104" s="173" t="s">
        <v>205</v>
      </c>
      <c r="D104" s="173" t="s">
        <v>127</v>
      </c>
      <c r="E104" s="171" t="s">
        <v>1544</v>
      </c>
      <c r="F104" s="172" t="s">
        <v>1545</v>
      </c>
      <c r="G104" s="173" t="s">
        <v>225</v>
      </c>
      <c r="H104" s="174" t="n">
        <v>95</v>
      </c>
      <c r="I104" s="175"/>
      <c r="J104" s="176" t="n">
        <f aca="false">ROUND($I$104*$H$104,2)</f>
        <v>0</v>
      </c>
      <c r="K104" s="172"/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11" t="s">
        <v>383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383</v>
      </c>
      <c r="BM104" s="111" t="s">
        <v>1903</v>
      </c>
    </row>
    <row r="105" s="12" customFormat="true" ht="15.75" hidden="false" customHeight="true" outlineLevel="0" collapsed="false">
      <c r="B105" s="31"/>
      <c r="C105" s="173" t="s">
        <v>209</v>
      </c>
      <c r="D105" s="173" t="s">
        <v>127</v>
      </c>
      <c r="E105" s="171" t="s">
        <v>1547</v>
      </c>
      <c r="F105" s="172" t="s">
        <v>1548</v>
      </c>
      <c r="G105" s="173" t="s">
        <v>394</v>
      </c>
      <c r="H105" s="174" t="n">
        <v>17.1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383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383</v>
      </c>
      <c r="BM105" s="111" t="s">
        <v>1904</v>
      </c>
    </row>
    <row r="106" s="12" customFormat="true" ht="15.75" hidden="false" customHeight="true" outlineLevel="0" collapsed="false">
      <c r="B106" s="31"/>
      <c r="C106" s="173" t="s">
        <v>213</v>
      </c>
      <c r="D106" s="173" t="s">
        <v>127</v>
      </c>
      <c r="E106" s="171" t="s">
        <v>1550</v>
      </c>
      <c r="F106" s="172" t="s">
        <v>1551</v>
      </c>
      <c r="G106" s="173" t="s">
        <v>130</v>
      </c>
      <c r="H106" s="174" t="n">
        <v>47.5</v>
      </c>
      <c r="I106" s="175"/>
      <c r="J106" s="176" t="n">
        <f aca="false">ROUND($I$106*$H$106,2)</f>
        <v>0</v>
      </c>
      <c r="K106" s="172"/>
      <c r="L106" s="55"/>
      <c r="M106" s="177"/>
      <c r="N106" s="182" t="s">
        <v>34</v>
      </c>
      <c r="O106" s="183"/>
      <c r="P106" s="183"/>
      <c r="Q106" s="184" t="n">
        <v>0</v>
      </c>
      <c r="R106" s="184" t="n">
        <f aca="false">$Q$106*$H$106</f>
        <v>0</v>
      </c>
      <c r="S106" s="184" t="n">
        <v>0</v>
      </c>
      <c r="T106" s="185" t="n">
        <f aca="false">$S$106*$H$106</f>
        <v>0</v>
      </c>
      <c r="AR106" s="111" t="s">
        <v>383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383</v>
      </c>
      <c r="BM106" s="111" t="s">
        <v>1905</v>
      </c>
    </row>
    <row r="107" s="12" customFormat="true" ht="7.5" hidden="false" customHeight="true" outlineLevel="0" collapsed="false">
      <c r="B107" s="50"/>
      <c r="C107" s="51"/>
      <c r="D107" s="51"/>
      <c r="E107" s="51"/>
      <c r="F107" s="51"/>
      <c r="G107" s="51"/>
      <c r="H107" s="51"/>
      <c r="I107" s="126"/>
      <c r="J107" s="51"/>
      <c r="K107" s="51"/>
      <c r="L107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0:H70"/>
    <mergeCell ref="E72:H72"/>
    <mergeCell ref="J76:K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V79" activeCellId="0" sqref="V7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94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72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0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0:$BE$92),2)</f>
        <v>0</v>
      </c>
      <c r="G30" s="32"/>
      <c r="H30" s="32"/>
      <c r="I30" s="121" t="n">
        <v>0.21</v>
      </c>
      <c r="J30" s="120" t="n">
        <f aca="false">ROUNDUP(SUM($BE$80:$BE$92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0:$BF$92),2)</f>
        <v>0</v>
      </c>
      <c r="G31" s="32"/>
      <c r="H31" s="32"/>
      <c r="I31" s="121" t="n">
        <v>0.15</v>
      </c>
      <c r="J31" s="120" t="n">
        <f aca="false">ROUNDUP(SUM($BF$80:$BF$92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0:$BG$92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0:$BH$92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0:$BI$92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Vedlejší rozpočtové náklady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9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0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906</v>
      </c>
      <c r="E57" s="135"/>
      <c r="F57" s="135"/>
      <c r="G57" s="135"/>
      <c r="H57" s="135"/>
      <c r="I57" s="136"/>
      <c r="J57" s="137" t="n">
        <f aca="false">ROUNDUP($J$81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907</v>
      </c>
      <c r="E58" s="142"/>
      <c r="F58" s="142"/>
      <c r="G58" s="142"/>
      <c r="H58" s="142"/>
      <c r="I58" s="143"/>
      <c r="J58" s="144" t="n">
        <f aca="false">ROUNDUP($J$82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908</v>
      </c>
      <c r="E59" s="142"/>
      <c r="F59" s="142"/>
      <c r="G59" s="142"/>
      <c r="H59" s="142"/>
      <c r="I59" s="143"/>
      <c r="J59" s="144" t="n">
        <f aca="false">ROUNDUP($J$86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909</v>
      </c>
      <c r="E60" s="142"/>
      <c r="F60" s="142"/>
      <c r="G60" s="142"/>
      <c r="H60" s="142"/>
      <c r="I60" s="143"/>
      <c r="J60" s="144" t="n">
        <f aca="false">ROUNDUP($J$90,2)</f>
        <v>0</v>
      </c>
      <c r="K60" s="145"/>
    </row>
    <row r="61" s="12" customFormat="true" ht="22.5" hidden="false" customHeight="true" outlineLevel="0" collapsed="false">
      <c r="B61" s="31"/>
      <c r="C61" s="32"/>
      <c r="D61" s="32"/>
      <c r="E61" s="32"/>
      <c r="F61" s="32"/>
      <c r="G61" s="32"/>
      <c r="H61" s="32"/>
      <c r="J61" s="32"/>
      <c r="K61" s="36"/>
    </row>
    <row r="62" s="12" customFormat="true" ht="7.5" hidden="false" customHeight="true" outlineLevel="0" collapsed="false">
      <c r="B62" s="50"/>
      <c r="C62" s="51"/>
      <c r="D62" s="51"/>
      <c r="E62" s="51"/>
      <c r="F62" s="51"/>
      <c r="G62" s="51"/>
      <c r="H62" s="51"/>
      <c r="I62" s="126"/>
      <c r="J62" s="51"/>
      <c r="K62" s="52"/>
    </row>
    <row r="66" s="12" customFormat="true" ht="7.5" hidden="false" customHeight="true" outlineLevel="0" collapsed="false">
      <c r="B66" s="53"/>
      <c r="C66" s="54"/>
      <c r="D66" s="54"/>
      <c r="E66" s="54"/>
      <c r="F66" s="54"/>
      <c r="G66" s="54"/>
      <c r="H66" s="54"/>
      <c r="I66" s="128"/>
      <c r="J66" s="54"/>
      <c r="K66" s="54"/>
      <c r="L66" s="55"/>
    </row>
    <row r="67" s="12" customFormat="true" ht="37.5" hidden="false" customHeight="true" outlineLevel="0" collapsed="false">
      <c r="B67" s="31"/>
      <c r="C67" s="15" t="s">
        <v>108</v>
      </c>
      <c r="D67" s="32"/>
      <c r="E67" s="32"/>
      <c r="F67" s="32"/>
      <c r="G67" s="32"/>
      <c r="H67" s="32"/>
      <c r="J67" s="32"/>
      <c r="K67" s="32"/>
      <c r="L67" s="55"/>
    </row>
    <row r="68" s="12" customFormat="true" ht="7.5" hidden="false" customHeight="true" outlineLevel="0" collapsed="false">
      <c r="B68" s="31"/>
      <c r="C68" s="32"/>
      <c r="D68" s="32"/>
      <c r="E68" s="32"/>
      <c r="F68" s="32"/>
      <c r="G68" s="32"/>
      <c r="H68" s="32"/>
      <c r="J68" s="32"/>
      <c r="K68" s="32"/>
      <c r="L68" s="55"/>
    </row>
    <row r="69" s="12" customFormat="true" ht="15" hidden="false" customHeight="true" outlineLevel="0" collapsed="false">
      <c r="B69" s="31"/>
      <c r="C69" s="24" t="s">
        <v>8</v>
      </c>
      <c r="D69" s="32"/>
      <c r="E69" s="32"/>
      <c r="F69" s="32"/>
      <c r="G69" s="32"/>
      <c r="H69" s="32"/>
      <c r="J69" s="32"/>
      <c r="K69" s="32"/>
      <c r="L69" s="55"/>
    </row>
    <row r="70" s="12" customFormat="true" ht="16.5" hidden="false" customHeight="true" outlineLevel="0" collapsed="false">
      <c r="B70" s="31"/>
      <c r="C70" s="32"/>
      <c r="D70" s="32"/>
      <c r="E70" s="107" t="str">
        <f aca="false">$E$7</f>
        <v>Rekonstrukce sportovního areálu ZŠ Dědina, Praha 6 - Liboc - 1. etapa</v>
      </c>
      <c r="F70" s="107"/>
      <c r="G70" s="107"/>
      <c r="H70" s="107"/>
      <c r="J70" s="32"/>
      <c r="K70" s="32"/>
      <c r="L70" s="55"/>
    </row>
    <row r="71" s="12" customFormat="true" ht="15" hidden="false" customHeight="true" outlineLevel="0" collapsed="false">
      <c r="B71" s="31"/>
      <c r="C71" s="24" t="s">
        <v>97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19.5" hidden="false" customHeight="true" outlineLevel="0" collapsed="false">
      <c r="B72" s="31"/>
      <c r="C72" s="32"/>
      <c r="D72" s="32"/>
      <c r="E72" s="108" t="str">
        <f aca="false">$E$9</f>
        <v>Vedlejší rozpočtové náklady - 1. etapa</v>
      </c>
      <c r="F72" s="108"/>
      <c r="G72" s="108"/>
      <c r="H72" s="108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8.75" hidden="false" customHeight="true" outlineLevel="0" collapsed="false">
      <c r="B74" s="31"/>
      <c r="C74" s="24" t="s">
        <v>12</v>
      </c>
      <c r="D74" s="32"/>
      <c r="E74" s="32"/>
      <c r="F74" s="25" t="str">
        <f aca="false">$F$12</f>
        <v>Praha 6</v>
      </c>
      <c r="G74" s="32"/>
      <c r="H74" s="32"/>
      <c r="I74" s="109" t="s">
        <v>14</v>
      </c>
      <c r="J74" s="110" t="str">
        <f aca="false">IF($J$12="","",$J$12)</f>
        <v>14.01.2014</v>
      </c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30" hidden="false" customHeight="true" outlineLevel="0" collapsed="false">
      <c r="B76" s="31"/>
      <c r="C76" s="24" t="s">
        <v>16</v>
      </c>
      <c r="D76" s="32"/>
      <c r="E76" s="32"/>
      <c r="F76" s="25" t="str">
        <f aca="false">$E$15</f>
        <v>ÚMČ Praha 6, Čs. Armády 23, 162 52 Praha 6</v>
      </c>
      <c r="G76" s="32"/>
      <c r="H76" s="32"/>
      <c r="I76" s="109" t="s">
        <v>24</v>
      </c>
      <c r="J76" s="66" t="str">
        <f aca="false">$E$21</f>
        <v>BKN s.r.o., Vladislavova 29/1, 566 01 Vysoké Mýto</v>
      </c>
      <c r="K76" s="66"/>
      <c r="L76" s="55"/>
    </row>
    <row r="77" s="12" customFormat="true" ht="15" hidden="false" customHeight="true" outlineLevel="0" collapsed="false">
      <c r="B77" s="31"/>
      <c r="C77" s="24" t="s">
        <v>21</v>
      </c>
      <c r="D77" s="32"/>
      <c r="E77" s="32"/>
      <c r="F77" s="25" t="str">
        <f aca="false">IF($E$18="","",$E$18)</f>
        <v/>
      </c>
      <c r="G77" s="32"/>
      <c r="H77" s="32"/>
      <c r="J77" s="32"/>
      <c r="K77" s="32"/>
      <c r="L77" s="55"/>
    </row>
    <row r="78" s="12" customFormat="true" ht="11.2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46" customFormat="true" ht="30" hidden="false" customHeight="true" outlineLevel="0" collapsed="false">
      <c r="B79" s="147"/>
      <c r="C79" s="148" t="s">
        <v>109</v>
      </c>
      <c r="D79" s="149" t="s">
        <v>48</v>
      </c>
      <c r="E79" s="149" t="s">
        <v>44</v>
      </c>
      <c r="F79" s="149" t="s">
        <v>110</v>
      </c>
      <c r="G79" s="149" t="s">
        <v>111</v>
      </c>
      <c r="H79" s="149" t="s">
        <v>112</v>
      </c>
      <c r="I79" s="150" t="s">
        <v>113</v>
      </c>
      <c r="J79" s="149" t="s">
        <v>114</v>
      </c>
      <c r="K79" s="151" t="s">
        <v>115</v>
      </c>
      <c r="L79" s="152"/>
      <c r="M79" s="76" t="s">
        <v>116</v>
      </c>
      <c r="N79" s="77" t="s">
        <v>33</v>
      </c>
      <c r="O79" s="77" t="s">
        <v>117</v>
      </c>
      <c r="P79" s="77" t="s">
        <v>118</v>
      </c>
      <c r="Q79" s="77" t="s">
        <v>119</v>
      </c>
      <c r="R79" s="77" t="s">
        <v>120</v>
      </c>
      <c r="S79" s="77" t="s">
        <v>121</v>
      </c>
      <c r="T79" s="78" t="s">
        <v>122</v>
      </c>
    </row>
    <row r="80" s="12" customFormat="true" ht="30" hidden="false" customHeight="true" outlineLevel="0" collapsed="false">
      <c r="B80" s="31"/>
      <c r="C80" s="83" t="s">
        <v>101</v>
      </c>
      <c r="D80" s="32"/>
      <c r="E80" s="32"/>
      <c r="F80" s="32"/>
      <c r="G80" s="32"/>
      <c r="H80" s="32"/>
      <c r="J80" s="153" t="n">
        <f aca="false">$BK$80</f>
        <v>0</v>
      </c>
      <c r="K80" s="32"/>
      <c r="L80" s="55"/>
      <c r="M80" s="80"/>
      <c r="N80" s="81"/>
      <c r="O80" s="81"/>
      <c r="P80" s="154" t="n">
        <f aca="false">$P$81</f>
        <v>0</v>
      </c>
      <c r="Q80" s="81"/>
      <c r="R80" s="154" t="n">
        <f aca="false">$R$81</f>
        <v>0</v>
      </c>
      <c r="S80" s="81"/>
      <c r="T80" s="155" t="n">
        <f aca="false">$T$81</f>
        <v>0</v>
      </c>
      <c r="AT80" s="12" t="s">
        <v>62</v>
      </c>
      <c r="AU80" s="12" t="s">
        <v>102</v>
      </c>
      <c r="BK80" s="156" t="n">
        <f aca="false">$BK$81</f>
        <v>0</v>
      </c>
    </row>
    <row r="81" s="157" customFormat="true" ht="37.5" hidden="false" customHeight="true" outlineLevel="0" collapsed="false">
      <c r="B81" s="158"/>
      <c r="C81" s="159"/>
      <c r="D81" s="159" t="s">
        <v>62</v>
      </c>
      <c r="E81" s="160" t="s">
        <v>1910</v>
      </c>
      <c r="F81" s="160" t="s">
        <v>1911</v>
      </c>
      <c r="G81" s="159"/>
      <c r="H81" s="159"/>
      <c r="J81" s="161" t="n">
        <f aca="false">$BK$81</f>
        <v>0</v>
      </c>
      <c r="K81" s="159"/>
      <c r="L81" s="162"/>
      <c r="M81" s="163"/>
      <c r="N81" s="159"/>
      <c r="O81" s="159"/>
      <c r="P81" s="164" t="n">
        <f aca="false">$P$82+$P$86+$P$90</f>
        <v>0</v>
      </c>
      <c r="Q81" s="159"/>
      <c r="R81" s="164" t="n">
        <f aca="false">$R$82+$R$86+$R$90</f>
        <v>0</v>
      </c>
      <c r="S81" s="159"/>
      <c r="T81" s="165" t="n">
        <f aca="false">$T$82+$T$86+$T$90</f>
        <v>0</v>
      </c>
      <c r="AR81" s="166" t="s">
        <v>145</v>
      </c>
      <c r="AT81" s="166" t="s">
        <v>62</v>
      </c>
      <c r="AU81" s="166" t="s">
        <v>63</v>
      </c>
      <c r="AY81" s="166" t="s">
        <v>125</v>
      </c>
      <c r="BK81" s="167" t="n">
        <f aca="false">$BK$82+$BK$86+$BK$90</f>
        <v>0</v>
      </c>
    </row>
    <row r="82" s="157" customFormat="true" ht="21" hidden="false" customHeight="true" outlineLevel="0" collapsed="false">
      <c r="B82" s="158"/>
      <c r="C82" s="159"/>
      <c r="D82" s="159" t="s">
        <v>62</v>
      </c>
      <c r="E82" s="168" t="s">
        <v>1912</v>
      </c>
      <c r="F82" s="168" t="s">
        <v>1913</v>
      </c>
      <c r="G82" s="159"/>
      <c r="H82" s="159"/>
      <c r="J82" s="169" t="n">
        <f aca="false">$BK$82</f>
        <v>0</v>
      </c>
      <c r="K82" s="159"/>
      <c r="L82" s="162"/>
      <c r="M82" s="163"/>
      <c r="N82" s="159"/>
      <c r="O82" s="159"/>
      <c r="P82" s="164" t="n">
        <f aca="false">SUM($P$83:$P$85)</f>
        <v>0</v>
      </c>
      <c r="Q82" s="159"/>
      <c r="R82" s="164" t="n">
        <f aca="false">SUM($R$83:$R$85)</f>
        <v>0</v>
      </c>
      <c r="S82" s="159"/>
      <c r="T82" s="165" t="n">
        <f aca="false">SUM($T$83:$T$85)</f>
        <v>0</v>
      </c>
      <c r="AR82" s="166" t="s">
        <v>145</v>
      </c>
      <c r="AT82" s="166" t="s">
        <v>62</v>
      </c>
      <c r="AU82" s="166" t="s">
        <v>70</v>
      </c>
      <c r="AY82" s="166" t="s">
        <v>125</v>
      </c>
      <c r="BK82" s="167" t="n">
        <f aca="false">SUM($BK$83:$BK$85)</f>
        <v>0</v>
      </c>
    </row>
    <row r="83" s="12" customFormat="true" ht="15.75" hidden="false" customHeight="true" outlineLevel="0" collapsed="false">
      <c r="B83" s="31"/>
      <c r="C83" s="170" t="s">
        <v>70</v>
      </c>
      <c r="D83" s="170" t="s">
        <v>127</v>
      </c>
      <c r="E83" s="171" t="s">
        <v>1914</v>
      </c>
      <c r="F83" s="172" t="s">
        <v>1915</v>
      </c>
      <c r="G83" s="173" t="s">
        <v>1916</v>
      </c>
      <c r="H83" s="174" t="n">
        <v>1</v>
      </c>
      <c r="I83" s="175"/>
      <c r="J83" s="176" t="n">
        <f aca="false">ROUND($I$83*$H$83,2)</f>
        <v>0</v>
      </c>
      <c r="K83" s="172" t="s">
        <v>131</v>
      </c>
      <c r="L83" s="55"/>
      <c r="M83" s="177"/>
      <c r="N83" s="178" t="s">
        <v>34</v>
      </c>
      <c r="O83" s="32"/>
      <c r="P83" s="32"/>
      <c r="Q83" s="179" t="n">
        <v>0</v>
      </c>
      <c r="R83" s="179" t="n">
        <f aca="false">$Q$83*$H$83</f>
        <v>0</v>
      </c>
      <c r="S83" s="179" t="n">
        <v>0</v>
      </c>
      <c r="T83" s="180" t="n">
        <f aca="false">$S$83*$H$83</f>
        <v>0</v>
      </c>
      <c r="AR83" s="111" t="s">
        <v>1917</v>
      </c>
      <c r="AT83" s="111" t="s">
        <v>127</v>
      </c>
      <c r="AU83" s="111" t="s">
        <v>73</v>
      </c>
      <c r="AY83" s="12" t="s">
        <v>125</v>
      </c>
      <c r="BE83" s="181" t="n">
        <f aca="false">IF($N$83="základní",$J$83,0)</f>
        <v>0</v>
      </c>
      <c r="BF83" s="181" t="n">
        <f aca="false">IF($N$83="snížená",$J$83,0)</f>
        <v>0</v>
      </c>
      <c r="BG83" s="181" t="n">
        <f aca="false">IF($N$83="zákl. přenesená",$J$83,0)</f>
        <v>0</v>
      </c>
      <c r="BH83" s="181" t="n">
        <f aca="false">IF($N$83="sníž. přenesená",$J$83,0)</f>
        <v>0</v>
      </c>
      <c r="BI83" s="181" t="n">
        <f aca="false">IF($N$83="nulová",$J$83,0)</f>
        <v>0</v>
      </c>
      <c r="BJ83" s="111" t="s">
        <v>70</v>
      </c>
      <c r="BK83" s="181" t="n">
        <f aca="false">ROUND($I$83*$H$83,2)</f>
        <v>0</v>
      </c>
      <c r="BL83" s="111" t="s">
        <v>1917</v>
      </c>
      <c r="BM83" s="111" t="s">
        <v>1918</v>
      </c>
    </row>
    <row r="84" s="12" customFormat="true" ht="15.75" hidden="false" customHeight="true" outlineLevel="0" collapsed="false">
      <c r="B84" s="31"/>
      <c r="C84" s="173" t="s">
        <v>73</v>
      </c>
      <c r="D84" s="173" t="s">
        <v>127</v>
      </c>
      <c r="E84" s="171" t="s">
        <v>1919</v>
      </c>
      <c r="F84" s="172" t="s">
        <v>1920</v>
      </c>
      <c r="G84" s="173" t="s">
        <v>1916</v>
      </c>
      <c r="H84" s="174" t="n">
        <v>1</v>
      </c>
      <c r="I84" s="175"/>
      <c r="J84" s="176" t="n">
        <f aca="false">ROUND($I$84*$H$84,2)</f>
        <v>0</v>
      </c>
      <c r="K84" s="172" t="s">
        <v>131</v>
      </c>
      <c r="L84" s="55"/>
      <c r="M84" s="177"/>
      <c r="N84" s="178" t="s">
        <v>34</v>
      </c>
      <c r="O84" s="32"/>
      <c r="P84" s="32"/>
      <c r="Q84" s="179" t="n">
        <v>0</v>
      </c>
      <c r="R84" s="179" t="n">
        <f aca="false">$Q$84*$H$84</f>
        <v>0</v>
      </c>
      <c r="S84" s="179" t="n">
        <v>0</v>
      </c>
      <c r="T84" s="180" t="n">
        <f aca="false">$S$84*$H$84</f>
        <v>0</v>
      </c>
      <c r="AR84" s="111" t="s">
        <v>1917</v>
      </c>
      <c r="AT84" s="111" t="s">
        <v>127</v>
      </c>
      <c r="AU84" s="111" t="s">
        <v>73</v>
      </c>
      <c r="AY84" s="111" t="s">
        <v>125</v>
      </c>
      <c r="BE84" s="181" t="n">
        <f aca="false">IF($N$84="základní",$J$84,0)</f>
        <v>0</v>
      </c>
      <c r="BF84" s="181" t="n">
        <f aca="false">IF($N$84="snížená",$J$84,0)</f>
        <v>0</v>
      </c>
      <c r="BG84" s="181" t="n">
        <f aca="false">IF($N$84="zákl. přenesená",$J$84,0)</f>
        <v>0</v>
      </c>
      <c r="BH84" s="181" t="n">
        <f aca="false">IF($N$84="sníž. přenesená",$J$84,0)</f>
        <v>0</v>
      </c>
      <c r="BI84" s="181" t="n">
        <f aca="false">IF($N$84="nulová",$J$84,0)</f>
        <v>0</v>
      </c>
      <c r="BJ84" s="111" t="s">
        <v>70</v>
      </c>
      <c r="BK84" s="181" t="n">
        <f aca="false">ROUND($I$84*$H$84,2)</f>
        <v>0</v>
      </c>
      <c r="BL84" s="111" t="s">
        <v>1917</v>
      </c>
      <c r="BM84" s="111" t="s">
        <v>1921</v>
      </c>
    </row>
    <row r="85" s="12" customFormat="true" ht="15.75" hidden="false" customHeight="true" outlineLevel="0" collapsed="false">
      <c r="B85" s="31"/>
      <c r="C85" s="173" t="s">
        <v>138</v>
      </c>
      <c r="D85" s="173" t="s">
        <v>127</v>
      </c>
      <c r="E85" s="171" t="s">
        <v>1922</v>
      </c>
      <c r="F85" s="172" t="s">
        <v>1923</v>
      </c>
      <c r="G85" s="173" t="s">
        <v>1916</v>
      </c>
      <c r="H85" s="174" t="n">
        <v>1</v>
      </c>
      <c r="I85" s="175"/>
      <c r="J85" s="176" t="n">
        <f aca="false">ROUND($I$85*$H$85,2)</f>
        <v>0</v>
      </c>
      <c r="K85" s="172" t="s">
        <v>131</v>
      </c>
      <c r="L85" s="55"/>
      <c r="M85" s="177"/>
      <c r="N85" s="178" t="s">
        <v>34</v>
      </c>
      <c r="O85" s="32"/>
      <c r="P85" s="32"/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11" t="s">
        <v>1917</v>
      </c>
      <c r="AT85" s="111" t="s">
        <v>127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1917</v>
      </c>
      <c r="BM85" s="111" t="s">
        <v>1924</v>
      </c>
    </row>
    <row r="86" s="157" customFormat="true" ht="30.75" hidden="false" customHeight="true" outlineLevel="0" collapsed="false">
      <c r="B86" s="158"/>
      <c r="C86" s="159"/>
      <c r="D86" s="159" t="s">
        <v>62</v>
      </c>
      <c r="E86" s="168" t="s">
        <v>1925</v>
      </c>
      <c r="F86" s="168" t="s">
        <v>1926</v>
      </c>
      <c r="G86" s="159"/>
      <c r="H86" s="159"/>
      <c r="J86" s="169" t="n">
        <f aca="false">$BK$86</f>
        <v>0</v>
      </c>
      <c r="K86" s="159"/>
      <c r="L86" s="162"/>
      <c r="M86" s="163"/>
      <c r="N86" s="159"/>
      <c r="O86" s="159"/>
      <c r="P86" s="164" t="n">
        <f aca="false">SUM($P$87:$P$89)</f>
        <v>0</v>
      </c>
      <c r="Q86" s="159"/>
      <c r="R86" s="164" t="n">
        <f aca="false">SUM($R$87:$R$89)</f>
        <v>0</v>
      </c>
      <c r="S86" s="159"/>
      <c r="T86" s="165" t="n">
        <f aca="false">SUM($T$87:$T$89)</f>
        <v>0</v>
      </c>
      <c r="AR86" s="166" t="s">
        <v>145</v>
      </c>
      <c r="AT86" s="166" t="s">
        <v>62</v>
      </c>
      <c r="AU86" s="166" t="s">
        <v>70</v>
      </c>
      <c r="AY86" s="166" t="s">
        <v>125</v>
      </c>
      <c r="BK86" s="167" t="n">
        <f aca="false">SUM($BK$87:$BK$89)</f>
        <v>0</v>
      </c>
    </row>
    <row r="87" s="12" customFormat="true" ht="15.75" hidden="false" customHeight="true" outlineLevel="0" collapsed="false">
      <c r="B87" s="31"/>
      <c r="C87" s="173" t="s">
        <v>132</v>
      </c>
      <c r="D87" s="173" t="s">
        <v>127</v>
      </c>
      <c r="E87" s="171" t="s">
        <v>1927</v>
      </c>
      <c r="F87" s="172" t="s">
        <v>1926</v>
      </c>
      <c r="G87" s="173" t="s">
        <v>1916</v>
      </c>
      <c r="H87" s="174" t="n">
        <v>1</v>
      </c>
      <c r="I87" s="175"/>
      <c r="J87" s="176" t="n">
        <f aca="false">ROUND($I$87*$H$87,2)</f>
        <v>0</v>
      </c>
      <c r="K87" s="172" t="s">
        <v>131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917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917</v>
      </c>
      <c r="BM87" s="111" t="s">
        <v>1928</v>
      </c>
    </row>
    <row r="88" s="12" customFormat="true" ht="15.75" hidden="false" customHeight="true" outlineLevel="0" collapsed="false">
      <c r="B88" s="31"/>
      <c r="C88" s="173" t="s">
        <v>145</v>
      </c>
      <c r="D88" s="173" t="s">
        <v>127</v>
      </c>
      <c r="E88" s="171" t="s">
        <v>1929</v>
      </c>
      <c r="F88" s="172" t="s">
        <v>1930</v>
      </c>
      <c r="G88" s="173" t="s">
        <v>1916</v>
      </c>
      <c r="H88" s="174" t="n">
        <v>1</v>
      </c>
      <c r="I88" s="175"/>
      <c r="J88" s="176" t="n">
        <f aca="false">ROUND($I$88*$H$88,2)</f>
        <v>0</v>
      </c>
      <c r="K88" s="172" t="s">
        <v>131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917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917</v>
      </c>
      <c r="BM88" s="111" t="s">
        <v>1931</v>
      </c>
    </row>
    <row r="89" s="12" customFormat="true" ht="15.75" hidden="false" customHeight="true" outlineLevel="0" collapsed="false">
      <c r="B89" s="31"/>
      <c r="C89" s="173" t="s">
        <v>150</v>
      </c>
      <c r="D89" s="173" t="s">
        <v>127</v>
      </c>
      <c r="E89" s="171" t="s">
        <v>1932</v>
      </c>
      <c r="F89" s="172" t="s">
        <v>1933</v>
      </c>
      <c r="G89" s="173" t="s">
        <v>1916</v>
      </c>
      <c r="H89" s="174" t="n">
        <v>1</v>
      </c>
      <c r="I89" s="175"/>
      <c r="J89" s="176" t="n">
        <f aca="false">ROUND($I$89*$H$89,2)</f>
        <v>0</v>
      </c>
      <c r="K89" s="172" t="s">
        <v>131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917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917</v>
      </c>
      <c r="BM89" s="111" t="s">
        <v>1934</v>
      </c>
    </row>
    <row r="90" s="157" customFormat="true" ht="30.75" hidden="false" customHeight="true" outlineLevel="0" collapsed="false">
      <c r="B90" s="158"/>
      <c r="C90" s="159"/>
      <c r="D90" s="159" t="s">
        <v>62</v>
      </c>
      <c r="E90" s="168" t="s">
        <v>1935</v>
      </c>
      <c r="F90" s="168" t="s">
        <v>1936</v>
      </c>
      <c r="G90" s="159"/>
      <c r="H90" s="159"/>
      <c r="J90" s="169" t="n">
        <f aca="false">$BK$90</f>
        <v>0</v>
      </c>
      <c r="K90" s="159"/>
      <c r="L90" s="162"/>
      <c r="M90" s="163"/>
      <c r="N90" s="159"/>
      <c r="O90" s="159"/>
      <c r="P90" s="164" t="n">
        <f aca="false">SUM($P$91:$P$92)</f>
        <v>0</v>
      </c>
      <c r="Q90" s="159"/>
      <c r="R90" s="164" t="n">
        <f aca="false">SUM($R$91:$R$92)</f>
        <v>0</v>
      </c>
      <c r="S90" s="159"/>
      <c r="T90" s="165" t="n">
        <f aca="false">SUM($T$91:$T$92)</f>
        <v>0</v>
      </c>
      <c r="AR90" s="166" t="s">
        <v>145</v>
      </c>
      <c r="AT90" s="166" t="s">
        <v>62</v>
      </c>
      <c r="AU90" s="166" t="s">
        <v>70</v>
      </c>
      <c r="AY90" s="166" t="s">
        <v>125</v>
      </c>
      <c r="BK90" s="167" t="n">
        <f aca="false">SUM($BK$91:$BK$92)</f>
        <v>0</v>
      </c>
    </row>
    <row r="91" s="12" customFormat="true" ht="15.75" hidden="false" customHeight="true" outlineLevel="0" collapsed="false">
      <c r="B91" s="31"/>
      <c r="C91" s="173" t="s">
        <v>154</v>
      </c>
      <c r="D91" s="173" t="s">
        <v>127</v>
      </c>
      <c r="E91" s="171" t="s">
        <v>1937</v>
      </c>
      <c r="F91" s="172" t="s">
        <v>1938</v>
      </c>
      <c r="G91" s="173" t="s">
        <v>1916</v>
      </c>
      <c r="H91" s="174" t="n">
        <v>1</v>
      </c>
      <c r="I91" s="175"/>
      <c r="J91" s="176" t="n">
        <f aca="false">ROUND($I$91*$H$91,2)</f>
        <v>0</v>
      </c>
      <c r="K91" s="172" t="s">
        <v>131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917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917</v>
      </c>
      <c r="BM91" s="111" t="s">
        <v>1939</v>
      </c>
    </row>
    <row r="92" s="12" customFormat="true" ht="15.75" hidden="false" customHeight="true" outlineLevel="0" collapsed="false">
      <c r="B92" s="31"/>
      <c r="C92" s="173" t="s">
        <v>158</v>
      </c>
      <c r="D92" s="173" t="s">
        <v>127</v>
      </c>
      <c r="E92" s="171" t="s">
        <v>1940</v>
      </c>
      <c r="F92" s="172" t="s">
        <v>1941</v>
      </c>
      <c r="G92" s="173" t="s">
        <v>1916</v>
      </c>
      <c r="H92" s="174" t="n">
        <v>1</v>
      </c>
      <c r="I92" s="175"/>
      <c r="J92" s="176" t="n">
        <f aca="false">ROUND($I$92*$H$92,2)</f>
        <v>0</v>
      </c>
      <c r="K92" s="172" t="s">
        <v>131</v>
      </c>
      <c r="L92" s="55"/>
      <c r="M92" s="177"/>
      <c r="N92" s="182" t="s">
        <v>34</v>
      </c>
      <c r="O92" s="183"/>
      <c r="P92" s="183"/>
      <c r="Q92" s="184" t="n">
        <v>0</v>
      </c>
      <c r="R92" s="184" t="n">
        <f aca="false">$Q$92*$H$92</f>
        <v>0</v>
      </c>
      <c r="S92" s="184" t="n">
        <v>0</v>
      </c>
      <c r="T92" s="185" t="n">
        <f aca="false">$S$92*$H$92</f>
        <v>0</v>
      </c>
      <c r="AR92" s="111" t="s">
        <v>1917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917</v>
      </c>
      <c r="BM92" s="111" t="s">
        <v>1942</v>
      </c>
    </row>
    <row r="93" s="12" customFormat="true" ht="7.5" hidden="false" customHeight="true" outlineLevel="0" collapsed="false">
      <c r="B93" s="50"/>
      <c r="C93" s="51"/>
      <c r="D93" s="51"/>
      <c r="E93" s="51"/>
      <c r="F93" s="51"/>
      <c r="G93" s="51"/>
      <c r="H93" s="51"/>
      <c r="I93" s="126"/>
      <c r="J93" s="51"/>
      <c r="K93" s="51"/>
      <c r="L93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0:H70"/>
    <mergeCell ref="E72:H72"/>
    <mergeCell ref="J76:K7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O151" activeCellId="0" sqref="O151"/>
    </sheetView>
  </sheetViews>
  <sheetFormatPr defaultColWidth="9.3203125" defaultRowHeight="13.5" zeroHeight="false" outlineLevelRow="0" outlineLevelCol="0"/>
  <cols>
    <col collapsed="false" customWidth="true" hidden="false" outlineLevel="0" max="1" min="1" style="195" width="8.32"/>
    <col collapsed="false" customWidth="true" hidden="false" outlineLevel="0" max="2" min="2" style="195" width="1.65"/>
    <col collapsed="false" customWidth="true" hidden="false" outlineLevel="0" max="4" min="3" style="195" width="4.99"/>
    <col collapsed="false" customWidth="true" hidden="false" outlineLevel="0" max="5" min="5" style="195" width="11.65"/>
    <col collapsed="false" customWidth="true" hidden="false" outlineLevel="0" max="6" min="6" style="195" width="9.15"/>
    <col collapsed="false" customWidth="true" hidden="false" outlineLevel="0" max="7" min="7" style="195" width="4.99"/>
    <col collapsed="false" customWidth="true" hidden="false" outlineLevel="0" max="8" min="8" style="195" width="77.83"/>
    <col collapsed="false" customWidth="true" hidden="false" outlineLevel="0" max="10" min="9" style="195" width="19.99"/>
    <col collapsed="false" customWidth="true" hidden="false" outlineLevel="0" max="11" min="11" style="195" width="1.65"/>
    <col collapsed="false" customWidth="true" hidden="false" outlineLevel="0" max="12" min="12" style="195" width="3.15"/>
    <col collapsed="false" customWidth="false" hidden="false" outlineLevel="0" max="257" min="13" style="195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96"/>
      <c r="C2" s="197"/>
      <c r="D2" s="197"/>
      <c r="E2" s="197"/>
      <c r="F2" s="197"/>
      <c r="G2" s="197"/>
      <c r="H2" s="197"/>
      <c r="I2" s="197"/>
      <c r="J2" s="197"/>
      <c r="K2" s="198"/>
    </row>
    <row r="3" s="199" customFormat="true" ht="45" hidden="false" customHeight="true" outlineLevel="0" collapsed="false">
      <c r="B3" s="200"/>
      <c r="C3" s="201" t="s">
        <v>1943</v>
      </c>
      <c r="D3" s="201"/>
      <c r="E3" s="201"/>
      <c r="F3" s="201"/>
      <c r="G3" s="201"/>
      <c r="H3" s="201"/>
      <c r="I3" s="201"/>
      <c r="J3" s="201"/>
      <c r="K3" s="202"/>
    </row>
    <row r="4" customFormat="false" ht="25.5" hidden="false" customHeight="true" outlineLevel="0" collapsed="false">
      <c r="B4" s="203"/>
      <c r="C4" s="204" t="s">
        <v>1944</v>
      </c>
      <c r="D4" s="204"/>
      <c r="E4" s="204"/>
      <c r="F4" s="204"/>
      <c r="G4" s="204"/>
      <c r="H4" s="204"/>
      <c r="I4" s="204"/>
      <c r="J4" s="204"/>
      <c r="K4" s="205"/>
    </row>
    <row r="5" customFormat="false" ht="5.25" hidden="false" customHeight="true" outlineLevel="0" collapsed="false">
      <c r="B5" s="203"/>
      <c r="C5" s="206"/>
      <c r="D5" s="206"/>
      <c r="E5" s="206"/>
      <c r="F5" s="206"/>
      <c r="G5" s="206"/>
      <c r="H5" s="206"/>
      <c r="I5" s="206"/>
      <c r="J5" s="206"/>
      <c r="K5" s="205"/>
    </row>
    <row r="6" customFormat="false" ht="15" hidden="false" customHeight="true" outlineLevel="0" collapsed="false">
      <c r="B6" s="203"/>
      <c r="C6" s="207" t="s">
        <v>1945</v>
      </c>
      <c r="D6" s="207"/>
      <c r="E6" s="207"/>
      <c r="F6" s="207"/>
      <c r="G6" s="207"/>
      <c r="H6" s="207"/>
      <c r="I6" s="207"/>
      <c r="J6" s="207"/>
      <c r="K6" s="205"/>
    </row>
    <row r="7" customFormat="false" ht="15" hidden="false" customHeight="true" outlineLevel="0" collapsed="false">
      <c r="B7" s="208"/>
      <c r="C7" s="207" t="s">
        <v>1946</v>
      </c>
      <c r="D7" s="207"/>
      <c r="E7" s="207"/>
      <c r="F7" s="207"/>
      <c r="G7" s="207"/>
      <c r="H7" s="207"/>
      <c r="I7" s="207"/>
      <c r="J7" s="207"/>
      <c r="K7" s="205"/>
    </row>
    <row r="8" customFormat="false" ht="12.75" hidden="false" customHeight="true" outlineLevel="0" collapsed="false">
      <c r="B8" s="208"/>
      <c r="C8" s="207"/>
      <c r="D8" s="207"/>
      <c r="E8" s="207"/>
      <c r="F8" s="207"/>
      <c r="G8" s="207"/>
      <c r="H8" s="207"/>
      <c r="I8" s="207"/>
      <c r="J8" s="207"/>
      <c r="K8" s="205"/>
    </row>
    <row r="9" customFormat="false" ht="15" hidden="false" customHeight="true" outlineLevel="0" collapsed="false">
      <c r="B9" s="208"/>
      <c r="C9" s="209" t="s">
        <v>1947</v>
      </c>
      <c r="D9" s="209"/>
      <c r="E9" s="209"/>
      <c r="F9" s="209"/>
      <c r="G9" s="209"/>
      <c r="H9" s="209"/>
      <c r="I9" s="209"/>
      <c r="J9" s="209"/>
      <c r="K9" s="205"/>
    </row>
    <row r="10" customFormat="false" ht="15" hidden="false" customHeight="true" outlineLevel="0" collapsed="false">
      <c r="B10" s="208"/>
      <c r="C10" s="207"/>
      <c r="D10" s="207" t="s">
        <v>1948</v>
      </c>
      <c r="E10" s="207"/>
      <c r="F10" s="207"/>
      <c r="G10" s="207"/>
      <c r="H10" s="207"/>
      <c r="I10" s="207"/>
      <c r="J10" s="207"/>
      <c r="K10" s="205"/>
    </row>
    <row r="11" customFormat="false" ht="15" hidden="false" customHeight="true" outlineLevel="0" collapsed="false">
      <c r="B11" s="208"/>
      <c r="C11" s="210"/>
      <c r="D11" s="207" t="s">
        <v>1949</v>
      </c>
      <c r="E11" s="207"/>
      <c r="F11" s="207"/>
      <c r="G11" s="207"/>
      <c r="H11" s="207"/>
      <c r="I11" s="207"/>
      <c r="J11" s="207"/>
      <c r="K11" s="205"/>
    </row>
    <row r="12" customFormat="false" ht="12.75" hidden="false" customHeight="true" outlineLevel="0" collapsed="false">
      <c r="B12" s="208"/>
      <c r="C12" s="210"/>
      <c r="D12" s="210"/>
      <c r="E12" s="210"/>
      <c r="F12" s="210"/>
      <c r="G12" s="210"/>
      <c r="H12" s="210"/>
      <c r="I12" s="210"/>
      <c r="J12" s="210"/>
      <c r="K12" s="205"/>
    </row>
    <row r="13" customFormat="false" ht="15" hidden="false" customHeight="true" outlineLevel="0" collapsed="false">
      <c r="B13" s="208"/>
      <c r="C13" s="210"/>
      <c r="D13" s="207" t="s">
        <v>1950</v>
      </c>
      <c r="E13" s="207"/>
      <c r="F13" s="207"/>
      <c r="G13" s="207"/>
      <c r="H13" s="207"/>
      <c r="I13" s="207"/>
      <c r="J13" s="207"/>
      <c r="K13" s="205"/>
    </row>
    <row r="14" customFormat="false" ht="15" hidden="false" customHeight="true" outlineLevel="0" collapsed="false">
      <c r="B14" s="208"/>
      <c r="C14" s="210"/>
      <c r="D14" s="207" t="s">
        <v>1951</v>
      </c>
      <c r="E14" s="207"/>
      <c r="F14" s="207"/>
      <c r="G14" s="207"/>
      <c r="H14" s="207"/>
      <c r="I14" s="207"/>
      <c r="J14" s="207"/>
      <c r="K14" s="205"/>
    </row>
    <row r="15" customFormat="false" ht="15" hidden="false" customHeight="true" outlineLevel="0" collapsed="false">
      <c r="B15" s="208"/>
      <c r="C15" s="210"/>
      <c r="D15" s="207" t="s">
        <v>1952</v>
      </c>
      <c r="E15" s="207"/>
      <c r="F15" s="207"/>
      <c r="G15" s="207"/>
      <c r="H15" s="207"/>
      <c r="I15" s="207"/>
      <c r="J15" s="207"/>
      <c r="K15" s="205"/>
    </row>
    <row r="16" customFormat="false" ht="15" hidden="false" customHeight="true" outlineLevel="0" collapsed="false">
      <c r="B16" s="208"/>
      <c r="C16" s="210"/>
      <c r="D16" s="210"/>
      <c r="E16" s="211" t="s">
        <v>69</v>
      </c>
      <c r="F16" s="207" t="s">
        <v>1953</v>
      </c>
      <c r="G16" s="207"/>
      <c r="H16" s="207"/>
      <c r="I16" s="207"/>
      <c r="J16" s="207"/>
      <c r="K16" s="205"/>
    </row>
    <row r="17" customFormat="false" ht="15" hidden="false" customHeight="true" outlineLevel="0" collapsed="false">
      <c r="B17" s="208"/>
      <c r="C17" s="210"/>
      <c r="D17" s="210"/>
      <c r="E17" s="211" t="s">
        <v>1954</v>
      </c>
      <c r="F17" s="207" t="s">
        <v>1955</v>
      </c>
      <c r="G17" s="207"/>
      <c r="H17" s="207"/>
      <c r="I17" s="207"/>
      <c r="J17" s="207"/>
      <c r="K17" s="205"/>
    </row>
    <row r="18" customFormat="false" ht="15" hidden="false" customHeight="true" outlineLevel="0" collapsed="false">
      <c r="B18" s="208"/>
      <c r="C18" s="210"/>
      <c r="D18" s="210"/>
      <c r="E18" s="211" t="s">
        <v>1956</v>
      </c>
      <c r="F18" s="207" t="s">
        <v>1957</v>
      </c>
      <c r="G18" s="207"/>
      <c r="H18" s="207"/>
      <c r="I18" s="207"/>
      <c r="J18" s="207"/>
      <c r="K18" s="205"/>
    </row>
    <row r="19" customFormat="false" ht="15" hidden="false" customHeight="true" outlineLevel="0" collapsed="false">
      <c r="B19" s="208"/>
      <c r="C19" s="210"/>
      <c r="D19" s="210"/>
      <c r="E19" s="211" t="s">
        <v>1958</v>
      </c>
      <c r="F19" s="207" t="s">
        <v>1959</v>
      </c>
      <c r="G19" s="207"/>
      <c r="H19" s="207"/>
      <c r="I19" s="207"/>
      <c r="J19" s="207"/>
      <c r="K19" s="205"/>
    </row>
    <row r="20" customFormat="false" ht="15" hidden="false" customHeight="true" outlineLevel="0" collapsed="false">
      <c r="B20" s="208"/>
      <c r="C20" s="210"/>
      <c r="D20" s="210"/>
      <c r="E20" s="211" t="s">
        <v>1960</v>
      </c>
      <c r="F20" s="207" t="s">
        <v>1961</v>
      </c>
      <c r="G20" s="207"/>
      <c r="H20" s="207"/>
      <c r="I20" s="207"/>
      <c r="J20" s="207"/>
      <c r="K20" s="205"/>
    </row>
    <row r="21" customFormat="false" ht="15" hidden="false" customHeight="true" outlineLevel="0" collapsed="false">
      <c r="B21" s="208"/>
      <c r="C21" s="210"/>
      <c r="D21" s="210"/>
      <c r="E21" s="211" t="s">
        <v>1962</v>
      </c>
      <c r="F21" s="207" t="s">
        <v>1963</v>
      </c>
      <c r="G21" s="207"/>
      <c r="H21" s="207"/>
      <c r="I21" s="207"/>
      <c r="J21" s="207"/>
      <c r="K21" s="205"/>
    </row>
    <row r="22" customFormat="false" ht="12.75" hidden="false" customHeight="true" outlineLevel="0" collapsed="false">
      <c r="B22" s="208"/>
      <c r="C22" s="210"/>
      <c r="D22" s="210"/>
      <c r="E22" s="210"/>
      <c r="F22" s="210"/>
      <c r="G22" s="210"/>
      <c r="H22" s="210"/>
      <c r="I22" s="210"/>
      <c r="J22" s="210"/>
      <c r="K22" s="205"/>
    </row>
    <row r="23" customFormat="false" ht="15" hidden="false" customHeight="true" outlineLevel="0" collapsed="false">
      <c r="B23" s="208"/>
      <c r="C23" s="209" t="s">
        <v>1964</v>
      </c>
      <c r="D23" s="209"/>
      <c r="E23" s="209"/>
      <c r="F23" s="209"/>
      <c r="G23" s="209"/>
      <c r="H23" s="209"/>
      <c r="I23" s="209"/>
      <c r="J23" s="209"/>
      <c r="K23" s="205"/>
    </row>
    <row r="24" customFormat="false" ht="15" hidden="false" customHeight="true" outlineLevel="0" collapsed="false">
      <c r="B24" s="208"/>
      <c r="C24" s="207" t="s">
        <v>1965</v>
      </c>
      <c r="D24" s="207"/>
      <c r="E24" s="207"/>
      <c r="F24" s="207"/>
      <c r="G24" s="207"/>
      <c r="H24" s="207"/>
      <c r="I24" s="207"/>
      <c r="J24" s="207"/>
      <c r="K24" s="205"/>
    </row>
    <row r="25" customFormat="false" ht="15" hidden="false" customHeight="true" outlineLevel="0" collapsed="false">
      <c r="B25" s="208"/>
      <c r="C25" s="207"/>
      <c r="D25" s="212" t="s">
        <v>1966</v>
      </c>
      <c r="E25" s="212"/>
      <c r="F25" s="212"/>
      <c r="G25" s="212"/>
      <c r="H25" s="212"/>
      <c r="I25" s="212"/>
      <c r="J25" s="212"/>
      <c r="K25" s="205"/>
    </row>
    <row r="26" customFormat="false" ht="15" hidden="false" customHeight="true" outlineLevel="0" collapsed="false">
      <c r="B26" s="208"/>
      <c r="C26" s="210"/>
      <c r="D26" s="207" t="s">
        <v>1967</v>
      </c>
      <c r="E26" s="207"/>
      <c r="F26" s="207"/>
      <c r="G26" s="207"/>
      <c r="H26" s="207"/>
      <c r="I26" s="207"/>
      <c r="J26" s="207"/>
      <c r="K26" s="205"/>
    </row>
    <row r="27" customFormat="false" ht="12.75" hidden="false" customHeight="true" outlineLevel="0" collapsed="false">
      <c r="B27" s="208"/>
      <c r="C27" s="210"/>
      <c r="D27" s="210"/>
      <c r="E27" s="210"/>
      <c r="F27" s="210"/>
      <c r="G27" s="210"/>
      <c r="H27" s="210"/>
      <c r="I27" s="210"/>
      <c r="J27" s="210"/>
      <c r="K27" s="205"/>
    </row>
    <row r="28" customFormat="false" ht="15" hidden="false" customHeight="true" outlineLevel="0" collapsed="false">
      <c r="B28" s="208"/>
      <c r="C28" s="210"/>
      <c r="D28" s="212" t="s">
        <v>1968</v>
      </c>
      <c r="E28" s="212"/>
      <c r="F28" s="212"/>
      <c r="G28" s="212"/>
      <c r="H28" s="212"/>
      <c r="I28" s="212"/>
      <c r="J28" s="212"/>
      <c r="K28" s="205"/>
    </row>
    <row r="29" customFormat="false" ht="15" hidden="false" customHeight="true" outlineLevel="0" collapsed="false">
      <c r="B29" s="208"/>
      <c r="C29" s="210"/>
      <c r="D29" s="207" t="s">
        <v>1969</v>
      </c>
      <c r="E29" s="207"/>
      <c r="F29" s="207"/>
      <c r="G29" s="207"/>
      <c r="H29" s="207"/>
      <c r="I29" s="207"/>
      <c r="J29" s="207"/>
      <c r="K29" s="205"/>
    </row>
    <row r="30" customFormat="false" ht="12.75" hidden="false" customHeight="true" outlineLevel="0" collapsed="false">
      <c r="B30" s="208"/>
      <c r="C30" s="210"/>
      <c r="D30" s="210"/>
      <c r="E30" s="210"/>
      <c r="F30" s="210"/>
      <c r="G30" s="210"/>
      <c r="H30" s="210"/>
      <c r="I30" s="210"/>
      <c r="J30" s="210"/>
      <c r="K30" s="205"/>
    </row>
    <row r="31" customFormat="false" ht="15" hidden="false" customHeight="true" outlineLevel="0" collapsed="false">
      <c r="B31" s="208"/>
      <c r="C31" s="210"/>
      <c r="D31" s="212" t="s">
        <v>1970</v>
      </c>
      <c r="E31" s="212"/>
      <c r="F31" s="212"/>
      <c r="G31" s="212"/>
      <c r="H31" s="212"/>
      <c r="I31" s="212"/>
      <c r="J31" s="212"/>
      <c r="K31" s="205"/>
    </row>
    <row r="32" customFormat="false" ht="15" hidden="false" customHeight="true" outlineLevel="0" collapsed="false">
      <c r="B32" s="208"/>
      <c r="C32" s="210"/>
      <c r="D32" s="207" t="s">
        <v>1971</v>
      </c>
      <c r="E32" s="207"/>
      <c r="F32" s="207"/>
      <c r="G32" s="207"/>
      <c r="H32" s="207"/>
      <c r="I32" s="207"/>
      <c r="J32" s="207"/>
      <c r="K32" s="205"/>
    </row>
    <row r="33" customFormat="false" ht="15" hidden="false" customHeight="true" outlineLevel="0" collapsed="false">
      <c r="B33" s="208"/>
      <c r="C33" s="210"/>
      <c r="D33" s="207" t="s">
        <v>1972</v>
      </c>
      <c r="E33" s="207"/>
      <c r="F33" s="207"/>
      <c r="G33" s="207"/>
      <c r="H33" s="207"/>
      <c r="I33" s="207"/>
      <c r="J33" s="207"/>
      <c r="K33" s="205"/>
    </row>
    <row r="34" customFormat="false" ht="15" hidden="false" customHeight="true" outlineLevel="0" collapsed="false">
      <c r="B34" s="208"/>
      <c r="C34" s="210"/>
      <c r="D34" s="207"/>
      <c r="E34" s="213" t="s">
        <v>109</v>
      </c>
      <c r="F34" s="207"/>
      <c r="G34" s="207" t="s">
        <v>1973</v>
      </c>
      <c r="H34" s="207"/>
      <c r="I34" s="207"/>
      <c r="J34" s="207"/>
      <c r="K34" s="205"/>
    </row>
    <row r="35" customFormat="false" ht="30.75" hidden="false" customHeight="true" outlineLevel="0" collapsed="false">
      <c r="B35" s="208"/>
      <c r="C35" s="210"/>
      <c r="D35" s="207"/>
      <c r="E35" s="213" t="s">
        <v>1974</v>
      </c>
      <c r="F35" s="207"/>
      <c r="G35" s="207" t="s">
        <v>1975</v>
      </c>
      <c r="H35" s="207"/>
      <c r="I35" s="207"/>
      <c r="J35" s="207"/>
      <c r="K35" s="205"/>
    </row>
    <row r="36" customFormat="false" ht="15" hidden="false" customHeight="true" outlineLevel="0" collapsed="false">
      <c r="B36" s="208"/>
      <c r="C36" s="210"/>
      <c r="D36" s="207"/>
      <c r="E36" s="213" t="s">
        <v>44</v>
      </c>
      <c r="F36" s="207"/>
      <c r="G36" s="207" t="s">
        <v>1976</v>
      </c>
      <c r="H36" s="207"/>
      <c r="I36" s="207"/>
      <c r="J36" s="207"/>
      <c r="K36" s="205"/>
    </row>
    <row r="37" customFormat="false" ht="15" hidden="false" customHeight="true" outlineLevel="0" collapsed="false">
      <c r="B37" s="208"/>
      <c r="C37" s="210"/>
      <c r="D37" s="207"/>
      <c r="E37" s="213" t="s">
        <v>110</v>
      </c>
      <c r="F37" s="207"/>
      <c r="G37" s="207" t="s">
        <v>1977</v>
      </c>
      <c r="H37" s="207"/>
      <c r="I37" s="207"/>
      <c r="J37" s="207"/>
      <c r="K37" s="205"/>
    </row>
    <row r="38" customFormat="false" ht="15" hidden="false" customHeight="true" outlineLevel="0" collapsed="false">
      <c r="B38" s="208"/>
      <c r="C38" s="210"/>
      <c r="D38" s="207"/>
      <c r="E38" s="213" t="s">
        <v>111</v>
      </c>
      <c r="F38" s="207"/>
      <c r="G38" s="207" t="s">
        <v>1978</v>
      </c>
      <c r="H38" s="207"/>
      <c r="I38" s="207"/>
      <c r="J38" s="207"/>
      <c r="K38" s="205"/>
    </row>
    <row r="39" customFormat="false" ht="15" hidden="false" customHeight="true" outlineLevel="0" collapsed="false">
      <c r="B39" s="208"/>
      <c r="C39" s="210"/>
      <c r="D39" s="207"/>
      <c r="E39" s="213" t="s">
        <v>112</v>
      </c>
      <c r="F39" s="207"/>
      <c r="G39" s="207" t="s">
        <v>1979</v>
      </c>
      <c r="H39" s="207"/>
      <c r="I39" s="207"/>
      <c r="J39" s="207"/>
      <c r="K39" s="205"/>
    </row>
    <row r="40" customFormat="false" ht="15" hidden="false" customHeight="true" outlineLevel="0" collapsed="false">
      <c r="B40" s="208"/>
      <c r="C40" s="210"/>
      <c r="D40" s="207"/>
      <c r="E40" s="213" t="s">
        <v>1980</v>
      </c>
      <c r="F40" s="207"/>
      <c r="G40" s="207" t="s">
        <v>1981</v>
      </c>
      <c r="H40" s="207"/>
      <c r="I40" s="207"/>
      <c r="J40" s="207"/>
      <c r="K40" s="205"/>
    </row>
    <row r="41" customFormat="false" ht="15" hidden="false" customHeight="true" outlineLevel="0" collapsed="false">
      <c r="B41" s="208"/>
      <c r="C41" s="210"/>
      <c r="D41" s="207"/>
      <c r="E41" s="213"/>
      <c r="F41" s="207"/>
      <c r="G41" s="207" t="s">
        <v>1982</v>
      </c>
      <c r="H41" s="207"/>
      <c r="I41" s="207"/>
      <c r="J41" s="207"/>
      <c r="K41" s="205"/>
    </row>
    <row r="42" customFormat="false" ht="15" hidden="false" customHeight="true" outlineLevel="0" collapsed="false">
      <c r="B42" s="208"/>
      <c r="C42" s="210"/>
      <c r="D42" s="207"/>
      <c r="E42" s="213" t="s">
        <v>1983</v>
      </c>
      <c r="F42" s="207"/>
      <c r="G42" s="207" t="s">
        <v>1984</v>
      </c>
      <c r="H42" s="207"/>
      <c r="I42" s="207"/>
      <c r="J42" s="207"/>
      <c r="K42" s="205"/>
    </row>
    <row r="43" customFormat="false" ht="15" hidden="false" customHeight="true" outlineLevel="0" collapsed="false">
      <c r="B43" s="208"/>
      <c r="C43" s="210"/>
      <c r="D43" s="207"/>
      <c r="E43" s="213" t="s">
        <v>115</v>
      </c>
      <c r="F43" s="207"/>
      <c r="G43" s="207" t="s">
        <v>1985</v>
      </c>
      <c r="H43" s="207"/>
      <c r="I43" s="207"/>
      <c r="J43" s="207"/>
      <c r="K43" s="205"/>
    </row>
    <row r="44" customFormat="false" ht="12.75" hidden="false" customHeight="true" outlineLevel="0" collapsed="false">
      <c r="B44" s="208"/>
      <c r="C44" s="210"/>
      <c r="D44" s="207"/>
      <c r="E44" s="207"/>
      <c r="F44" s="207"/>
      <c r="G44" s="207"/>
      <c r="H44" s="207"/>
      <c r="I44" s="207"/>
      <c r="J44" s="207"/>
      <c r="K44" s="205"/>
    </row>
    <row r="45" customFormat="false" ht="15" hidden="false" customHeight="true" outlineLevel="0" collapsed="false">
      <c r="B45" s="208"/>
      <c r="C45" s="210"/>
      <c r="D45" s="207" t="s">
        <v>1986</v>
      </c>
      <c r="E45" s="207"/>
      <c r="F45" s="207"/>
      <c r="G45" s="207"/>
      <c r="H45" s="207"/>
      <c r="I45" s="207"/>
      <c r="J45" s="207"/>
      <c r="K45" s="205"/>
    </row>
    <row r="46" customFormat="false" ht="15" hidden="false" customHeight="true" outlineLevel="0" collapsed="false">
      <c r="B46" s="208"/>
      <c r="C46" s="210"/>
      <c r="D46" s="210"/>
      <c r="E46" s="207" t="s">
        <v>1987</v>
      </c>
      <c r="F46" s="207"/>
      <c r="G46" s="207"/>
      <c r="H46" s="207"/>
      <c r="I46" s="207"/>
      <c r="J46" s="207"/>
      <c r="K46" s="205"/>
    </row>
    <row r="47" customFormat="false" ht="15" hidden="false" customHeight="true" outlineLevel="0" collapsed="false">
      <c r="B47" s="208"/>
      <c r="C47" s="210"/>
      <c r="D47" s="210"/>
      <c r="E47" s="207" t="s">
        <v>1988</v>
      </c>
      <c r="F47" s="207"/>
      <c r="G47" s="207"/>
      <c r="H47" s="207"/>
      <c r="I47" s="207"/>
      <c r="J47" s="207"/>
      <c r="K47" s="205"/>
    </row>
    <row r="48" customFormat="false" ht="15" hidden="false" customHeight="true" outlineLevel="0" collapsed="false">
      <c r="B48" s="208"/>
      <c r="C48" s="210"/>
      <c r="D48" s="210"/>
      <c r="E48" s="207" t="s">
        <v>1989</v>
      </c>
      <c r="F48" s="207"/>
      <c r="G48" s="207"/>
      <c r="H48" s="207"/>
      <c r="I48" s="207"/>
      <c r="J48" s="207"/>
      <c r="K48" s="205"/>
    </row>
    <row r="49" customFormat="false" ht="15" hidden="false" customHeight="true" outlineLevel="0" collapsed="false">
      <c r="B49" s="208"/>
      <c r="C49" s="210"/>
      <c r="D49" s="207" t="s">
        <v>1990</v>
      </c>
      <c r="E49" s="207"/>
      <c r="F49" s="207"/>
      <c r="G49" s="207"/>
      <c r="H49" s="207"/>
      <c r="I49" s="207"/>
      <c r="J49" s="207"/>
      <c r="K49" s="205"/>
    </row>
    <row r="50" customFormat="false" ht="25.5" hidden="false" customHeight="true" outlineLevel="0" collapsed="false">
      <c r="B50" s="203"/>
      <c r="C50" s="204" t="s">
        <v>1991</v>
      </c>
      <c r="D50" s="204"/>
      <c r="E50" s="204"/>
      <c r="F50" s="204"/>
      <c r="G50" s="204"/>
      <c r="H50" s="204"/>
      <c r="I50" s="204"/>
      <c r="J50" s="204"/>
      <c r="K50" s="205"/>
    </row>
    <row r="51" customFormat="false" ht="5.25" hidden="false" customHeight="true" outlineLevel="0" collapsed="false">
      <c r="B51" s="203"/>
      <c r="C51" s="206"/>
      <c r="D51" s="206"/>
      <c r="E51" s="206"/>
      <c r="F51" s="206"/>
      <c r="G51" s="206"/>
      <c r="H51" s="206"/>
      <c r="I51" s="206"/>
      <c r="J51" s="206"/>
      <c r="K51" s="205"/>
    </row>
    <row r="52" customFormat="false" ht="15" hidden="false" customHeight="true" outlineLevel="0" collapsed="false">
      <c r="B52" s="203"/>
      <c r="C52" s="207" t="s">
        <v>1992</v>
      </c>
      <c r="D52" s="207"/>
      <c r="E52" s="207"/>
      <c r="F52" s="207"/>
      <c r="G52" s="207"/>
      <c r="H52" s="207"/>
      <c r="I52" s="207"/>
      <c r="J52" s="207"/>
      <c r="K52" s="205"/>
    </row>
    <row r="53" customFormat="false" ht="15" hidden="false" customHeight="true" outlineLevel="0" collapsed="false">
      <c r="B53" s="203"/>
      <c r="C53" s="207" t="s">
        <v>1993</v>
      </c>
      <c r="D53" s="207"/>
      <c r="E53" s="207"/>
      <c r="F53" s="207"/>
      <c r="G53" s="207"/>
      <c r="H53" s="207"/>
      <c r="I53" s="207"/>
      <c r="J53" s="207"/>
      <c r="K53" s="205"/>
    </row>
    <row r="54" customFormat="false" ht="12.75" hidden="false" customHeight="true" outlineLevel="0" collapsed="false">
      <c r="B54" s="203"/>
      <c r="C54" s="207"/>
      <c r="D54" s="207"/>
      <c r="E54" s="207"/>
      <c r="F54" s="207"/>
      <c r="G54" s="207"/>
      <c r="H54" s="207"/>
      <c r="I54" s="207"/>
      <c r="J54" s="207"/>
      <c r="K54" s="205"/>
    </row>
    <row r="55" customFormat="false" ht="15" hidden="false" customHeight="true" outlineLevel="0" collapsed="false">
      <c r="B55" s="203"/>
      <c r="C55" s="207" t="s">
        <v>1994</v>
      </c>
      <c r="D55" s="207"/>
      <c r="E55" s="207"/>
      <c r="F55" s="207"/>
      <c r="G55" s="207"/>
      <c r="H55" s="207"/>
      <c r="I55" s="207"/>
      <c r="J55" s="207"/>
      <c r="K55" s="205"/>
    </row>
    <row r="56" customFormat="false" ht="15" hidden="false" customHeight="true" outlineLevel="0" collapsed="false">
      <c r="B56" s="203"/>
      <c r="C56" s="210"/>
      <c r="D56" s="207" t="s">
        <v>1995</v>
      </c>
      <c r="E56" s="207"/>
      <c r="F56" s="207"/>
      <c r="G56" s="207"/>
      <c r="H56" s="207"/>
      <c r="I56" s="207"/>
      <c r="J56" s="207"/>
      <c r="K56" s="205"/>
    </row>
    <row r="57" customFormat="false" ht="15" hidden="false" customHeight="true" outlineLevel="0" collapsed="false">
      <c r="B57" s="203"/>
      <c r="C57" s="210"/>
      <c r="D57" s="207" t="s">
        <v>1996</v>
      </c>
      <c r="E57" s="207"/>
      <c r="F57" s="207"/>
      <c r="G57" s="207"/>
      <c r="H57" s="207"/>
      <c r="I57" s="207"/>
      <c r="J57" s="207"/>
      <c r="K57" s="205"/>
    </row>
    <row r="58" customFormat="false" ht="15" hidden="false" customHeight="true" outlineLevel="0" collapsed="false">
      <c r="B58" s="203"/>
      <c r="C58" s="210"/>
      <c r="D58" s="207" t="s">
        <v>1997</v>
      </c>
      <c r="E58" s="207"/>
      <c r="F58" s="207"/>
      <c r="G58" s="207"/>
      <c r="H58" s="207"/>
      <c r="I58" s="207"/>
      <c r="J58" s="207"/>
      <c r="K58" s="205"/>
    </row>
    <row r="59" customFormat="false" ht="15" hidden="false" customHeight="true" outlineLevel="0" collapsed="false">
      <c r="B59" s="203"/>
      <c r="C59" s="210"/>
      <c r="D59" s="207" t="s">
        <v>1998</v>
      </c>
      <c r="E59" s="207"/>
      <c r="F59" s="207"/>
      <c r="G59" s="207"/>
      <c r="H59" s="207"/>
      <c r="I59" s="207"/>
      <c r="J59" s="207"/>
      <c r="K59" s="205"/>
    </row>
    <row r="60" customFormat="false" ht="15" hidden="false" customHeight="true" outlineLevel="0" collapsed="false">
      <c r="B60" s="203"/>
      <c r="C60" s="210"/>
      <c r="D60" s="214" t="s">
        <v>1999</v>
      </c>
      <c r="E60" s="214"/>
      <c r="F60" s="214"/>
      <c r="G60" s="214"/>
      <c r="H60" s="214"/>
      <c r="I60" s="214"/>
      <c r="J60" s="214"/>
      <c r="K60" s="205"/>
    </row>
    <row r="61" customFormat="false" ht="15" hidden="false" customHeight="true" outlineLevel="0" collapsed="false">
      <c r="B61" s="203"/>
      <c r="C61" s="210"/>
      <c r="D61" s="207" t="s">
        <v>2000</v>
      </c>
      <c r="E61" s="207"/>
      <c r="F61" s="207"/>
      <c r="G61" s="207"/>
      <c r="H61" s="207"/>
      <c r="I61" s="207"/>
      <c r="J61" s="207"/>
      <c r="K61" s="205"/>
    </row>
    <row r="62" customFormat="false" ht="12.75" hidden="false" customHeight="true" outlineLevel="0" collapsed="false">
      <c r="B62" s="203"/>
      <c r="C62" s="210"/>
      <c r="D62" s="210"/>
      <c r="E62" s="215"/>
      <c r="F62" s="210"/>
      <c r="G62" s="210"/>
      <c r="H62" s="210"/>
      <c r="I62" s="210"/>
      <c r="J62" s="210"/>
      <c r="K62" s="205"/>
    </row>
    <row r="63" customFormat="false" ht="15" hidden="false" customHeight="true" outlineLevel="0" collapsed="false">
      <c r="B63" s="203"/>
      <c r="C63" s="210"/>
      <c r="D63" s="207" t="s">
        <v>2001</v>
      </c>
      <c r="E63" s="207"/>
      <c r="F63" s="207"/>
      <c r="G63" s="207"/>
      <c r="H63" s="207"/>
      <c r="I63" s="207"/>
      <c r="J63" s="207"/>
      <c r="K63" s="205"/>
    </row>
    <row r="64" customFormat="false" ht="15" hidden="false" customHeight="true" outlineLevel="0" collapsed="false">
      <c r="B64" s="203"/>
      <c r="C64" s="210"/>
      <c r="D64" s="214" t="s">
        <v>2002</v>
      </c>
      <c r="E64" s="214"/>
      <c r="F64" s="214"/>
      <c r="G64" s="214"/>
      <c r="H64" s="214"/>
      <c r="I64" s="214"/>
      <c r="J64" s="214"/>
      <c r="K64" s="205"/>
    </row>
    <row r="65" customFormat="false" ht="15" hidden="false" customHeight="true" outlineLevel="0" collapsed="false">
      <c r="B65" s="203"/>
      <c r="C65" s="210"/>
      <c r="D65" s="207" t="s">
        <v>2003</v>
      </c>
      <c r="E65" s="207"/>
      <c r="F65" s="207"/>
      <c r="G65" s="207"/>
      <c r="H65" s="207"/>
      <c r="I65" s="207"/>
      <c r="J65" s="207"/>
      <c r="K65" s="205"/>
    </row>
    <row r="66" customFormat="false" ht="15" hidden="false" customHeight="true" outlineLevel="0" collapsed="false">
      <c r="B66" s="203"/>
      <c r="C66" s="210"/>
      <c r="D66" s="207" t="s">
        <v>2004</v>
      </c>
      <c r="E66" s="207"/>
      <c r="F66" s="207"/>
      <c r="G66" s="207"/>
      <c r="H66" s="207"/>
      <c r="I66" s="207"/>
      <c r="J66" s="207"/>
      <c r="K66" s="205"/>
    </row>
    <row r="67" customFormat="false" ht="15" hidden="false" customHeight="true" outlineLevel="0" collapsed="false">
      <c r="B67" s="203"/>
      <c r="C67" s="210"/>
      <c r="D67" s="207" t="s">
        <v>2005</v>
      </c>
      <c r="E67" s="207"/>
      <c r="F67" s="207"/>
      <c r="G67" s="207"/>
      <c r="H67" s="207"/>
      <c r="I67" s="207"/>
      <c r="J67" s="207"/>
      <c r="K67" s="205"/>
    </row>
    <row r="68" customFormat="false" ht="15" hidden="false" customHeight="true" outlineLevel="0" collapsed="false">
      <c r="B68" s="203"/>
      <c r="C68" s="210"/>
      <c r="D68" s="207" t="s">
        <v>2006</v>
      </c>
      <c r="E68" s="207"/>
      <c r="F68" s="207"/>
      <c r="G68" s="207"/>
      <c r="H68" s="207"/>
      <c r="I68" s="207"/>
      <c r="J68" s="207"/>
      <c r="K68" s="205"/>
    </row>
    <row r="69" customFormat="false" ht="12.75" hidden="false" customHeight="true" outlineLevel="0" collapsed="false">
      <c r="B69" s="216"/>
      <c r="C69" s="217"/>
      <c r="D69" s="217"/>
      <c r="E69" s="217"/>
      <c r="F69" s="217"/>
      <c r="G69" s="217"/>
      <c r="H69" s="217"/>
      <c r="I69" s="217"/>
      <c r="J69" s="217"/>
      <c r="K69" s="218"/>
    </row>
    <row r="70" customFormat="false" ht="18.75" hidden="false" customHeight="true" outlineLevel="0" collapsed="false">
      <c r="B70" s="219"/>
      <c r="C70" s="219"/>
      <c r="D70" s="219"/>
      <c r="E70" s="219"/>
      <c r="F70" s="219"/>
      <c r="G70" s="219"/>
      <c r="H70" s="219"/>
      <c r="I70" s="219"/>
      <c r="J70" s="219"/>
      <c r="K70" s="220"/>
    </row>
    <row r="71" customFormat="false" ht="18.75" hidden="false" customHeight="true" outlineLevel="0" collapsed="false">
      <c r="B71" s="220"/>
      <c r="C71" s="220"/>
      <c r="D71" s="220"/>
      <c r="E71" s="220"/>
      <c r="F71" s="220"/>
      <c r="G71" s="220"/>
      <c r="H71" s="220"/>
      <c r="I71" s="220"/>
      <c r="J71" s="220"/>
      <c r="K71" s="220"/>
    </row>
    <row r="72" customFormat="false" ht="7.5" hidden="false" customHeight="true" outlineLevel="0" collapsed="false">
      <c r="B72" s="221"/>
      <c r="C72" s="222"/>
      <c r="D72" s="222"/>
      <c r="E72" s="222"/>
      <c r="F72" s="222"/>
      <c r="G72" s="222"/>
      <c r="H72" s="222"/>
      <c r="I72" s="222"/>
      <c r="J72" s="222"/>
      <c r="K72" s="223"/>
    </row>
    <row r="73" customFormat="false" ht="45" hidden="false" customHeight="true" outlineLevel="0" collapsed="false">
      <c r="B73" s="224"/>
      <c r="C73" s="225" t="s">
        <v>2007</v>
      </c>
      <c r="D73" s="225"/>
      <c r="E73" s="225"/>
      <c r="F73" s="225"/>
      <c r="G73" s="225"/>
      <c r="H73" s="225"/>
      <c r="I73" s="225"/>
      <c r="J73" s="225"/>
      <c r="K73" s="226"/>
    </row>
    <row r="74" customFormat="false" ht="17.25" hidden="false" customHeight="true" outlineLevel="0" collapsed="false">
      <c r="B74" s="224"/>
      <c r="C74" s="227" t="s">
        <v>2008</v>
      </c>
      <c r="D74" s="227"/>
      <c r="E74" s="227"/>
      <c r="F74" s="227" t="s">
        <v>2009</v>
      </c>
      <c r="G74" s="228"/>
      <c r="H74" s="227" t="s">
        <v>110</v>
      </c>
      <c r="I74" s="227" t="s">
        <v>48</v>
      </c>
      <c r="J74" s="227" t="s">
        <v>2010</v>
      </c>
      <c r="K74" s="226"/>
    </row>
    <row r="75" customFormat="false" ht="17.25" hidden="false" customHeight="true" outlineLevel="0" collapsed="false">
      <c r="B75" s="224"/>
      <c r="C75" s="229" t="s">
        <v>2011</v>
      </c>
      <c r="D75" s="229"/>
      <c r="E75" s="229"/>
      <c r="F75" s="230" t="s">
        <v>2012</v>
      </c>
      <c r="G75" s="231"/>
      <c r="H75" s="229"/>
      <c r="I75" s="229"/>
      <c r="J75" s="229" t="s">
        <v>2013</v>
      </c>
      <c r="K75" s="226"/>
    </row>
    <row r="76" customFormat="false" ht="5.25" hidden="false" customHeight="true" outlineLevel="0" collapsed="false">
      <c r="B76" s="224"/>
      <c r="C76" s="232"/>
      <c r="D76" s="232"/>
      <c r="E76" s="232"/>
      <c r="F76" s="232"/>
      <c r="G76" s="233"/>
      <c r="H76" s="232"/>
      <c r="I76" s="232"/>
      <c r="J76" s="232"/>
      <c r="K76" s="226"/>
    </row>
    <row r="77" customFormat="false" ht="15" hidden="false" customHeight="true" outlineLevel="0" collapsed="false">
      <c r="B77" s="224"/>
      <c r="C77" s="213" t="s">
        <v>44</v>
      </c>
      <c r="D77" s="232"/>
      <c r="E77" s="232"/>
      <c r="F77" s="234" t="s">
        <v>2014</v>
      </c>
      <c r="G77" s="233"/>
      <c r="H77" s="213" t="s">
        <v>2015</v>
      </c>
      <c r="I77" s="213" t="s">
        <v>2016</v>
      </c>
      <c r="J77" s="213" t="n">
        <v>20</v>
      </c>
      <c r="K77" s="226"/>
    </row>
    <row r="78" customFormat="false" ht="15" hidden="false" customHeight="true" outlineLevel="0" collapsed="false">
      <c r="B78" s="224"/>
      <c r="C78" s="213" t="s">
        <v>2017</v>
      </c>
      <c r="D78" s="213"/>
      <c r="E78" s="213"/>
      <c r="F78" s="234" t="s">
        <v>2014</v>
      </c>
      <c r="G78" s="233"/>
      <c r="H78" s="213" t="s">
        <v>2018</v>
      </c>
      <c r="I78" s="213" t="s">
        <v>2016</v>
      </c>
      <c r="J78" s="213" t="n">
        <v>120</v>
      </c>
      <c r="K78" s="226"/>
    </row>
    <row r="79" customFormat="false" ht="15" hidden="false" customHeight="true" outlineLevel="0" collapsed="false">
      <c r="B79" s="235"/>
      <c r="C79" s="213" t="s">
        <v>2019</v>
      </c>
      <c r="D79" s="213"/>
      <c r="E79" s="213"/>
      <c r="F79" s="234" t="s">
        <v>2020</v>
      </c>
      <c r="G79" s="233"/>
      <c r="H79" s="213" t="s">
        <v>2021</v>
      </c>
      <c r="I79" s="213" t="s">
        <v>2016</v>
      </c>
      <c r="J79" s="213" t="n">
        <v>50</v>
      </c>
      <c r="K79" s="226"/>
    </row>
    <row r="80" customFormat="false" ht="15" hidden="false" customHeight="true" outlineLevel="0" collapsed="false">
      <c r="B80" s="235"/>
      <c r="C80" s="213" t="s">
        <v>2022</v>
      </c>
      <c r="D80" s="213"/>
      <c r="E80" s="213"/>
      <c r="F80" s="234" t="s">
        <v>2014</v>
      </c>
      <c r="G80" s="233"/>
      <c r="H80" s="213" t="s">
        <v>2023</v>
      </c>
      <c r="I80" s="213" t="s">
        <v>2024</v>
      </c>
      <c r="J80" s="213"/>
      <c r="K80" s="226"/>
    </row>
    <row r="81" customFormat="false" ht="15" hidden="false" customHeight="true" outlineLevel="0" collapsed="false">
      <c r="B81" s="235"/>
      <c r="C81" s="236" t="s">
        <v>2025</v>
      </c>
      <c r="D81" s="236"/>
      <c r="E81" s="236"/>
      <c r="F81" s="237" t="s">
        <v>2020</v>
      </c>
      <c r="G81" s="236"/>
      <c r="H81" s="236" t="s">
        <v>2026</v>
      </c>
      <c r="I81" s="236" t="s">
        <v>2016</v>
      </c>
      <c r="J81" s="236" t="n">
        <v>15</v>
      </c>
      <c r="K81" s="226"/>
    </row>
    <row r="82" customFormat="false" ht="15" hidden="false" customHeight="true" outlineLevel="0" collapsed="false">
      <c r="B82" s="235"/>
      <c r="C82" s="236" t="s">
        <v>2027</v>
      </c>
      <c r="D82" s="236"/>
      <c r="E82" s="236"/>
      <c r="F82" s="237" t="s">
        <v>2020</v>
      </c>
      <c r="G82" s="236"/>
      <c r="H82" s="236" t="s">
        <v>2028</v>
      </c>
      <c r="I82" s="236" t="s">
        <v>2016</v>
      </c>
      <c r="J82" s="236" t="n">
        <v>15</v>
      </c>
      <c r="K82" s="226"/>
    </row>
    <row r="83" customFormat="false" ht="15" hidden="false" customHeight="true" outlineLevel="0" collapsed="false">
      <c r="B83" s="235"/>
      <c r="C83" s="236" t="s">
        <v>2029</v>
      </c>
      <c r="D83" s="236"/>
      <c r="E83" s="236"/>
      <c r="F83" s="237" t="s">
        <v>2020</v>
      </c>
      <c r="G83" s="236"/>
      <c r="H83" s="236" t="s">
        <v>2030</v>
      </c>
      <c r="I83" s="236" t="s">
        <v>2016</v>
      </c>
      <c r="J83" s="236" t="n">
        <v>20</v>
      </c>
      <c r="K83" s="226"/>
    </row>
    <row r="84" customFormat="false" ht="15" hidden="false" customHeight="true" outlineLevel="0" collapsed="false">
      <c r="B84" s="235"/>
      <c r="C84" s="236" t="s">
        <v>2031</v>
      </c>
      <c r="D84" s="236"/>
      <c r="E84" s="236"/>
      <c r="F84" s="237" t="s">
        <v>2020</v>
      </c>
      <c r="G84" s="236"/>
      <c r="H84" s="236" t="s">
        <v>2032</v>
      </c>
      <c r="I84" s="236" t="s">
        <v>2016</v>
      </c>
      <c r="J84" s="236" t="n">
        <v>20</v>
      </c>
      <c r="K84" s="226"/>
    </row>
    <row r="85" customFormat="false" ht="15" hidden="false" customHeight="true" outlineLevel="0" collapsed="false">
      <c r="B85" s="235"/>
      <c r="C85" s="213" t="s">
        <v>2033</v>
      </c>
      <c r="D85" s="213"/>
      <c r="E85" s="213"/>
      <c r="F85" s="234" t="s">
        <v>2020</v>
      </c>
      <c r="G85" s="233"/>
      <c r="H85" s="213" t="s">
        <v>2034</v>
      </c>
      <c r="I85" s="213" t="s">
        <v>2016</v>
      </c>
      <c r="J85" s="213" t="n">
        <v>50</v>
      </c>
      <c r="K85" s="226"/>
    </row>
    <row r="86" customFormat="false" ht="15" hidden="false" customHeight="true" outlineLevel="0" collapsed="false">
      <c r="B86" s="235"/>
      <c r="C86" s="213" t="s">
        <v>2035</v>
      </c>
      <c r="D86" s="213"/>
      <c r="E86" s="213"/>
      <c r="F86" s="234" t="s">
        <v>2020</v>
      </c>
      <c r="G86" s="233"/>
      <c r="H86" s="213" t="s">
        <v>2036</v>
      </c>
      <c r="I86" s="213" t="s">
        <v>2016</v>
      </c>
      <c r="J86" s="213" t="n">
        <v>20</v>
      </c>
      <c r="K86" s="226"/>
    </row>
    <row r="87" customFormat="false" ht="15" hidden="false" customHeight="true" outlineLevel="0" collapsed="false">
      <c r="B87" s="235"/>
      <c r="C87" s="213" t="s">
        <v>2037</v>
      </c>
      <c r="D87" s="213"/>
      <c r="E87" s="213"/>
      <c r="F87" s="234" t="s">
        <v>2020</v>
      </c>
      <c r="G87" s="233"/>
      <c r="H87" s="213" t="s">
        <v>2038</v>
      </c>
      <c r="I87" s="213" t="s">
        <v>2016</v>
      </c>
      <c r="J87" s="213" t="n">
        <v>20</v>
      </c>
      <c r="K87" s="226"/>
    </row>
    <row r="88" customFormat="false" ht="15" hidden="false" customHeight="true" outlineLevel="0" collapsed="false">
      <c r="B88" s="235"/>
      <c r="C88" s="213" t="s">
        <v>2039</v>
      </c>
      <c r="D88" s="213"/>
      <c r="E88" s="213"/>
      <c r="F88" s="234" t="s">
        <v>2020</v>
      </c>
      <c r="G88" s="233"/>
      <c r="H88" s="213" t="s">
        <v>2040</v>
      </c>
      <c r="I88" s="213" t="s">
        <v>2016</v>
      </c>
      <c r="J88" s="213" t="n">
        <v>50</v>
      </c>
      <c r="K88" s="226"/>
    </row>
    <row r="89" customFormat="false" ht="15" hidden="false" customHeight="true" outlineLevel="0" collapsed="false">
      <c r="B89" s="235"/>
      <c r="C89" s="213" t="s">
        <v>2041</v>
      </c>
      <c r="D89" s="213"/>
      <c r="E89" s="213"/>
      <c r="F89" s="234" t="s">
        <v>2020</v>
      </c>
      <c r="G89" s="233"/>
      <c r="H89" s="213" t="s">
        <v>2041</v>
      </c>
      <c r="I89" s="213" t="s">
        <v>2016</v>
      </c>
      <c r="J89" s="213" t="n">
        <v>50</v>
      </c>
      <c r="K89" s="226"/>
    </row>
    <row r="90" customFormat="false" ht="15" hidden="false" customHeight="true" outlineLevel="0" collapsed="false">
      <c r="B90" s="235"/>
      <c r="C90" s="213" t="s">
        <v>116</v>
      </c>
      <c r="D90" s="213"/>
      <c r="E90" s="213"/>
      <c r="F90" s="234" t="s">
        <v>2020</v>
      </c>
      <c r="G90" s="233"/>
      <c r="H90" s="213" t="s">
        <v>2042</v>
      </c>
      <c r="I90" s="213" t="s">
        <v>2016</v>
      </c>
      <c r="J90" s="213" t="n">
        <v>255</v>
      </c>
      <c r="K90" s="226"/>
    </row>
    <row r="91" customFormat="false" ht="15" hidden="false" customHeight="true" outlineLevel="0" collapsed="false">
      <c r="B91" s="235"/>
      <c r="C91" s="213" t="s">
        <v>2043</v>
      </c>
      <c r="D91" s="213"/>
      <c r="E91" s="213"/>
      <c r="F91" s="234" t="s">
        <v>2014</v>
      </c>
      <c r="G91" s="233"/>
      <c r="H91" s="213" t="s">
        <v>2044</v>
      </c>
      <c r="I91" s="213" t="s">
        <v>2045</v>
      </c>
      <c r="J91" s="213"/>
      <c r="K91" s="226"/>
    </row>
    <row r="92" customFormat="false" ht="15" hidden="false" customHeight="true" outlineLevel="0" collapsed="false">
      <c r="B92" s="235"/>
      <c r="C92" s="213" t="s">
        <v>2046</v>
      </c>
      <c r="D92" s="213"/>
      <c r="E92" s="213"/>
      <c r="F92" s="234" t="s">
        <v>2014</v>
      </c>
      <c r="G92" s="233"/>
      <c r="H92" s="213" t="s">
        <v>2047</v>
      </c>
      <c r="I92" s="213" t="s">
        <v>2048</v>
      </c>
      <c r="J92" s="213"/>
      <c r="K92" s="226"/>
    </row>
    <row r="93" customFormat="false" ht="15" hidden="false" customHeight="true" outlineLevel="0" collapsed="false">
      <c r="B93" s="235"/>
      <c r="C93" s="213" t="s">
        <v>2049</v>
      </c>
      <c r="D93" s="213"/>
      <c r="E93" s="213"/>
      <c r="F93" s="234" t="s">
        <v>2014</v>
      </c>
      <c r="G93" s="233"/>
      <c r="H93" s="213" t="s">
        <v>2049</v>
      </c>
      <c r="I93" s="213" t="s">
        <v>2048</v>
      </c>
      <c r="J93" s="213"/>
      <c r="K93" s="226"/>
    </row>
    <row r="94" customFormat="false" ht="15" hidden="false" customHeight="true" outlineLevel="0" collapsed="false">
      <c r="B94" s="235"/>
      <c r="C94" s="213" t="s">
        <v>29</v>
      </c>
      <c r="D94" s="213"/>
      <c r="E94" s="213"/>
      <c r="F94" s="234" t="s">
        <v>2014</v>
      </c>
      <c r="G94" s="233"/>
      <c r="H94" s="213" t="s">
        <v>2050</v>
      </c>
      <c r="I94" s="213" t="s">
        <v>2048</v>
      </c>
      <c r="J94" s="213"/>
      <c r="K94" s="226"/>
    </row>
    <row r="95" customFormat="false" ht="15" hidden="false" customHeight="true" outlineLevel="0" collapsed="false">
      <c r="B95" s="235"/>
      <c r="C95" s="213" t="s">
        <v>39</v>
      </c>
      <c r="D95" s="213"/>
      <c r="E95" s="213"/>
      <c r="F95" s="234" t="s">
        <v>2014</v>
      </c>
      <c r="G95" s="233"/>
      <c r="H95" s="213" t="s">
        <v>2051</v>
      </c>
      <c r="I95" s="213" t="s">
        <v>2048</v>
      </c>
      <c r="J95" s="213"/>
      <c r="K95" s="226"/>
    </row>
    <row r="96" customFormat="false" ht="15" hidden="false" customHeight="true" outlineLevel="0" collapsed="false">
      <c r="B96" s="238"/>
      <c r="C96" s="239"/>
      <c r="D96" s="239"/>
      <c r="E96" s="239"/>
      <c r="F96" s="239"/>
      <c r="G96" s="239"/>
      <c r="H96" s="239"/>
      <c r="I96" s="239"/>
      <c r="J96" s="239"/>
      <c r="K96" s="240"/>
    </row>
    <row r="97" customFormat="false" ht="18.75" hidden="false" customHeight="true" outlineLevel="0" collapsed="false">
      <c r="B97" s="241"/>
      <c r="C97" s="242"/>
      <c r="D97" s="242"/>
      <c r="E97" s="242"/>
      <c r="F97" s="242"/>
      <c r="G97" s="242"/>
      <c r="H97" s="242"/>
      <c r="I97" s="242"/>
      <c r="J97" s="242"/>
      <c r="K97" s="241"/>
    </row>
    <row r="98" customFormat="false" ht="18.75" hidden="false" customHeight="true" outlineLevel="0" collapsed="false">
      <c r="B98" s="220"/>
      <c r="C98" s="220"/>
      <c r="D98" s="220"/>
      <c r="E98" s="220"/>
      <c r="F98" s="220"/>
      <c r="G98" s="220"/>
      <c r="H98" s="220"/>
      <c r="I98" s="220"/>
      <c r="J98" s="220"/>
      <c r="K98" s="220"/>
    </row>
    <row r="99" customFormat="false" ht="7.5" hidden="false" customHeight="true" outlineLevel="0" collapsed="false">
      <c r="B99" s="221"/>
      <c r="C99" s="222"/>
      <c r="D99" s="222"/>
      <c r="E99" s="222"/>
      <c r="F99" s="222"/>
      <c r="G99" s="222"/>
      <c r="H99" s="222"/>
      <c r="I99" s="222"/>
      <c r="J99" s="222"/>
      <c r="K99" s="223"/>
    </row>
    <row r="100" customFormat="false" ht="45" hidden="false" customHeight="true" outlineLevel="0" collapsed="false">
      <c r="B100" s="224"/>
      <c r="C100" s="225" t="s">
        <v>2052</v>
      </c>
      <c r="D100" s="225"/>
      <c r="E100" s="225"/>
      <c r="F100" s="225"/>
      <c r="G100" s="225"/>
      <c r="H100" s="225"/>
      <c r="I100" s="225"/>
      <c r="J100" s="225"/>
      <c r="K100" s="226"/>
    </row>
    <row r="101" customFormat="false" ht="17.25" hidden="false" customHeight="true" outlineLevel="0" collapsed="false">
      <c r="B101" s="224"/>
      <c r="C101" s="227" t="s">
        <v>2008</v>
      </c>
      <c r="D101" s="227"/>
      <c r="E101" s="227"/>
      <c r="F101" s="227" t="s">
        <v>2009</v>
      </c>
      <c r="G101" s="228"/>
      <c r="H101" s="227" t="s">
        <v>110</v>
      </c>
      <c r="I101" s="227" t="s">
        <v>48</v>
      </c>
      <c r="J101" s="227" t="s">
        <v>2010</v>
      </c>
      <c r="K101" s="226"/>
    </row>
    <row r="102" customFormat="false" ht="17.25" hidden="false" customHeight="true" outlineLevel="0" collapsed="false">
      <c r="B102" s="224"/>
      <c r="C102" s="229" t="s">
        <v>2011</v>
      </c>
      <c r="D102" s="229"/>
      <c r="E102" s="229"/>
      <c r="F102" s="230" t="s">
        <v>2012</v>
      </c>
      <c r="G102" s="231"/>
      <c r="H102" s="229"/>
      <c r="I102" s="229"/>
      <c r="J102" s="229" t="s">
        <v>2013</v>
      </c>
      <c r="K102" s="226"/>
    </row>
    <row r="103" customFormat="false" ht="5.25" hidden="false" customHeight="true" outlineLevel="0" collapsed="false">
      <c r="B103" s="224"/>
      <c r="C103" s="227"/>
      <c r="D103" s="227"/>
      <c r="E103" s="227"/>
      <c r="F103" s="227"/>
      <c r="G103" s="243"/>
      <c r="H103" s="227"/>
      <c r="I103" s="227"/>
      <c r="J103" s="227"/>
      <c r="K103" s="226"/>
    </row>
    <row r="104" customFormat="false" ht="15" hidden="false" customHeight="true" outlineLevel="0" collapsed="false">
      <c r="B104" s="224"/>
      <c r="C104" s="213" t="s">
        <v>44</v>
      </c>
      <c r="D104" s="232"/>
      <c r="E104" s="232"/>
      <c r="F104" s="234" t="s">
        <v>2014</v>
      </c>
      <c r="G104" s="243"/>
      <c r="H104" s="213" t="s">
        <v>2053</v>
      </c>
      <c r="I104" s="213" t="s">
        <v>2016</v>
      </c>
      <c r="J104" s="213" t="n">
        <v>20</v>
      </c>
      <c r="K104" s="226"/>
    </row>
    <row r="105" customFormat="false" ht="15" hidden="false" customHeight="true" outlineLevel="0" collapsed="false">
      <c r="B105" s="224"/>
      <c r="C105" s="213" t="s">
        <v>2017</v>
      </c>
      <c r="D105" s="213"/>
      <c r="E105" s="213"/>
      <c r="F105" s="234" t="s">
        <v>2014</v>
      </c>
      <c r="G105" s="213"/>
      <c r="H105" s="213" t="s">
        <v>2053</v>
      </c>
      <c r="I105" s="213" t="s">
        <v>2016</v>
      </c>
      <c r="J105" s="213" t="n">
        <v>120</v>
      </c>
      <c r="K105" s="226"/>
    </row>
    <row r="106" customFormat="false" ht="15" hidden="false" customHeight="true" outlineLevel="0" collapsed="false">
      <c r="B106" s="235"/>
      <c r="C106" s="213" t="s">
        <v>2019</v>
      </c>
      <c r="D106" s="213"/>
      <c r="E106" s="213"/>
      <c r="F106" s="234" t="s">
        <v>2020</v>
      </c>
      <c r="G106" s="213"/>
      <c r="H106" s="213" t="s">
        <v>2053</v>
      </c>
      <c r="I106" s="213" t="s">
        <v>2016</v>
      </c>
      <c r="J106" s="213" t="n">
        <v>50</v>
      </c>
      <c r="K106" s="226"/>
    </row>
    <row r="107" customFormat="false" ht="15" hidden="false" customHeight="true" outlineLevel="0" collapsed="false">
      <c r="B107" s="235"/>
      <c r="C107" s="213" t="s">
        <v>2022</v>
      </c>
      <c r="D107" s="213"/>
      <c r="E107" s="213"/>
      <c r="F107" s="234" t="s">
        <v>2014</v>
      </c>
      <c r="G107" s="213"/>
      <c r="H107" s="213" t="s">
        <v>2053</v>
      </c>
      <c r="I107" s="213" t="s">
        <v>2024</v>
      </c>
      <c r="J107" s="213"/>
      <c r="K107" s="226"/>
    </row>
    <row r="108" customFormat="false" ht="15" hidden="false" customHeight="true" outlineLevel="0" collapsed="false">
      <c r="B108" s="235"/>
      <c r="C108" s="213" t="s">
        <v>2033</v>
      </c>
      <c r="D108" s="213"/>
      <c r="E108" s="213"/>
      <c r="F108" s="234" t="s">
        <v>2020</v>
      </c>
      <c r="G108" s="213"/>
      <c r="H108" s="213" t="s">
        <v>2053</v>
      </c>
      <c r="I108" s="213" t="s">
        <v>2016</v>
      </c>
      <c r="J108" s="213" t="n">
        <v>50</v>
      </c>
      <c r="K108" s="226"/>
    </row>
    <row r="109" customFormat="false" ht="15" hidden="false" customHeight="true" outlineLevel="0" collapsed="false">
      <c r="B109" s="235"/>
      <c r="C109" s="213" t="s">
        <v>2041</v>
      </c>
      <c r="D109" s="213"/>
      <c r="E109" s="213"/>
      <c r="F109" s="234" t="s">
        <v>2020</v>
      </c>
      <c r="G109" s="213"/>
      <c r="H109" s="213" t="s">
        <v>2053</v>
      </c>
      <c r="I109" s="213" t="s">
        <v>2016</v>
      </c>
      <c r="J109" s="213" t="n">
        <v>50</v>
      </c>
      <c r="K109" s="226"/>
    </row>
    <row r="110" customFormat="false" ht="15" hidden="false" customHeight="true" outlineLevel="0" collapsed="false">
      <c r="B110" s="235"/>
      <c r="C110" s="213" t="s">
        <v>2039</v>
      </c>
      <c r="D110" s="213"/>
      <c r="E110" s="213"/>
      <c r="F110" s="234" t="s">
        <v>2020</v>
      </c>
      <c r="G110" s="213"/>
      <c r="H110" s="213" t="s">
        <v>2053</v>
      </c>
      <c r="I110" s="213" t="s">
        <v>2016</v>
      </c>
      <c r="J110" s="213" t="n">
        <v>50</v>
      </c>
      <c r="K110" s="226"/>
    </row>
    <row r="111" customFormat="false" ht="15" hidden="false" customHeight="true" outlineLevel="0" collapsed="false">
      <c r="B111" s="235"/>
      <c r="C111" s="213" t="s">
        <v>44</v>
      </c>
      <c r="D111" s="213"/>
      <c r="E111" s="213"/>
      <c r="F111" s="234" t="s">
        <v>2014</v>
      </c>
      <c r="G111" s="213"/>
      <c r="H111" s="213" t="s">
        <v>2054</v>
      </c>
      <c r="I111" s="213" t="s">
        <v>2016</v>
      </c>
      <c r="J111" s="213" t="n">
        <v>20</v>
      </c>
      <c r="K111" s="226"/>
    </row>
    <row r="112" customFormat="false" ht="15" hidden="false" customHeight="true" outlineLevel="0" collapsed="false">
      <c r="B112" s="235"/>
      <c r="C112" s="213" t="s">
        <v>2055</v>
      </c>
      <c r="D112" s="213"/>
      <c r="E112" s="213"/>
      <c r="F112" s="234" t="s">
        <v>2014</v>
      </c>
      <c r="G112" s="213"/>
      <c r="H112" s="213" t="s">
        <v>2056</v>
      </c>
      <c r="I112" s="213" t="s">
        <v>2016</v>
      </c>
      <c r="J112" s="213" t="n">
        <v>120</v>
      </c>
      <c r="K112" s="226"/>
    </row>
    <row r="113" customFormat="false" ht="15" hidden="false" customHeight="true" outlineLevel="0" collapsed="false">
      <c r="B113" s="235"/>
      <c r="C113" s="213" t="s">
        <v>29</v>
      </c>
      <c r="D113" s="213"/>
      <c r="E113" s="213"/>
      <c r="F113" s="234" t="s">
        <v>2014</v>
      </c>
      <c r="G113" s="213"/>
      <c r="H113" s="213" t="s">
        <v>2057</v>
      </c>
      <c r="I113" s="213" t="s">
        <v>2048</v>
      </c>
      <c r="J113" s="213"/>
      <c r="K113" s="226"/>
    </row>
    <row r="114" customFormat="false" ht="15" hidden="false" customHeight="true" outlineLevel="0" collapsed="false">
      <c r="B114" s="235"/>
      <c r="C114" s="213" t="s">
        <v>39</v>
      </c>
      <c r="D114" s="213"/>
      <c r="E114" s="213"/>
      <c r="F114" s="234" t="s">
        <v>2014</v>
      </c>
      <c r="G114" s="213"/>
      <c r="H114" s="213" t="s">
        <v>2058</v>
      </c>
      <c r="I114" s="213" t="s">
        <v>2048</v>
      </c>
      <c r="J114" s="213"/>
      <c r="K114" s="226"/>
    </row>
    <row r="115" customFormat="false" ht="15" hidden="false" customHeight="true" outlineLevel="0" collapsed="false">
      <c r="B115" s="235"/>
      <c r="C115" s="213" t="s">
        <v>48</v>
      </c>
      <c r="D115" s="213"/>
      <c r="E115" s="213"/>
      <c r="F115" s="234" t="s">
        <v>2014</v>
      </c>
      <c r="G115" s="213"/>
      <c r="H115" s="213" t="s">
        <v>2059</v>
      </c>
      <c r="I115" s="213" t="s">
        <v>2060</v>
      </c>
      <c r="J115" s="213"/>
      <c r="K115" s="226"/>
    </row>
    <row r="116" customFormat="false" ht="15" hidden="false" customHeight="true" outlineLevel="0" collapsed="false">
      <c r="B116" s="238"/>
      <c r="C116" s="244"/>
      <c r="D116" s="244"/>
      <c r="E116" s="244"/>
      <c r="F116" s="244"/>
      <c r="G116" s="244"/>
      <c r="H116" s="244"/>
      <c r="I116" s="244"/>
      <c r="J116" s="244"/>
      <c r="K116" s="240"/>
    </row>
    <row r="117" customFormat="false" ht="18.75" hidden="false" customHeight="true" outlineLevel="0" collapsed="false">
      <c r="B117" s="245"/>
      <c r="C117" s="207"/>
      <c r="D117" s="207"/>
      <c r="E117" s="207"/>
      <c r="F117" s="246"/>
      <c r="G117" s="207"/>
      <c r="H117" s="207"/>
      <c r="I117" s="207"/>
      <c r="J117" s="207"/>
      <c r="K117" s="245"/>
    </row>
    <row r="118" customFormat="false" ht="18.75" hidden="false" customHeight="true" outlineLevel="0" collapsed="false">
      <c r="B118" s="220"/>
      <c r="C118" s="220"/>
      <c r="D118" s="220"/>
      <c r="E118" s="220"/>
      <c r="F118" s="220"/>
      <c r="G118" s="220"/>
      <c r="H118" s="220"/>
      <c r="I118" s="220"/>
      <c r="J118" s="220"/>
      <c r="K118" s="220"/>
    </row>
    <row r="119" customFormat="false" ht="7.5" hidden="false" customHeight="true" outlineLevel="0" collapsed="false">
      <c r="B119" s="247"/>
      <c r="C119" s="248"/>
      <c r="D119" s="248"/>
      <c r="E119" s="248"/>
      <c r="F119" s="248"/>
      <c r="G119" s="248"/>
      <c r="H119" s="248"/>
      <c r="I119" s="248"/>
      <c r="J119" s="248"/>
      <c r="K119" s="249"/>
    </row>
    <row r="120" customFormat="false" ht="45" hidden="false" customHeight="true" outlineLevel="0" collapsed="false">
      <c r="B120" s="250"/>
      <c r="C120" s="201" t="s">
        <v>2061</v>
      </c>
      <c r="D120" s="201"/>
      <c r="E120" s="201"/>
      <c r="F120" s="201"/>
      <c r="G120" s="201"/>
      <c r="H120" s="201"/>
      <c r="I120" s="201"/>
      <c r="J120" s="201"/>
      <c r="K120" s="251"/>
    </row>
    <row r="121" customFormat="false" ht="17.25" hidden="false" customHeight="true" outlineLevel="0" collapsed="false">
      <c r="B121" s="252"/>
      <c r="C121" s="227" t="s">
        <v>2008</v>
      </c>
      <c r="D121" s="227"/>
      <c r="E121" s="227"/>
      <c r="F121" s="227" t="s">
        <v>2009</v>
      </c>
      <c r="G121" s="228"/>
      <c r="H121" s="227" t="s">
        <v>110</v>
      </c>
      <c r="I121" s="227" t="s">
        <v>48</v>
      </c>
      <c r="J121" s="227" t="s">
        <v>2010</v>
      </c>
      <c r="K121" s="253"/>
    </row>
    <row r="122" customFormat="false" ht="17.25" hidden="false" customHeight="true" outlineLevel="0" collapsed="false">
      <c r="B122" s="252"/>
      <c r="C122" s="229" t="s">
        <v>2011</v>
      </c>
      <c r="D122" s="229"/>
      <c r="E122" s="229"/>
      <c r="F122" s="230" t="s">
        <v>2012</v>
      </c>
      <c r="G122" s="231"/>
      <c r="H122" s="229"/>
      <c r="I122" s="229"/>
      <c r="J122" s="229" t="s">
        <v>2013</v>
      </c>
      <c r="K122" s="253"/>
    </row>
    <row r="123" customFormat="false" ht="5.25" hidden="false" customHeight="true" outlineLevel="0" collapsed="false">
      <c r="B123" s="254"/>
      <c r="C123" s="232"/>
      <c r="D123" s="232"/>
      <c r="E123" s="232"/>
      <c r="F123" s="232"/>
      <c r="G123" s="213"/>
      <c r="H123" s="232"/>
      <c r="I123" s="232"/>
      <c r="J123" s="232"/>
      <c r="K123" s="255"/>
    </row>
    <row r="124" customFormat="false" ht="15" hidden="false" customHeight="true" outlineLevel="0" collapsed="false">
      <c r="B124" s="254"/>
      <c r="C124" s="213" t="s">
        <v>2017</v>
      </c>
      <c r="D124" s="232"/>
      <c r="E124" s="232"/>
      <c r="F124" s="234" t="s">
        <v>2014</v>
      </c>
      <c r="G124" s="213"/>
      <c r="H124" s="213" t="s">
        <v>2053</v>
      </c>
      <c r="I124" s="213" t="s">
        <v>2016</v>
      </c>
      <c r="J124" s="213" t="n">
        <v>120</v>
      </c>
      <c r="K124" s="256"/>
    </row>
    <row r="125" customFormat="false" ht="15" hidden="false" customHeight="true" outlineLevel="0" collapsed="false">
      <c r="B125" s="254"/>
      <c r="C125" s="213" t="s">
        <v>2062</v>
      </c>
      <c r="D125" s="213"/>
      <c r="E125" s="213"/>
      <c r="F125" s="234" t="s">
        <v>2014</v>
      </c>
      <c r="G125" s="213"/>
      <c r="H125" s="213" t="s">
        <v>2063</v>
      </c>
      <c r="I125" s="213" t="s">
        <v>2016</v>
      </c>
      <c r="J125" s="213" t="s">
        <v>2064</v>
      </c>
      <c r="K125" s="256"/>
    </row>
    <row r="126" customFormat="false" ht="15" hidden="false" customHeight="true" outlineLevel="0" collapsed="false">
      <c r="B126" s="254"/>
      <c r="C126" s="213" t="s">
        <v>1962</v>
      </c>
      <c r="D126" s="213"/>
      <c r="E126" s="213"/>
      <c r="F126" s="234" t="s">
        <v>2014</v>
      </c>
      <c r="G126" s="213"/>
      <c r="H126" s="213" t="s">
        <v>2065</v>
      </c>
      <c r="I126" s="213" t="s">
        <v>2016</v>
      </c>
      <c r="J126" s="213" t="s">
        <v>2064</v>
      </c>
      <c r="K126" s="256"/>
    </row>
    <row r="127" customFormat="false" ht="15" hidden="false" customHeight="true" outlineLevel="0" collapsed="false">
      <c r="B127" s="254"/>
      <c r="C127" s="213" t="s">
        <v>2025</v>
      </c>
      <c r="D127" s="213"/>
      <c r="E127" s="213"/>
      <c r="F127" s="234" t="s">
        <v>2020</v>
      </c>
      <c r="G127" s="213"/>
      <c r="H127" s="213" t="s">
        <v>2026</v>
      </c>
      <c r="I127" s="213" t="s">
        <v>2016</v>
      </c>
      <c r="J127" s="213" t="n">
        <v>15</v>
      </c>
      <c r="K127" s="256"/>
    </row>
    <row r="128" customFormat="false" ht="15" hidden="false" customHeight="true" outlineLevel="0" collapsed="false">
      <c r="B128" s="254"/>
      <c r="C128" s="236" t="s">
        <v>2027</v>
      </c>
      <c r="D128" s="236"/>
      <c r="E128" s="236"/>
      <c r="F128" s="237" t="s">
        <v>2020</v>
      </c>
      <c r="G128" s="236"/>
      <c r="H128" s="236" t="s">
        <v>2028</v>
      </c>
      <c r="I128" s="236" t="s">
        <v>2016</v>
      </c>
      <c r="J128" s="236" t="n">
        <v>15</v>
      </c>
      <c r="K128" s="256"/>
    </row>
    <row r="129" customFormat="false" ht="15" hidden="false" customHeight="true" outlineLevel="0" collapsed="false">
      <c r="B129" s="254"/>
      <c r="C129" s="236" t="s">
        <v>2029</v>
      </c>
      <c r="D129" s="236"/>
      <c r="E129" s="236"/>
      <c r="F129" s="237" t="s">
        <v>2020</v>
      </c>
      <c r="G129" s="236"/>
      <c r="H129" s="236" t="s">
        <v>2030</v>
      </c>
      <c r="I129" s="236" t="s">
        <v>2016</v>
      </c>
      <c r="J129" s="236" t="n">
        <v>20</v>
      </c>
      <c r="K129" s="256"/>
    </row>
    <row r="130" customFormat="false" ht="15" hidden="false" customHeight="true" outlineLevel="0" collapsed="false">
      <c r="B130" s="254"/>
      <c r="C130" s="236" t="s">
        <v>2031</v>
      </c>
      <c r="D130" s="236"/>
      <c r="E130" s="236"/>
      <c r="F130" s="237" t="s">
        <v>2020</v>
      </c>
      <c r="G130" s="236"/>
      <c r="H130" s="236" t="s">
        <v>2032</v>
      </c>
      <c r="I130" s="236" t="s">
        <v>2016</v>
      </c>
      <c r="J130" s="236" t="n">
        <v>20</v>
      </c>
      <c r="K130" s="256"/>
    </row>
    <row r="131" customFormat="false" ht="15" hidden="false" customHeight="true" outlineLevel="0" collapsed="false">
      <c r="B131" s="254"/>
      <c r="C131" s="213" t="s">
        <v>2019</v>
      </c>
      <c r="D131" s="213"/>
      <c r="E131" s="213"/>
      <c r="F131" s="234" t="s">
        <v>2020</v>
      </c>
      <c r="G131" s="213"/>
      <c r="H131" s="213" t="s">
        <v>2053</v>
      </c>
      <c r="I131" s="213" t="s">
        <v>2016</v>
      </c>
      <c r="J131" s="213" t="n">
        <v>50</v>
      </c>
      <c r="K131" s="256"/>
    </row>
    <row r="132" customFormat="false" ht="15" hidden="false" customHeight="true" outlineLevel="0" collapsed="false">
      <c r="B132" s="254"/>
      <c r="C132" s="213" t="s">
        <v>2033</v>
      </c>
      <c r="D132" s="213"/>
      <c r="E132" s="213"/>
      <c r="F132" s="234" t="s">
        <v>2020</v>
      </c>
      <c r="G132" s="213"/>
      <c r="H132" s="213" t="s">
        <v>2053</v>
      </c>
      <c r="I132" s="213" t="s">
        <v>2016</v>
      </c>
      <c r="J132" s="213" t="n">
        <v>50</v>
      </c>
      <c r="K132" s="256"/>
    </row>
    <row r="133" customFormat="false" ht="15" hidden="false" customHeight="true" outlineLevel="0" collapsed="false">
      <c r="B133" s="254"/>
      <c r="C133" s="213" t="s">
        <v>2039</v>
      </c>
      <c r="D133" s="213"/>
      <c r="E133" s="213"/>
      <c r="F133" s="234" t="s">
        <v>2020</v>
      </c>
      <c r="G133" s="213"/>
      <c r="H133" s="213" t="s">
        <v>2053</v>
      </c>
      <c r="I133" s="213" t="s">
        <v>2016</v>
      </c>
      <c r="J133" s="213" t="n">
        <v>50</v>
      </c>
      <c r="K133" s="256"/>
    </row>
    <row r="134" customFormat="false" ht="15" hidden="false" customHeight="true" outlineLevel="0" collapsed="false">
      <c r="B134" s="254"/>
      <c r="C134" s="213" t="s">
        <v>2041</v>
      </c>
      <c r="D134" s="213"/>
      <c r="E134" s="213"/>
      <c r="F134" s="234" t="s">
        <v>2020</v>
      </c>
      <c r="G134" s="213"/>
      <c r="H134" s="213" t="s">
        <v>2053</v>
      </c>
      <c r="I134" s="213" t="s">
        <v>2016</v>
      </c>
      <c r="J134" s="213" t="n">
        <v>50</v>
      </c>
      <c r="K134" s="256"/>
    </row>
    <row r="135" customFormat="false" ht="15" hidden="false" customHeight="true" outlineLevel="0" collapsed="false">
      <c r="B135" s="254"/>
      <c r="C135" s="213" t="s">
        <v>116</v>
      </c>
      <c r="D135" s="213"/>
      <c r="E135" s="213"/>
      <c r="F135" s="234" t="s">
        <v>2020</v>
      </c>
      <c r="G135" s="213"/>
      <c r="H135" s="213" t="s">
        <v>2066</v>
      </c>
      <c r="I135" s="213" t="s">
        <v>2016</v>
      </c>
      <c r="J135" s="213" t="n">
        <v>255</v>
      </c>
      <c r="K135" s="256"/>
    </row>
    <row r="136" customFormat="false" ht="15" hidden="false" customHeight="true" outlineLevel="0" collapsed="false">
      <c r="B136" s="254"/>
      <c r="C136" s="213" t="s">
        <v>2043</v>
      </c>
      <c r="D136" s="213"/>
      <c r="E136" s="213"/>
      <c r="F136" s="234" t="s">
        <v>2014</v>
      </c>
      <c r="G136" s="213"/>
      <c r="H136" s="213" t="s">
        <v>2067</v>
      </c>
      <c r="I136" s="213" t="s">
        <v>2045</v>
      </c>
      <c r="J136" s="213"/>
      <c r="K136" s="256"/>
    </row>
    <row r="137" customFormat="false" ht="15" hidden="false" customHeight="true" outlineLevel="0" collapsed="false">
      <c r="B137" s="254"/>
      <c r="C137" s="213" t="s">
        <v>2046</v>
      </c>
      <c r="D137" s="213"/>
      <c r="E137" s="213"/>
      <c r="F137" s="234" t="s">
        <v>2014</v>
      </c>
      <c r="G137" s="213"/>
      <c r="H137" s="213" t="s">
        <v>2068</v>
      </c>
      <c r="I137" s="213" t="s">
        <v>2048</v>
      </c>
      <c r="J137" s="213"/>
      <c r="K137" s="256"/>
    </row>
    <row r="138" customFormat="false" ht="15" hidden="false" customHeight="true" outlineLevel="0" collapsed="false">
      <c r="B138" s="254"/>
      <c r="C138" s="213" t="s">
        <v>2049</v>
      </c>
      <c r="D138" s="213"/>
      <c r="E138" s="213"/>
      <c r="F138" s="234" t="s">
        <v>2014</v>
      </c>
      <c r="G138" s="213"/>
      <c r="H138" s="213" t="s">
        <v>2049</v>
      </c>
      <c r="I138" s="213" t="s">
        <v>2048</v>
      </c>
      <c r="J138" s="213"/>
      <c r="K138" s="256"/>
    </row>
    <row r="139" customFormat="false" ht="15" hidden="false" customHeight="true" outlineLevel="0" collapsed="false">
      <c r="B139" s="254"/>
      <c r="C139" s="213" t="s">
        <v>29</v>
      </c>
      <c r="D139" s="213"/>
      <c r="E139" s="213"/>
      <c r="F139" s="234" t="s">
        <v>2014</v>
      </c>
      <c r="G139" s="213"/>
      <c r="H139" s="213" t="s">
        <v>2069</v>
      </c>
      <c r="I139" s="213" t="s">
        <v>2048</v>
      </c>
      <c r="J139" s="213"/>
      <c r="K139" s="256"/>
    </row>
    <row r="140" customFormat="false" ht="15" hidden="false" customHeight="true" outlineLevel="0" collapsed="false">
      <c r="B140" s="254"/>
      <c r="C140" s="213" t="s">
        <v>2070</v>
      </c>
      <c r="D140" s="213"/>
      <c r="E140" s="213"/>
      <c r="F140" s="234" t="s">
        <v>2014</v>
      </c>
      <c r="G140" s="213"/>
      <c r="H140" s="213" t="s">
        <v>2071</v>
      </c>
      <c r="I140" s="213" t="s">
        <v>2048</v>
      </c>
      <c r="J140" s="213"/>
      <c r="K140" s="256"/>
    </row>
    <row r="141" customFormat="false" ht="15" hidden="false" customHeight="true" outlineLevel="0" collapsed="false">
      <c r="B141" s="257"/>
      <c r="C141" s="258"/>
      <c r="D141" s="258"/>
      <c r="E141" s="258"/>
      <c r="F141" s="258"/>
      <c r="G141" s="258"/>
      <c r="H141" s="258"/>
      <c r="I141" s="258"/>
      <c r="J141" s="258"/>
      <c r="K141" s="259"/>
    </row>
    <row r="142" customFormat="false" ht="18.75" hidden="false" customHeight="true" outlineLevel="0" collapsed="false">
      <c r="B142" s="207"/>
      <c r="C142" s="207"/>
      <c r="D142" s="207"/>
      <c r="E142" s="207"/>
      <c r="F142" s="246"/>
      <c r="G142" s="207"/>
      <c r="H142" s="207"/>
      <c r="I142" s="207"/>
      <c r="J142" s="207"/>
      <c r="K142" s="207"/>
    </row>
    <row r="143" customFormat="false" ht="18.75" hidden="false" customHeight="true" outlineLevel="0" collapsed="false">
      <c r="B143" s="220"/>
      <c r="C143" s="220"/>
      <c r="D143" s="220"/>
      <c r="E143" s="220"/>
      <c r="F143" s="220"/>
      <c r="G143" s="220"/>
      <c r="H143" s="220"/>
      <c r="I143" s="220"/>
      <c r="J143" s="220"/>
      <c r="K143" s="220"/>
    </row>
    <row r="144" customFormat="false" ht="7.5" hidden="false" customHeight="true" outlineLevel="0" collapsed="false">
      <c r="B144" s="221"/>
      <c r="C144" s="222"/>
      <c r="D144" s="222"/>
      <c r="E144" s="222"/>
      <c r="F144" s="222"/>
      <c r="G144" s="222"/>
      <c r="H144" s="222"/>
      <c r="I144" s="222"/>
      <c r="J144" s="222"/>
      <c r="K144" s="223"/>
    </row>
    <row r="145" customFormat="false" ht="45" hidden="false" customHeight="true" outlineLevel="0" collapsed="false">
      <c r="B145" s="224"/>
      <c r="C145" s="225" t="s">
        <v>2072</v>
      </c>
      <c r="D145" s="225"/>
      <c r="E145" s="225"/>
      <c r="F145" s="225"/>
      <c r="G145" s="225"/>
      <c r="H145" s="225"/>
      <c r="I145" s="225"/>
      <c r="J145" s="225"/>
      <c r="K145" s="226"/>
    </row>
    <row r="146" customFormat="false" ht="17.25" hidden="false" customHeight="true" outlineLevel="0" collapsed="false">
      <c r="B146" s="224"/>
      <c r="C146" s="227" t="s">
        <v>2008</v>
      </c>
      <c r="D146" s="227"/>
      <c r="E146" s="227"/>
      <c r="F146" s="227" t="s">
        <v>2009</v>
      </c>
      <c r="G146" s="228"/>
      <c r="H146" s="227" t="s">
        <v>110</v>
      </c>
      <c r="I146" s="227" t="s">
        <v>48</v>
      </c>
      <c r="J146" s="227" t="s">
        <v>2010</v>
      </c>
      <c r="K146" s="226"/>
    </row>
    <row r="147" customFormat="false" ht="17.25" hidden="false" customHeight="true" outlineLevel="0" collapsed="false">
      <c r="B147" s="224"/>
      <c r="C147" s="229" t="s">
        <v>2011</v>
      </c>
      <c r="D147" s="229"/>
      <c r="E147" s="229"/>
      <c r="F147" s="230" t="s">
        <v>2012</v>
      </c>
      <c r="G147" s="231"/>
      <c r="H147" s="229"/>
      <c r="I147" s="229"/>
      <c r="J147" s="229" t="s">
        <v>2013</v>
      </c>
      <c r="K147" s="226"/>
    </row>
    <row r="148" customFormat="false" ht="5.25" hidden="false" customHeight="true" outlineLevel="0" collapsed="false">
      <c r="B148" s="235"/>
      <c r="C148" s="232"/>
      <c r="D148" s="232"/>
      <c r="E148" s="232"/>
      <c r="F148" s="232"/>
      <c r="G148" s="233"/>
      <c r="H148" s="232"/>
      <c r="I148" s="232"/>
      <c r="J148" s="232"/>
      <c r="K148" s="256"/>
    </row>
    <row r="149" customFormat="false" ht="15" hidden="false" customHeight="true" outlineLevel="0" collapsed="false">
      <c r="B149" s="235"/>
      <c r="C149" s="260" t="s">
        <v>2017</v>
      </c>
      <c r="D149" s="213"/>
      <c r="E149" s="213"/>
      <c r="F149" s="261" t="s">
        <v>2014</v>
      </c>
      <c r="G149" s="213"/>
      <c r="H149" s="260" t="s">
        <v>2053</v>
      </c>
      <c r="I149" s="260" t="s">
        <v>2016</v>
      </c>
      <c r="J149" s="260" t="n">
        <v>120</v>
      </c>
      <c r="K149" s="256"/>
    </row>
    <row r="150" customFormat="false" ht="15" hidden="false" customHeight="true" outlineLevel="0" collapsed="false">
      <c r="B150" s="235"/>
      <c r="C150" s="260" t="s">
        <v>2062</v>
      </c>
      <c r="D150" s="213"/>
      <c r="E150" s="213"/>
      <c r="F150" s="261" t="s">
        <v>2014</v>
      </c>
      <c r="G150" s="213"/>
      <c r="H150" s="260" t="s">
        <v>2073</v>
      </c>
      <c r="I150" s="260" t="s">
        <v>2016</v>
      </c>
      <c r="J150" s="260" t="s">
        <v>2064</v>
      </c>
      <c r="K150" s="256"/>
    </row>
    <row r="151" customFormat="false" ht="15" hidden="false" customHeight="true" outlineLevel="0" collapsed="false">
      <c r="B151" s="235"/>
      <c r="C151" s="260" t="s">
        <v>1962</v>
      </c>
      <c r="D151" s="213"/>
      <c r="E151" s="213"/>
      <c r="F151" s="261" t="s">
        <v>2014</v>
      </c>
      <c r="G151" s="213"/>
      <c r="H151" s="260" t="s">
        <v>2074</v>
      </c>
      <c r="I151" s="260" t="s">
        <v>2016</v>
      </c>
      <c r="J151" s="260" t="s">
        <v>2064</v>
      </c>
      <c r="K151" s="256"/>
    </row>
    <row r="152" customFormat="false" ht="15" hidden="false" customHeight="true" outlineLevel="0" collapsed="false">
      <c r="B152" s="235"/>
      <c r="C152" s="260" t="s">
        <v>2019</v>
      </c>
      <c r="D152" s="213"/>
      <c r="E152" s="213"/>
      <c r="F152" s="261" t="s">
        <v>2020</v>
      </c>
      <c r="G152" s="213"/>
      <c r="H152" s="260" t="s">
        <v>2053</v>
      </c>
      <c r="I152" s="260" t="s">
        <v>2016</v>
      </c>
      <c r="J152" s="260" t="n">
        <v>50</v>
      </c>
      <c r="K152" s="256"/>
    </row>
    <row r="153" customFormat="false" ht="15" hidden="false" customHeight="true" outlineLevel="0" collapsed="false">
      <c r="B153" s="235"/>
      <c r="C153" s="260" t="s">
        <v>2022</v>
      </c>
      <c r="D153" s="213"/>
      <c r="E153" s="213"/>
      <c r="F153" s="261" t="s">
        <v>2014</v>
      </c>
      <c r="G153" s="213"/>
      <c r="H153" s="260" t="s">
        <v>2053</v>
      </c>
      <c r="I153" s="260" t="s">
        <v>2024</v>
      </c>
      <c r="J153" s="260"/>
      <c r="K153" s="256"/>
    </row>
    <row r="154" customFormat="false" ht="15" hidden="false" customHeight="true" outlineLevel="0" collapsed="false">
      <c r="B154" s="235"/>
      <c r="C154" s="260" t="s">
        <v>2033</v>
      </c>
      <c r="D154" s="213"/>
      <c r="E154" s="213"/>
      <c r="F154" s="261" t="s">
        <v>2020</v>
      </c>
      <c r="G154" s="213"/>
      <c r="H154" s="260" t="s">
        <v>2053</v>
      </c>
      <c r="I154" s="260" t="s">
        <v>2016</v>
      </c>
      <c r="J154" s="260" t="n">
        <v>50</v>
      </c>
      <c r="K154" s="256"/>
    </row>
    <row r="155" customFormat="false" ht="15" hidden="false" customHeight="true" outlineLevel="0" collapsed="false">
      <c r="B155" s="235"/>
      <c r="C155" s="260" t="s">
        <v>2041</v>
      </c>
      <c r="D155" s="213"/>
      <c r="E155" s="213"/>
      <c r="F155" s="261" t="s">
        <v>2020</v>
      </c>
      <c r="G155" s="213"/>
      <c r="H155" s="260" t="s">
        <v>2053</v>
      </c>
      <c r="I155" s="260" t="s">
        <v>2016</v>
      </c>
      <c r="J155" s="260" t="n">
        <v>50</v>
      </c>
      <c r="K155" s="256"/>
    </row>
    <row r="156" customFormat="false" ht="15" hidden="false" customHeight="true" outlineLevel="0" collapsed="false">
      <c r="B156" s="235"/>
      <c r="C156" s="260" t="s">
        <v>2039</v>
      </c>
      <c r="D156" s="213"/>
      <c r="E156" s="213"/>
      <c r="F156" s="261" t="s">
        <v>2020</v>
      </c>
      <c r="G156" s="213"/>
      <c r="H156" s="260" t="s">
        <v>2053</v>
      </c>
      <c r="I156" s="260" t="s">
        <v>2016</v>
      </c>
      <c r="J156" s="260" t="n">
        <v>50</v>
      </c>
      <c r="K156" s="256"/>
    </row>
    <row r="157" customFormat="false" ht="15" hidden="false" customHeight="true" outlineLevel="0" collapsed="false">
      <c r="B157" s="235"/>
      <c r="C157" s="260" t="s">
        <v>99</v>
      </c>
      <c r="D157" s="213"/>
      <c r="E157" s="213"/>
      <c r="F157" s="261" t="s">
        <v>2014</v>
      </c>
      <c r="G157" s="213"/>
      <c r="H157" s="260" t="s">
        <v>2075</v>
      </c>
      <c r="I157" s="260" t="s">
        <v>2016</v>
      </c>
      <c r="J157" s="260" t="s">
        <v>2076</v>
      </c>
      <c r="K157" s="256"/>
    </row>
    <row r="158" customFormat="false" ht="15" hidden="false" customHeight="true" outlineLevel="0" collapsed="false">
      <c r="B158" s="235"/>
      <c r="C158" s="260" t="s">
        <v>2077</v>
      </c>
      <c r="D158" s="213"/>
      <c r="E158" s="213"/>
      <c r="F158" s="261" t="s">
        <v>2014</v>
      </c>
      <c r="G158" s="213"/>
      <c r="H158" s="260" t="s">
        <v>2078</v>
      </c>
      <c r="I158" s="260" t="s">
        <v>2048</v>
      </c>
      <c r="J158" s="260"/>
      <c r="K158" s="256"/>
    </row>
    <row r="159" customFormat="false" ht="15" hidden="false" customHeight="true" outlineLevel="0" collapsed="false">
      <c r="B159" s="262"/>
      <c r="C159" s="244"/>
      <c r="D159" s="244"/>
      <c r="E159" s="244"/>
      <c r="F159" s="244"/>
      <c r="G159" s="244"/>
      <c r="H159" s="244"/>
      <c r="I159" s="244"/>
      <c r="J159" s="244"/>
      <c r="K159" s="263"/>
    </row>
    <row r="160" customFormat="false" ht="18.75" hidden="false" customHeight="true" outlineLevel="0" collapsed="false">
      <c r="B160" s="207"/>
      <c r="C160" s="213"/>
      <c r="D160" s="213"/>
      <c r="E160" s="213"/>
      <c r="F160" s="234"/>
      <c r="G160" s="213"/>
      <c r="H160" s="213"/>
      <c r="I160" s="213"/>
      <c r="J160" s="213"/>
      <c r="K160" s="207"/>
    </row>
    <row r="161" customFormat="false" ht="18.75" hidden="false" customHeight="true" outlineLevel="0" collapsed="false">
      <c r="B161" s="220"/>
      <c r="C161" s="220"/>
      <c r="D161" s="220"/>
      <c r="E161" s="220"/>
      <c r="F161" s="220"/>
      <c r="G161" s="220"/>
      <c r="H161" s="220"/>
      <c r="I161" s="220"/>
      <c r="J161" s="220"/>
      <c r="K161" s="220"/>
    </row>
    <row r="162" customFormat="false" ht="7.5" hidden="false" customHeight="true" outlineLevel="0" collapsed="false">
      <c r="B162" s="196"/>
      <c r="C162" s="197"/>
      <c r="D162" s="197"/>
      <c r="E162" s="197"/>
      <c r="F162" s="197"/>
      <c r="G162" s="197"/>
      <c r="H162" s="197"/>
      <c r="I162" s="197"/>
      <c r="J162" s="197"/>
      <c r="K162" s="198"/>
    </row>
    <row r="163" customFormat="false" ht="45" hidden="false" customHeight="true" outlineLevel="0" collapsed="false">
      <c r="B163" s="200"/>
      <c r="C163" s="201" t="s">
        <v>2079</v>
      </c>
      <c r="D163" s="201"/>
      <c r="E163" s="201"/>
      <c r="F163" s="201"/>
      <c r="G163" s="201"/>
      <c r="H163" s="201"/>
      <c r="I163" s="201"/>
      <c r="J163" s="201"/>
      <c r="K163" s="202"/>
    </row>
    <row r="164" customFormat="false" ht="17.25" hidden="false" customHeight="true" outlineLevel="0" collapsed="false">
      <c r="B164" s="200"/>
      <c r="C164" s="227" t="s">
        <v>2008</v>
      </c>
      <c r="D164" s="227"/>
      <c r="E164" s="227"/>
      <c r="F164" s="227" t="s">
        <v>2009</v>
      </c>
      <c r="G164" s="264"/>
      <c r="H164" s="265" t="s">
        <v>110</v>
      </c>
      <c r="I164" s="265" t="s">
        <v>48</v>
      </c>
      <c r="J164" s="227" t="s">
        <v>2010</v>
      </c>
      <c r="K164" s="202"/>
    </row>
    <row r="165" customFormat="false" ht="17.25" hidden="false" customHeight="true" outlineLevel="0" collapsed="false">
      <c r="B165" s="203"/>
      <c r="C165" s="229" t="s">
        <v>2011</v>
      </c>
      <c r="D165" s="229"/>
      <c r="E165" s="229"/>
      <c r="F165" s="230" t="s">
        <v>2012</v>
      </c>
      <c r="G165" s="266"/>
      <c r="H165" s="267"/>
      <c r="I165" s="267"/>
      <c r="J165" s="229" t="s">
        <v>2013</v>
      </c>
      <c r="K165" s="205"/>
    </row>
    <row r="166" customFormat="false" ht="5.25" hidden="false" customHeight="true" outlineLevel="0" collapsed="false">
      <c r="B166" s="235"/>
      <c r="C166" s="232"/>
      <c r="D166" s="232"/>
      <c r="E166" s="232"/>
      <c r="F166" s="232"/>
      <c r="G166" s="233"/>
      <c r="H166" s="232"/>
      <c r="I166" s="232"/>
      <c r="J166" s="232"/>
      <c r="K166" s="256"/>
    </row>
    <row r="167" customFormat="false" ht="15" hidden="false" customHeight="true" outlineLevel="0" collapsed="false">
      <c r="B167" s="235"/>
      <c r="C167" s="213" t="s">
        <v>2017</v>
      </c>
      <c r="D167" s="213"/>
      <c r="E167" s="213"/>
      <c r="F167" s="234" t="s">
        <v>2014</v>
      </c>
      <c r="G167" s="213"/>
      <c r="H167" s="213" t="s">
        <v>2053</v>
      </c>
      <c r="I167" s="213" t="s">
        <v>2016</v>
      </c>
      <c r="J167" s="213" t="n">
        <v>120</v>
      </c>
      <c r="K167" s="256"/>
    </row>
    <row r="168" customFormat="false" ht="15" hidden="false" customHeight="true" outlineLevel="0" collapsed="false">
      <c r="B168" s="235"/>
      <c r="C168" s="213" t="s">
        <v>2062</v>
      </c>
      <c r="D168" s="213"/>
      <c r="E168" s="213"/>
      <c r="F168" s="234" t="s">
        <v>2014</v>
      </c>
      <c r="G168" s="213"/>
      <c r="H168" s="213" t="s">
        <v>2063</v>
      </c>
      <c r="I168" s="213" t="s">
        <v>2016</v>
      </c>
      <c r="J168" s="213" t="s">
        <v>2064</v>
      </c>
      <c r="K168" s="256"/>
    </row>
    <row r="169" customFormat="false" ht="15" hidden="false" customHeight="true" outlineLevel="0" collapsed="false">
      <c r="B169" s="235"/>
      <c r="C169" s="213" t="s">
        <v>1962</v>
      </c>
      <c r="D169" s="213"/>
      <c r="E169" s="213"/>
      <c r="F169" s="234" t="s">
        <v>2014</v>
      </c>
      <c r="G169" s="213"/>
      <c r="H169" s="213" t="s">
        <v>2080</v>
      </c>
      <c r="I169" s="213" t="s">
        <v>2016</v>
      </c>
      <c r="J169" s="213" t="s">
        <v>2064</v>
      </c>
      <c r="K169" s="256"/>
    </row>
    <row r="170" customFormat="false" ht="15" hidden="false" customHeight="true" outlineLevel="0" collapsed="false">
      <c r="B170" s="235"/>
      <c r="C170" s="213" t="s">
        <v>2019</v>
      </c>
      <c r="D170" s="213"/>
      <c r="E170" s="213"/>
      <c r="F170" s="234" t="s">
        <v>2020</v>
      </c>
      <c r="G170" s="213"/>
      <c r="H170" s="213" t="s">
        <v>2080</v>
      </c>
      <c r="I170" s="213" t="s">
        <v>2016</v>
      </c>
      <c r="J170" s="213" t="n">
        <v>50</v>
      </c>
      <c r="K170" s="256"/>
    </row>
    <row r="171" customFormat="false" ht="15" hidden="false" customHeight="true" outlineLevel="0" collapsed="false">
      <c r="B171" s="235"/>
      <c r="C171" s="213" t="s">
        <v>2022</v>
      </c>
      <c r="D171" s="213"/>
      <c r="E171" s="213"/>
      <c r="F171" s="234" t="s">
        <v>2014</v>
      </c>
      <c r="G171" s="213"/>
      <c r="H171" s="213" t="s">
        <v>2080</v>
      </c>
      <c r="I171" s="213" t="s">
        <v>2024</v>
      </c>
      <c r="J171" s="213"/>
      <c r="K171" s="256"/>
    </row>
    <row r="172" customFormat="false" ht="15" hidden="false" customHeight="true" outlineLevel="0" collapsed="false">
      <c r="B172" s="235"/>
      <c r="C172" s="213" t="s">
        <v>2033</v>
      </c>
      <c r="D172" s="213"/>
      <c r="E172" s="213"/>
      <c r="F172" s="234" t="s">
        <v>2020</v>
      </c>
      <c r="G172" s="213"/>
      <c r="H172" s="213" t="s">
        <v>2080</v>
      </c>
      <c r="I172" s="213" t="s">
        <v>2016</v>
      </c>
      <c r="J172" s="213" t="n">
        <v>50</v>
      </c>
      <c r="K172" s="256"/>
    </row>
    <row r="173" customFormat="false" ht="15" hidden="false" customHeight="true" outlineLevel="0" collapsed="false">
      <c r="B173" s="235"/>
      <c r="C173" s="213" t="s">
        <v>2041</v>
      </c>
      <c r="D173" s="213"/>
      <c r="E173" s="213"/>
      <c r="F173" s="234" t="s">
        <v>2020</v>
      </c>
      <c r="G173" s="213"/>
      <c r="H173" s="213" t="s">
        <v>2080</v>
      </c>
      <c r="I173" s="213" t="s">
        <v>2016</v>
      </c>
      <c r="J173" s="213" t="n">
        <v>50</v>
      </c>
      <c r="K173" s="256"/>
    </row>
    <row r="174" customFormat="false" ht="15" hidden="false" customHeight="true" outlineLevel="0" collapsed="false">
      <c r="B174" s="235"/>
      <c r="C174" s="213" t="s">
        <v>2039</v>
      </c>
      <c r="D174" s="213"/>
      <c r="E174" s="213"/>
      <c r="F174" s="234" t="s">
        <v>2020</v>
      </c>
      <c r="G174" s="213"/>
      <c r="H174" s="213" t="s">
        <v>2080</v>
      </c>
      <c r="I174" s="213" t="s">
        <v>2016</v>
      </c>
      <c r="J174" s="213" t="n">
        <v>50</v>
      </c>
      <c r="K174" s="256"/>
    </row>
    <row r="175" customFormat="false" ht="15" hidden="false" customHeight="true" outlineLevel="0" collapsed="false">
      <c r="B175" s="235"/>
      <c r="C175" s="213" t="s">
        <v>109</v>
      </c>
      <c r="D175" s="213"/>
      <c r="E175" s="213"/>
      <c r="F175" s="234" t="s">
        <v>2014</v>
      </c>
      <c r="G175" s="213"/>
      <c r="H175" s="213" t="s">
        <v>2081</v>
      </c>
      <c r="I175" s="213" t="s">
        <v>2082</v>
      </c>
      <c r="J175" s="213"/>
      <c r="K175" s="256"/>
    </row>
    <row r="176" customFormat="false" ht="15" hidden="false" customHeight="true" outlineLevel="0" collapsed="false">
      <c r="B176" s="235"/>
      <c r="C176" s="213" t="s">
        <v>48</v>
      </c>
      <c r="D176" s="213"/>
      <c r="E176" s="213"/>
      <c r="F176" s="234" t="s">
        <v>2014</v>
      </c>
      <c r="G176" s="213"/>
      <c r="H176" s="213" t="s">
        <v>2083</v>
      </c>
      <c r="I176" s="213" t="s">
        <v>2084</v>
      </c>
      <c r="J176" s="213" t="n">
        <v>1</v>
      </c>
      <c r="K176" s="256"/>
    </row>
    <row r="177" customFormat="false" ht="15" hidden="false" customHeight="true" outlineLevel="0" collapsed="false">
      <c r="B177" s="235"/>
      <c r="C177" s="213" t="s">
        <v>44</v>
      </c>
      <c r="D177" s="213"/>
      <c r="E177" s="213"/>
      <c r="F177" s="234" t="s">
        <v>2014</v>
      </c>
      <c r="G177" s="213"/>
      <c r="H177" s="213" t="s">
        <v>2085</v>
      </c>
      <c r="I177" s="213" t="s">
        <v>2016</v>
      </c>
      <c r="J177" s="213" t="n">
        <v>20</v>
      </c>
      <c r="K177" s="256"/>
    </row>
    <row r="178" customFormat="false" ht="15" hidden="false" customHeight="true" outlineLevel="0" collapsed="false">
      <c r="B178" s="235"/>
      <c r="C178" s="213" t="s">
        <v>110</v>
      </c>
      <c r="D178" s="213"/>
      <c r="E178" s="213"/>
      <c r="F178" s="234" t="s">
        <v>2014</v>
      </c>
      <c r="G178" s="213"/>
      <c r="H178" s="213" t="s">
        <v>2086</v>
      </c>
      <c r="I178" s="213" t="s">
        <v>2016</v>
      </c>
      <c r="J178" s="213" t="n">
        <v>255</v>
      </c>
      <c r="K178" s="256"/>
    </row>
    <row r="179" customFormat="false" ht="15" hidden="false" customHeight="true" outlineLevel="0" collapsed="false">
      <c r="B179" s="235"/>
      <c r="C179" s="213" t="s">
        <v>111</v>
      </c>
      <c r="D179" s="213"/>
      <c r="E179" s="213"/>
      <c r="F179" s="234" t="s">
        <v>2014</v>
      </c>
      <c r="G179" s="213"/>
      <c r="H179" s="213" t="s">
        <v>1978</v>
      </c>
      <c r="I179" s="213" t="s">
        <v>2016</v>
      </c>
      <c r="J179" s="213" t="n">
        <v>10</v>
      </c>
      <c r="K179" s="256"/>
    </row>
    <row r="180" customFormat="false" ht="15" hidden="false" customHeight="true" outlineLevel="0" collapsed="false">
      <c r="B180" s="235"/>
      <c r="C180" s="213" t="s">
        <v>112</v>
      </c>
      <c r="D180" s="213"/>
      <c r="E180" s="213"/>
      <c r="F180" s="234" t="s">
        <v>2014</v>
      </c>
      <c r="G180" s="213"/>
      <c r="H180" s="213" t="s">
        <v>2087</v>
      </c>
      <c r="I180" s="213" t="s">
        <v>2048</v>
      </c>
      <c r="J180" s="213"/>
      <c r="K180" s="256"/>
    </row>
    <row r="181" customFormat="false" ht="15" hidden="false" customHeight="true" outlineLevel="0" collapsed="false">
      <c r="B181" s="235"/>
      <c r="C181" s="213" t="s">
        <v>2088</v>
      </c>
      <c r="D181" s="213"/>
      <c r="E181" s="213"/>
      <c r="F181" s="234" t="s">
        <v>2014</v>
      </c>
      <c r="G181" s="213"/>
      <c r="H181" s="213" t="s">
        <v>2089</v>
      </c>
      <c r="I181" s="213" t="s">
        <v>2048</v>
      </c>
      <c r="J181" s="213"/>
      <c r="K181" s="256"/>
    </row>
    <row r="182" customFormat="false" ht="15" hidden="false" customHeight="true" outlineLevel="0" collapsed="false">
      <c r="B182" s="235"/>
      <c r="C182" s="213" t="s">
        <v>2077</v>
      </c>
      <c r="D182" s="213"/>
      <c r="E182" s="213"/>
      <c r="F182" s="234" t="s">
        <v>2014</v>
      </c>
      <c r="G182" s="213"/>
      <c r="H182" s="213" t="s">
        <v>2090</v>
      </c>
      <c r="I182" s="213" t="s">
        <v>2048</v>
      </c>
      <c r="J182" s="213"/>
      <c r="K182" s="256"/>
    </row>
    <row r="183" customFormat="false" ht="15" hidden="false" customHeight="true" outlineLevel="0" collapsed="false">
      <c r="B183" s="235"/>
      <c r="C183" s="213" t="s">
        <v>115</v>
      </c>
      <c r="D183" s="213"/>
      <c r="E183" s="213"/>
      <c r="F183" s="234" t="s">
        <v>2020</v>
      </c>
      <c r="G183" s="213"/>
      <c r="H183" s="213" t="s">
        <v>2091</v>
      </c>
      <c r="I183" s="213" t="s">
        <v>2016</v>
      </c>
      <c r="J183" s="213" t="n">
        <v>50</v>
      </c>
      <c r="K183" s="256"/>
    </row>
    <row r="184" customFormat="false" ht="15" hidden="false" customHeight="true" outlineLevel="0" collapsed="false">
      <c r="B184" s="262"/>
      <c r="C184" s="244"/>
      <c r="D184" s="244"/>
      <c r="E184" s="244"/>
      <c r="F184" s="244"/>
      <c r="G184" s="244"/>
      <c r="H184" s="244"/>
      <c r="I184" s="244"/>
      <c r="J184" s="244"/>
      <c r="K184" s="263"/>
    </row>
    <row r="185" customFormat="false" ht="18.75" hidden="false" customHeight="true" outlineLevel="0" collapsed="false">
      <c r="B185" s="207"/>
      <c r="C185" s="213"/>
      <c r="D185" s="213"/>
      <c r="E185" s="213"/>
      <c r="F185" s="234"/>
      <c r="G185" s="213"/>
      <c r="H185" s="213"/>
      <c r="I185" s="213"/>
      <c r="J185" s="213"/>
      <c r="K185" s="207"/>
    </row>
    <row r="186" customFormat="false" ht="18.75" hidden="false" customHeight="true" outlineLevel="0" collapsed="false">
      <c r="B186" s="220"/>
      <c r="C186" s="220"/>
      <c r="D186" s="220"/>
      <c r="E186" s="220"/>
      <c r="F186" s="220"/>
      <c r="G186" s="220"/>
      <c r="H186" s="220"/>
      <c r="I186" s="220"/>
      <c r="J186" s="220"/>
      <c r="K186" s="220"/>
    </row>
    <row r="187" customFormat="false" ht="13.5" hidden="false" customHeight="false" outlineLevel="0" collapsed="false">
      <c r="B187" s="196"/>
      <c r="C187" s="197"/>
      <c r="D187" s="197"/>
      <c r="E187" s="197"/>
      <c r="F187" s="197"/>
      <c r="G187" s="197"/>
      <c r="H187" s="197"/>
      <c r="I187" s="197"/>
      <c r="J187" s="197"/>
      <c r="K187" s="198"/>
    </row>
    <row r="188" customFormat="false" ht="21" hidden="false" customHeight="true" outlineLevel="0" collapsed="false">
      <c r="B188" s="200"/>
      <c r="C188" s="201" t="s">
        <v>2092</v>
      </c>
      <c r="D188" s="201"/>
      <c r="E188" s="201"/>
      <c r="F188" s="201"/>
      <c r="G188" s="201"/>
      <c r="H188" s="201"/>
      <c r="I188" s="201"/>
      <c r="J188" s="201"/>
      <c r="K188" s="202"/>
    </row>
    <row r="189" customFormat="false" ht="25.5" hidden="false" customHeight="true" outlineLevel="0" collapsed="false">
      <c r="B189" s="200"/>
      <c r="C189" s="268" t="s">
        <v>2093</v>
      </c>
      <c r="D189" s="268"/>
      <c r="E189" s="268"/>
      <c r="F189" s="268" t="s">
        <v>2094</v>
      </c>
      <c r="G189" s="269"/>
      <c r="H189" s="268" t="s">
        <v>2095</v>
      </c>
      <c r="I189" s="268"/>
      <c r="J189" s="268"/>
      <c r="K189" s="202"/>
    </row>
    <row r="190" customFormat="false" ht="5.25" hidden="false" customHeight="true" outlineLevel="0" collapsed="false">
      <c r="B190" s="235"/>
      <c r="C190" s="232"/>
      <c r="D190" s="232"/>
      <c r="E190" s="232"/>
      <c r="F190" s="232"/>
      <c r="G190" s="213"/>
      <c r="H190" s="232"/>
      <c r="I190" s="232"/>
      <c r="J190" s="232"/>
      <c r="K190" s="256"/>
    </row>
    <row r="191" customFormat="false" ht="15" hidden="false" customHeight="true" outlineLevel="0" collapsed="false">
      <c r="B191" s="235"/>
      <c r="C191" s="213" t="s">
        <v>2096</v>
      </c>
      <c r="D191" s="213"/>
      <c r="E191" s="213"/>
      <c r="F191" s="234" t="s">
        <v>34</v>
      </c>
      <c r="G191" s="213"/>
      <c r="H191" s="213" t="s">
        <v>2097</v>
      </c>
      <c r="I191" s="213"/>
      <c r="J191" s="213"/>
      <c r="K191" s="256"/>
    </row>
    <row r="192" customFormat="false" ht="15" hidden="false" customHeight="true" outlineLevel="0" collapsed="false">
      <c r="B192" s="235"/>
      <c r="C192" s="241"/>
      <c r="D192" s="213"/>
      <c r="E192" s="213"/>
      <c r="F192" s="234" t="s">
        <v>35</v>
      </c>
      <c r="G192" s="213"/>
      <c r="H192" s="213" t="s">
        <v>2098</v>
      </c>
      <c r="I192" s="213"/>
      <c r="J192" s="213"/>
      <c r="K192" s="256"/>
    </row>
    <row r="193" customFormat="false" ht="15" hidden="false" customHeight="true" outlineLevel="0" collapsed="false">
      <c r="B193" s="235"/>
      <c r="C193" s="241"/>
      <c r="D193" s="213"/>
      <c r="E193" s="213"/>
      <c r="F193" s="234" t="s">
        <v>38</v>
      </c>
      <c r="G193" s="213"/>
      <c r="H193" s="213" t="s">
        <v>2099</v>
      </c>
      <c r="I193" s="213"/>
      <c r="J193" s="213"/>
      <c r="K193" s="256"/>
    </row>
    <row r="194" customFormat="false" ht="15" hidden="false" customHeight="true" outlineLevel="0" collapsed="false">
      <c r="B194" s="235"/>
      <c r="C194" s="213"/>
      <c r="D194" s="213"/>
      <c r="E194" s="213"/>
      <c r="F194" s="234" t="s">
        <v>36</v>
      </c>
      <c r="G194" s="213"/>
      <c r="H194" s="213" t="s">
        <v>2100</v>
      </c>
      <c r="I194" s="213"/>
      <c r="J194" s="213"/>
      <c r="K194" s="256"/>
    </row>
    <row r="195" customFormat="false" ht="15" hidden="false" customHeight="true" outlineLevel="0" collapsed="false">
      <c r="B195" s="235"/>
      <c r="C195" s="213"/>
      <c r="D195" s="213"/>
      <c r="E195" s="213"/>
      <c r="F195" s="234" t="s">
        <v>37</v>
      </c>
      <c r="G195" s="213"/>
      <c r="H195" s="213" t="s">
        <v>2101</v>
      </c>
      <c r="I195" s="213"/>
      <c r="J195" s="213"/>
      <c r="K195" s="256"/>
    </row>
    <row r="196" customFormat="false" ht="15" hidden="false" customHeight="true" outlineLevel="0" collapsed="false">
      <c r="B196" s="235"/>
      <c r="C196" s="213"/>
      <c r="D196" s="213"/>
      <c r="E196" s="213"/>
      <c r="F196" s="234"/>
      <c r="G196" s="213"/>
      <c r="H196" s="213"/>
      <c r="I196" s="213"/>
      <c r="J196" s="213"/>
      <c r="K196" s="256"/>
    </row>
    <row r="197" customFormat="false" ht="15" hidden="false" customHeight="true" outlineLevel="0" collapsed="false">
      <c r="B197" s="235"/>
      <c r="C197" s="213" t="s">
        <v>2060</v>
      </c>
      <c r="D197" s="213"/>
      <c r="E197" s="213"/>
      <c r="F197" s="234" t="s">
        <v>69</v>
      </c>
      <c r="G197" s="213"/>
      <c r="H197" s="213" t="s">
        <v>2102</v>
      </c>
      <c r="I197" s="213"/>
      <c r="J197" s="213"/>
      <c r="K197" s="256"/>
    </row>
    <row r="198" customFormat="false" ht="15" hidden="false" customHeight="true" outlineLevel="0" collapsed="false">
      <c r="B198" s="235"/>
      <c r="C198" s="241"/>
      <c r="D198" s="213"/>
      <c r="E198" s="213"/>
      <c r="F198" s="234" t="s">
        <v>1956</v>
      </c>
      <c r="G198" s="213"/>
      <c r="H198" s="213" t="s">
        <v>1957</v>
      </c>
      <c r="I198" s="213"/>
      <c r="J198" s="213"/>
      <c r="K198" s="256"/>
    </row>
    <row r="199" customFormat="false" ht="15" hidden="false" customHeight="true" outlineLevel="0" collapsed="false">
      <c r="B199" s="235"/>
      <c r="C199" s="213"/>
      <c r="D199" s="213"/>
      <c r="E199" s="213"/>
      <c r="F199" s="234" t="s">
        <v>1954</v>
      </c>
      <c r="G199" s="213"/>
      <c r="H199" s="213" t="s">
        <v>2103</v>
      </c>
      <c r="I199" s="213"/>
      <c r="J199" s="213"/>
      <c r="K199" s="256"/>
    </row>
    <row r="200" customFormat="false" ht="15" hidden="false" customHeight="true" outlineLevel="0" collapsed="false">
      <c r="B200" s="270"/>
      <c r="C200" s="241"/>
      <c r="D200" s="241"/>
      <c r="E200" s="241"/>
      <c r="F200" s="234" t="s">
        <v>1958</v>
      </c>
      <c r="G200" s="219"/>
      <c r="H200" s="260" t="s">
        <v>1959</v>
      </c>
      <c r="I200" s="260"/>
      <c r="J200" s="260"/>
      <c r="K200" s="271"/>
    </row>
    <row r="201" customFormat="false" ht="15" hidden="false" customHeight="true" outlineLevel="0" collapsed="false">
      <c r="B201" s="270"/>
      <c r="C201" s="241"/>
      <c r="D201" s="241"/>
      <c r="E201" s="241"/>
      <c r="F201" s="234" t="s">
        <v>1960</v>
      </c>
      <c r="G201" s="219"/>
      <c r="H201" s="260" t="s">
        <v>2104</v>
      </c>
      <c r="I201" s="260"/>
      <c r="J201" s="260"/>
      <c r="K201" s="271"/>
    </row>
    <row r="202" customFormat="false" ht="15" hidden="false" customHeight="true" outlineLevel="0" collapsed="false">
      <c r="B202" s="270"/>
      <c r="C202" s="241"/>
      <c r="D202" s="241"/>
      <c r="E202" s="241"/>
      <c r="F202" s="272"/>
      <c r="G202" s="219"/>
      <c r="H202" s="273"/>
      <c r="I202" s="273"/>
      <c r="J202" s="273"/>
      <c r="K202" s="271"/>
    </row>
    <row r="203" customFormat="false" ht="15" hidden="false" customHeight="true" outlineLevel="0" collapsed="false">
      <c r="B203" s="270"/>
      <c r="C203" s="213" t="s">
        <v>2084</v>
      </c>
      <c r="D203" s="241"/>
      <c r="E203" s="241"/>
      <c r="F203" s="234" t="n">
        <v>1</v>
      </c>
      <c r="G203" s="219"/>
      <c r="H203" s="260" t="s">
        <v>2105</v>
      </c>
      <c r="I203" s="260"/>
      <c r="J203" s="260"/>
      <c r="K203" s="271"/>
    </row>
    <row r="204" customFormat="false" ht="15" hidden="false" customHeight="true" outlineLevel="0" collapsed="false">
      <c r="B204" s="270"/>
      <c r="C204" s="241"/>
      <c r="D204" s="241"/>
      <c r="E204" s="241"/>
      <c r="F204" s="234" t="n">
        <v>2</v>
      </c>
      <c r="G204" s="219"/>
      <c r="H204" s="260" t="s">
        <v>2106</v>
      </c>
      <c r="I204" s="260"/>
      <c r="J204" s="260"/>
      <c r="K204" s="271"/>
    </row>
    <row r="205" customFormat="false" ht="15" hidden="false" customHeight="true" outlineLevel="0" collapsed="false">
      <c r="B205" s="270"/>
      <c r="C205" s="241"/>
      <c r="D205" s="241"/>
      <c r="E205" s="241"/>
      <c r="F205" s="234" t="n">
        <v>3</v>
      </c>
      <c r="G205" s="219"/>
      <c r="H205" s="260" t="s">
        <v>2107</v>
      </c>
      <c r="I205" s="260"/>
      <c r="J205" s="260"/>
      <c r="K205" s="271"/>
    </row>
    <row r="206" customFormat="false" ht="15" hidden="false" customHeight="true" outlineLevel="0" collapsed="false">
      <c r="B206" s="270"/>
      <c r="C206" s="241"/>
      <c r="D206" s="241"/>
      <c r="E206" s="241"/>
      <c r="F206" s="234" t="n">
        <v>4</v>
      </c>
      <c r="G206" s="219"/>
      <c r="H206" s="260" t="s">
        <v>2108</v>
      </c>
      <c r="I206" s="260"/>
      <c r="J206" s="260"/>
      <c r="K206" s="271"/>
    </row>
    <row r="207" customFormat="false" ht="12.75" hidden="false" customHeight="true" outlineLevel="0" collapsed="false">
      <c r="B207" s="274"/>
      <c r="C207" s="275"/>
      <c r="D207" s="275"/>
      <c r="E207" s="275"/>
      <c r="F207" s="275"/>
      <c r="G207" s="275"/>
      <c r="H207" s="275"/>
      <c r="I207" s="275"/>
      <c r="J207" s="275"/>
      <c r="K207" s="276"/>
    </row>
  </sheetData>
  <sheetProtection sheet="true" password="ca99" objects="true" scenarios="tru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97" man="true" max="16383" min="0"/>
    <brk id="117" man="true" max="16383" min="0"/>
    <brk id="142" man="true" max="16383" min="0"/>
    <brk id="160" man="true" max="16383" min="0"/>
    <brk id="1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99" activeCellId="0" sqref="F99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68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 t="s">
        <v>72</v>
      </c>
      <c r="G11" s="32"/>
      <c r="H11" s="32"/>
      <c r="I11" s="109" t="s">
        <v>11</v>
      </c>
      <c r="J11" s="25"/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1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1:$BE$174),2)</f>
        <v>0</v>
      </c>
      <c r="G30" s="32"/>
      <c r="H30" s="32"/>
      <c r="I30" s="121" t="n">
        <v>0.21</v>
      </c>
      <c r="J30" s="120" t="n">
        <f aca="false">ROUNDUP(SUM($BE$81:$BE$174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1:$BF$174),2)</f>
        <v>0</v>
      </c>
      <c r="G31" s="32"/>
      <c r="H31" s="32"/>
      <c r="I31" s="121" t="n">
        <v>0.15</v>
      </c>
      <c r="J31" s="120" t="n">
        <f aca="false">ROUNDUP(SUM($BF$81:$BF$174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1:$BG$174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1:$BH$174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1:$BI$174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01 - Příprava stavby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9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1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2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3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5</v>
      </c>
      <c r="E59" s="142"/>
      <c r="F59" s="142"/>
      <c r="G59" s="142"/>
      <c r="H59" s="142"/>
      <c r="I59" s="143"/>
      <c r="J59" s="144" t="n">
        <f aca="false">ROUNDUP($J$152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6</v>
      </c>
      <c r="E60" s="142"/>
      <c r="F60" s="142"/>
      <c r="G60" s="142"/>
      <c r="H60" s="142"/>
      <c r="I60" s="143"/>
      <c r="J60" s="144" t="n">
        <f aca="false">ROUNDUP($J$161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7</v>
      </c>
      <c r="E61" s="142"/>
      <c r="F61" s="142"/>
      <c r="G61" s="142"/>
      <c r="H61" s="142"/>
      <c r="I61" s="143"/>
      <c r="J61" s="144" t="n">
        <f aca="false">ROUNDUP($J$173,2)</f>
        <v>0</v>
      </c>
      <c r="K61" s="145"/>
    </row>
    <row r="62" s="12" customFormat="true" ht="22.5" hidden="false" customHeight="true" outlineLevel="0" collapsed="false">
      <c r="B62" s="31"/>
      <c r="C62" s="32"/>
      <c r="D62" s="32"/>
      <c r="E62" s="32"/>
      <c r="F62" s="32"/>
      <c r="G62" s="32"/>
      <c r="H62" s="32"/>
      <c r="J62" s="32"/>
      <c r="K62" s="36"/>
    </row>
    <row r="63" s="12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126"/>
      <c r="J63" s="51"/>
      <c r="K63" s="52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28"/>
      <c r="J67" s="54"/>
      <c r="K67" s="54"/>
      <c r="L67" s="55"/>
    </row>
    <row r="68" s="12" customFormat="true" ht="37.5" hidden="false" customHeight="true" outlineLevel="0" collapsed="false">
      <c r="B68" s="31"/>
      <c r="C68" s="15" t="s">
        <v>10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7.5" hidden="false" customHeight="true" outlineLevel="0" collapsed="false">
      <c r="B69" s="31"/>
      <c r="C69" s="32"/>
      <c r="D69" s="32"/>
      <c r="E69" s="32"/>
      <c r="F69" s="32"/>
      <c r="G69" s="32"/>
      <c r="H69" s="32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8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6.5" hidden="false" customHeight="true" outlineLevel="0" collapsed="false">
      <c r="B71" s="31"/>
      <c r="C71" s="32"/>
      <c r="D71" s="32"/>
      <c r="E71" s="107" t="str">
        <f aca="false">$E$7</f>
        <v>Rekonstrukce sportovního areálu ZŠ Dědina, Praha 6 - Liboc - 1. etapa</v>
      </c>
      <c r="F71" s="107"/>
      <c r="G71" s="107"/>
      <c r="H71" s="107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97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9.5" hidden="false" customHeight="true" outlineLevel="0" collapsed="false">
      <c r="B73" s="31"/>
      <c r="C73" s="32"/>
      <c r="D73" s="32"/>
      <c r="E73" s="108" t="str">
        <f aca="false">$E$9</f>
        <v>SO 01 - Příprava stavby</v>
      </c>
      <c r="F73" s="108"/>
      <c r="G73" s="108"/>
      <c r="H73" s="108"/>
      <c r="J73" s="32"/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18.75" hidden="false" customHeight="true" outlineLevel="0" collapsed="false">
      <c r="B75" s="31"/>
      <c r="C75" s="24" t="s">
        <v>12</v>
      </c>
      <c r="D75" s="32"/>
      <c r="E75" s="32"/>
      <c r="F75" s="25" t="str">
        <f aca="false">$F$12</f>
        <v>Praha 6</v>
      </c>
      <c r="G75" s="32"/>
      <c r="H75" s="32"/>
      <c r="I75" s="109" t="s">
        <v>14</v>
      </c>
      <c r="J75" s="110" t="str">
        <f aca="false">IF($J$12="","",$J$12)</f>
        <v>14.01.2014</v>
      </c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29.25" hidden="false" customHeight="true" outlineLevel="0" collapsed="false">
      <c r="B77" s="31"/>
      <c r="C77" s="24" t="s">
        <v>16</v>
      </c>
      <c r="D77" s="32"/>
      <c r="E77" s="32"/>
      <c r="F77" s="25" t="str">
        <f aca="false">$E$15</f>
        <v>ÚMČ Praha 6, Čs. Armády 23, 162 52 Praha 6</v>
      </c>
      <c r="G77" s="32"/>
      <c r="H77" s="32"/>
      <c r="I77" s="109" t="s">
        <v>24</v>
      </c>
      <c r="J77" s="66" t="str">
        <f aca="false">$E$21</f>
        <v>BKN s.r.o., Vladislavova 29/1, 566 01 Vysoké Mýto</v>
      </c>
      <c r="K77" s="66"/>
      <c r="L77" s="55"/>
    </row>
    <row r="78" s="12" customFormat="true" ht="15" hidden="false" customHeight="true" outlineLevel="0" collapsed="false">
      <c r="B78" s="31"/>
      <c r="C78" s="24" t="s">
        <v>21</v>
      </c>
      <c r="D78" s="32"/>
      <c r="E78" s="32"/>
      <c r="F78" s="25" t="str">
        <f aca="false">IF($E$18="","",$E$18)</f>
        <v/>
      </c>
      <c r="G78" s="32"/>
      <c r="H78" s="32"/>
      <c r="J78" s="32"/>
      <c r="K78" s="32"/>
      <c r="L78" s="55"/>
    </row>
    <row r="79" s="12" customFormat="true" ht="11.2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46" customFormat="true" ht="30" hidden="false" customHeight="true" outlineLevel="0" collapsed="false">
      <c r="B80" s="147"/>
      <c r="C80" s="148" t="s">
        <v>109</v>
      </c>
      <c r="D80" s="149" t="s">
        <v>48</v>
      </c>
      <c r="E80" s="149" t="s">
        <v>44</v>
      </c>
      <c r="F80" s="149" t="s">
        <v>110</v>
      </c>
      <c r="G80" s="149" t="s">
        <v>111</v>
      </c>
      <c r="H80" s="149" t="s">
        <v>112</v>
      </c>
      <c r="I80" s="150" t="s">
        <v>113</v>
      </c>
      <c r="J80" s="149" t="s">
        <v>114</v>
      </c>
      <c r="K80" s="151" t="s">
        <v>115</v>
      </c>
      <c r="L80" s="152"/>
      <c r="M80" s="76" t="s">
        <v>116</v>
      </c>
      <c r="N80" s="77" t="s">
        <v>33</v>
      </c>
      <c r="O80" s="77" t="s">
        <v>117</v>
      </c>
      <c r="P80" s="77" t="s">
        <v>118</v>
      </c>
      <c r="Q80" s="77" t="s">
        <v>119</v>
      </c>
      <c r="R80" s="77" t="s">
        <v>120</v>
      </c>
      <c r="S80" s="77" t="s">
        <v>121</v>
      </c>
      <c r="T80" s="78" t="s">
        <v>122</v>
      </c>
    </row>
    <row r="81" s="12" customFormat="true" ht="30" hidden="false" customHeight="true" outlineLevel="0" collapsed="false">
      <c r="B81" s="31"/>
      <c r="C81" s="83" t="s">
        <v>101</v>
      </c>
      <c r="D81" s="32"/>
      <c r="E81" s="32"/>
      <c r="F81" s="32"/>
      <c r="G81" s="32"/>
      <c r="H81" s="32"/>
      <c r="J81" s="153" t="n">
        <f aca="false">$BK$81</f>
        <v>0</v>
      </c>
      <c r="K81" s="32"/>
      <c r="L81" s="55"/>
      <c r="M81" s="80"/>
      <c r="N81" s="81"/>
      <c r="O81" s="81"/>
      <c r="P81" s="154" t="n">
        <f aca="false">$P$82</f>
        <v>0</v>
      </c>
      <c r="Q81" s="81"/>
      <c r="R81" s="154" t="n">
        <f aca="false">$R$82</f>
        <v>0.005718294</v>
      </c>
      <c r="S81" s="81"/>
      <c r="T81" s="155" t="n">
        <f aca="false">$T$82</f>
        <v>3184.05164</v>
      </c>
      <c r="AT81" s="12" t="s">
        <v>62</v>
      </c>
      <c r="AU81" s="12" t="s">
        <v>102</v>
      </c>
      <c r="BK81" s="156" t="n">
        <f aca="false">$BK$82</f>
        <v>0</v>
      </c>
    </row>
    <row r="82" s="157" customFormat="true" ht="37.5" hidden="false" customHeight="true" outlineLevel="0" collapsed="false">
      <c r="B82" s="158"/>
      <c r="C82" s="159"/>
      <c r="D82" s="159" t="s">
        <v>62</v>
      </c>
      <c r="E82" s="160" t="s">
        <v>123</v>
      </c>
      <c r="F82" s="160" t="s">
        <v>124</v>
      </c>
      <c r="G82" s="159"/>
      <c r="H82" s="159"/>
      <c r="J82" s="161" t="n">
        <f aca="false">$BK$82</f>
        <v>0</v>
      </c>
      <c r="K82" s="159"/>
      <c r="L82" s="162"/>
      <c r="M82" s="163"/>
      <c r="N82" s="159"/>
      <c r="O82" s="159"/>
      <c r="P82" s="164" t="n">
        <f aca="false">$P$83+$P$152+$P$161+$P$173</f>
        <v>0</v>
      </c>
      <c r="Q82" s="159"/>
      <c r="R82" s="164" t="n">
        <f aca="false">$R$83+$R$152+$R$161+$R$173</f>
        <v>0.005718294</v>
      </c>
      <c r="S82" s="159"/>
      <c r="T82" s="165" t="n">
        <f aca="false">$T$83+$T$152+$T$161+$T$173</f>
        <v>3184.05164</v>
      </c>
      <c r="AR82" s="166" t="s">
        <v>70</v>
      </c>
      <c r="AT82" s="166" t="s">
        <v>62</v>
      </c>
      <c r="AU82" s="166" t="s">
        <v>63</v>
      </c>
      <c r="AY82" s="166" t="s">
        <v>125</v>
      </c>
      <c r="BK82" s="167" t="n">
        <f aca="false">$BK$83+$BK$152+$BK$161+$BK$173</f>
        <v>0</v>
      </c>
    </row>
    <row r="83" s="157" customFormat="true" ht="21" hidden="false" customHeight="true" outlineLevel="0" collapsed="false">
      <c r="B83" s="158"/>
      <c r="C83" s="159"/>
      <c r="D83" s="159" t="s">
        <v>62</v>
      </c>
      <c r="E83" s="168" t="s">
        <v>70</v>
      </c>
      <c r="F83" s="168" t="s">
        <v>126</v>
      </c>
      <c r="G83" s="159"/>
      <c r="H83" s="159"/>
      <c r="J83" s="169" t="n">
        <f aca="false">$BK$83</f>
        <v>0</v>
      </c>
      <c r="K83" s="159"/>
      <c r="L83" s="162"/>
      <c r="M83" s="163"/>
      <c r="N83" s="159"/>
      <c r="O83" s="159"/>
      <c r="P83" s="164" t="n">
        <f aca="false">SUM($P$84:$P$151)</f>
        <v>0</v>
      </c>
      <c r="Q83" s="159"/>
      <c r="R83" s="164" t="n">
        <f aca="false">SUM($R$84:$R$151)</f>
        <v>0.005712372</v>
      </c>
      <c r="S83" s="159"/>
      <c r="T83" s="165" t="n">
        <f aca="false">SUM($T$84:$T$151)</f>
        <v>3129.60184</v>
      </c>
      <c r="AR83" s="166" t="s">
        <v>70</v>
      </c>
      <c r="AT83" s="166" t="s">
        <v>62</v>
      </c>
      <c r="AU83" s="166" t="s">
        <v>70</v>
      </c>
      <c r="AY83" s="166" t="s">
        <v>125</v>
      </c>
      <c r="BK83" s="167" t="n">
        <f aca="false">SUM($BK$84:$BK$151)</f>
        <v>0</v>
      </c>
    </row>
    <row r="84" s="12" customFormat="true" ht="15.75" hidden="false" customHeight="true" outlineLevel="0" collapsed="false">
      <c r="B84" s="31"/>
      <c r="C84" s="170" t="s">
        <v>70</v>
      </c>
      <c r="D84" s="170" t="s">
        <v>127</v>
      </c>
      <c r="E84" s="171" t="s">
        <v>128</v>
      </c>
      <c r="F84" s="172" t="s">
        <v>129</v>
      </c>
      <c r="G84" s="173" t="s">
        <v>130</v>
      </c>
      <c r="H84" s="174" t="n">
        <v>797.5</v>
      </c>
      <c r="I84" s="175"/>
      <c r="J84" s="176" t="n">
        <f aca="false">ROUND($I$84*$H$84,2)</f>
        <v>0</v>
      </c>
      <c r="K84" s="172" t="s">
        <v>131</v>
      </c>
      <c r="L84" s="55"/>
      <c r="M84" s="177"/>
      <c r="N84" s="178" t="s">
        <v>34</v>
      </c>
      <c r="O84" s="32"/>
      <c r="P84" s="32"/>
      <c r="Q84" s="179" t="n">
        <v>0</v>
      </c>
      <c r="R84" s="179" t="n">
        <f aca="false">$Q$84*$H$84</f>
        <v>0</v>
      </c>
      <c r="S84" s="179" t="n">
        <v>0</v>
      </c>
      <c r="T84" s="180" t="n">
        <f aca="false">$S$84*$H$84</f>
        <v>0</v>
      </c>
      <c r="AR84" s="111" t="s">
        <v>132</v>
      </c>
      <c r="AT84" s="111" t="s">
        <v>127</v>
      </c>
      <c r="AU84" s="111" t="s">
        <v>73</v>
      </c>
      <c r="AY84" s="12" t="s">
        <v>125</v>
      </c>
      <c r="BE84" s="181" t="n">
        <f aca="false">IF($N$84="základní",$J$84,0)</f>
        <v>0</v>
      </c>
      <c r="BF84" s="181" t="n">
        <f aca="false">IF($N$84="snížená",$J$84,0)</f>
        <v>0</v>
      </c>
      <c r="BG84" s="181" t="n">
        <f aca="false">IF($N$84="zákl. přenesená",$J$84,0)</f>
        <v>0</v>
      </c>
      <c r="BH84" s="181" t="n">
        <f aca="false">IF($N$84="sníž. přenesená",$J$84,0)</f>
        <v>0</v>
      </c>
      <c r="BI84" s="181" t="n">
        <f aca="false">IF($N$84="nulová",$J$84,0)</f>
        <v>0</v>
      </c>
      <c r="BJ84" s="111" t="s">
        <v>70</v>
      </c>
      <c r="BK84" s="181" t="n">
        <f aca="false">ROUND($I$84*$H$84,2)</f>
        <v>0</v>
      </c>
      <c r="BL84" s="111" t="s">
        <v>132</v>
      </c>
      <c r="BM84" s="111" t="s">
        <v>133</v>
      </c>
    </row>
    <row r="85" s="12" customFormat="true" ht="15.75" hidden="false" customHeight="true" outlineLevel="0" collapsed="false">
      <c r="B85" s="31"/>
      <c r="C85" s="173" t="s">
        <v>73</v>
      </c>
      <c r="D85" s="173" t="s">
        <v>127</v>
      </c>
      <c r="E85" s="171" t="s">
        <v>134</v>
      </c>
      <c r="F85" s="172" t="s">
        <v>135</v>
      </c>
      <c r="G85" s="173" t="s">
        <v>136</v>
      </c>
      <c r="H85" s="174" t="n">
        <v>56</v>
      </c>
      <c r="I85" s="175"/>
      <c r="J85" s="176" t="n">
        <f aca="false">ROUND($I$85*$H$85,2)</f>
        <v>0</v>
      </c>
      <c r="K85" s="172" t="s">
        <v>131</v>
      </c>
      <c r="L85" s="55"/>
      <c r="M85" s="177"/>
      <c r="N85" s="178" t="s">
        <v>34</v>
      </c>
      <c r="O85" s="32"/>
      <c r="P85" s="32"/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11" t="s">
        <v>132</v>
      </c>
      <c r="AT85" s="111" t="s">
        <v>127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132</v>
      </c>
      <c r="BM85" s="111" t="s">
        <v>137</v>
      </c>
    </row>
    <row r="86" s="12" customFormat="true" ht="15.75" hidden="false" customHeight="true" outlineLevel="0" collapsed="false">
      <c r="B86" s="31"/>
      <c r="C86" s="173" t="s">
        <v>138</v>
      </c>
      <c r="D86" s="173" t="s">
        <v>127</v>
      </c>
      <c r="E86" s="171" t="s">
        <v>139</v>
      </c>
      <c r="F86" s="172" t="s">
        <v>140</v>
      </c>
      <c r="G86" s="173" t="s">
        <v>136</v>
      </c>
      <c r="H86" s="174" t="n">
        <v>6</v>
      </c>
      <c r="I86" s="175"/>
      <c r="J86" s="176" t="n">
        <f aca="false">ROUND($I$86*$H$86,2)</f>
        <v>0</v>
      </c>
      <c r="K86" s="172" t="s">
        <v>131</v>
      </c>
      <c r="L86" s="55"/>
      <c r="M86" s="177"/>
      <c r="N86" s="178" t="s">
        <v>34</v>
      </c>
      <c r="O86" s="32"/>
      <c r="P86" s="32"/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11" t="s">
        <v>132</v>
      </c>
      <c r="AT86" s="111" t="s">
        <v>127</v>
      </c>
      <c r="AU86" s="111" t="s">
        <v>73</v>
      </c>
      <c r="AY86" s="111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132</v>
      </c>
      <c r="BM86" s="111" t="s">
        <v>141</v>
      </c>
    </row>
    <row r="87" s="12" customFormat="true" ht="15.75" hidden="false" customHeight="true" outlineLevel="0" collapsed="false">
      <c r="B87" s="31"/>
      <c r="C87" s="173" t="s">
        <v>132</v>
      </c>
      <c r="D87" s="173" t="s">
        <v>127</v>
      </c>
      <c r="E87" s="171" t="s">
        <v>142</v>
      </c>
      <c r="F87" s="172" t="s">
        <v>143</v>
      </c>
      <c r="G87" s="173" t="s">
        <v>136</v>
      </c>
      <c r="H87" s="174" t="n">
        <v>2</v>
      </c>
      <c r="I87" s="175"/>
      <c r="J87" s="176" t="n">
        <f aca="false">ROUND($I$87*$H$87,2)</f>
        <v>0</v>
      </c>
      <c r="K87" s="172" t="s">
        <v>131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32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144</v>
      </c>
    </row>
    <row r="88" s="12" customFormat="true" ht="15.75" hidden="false" customHeight="true" outlineLevel="0" collapsed="false">
      <c r="B88" s="31"/>
      <c r="C88" s="173" t="s">
        <v>145</v>
      </c>
      <c r="D88" s="173" t="s">
        <v>127</v>
      </c>
      <c r="E88" s="171" t="s">
        <v>146</v>
      </c>
      <c r="F88" s="172" t="s">
        <v>147</v>
      </c>
      <c r="G88" s="173" t="s">
        <v>136</v>
      </c>
      <c r="H88" s="174" t="n">
        <v>1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49</v>
      </c>
    </row>
    <row r="89" s="12" customFormat="true" ht="15.75" hidden="false" customHeight="true" outlineLevel="0" collapsed="false">
      <c r="B89" s="31"/>
      <c r="C89" s="173" t="s">
        <v>150</v>
      </c>
      <c r="D89" s="173" t="s">
        <v>127</v>
      </c>
      <c r="E89" s="171" t="s">
        <v>151</v>
      </c>
      <c r="F89" s="172" t="s">
        <v>152</v>
      </c>
      <c r="G89" s="173" t="s">
        <v>136</v>
      </c>
      <c r="H89" s="174" t="n">
        <v>1</v>
      </c>
      <c r="I89" s="175"/>
      <c r="J89" s="176" t="n">
        <f aca="false">ROUND($I$89*$H$89,2)</f>
        <v>0</v>
      </c>
      <c r="K89" s="172" t="s">
        <v>131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53</v>
      </c>
    </row>
    <row r="90" s="12" customFormat="true" ht="15.75" hidden="false" customHeight="true" outlineLevel="0" collapsed="false">
      <c r="B90" s="31"/>
      <c r="C90" s="173" t="s">
        <v>154</v>
      </c>
      <c r="D90" s="173" t="s">
        <v>127</v>
      </c>
      <c r="E90" s="171" t="s">
        <v>155</v>
      </c>
      <c r="F90" s="172" t="s">
        <v>156</v>
      </c>
      <c r="G90" s="173" t="s">
        <v>136</v>
      </c>
      <c r="H90" s="174" t="n">
        <v>57</v>
      </c>
      <c r="I90" s="175"/>
      <c r="J90" s="176" t="n">
        <f aca="false">ROUND($I$90*$H$90,2)</f>
        <v>0</v>
      </c>
      <c r="K90" s="172" t="s">
        <v>131</v>
      </c>
      <c r="L90" s="55"/>
      <c r="M90" s="177"/>
      <c r="N90" s="178" t="s">
        <v>34</v>
      </c>
      <c r="O90" s="32"/>
      <c r="P90" s="32"/>
      <c r="Q90" s="179" t="n">
        <v>8.2788E-005</v>
      </c>
      <c r="R90" s="179" t="n">
        <f aca="false">$Q$90*$H$90</f>
        <v>0.004718916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57</v>
      </c>
    </row>
    <row r="91" s="12" customFormat="true" ht="15.75" hidden="false" customHeight="true" outlineLevel="0" collapsed="false">
      <c r="B91" s="31"/>
      <c r="C91" s="173" t="s">
        <v>158</v>
      </c>
      <c r="D91" s="173" t="s">
        <v>127</v>
      </c>
      <c r="E91" s="171" t="s">
        <v>159</v>
      </c>
      <c r="F91" s="172" t="s">
        <v>160</v>
      </c>
      <c r="G91" s="173" t="s">
        <v>136</v>
      </c>
      <c r="H91" s="174" t="n">
        <v>6</v>
      </c>
      <c r="I91" s="175"/>
      <c r="J91" s="176" t="n">
        <f aca="false">ROUND($I$91*$H$91,2)</f>
        <v>0</v>
      </c>
      <c r="K91" s="172" t="s">
        <v>131</v>
      </c>
      <c r="L91" s="55"/>
      <c r="M91" s="177"/>
      <c r="N91" s="178" t="s">
        <v>34</v>
      </c>
      <c r="O91" s="32"/>
      <c r="P91" s="32"/>
      <c r="Q91" s="179" t="n">
        <v>8.2788E-005</v>
      </c>
      <c r="R91" s="179" t="n">
        <f aca="false">$Q$91*$H$91</f>
        <v>0.000496728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61</v>
      </c>
    </row>
    <row r="92" s="12" customFormat="true" ht="15.75" hidden="false" customHeight="true" outlineLevel="0" collapsed="false">
      <c r="B92" s="31"/>
      <c r="C92" s="173" t="s">
        <v>162</v>
      </c>
      <c r="D92" s="173" t="s">
        <v>127</v>
      </c>
      <c r="E92" s="171" t="s">
        <v>163</v>
      </c>
      <c r="F92" s="172" t="s">
        <v>164</v>
      </c>
      <c r="G92" s="173" t="s">
        <v>136</v>
      </c>
      <c r="H92" s="174" t="n">
        <v>2</v>
      </c>
      <c r="I92" s="175"/>
      <c r="J92" s="176" t="n">
        <f aca="false">ROUND($I$92*$H$92,2)</f>
        <v>0</v>
      </c>
      <c r="K92" s="172" t="s">
        <v>131</v>
      </c>
      <c r="L92" s="55"/>
      <c r="M92" s="177"/>
      <c r="N92" s="178" t="s">
        <v>34</v>
      </c>
      <c r="O92" s="32"/>
      <c r="P92" s="32"/>
      <c r="Q92" s="179" t="n">
        <v>0.000165576</v>
      </c>
      <c r="R92" s="179" t="n">
        <f aca="false">$Q$92*$H$92</f>
        <v>0.000331152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65</v>
      </c>
    </row>
    <row r="93" s="12" customFormat="true" ht="15.75" hidden="false" customHeight="true" outlineLevel="0" collapsed="false">
      <c r="B93" s="31"/>
      <c r="C93" s="173" t="s">
        <v>166</v>
      </c>
      <c r="D93" s="173" t="s">
        <v>127</v>
      </c>
      <c r="E93" s="171" t="s">
        <v>167</v>
      </c>
      <c r="F93" s="172" t="s">
        <v>168</v>
      </c>
      <c r="G93" s="173" t="s">
        <v>136</v>
      </c>
      <c r="H93" s="174" t="n">
        <v>1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.000165576</v>
      </c>
      <c r="R93" s="179" t="n">
        <f aca="false">$Q$93*$H$93</f>
        <v>0.000165576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69</v>
      </c>
    </row>
    <row r="94" s="12" customFormat="true" ht="15.75" hidden="false" customHeight="true" outlineLevel="0" collapsed="false">
      <c r="B94" s="31"/>
      <c r="C94" s="173" t="s">
        <v>170</v>
      </c>
      <c r="D94" s="173" t="s">
        <v>127</v>
      </c>
      <c r="E94" s="171" t="s">
        <v>171</v>
      </c>
      <c r="F94" s="172" t="s">
        <v>172</v>
      </c>
      <c r="G94" s="173" t="s">
        <v>130</v>
      </c>
      <c r="H94" s="174" t="n">
        <v>74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.255</v>
      </c>
      <c r="T94" s="180" t="n">
        <f aca="false">$S$94*$H$94</f>
        <v>18.87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73</v>
      </c>
    </row>
    <row r="95" s="12" customFormat="true" ht="15.75" hidden="false" customHeight="true" outlineLevel="0" collapsed="false">
      <c r="B95" s="31"/>
      <c r="C95" s="173" t="s">
        <v>174</v>
      </c>
      <c r="D95" s="173" t="s">
        <v>127</v>
      </c>
      <c r="E95" s="171" t="s">
        <v>175</v>
      </c>
      <c r="F95" s="172" t="s">
        <v>176</v>
      </c>
      <c r="G95" s="173" t="s">
        <v>130</v>
      </c>
      <c r="H95" s="174" t="n">
        <v>40.5</v>
      </c>
      <c r="I95" s="175"/>
      <c r="J95" s="176" t="n">
        <f aca="false">ROUND($I$95*$H$95,2)</f>
        <v>0</v>
      </c>
      <c r="K95" s="172"/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.24</v>
      </c>
      <c r="T95" s="180" t="n">
        <f aca="false">$S$95*$H$95</f>
        <v>9.72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77</v>
      </c>
    </row>
    <row r="96" s="12" customFormat="true" ht="15.75" hidden="false" customHeight="true" outlineLevel="0" collapsed="false">
      <c r="B96" s="31"/>
      <c r="C96" s="173" t="s">
        <v>178</v>
      </c>
      <c r="D96" s="173" t="s">
        <v>127</v>
      </c>
      <c r="E96" s="171" t="s">
        <v>179</v>
      </c>
      <c r="F96" s="172" t="s">
        <v>180</v>
      </c>
      <c r="G96" s="173" t="s">
        <v>130</v>
      </c>
      <c r="H96" s="174" t="n">
        <v>15</v>
      </c>
      <c r="I96" s="175"/>
      <c r="J96" s="176" t="n">
        <f aca="false">ROUND($I$96*$H$96,2)</f>
        <v>0</v>
      </c>
      <c r="K96" s="172" t="s">
        <v>148</v>
      </c>
      <c r="L96" s="55"/>
      <c r="M96" s="177"/>
      <c r="N96" s="178" t="s">
        <v>34</v>
      </c>
      <c r="O96" s="32"/>
      <c r="P96" s="32"/>
      <c r="Q96" s="179" t="n">
        <v>0</v>
      </c>
      <c r="R96" s="179" t="n">
        <f aca="false">$Q$96*$H$96</f>
        <v>0</v>
      </c>
      <c r="S96" s="179" t="n">
        <v>0.185</v>
      </c>
      <c r="T96" s="180" t="n">
        <f aca="false">$S$96*$H$96</f>
        <v>2.775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181</v>
      </c>
    </row>
    <row r="97" s="12" customFormat="true" ht="15.75" hidden="false" customHeight="true" outlineLevel="0" collapsed="false">
      <c r="B97" s="31"/>
      <c r="C97" s="173" t="s">
        <v>182</v>
      </c>
      <c r="D97" s="173" t="s">
        <v>127</v>
      </c>
      <c r="E97" s="171" t="s">
        <v>183</v>
      </c>
      <c r="F97" s="172" t="s">
        <v>184</v>
      </c>
      <c r="G97" s="173" t="s">
        <v>130</v>
      </c>
      <c r="H97" s="174" t="n">
        <v>25.5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</v>
      </c>
      <c r="R97" s="179" t="n">
        <f aca="false">$Q$97*$H$97</f>
        <v>0</v>
      </c>
      <c r="S97" s="179" t="n">
        <v>0.181</v>
      </c>
      <c r="T97" s="180" t="n">
        <f aca="false">$S$97*$H$97</f>
        <v>4.6155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185</v>
      </c>
    </row>
    <row r="98" s="12" customFormat="true" ht="15.75" hidden="false" customHeight="true" outlineLevel="0" collapsed="false">
      <c r="B98" s="31"/>
      <c r="C98" s="173" t="s">
        <v>1</v>
      </c>
      <c r="D98" s="173" t="s">
        <v>127</v>
      </c>
      <c r="E98" s="171" t="s">
        <v>186</v>
      </c>
      <c r="F98" s="172" t="s">
        <v>187</v>
      </c>
      <c r="G98" s="173" t="s">
        <v>130</v>
      </c>
      <c r="H98" s="174" t="n">
        <v>95.25</v>
      </c>
      <c r="I98" s="175"/>
      <c r="J98" s="176" t="n">
        <f aca="false">ROUND($I$98*$H$98,2)</f>
        <v>0</v>
      </c>
      <c r="K98" s="172"/>
      <c r="L98" s="55"/>
      <c r="M98" s="177"/>
      <c r="N98" s="178" t="s">
        <v>34</v>
      </c>
      <c r="O98" s="32"/>
      <c r="P98" s="32"/>
      <c r="Q98" s="179" t="n">
        <v>0</v>
      </c>
      <c r="R98" s="179" t="n">
        <f aca="false">$Q$98*$H$98</f>
        <v>0</v>
      </c>
      <c r="S98" s="179" t="n">
        <v>0.12</v>
      </c>
      <c r="T98" s="180" t="n">
        <f aca="false">$S$98*$H$98</f>
        <v>11.43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88</v>
      </c>
    </row>
    <row r="99" s="12" customFormat="true" ht="15.75" hidden="false" customHeight="true" outlineLevel="0" collapsed="false">
      <c r="B99" s="31"/>
      <c r="C99" s="173" t="s">
        <v>189</v>
      </c>
      <c r="D99" s="173" t="s">
        <v>127</v>
      </c>
      <c r="E99" s="171" t="s">
        <v>190</v>
      </c>
      <c r="F99" s="172" t="s">
        <v>191</v>
      </c>
      <c r="G99" s="173" t="s">
        <v>130</v>
      </c>
      <c r="H99" s="174" t="n">
        <v>362.95</v>
      </c>
      <c r="I99" s="175"/>
      <c r="J99" s="176" t="n">
        <f aca="false">ROUND($I$99*$H$99,2)</f>
        <v>0</v>
      </c>
      <c r="K99" s="172"/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.24</v>
      </c>
      <c r="T99" s="180" t="n">
        <f aca="false">$S$99*$H$99</f>
        <v>87.108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92</v>
      </c>
    </row>
    <row r="100" s="12" customFormat="true" ht="15.75" hidden="false" customHeight="true" outlineLevel="0" collapsed="false">
      <c r="B100" s="31"/>
      <c r="C100" s="173" t="s">
        <v>193</v>
      </c>
      <c r="D100" s="173" t="s">
        <v>127</v>
      </c>
      <c r="E100" s="171" t="s">
        <v>194</v>
      </c>
      <c r="F100" s="172" t="s">
        <v>195</v>
      </c>
      <c r="G100" s="173" t="s">
        <v>130</v>
      </c>
      <c r="H100" s="174" t="n">
        <v>85.5</v>
      </c>
      <c r="I100" s="175"/>
      <c r="J100" s="176" t="n">
        <f aca="false">ROUND($I$100*$H$100,2)</f>
        <v>0</v>
      </c>
      <c r="K100" s="172" t="s">
        <v>148</v>
      </c>
      <c r="L100" s="55"/>
      <c r="M100" s="177"/>
      <c r="N100" s="178" t="s">
        <v>34</v>
      </c>
      <c r="O100" s="32"/>
      <c r="P100" s="32"/>
      <c r="Q100" s="179" t="n">
        <v>0</v>
      </c>
      <c r="R100" s="179" t="n">
        <f aca="false">$Q$100*$H$100</f>
        <v>0</v>
      </c>
      <c r="S100" s="179" t="n">
        <v>0.185</v>
      </c>
      <c r="T100" s="180" t="n">
        <f aca="false">$S$100*$H$100</f>
        <v>15.8175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96</v>
      </c>
    </row>
    <row r="101" s="12" customFormat="true" ht="15.75" hidden="false" customHeight="true" outlineLevel="0" collapsed="false">
      <c r="B101" s="31"/>
      <c r="C101" s="173" t="s">
        <v>197</v>
      </c>
      <c r="D101" s="173" t="s">
        <v>127</v>
      </c>
      <c r="E101" s="171" t="s">
        <v>198</v>
      </c>
      <c r="F101" s="172" t="s">
        <v>199</v>
      </c>
      <c r="G101" s="173" t="s">
        <v>130</v>
      </c>
      <c r="H101" s="174" t="n">
        <v>108.2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.181</v>
      </c>
      <c r="T101" s="180" t="n">
        <f aca="false">$S$101*$H$101</f>
        <v>19.5842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200</v>
      </c>
    </row>
    <row r="102" s="12" customFormat="true" ht="15.75" hidden="false" customHeight="true" outlineLevel="0" collapsed="false">
      <c r="B102" s="31"/>
      <c r="C102" s="173" t="s">
        <v>201</v>
      </c>
      <c r="D102" s="173" t="s">
        <v>127</v>
      </c>
      <c r="E102" s="171" t="s">
        <v>202</v>
      </c>
      <c r="F102" s="172" t="s">
        <v>203</v>
      </c>
      <c r="G102" s="173" t="s">
        <v>130</v>
      </c>
      <c r="H102" s="174" t="n">
        <v>3461.5</v>
      </c>
      <c r="I102" s="175"/>
      <c r="J102" s="176" t="n">
        <f aca="false">ROUND($I$102*$H$102,2)</f>
        <v>0</v>
      </c>
      <c r="K102" s="172"/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.16</v>
      </c>
      <c r="T102" s="180" t="n">
        <f aca="false">$S$102*$H$102</f>
        <v>553.84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204</v>
      </c>
    </row>
    <row r="103" s="12" customFormat="true" ht="15.75" hidden="false" customHeight="true" outlineLevel="0" collapsed="false">
      <c r="B103" s="31"/>
      <c r="C103" s="173" t="s">
        <v>205</v>
      </c>
      <c r="D103" s="173" t="s">
        <v>127</v>
      </c>
      <c r="E103" s="171" t="s">
        <v>206</v>
      </c>
      <c r="F103" s="172" t="s">
        <v>207</v>
      </c>
      <c r="G103" s="173" t="s">
        <v>130</v>
      </c>
      <c r="H103" s="174" t="n">
        <v>1975.277</v>
      </c>
      <c r="I103" s="175"/>
      <c r="J103" s="176" t="n">
        <f aca="false">ROUND($I$103*$H$103,2)</f>
        <v>0</v>
      </c>
      <c r="K103" s="172"/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.12</v>
      </c>
      <c r="T103" s="180" t="n">
        <f aca="false">$S$103*$H$103</f>
        <v>237.03324</v>
      </c>
      <c r="AR103" s="111" t="s">
        <v>132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208</v>
      </c>
    </row>
    <row r="104" s="12" customFormat="true" ht="15.75" hidden="false" customHeight="true" outlineLevel="0" collapsed="false">
      <c r="B104" s="31"/>
      <c r="C104" s="173" t="s">
        <v>209</v>
      </c>
      <c r="D104" s="173" t="s">
        <v>127</v>
      </c>
      <c r="E104" s="171" t="s">
        <v>210</v>
      </c>
      <c r="F104" s="172" t="s">
        <v>211</v>
      </c>
      <c r="G104" s="173" t="s">
        <v>130</v>
      </c>
      <c r="H104" s="174" t="n">
        <v>3399.738</v>
      </c>
      <c r="I104" s="175"/>
      <c r="J104" s="176" t="n">
        <f aca="false">ROUND($I$104*$H$104,2)</f>
        <v>0</v>
      </c>
      <c r="K104" s="172"/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.24</v>
      </c>
      <c r="T104" s="180" t="n">
        <f aca="false">$S$104*$H$104</f>
        <v>815.93712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212</v>
      </c>
    </row>
    <row r="105" s="12" customFormat="true" ht="15.75" hidden="false" customHeight="true" outlineLevel="0" collapsed="false">
      <c r="B105" s="31"/>
      <c r="C105" s="173" t="s">
        <v>213</v>
      </c>
      <c r="D105" s="173" t="s">
        <v>127</v>
      </c>
      <c r="E105" s="171" t="s">
        <v>214</v>
      </c>
      <c r="F105" s="172" t="s">
        <v>215</v>
      </c>
      <c r="G105" s="173" t="s">
        <v>130</v>
      </c>
      <c r="H105" s="174" t="n">
        <v>5436.777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.24</v>
      </c>
      <c r="T105" s="180" t="n">
        <f aca="false">$S$105*$H$105</f>
        <v>1304.82648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216</v>
      </c>
    </row>
    <row r="106" s="12" customFormat="true" ht="15.75" hidden="false" customHeight="true" outlineLevel="0" collapsed="false">
      <c r="B106" s="31"/>
      <c r="C106" s="173" t="s">
        <v>217</v>
      </c>
      <c r="D106" s="173" t="s">
        <v>127</v>
      </c>
      <c r="E106" s="171" t="s">
        <v>218</v>
      </c>
      <c r="F106" s="172" t="s">
        <v>219</v>
      </c>
      <c r="G106" s="173" t="s">
        <v>220</v>
      </c>
      <c r="H106" s="174" t="n">
        <v>1201.12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.04</v>
      </c>
      <c r="T106" s="180" t="n">
        <f aca="false">$S$106*$H$106</f>
        <v>48.0448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221</v>
      </c>
    </row>
    <row r="107" s="12" customFormat="true" ht="15.75" hidden="false" customHeight="true" outlineLevel="0" collapsed="false">
      <c r="B107" s="31"/>
      <c r="C107" s="173" t="s">
        <v>222</v>
      </c>
      <c r="D107" s="173" t="s">
        <v>127</v>
      </c>
      <c r="E107" s="171" t="s">
        <v>223</v>
      </c>
      <c r="F107" s="172" t="s">
        <v>224</v>
      </c>
      <c r="G107" s="173" t="s">
        <v>225</v>
      </c>
      <c r="H107" s="174" t="n">
        <v>667.772</v>
      </c>
      <c r="I107" s="175"/>
      <c r="J107" s="176" t="n">
        <f aca="false">ROUND($I$107*$H$107,2)</f>
        <v>0</v>
      </c>
      <c r="K107" s="172" t="s">
        <v>148</v>
      </c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132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226</v>
      </c>
    </row>
    <row r="108" s="12" customFormat="true" ht="15.75" hidden="false" customHeight="true" outlineLevel="0" collapsed="false">
      <c r="B108" s="31"/>
      <c r="C108" s="173" t="s">
        <v>227</v>
      </c>
      <c r="D108" s="173" t="s">
        <v>127</v>
      </c>
      <c r="E108" s="171" t="s">
        <v>228</v>
      </c>
      <c r="F108" s="172" t="s">
        <v>229</v>
      </c>
      <c r="G108" s="173" t="s">
        <v>225</v>
      </c>
      <c r="H108" s="174" t="n">
        <v>942.272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230</v>
      </c>
    </row>
    <row r="109" s="12" customFormat="true" ht="15.75" hidden="false" customHeight="true" outlineLevel="0" collapsed="false">
      <c r="B109" s="31"/>
      <c r="C109" s="173" t="s">
        <v>231</v>
      </c>
      <c r="D109" s="173" t="s">
        <v>127</v>
      </c>
      <c r="E109" s="171" t="s">
        <v>232</v>
      </c>
      <c r="F109" s="172" t="s">
        <v>233</v>
      </c>
      <c r="G109" s="173" t="s">
        <v>225</v>
      </c>
      <c r="H109" s="174" t="n">
        <v>94.227</v>
      </c>
      <c r="I109" s="175"/>
      <c r="J109" s="176" t="n">
        <f aca="false">ROUND($I$109*$H$109,2)</f>
        <v>0</v>
      </c>
      <c r="K109" s="172" t="s">
        <v>148</v>
      </c>
      <c r="L109" s="55"/>
      <c r="M109" s="177"/>
      <c r="N109" s="178" t="s">
        <v>34</v>
      </c>
      <c r="O109" s="32"/>
      <c r="P109" s="32"/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1" t="s">
        <v>132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234</v>
      </c>
    </row>
    <row r="110" s="12" customFormat="true" ht="15.75" hidden="false" customHeight="true" outlineLevel="0" collapsed="false">
      <c r="B110" s="31"/>
      <c r="C110" s="173" t="s">
        <v>235</v>
      </c>
      <c r="D110" s="173" t="s">
        <v>127</v>
      </c>
      <c r="E110" s="171" t="s">
        <v>236</v>
      </c>
      <c r="F110" s="172" t="s">
        <v>237</v>
      </c>
      <c r="G110" s="173" t="s">
        <v>225</v>
      </c>
      <c r="H110" s="174" t="n">
        <v>1332.094</v>
      </c>
      <c r="I110" s="175"/>
      <c r="J110" s="176" t="n">
        <f aca="false">ROUND($I$110*$H$110,2)</f>
        <v>0</v>
      </c>
      <c r="K110" s="172" t="s">
        <v>148</v>
      </c>
      <c r="L110" s="55"/>
      <c r="M110" s="177"/>
      <c r="N110" s="178" t="s">
        <v>34</v>
      </c>
      <c r="O110" s="32"/>
      <c r="P110" s="32"/>
      <c r="Q110" s="179" t="n">
        <v>0</v>
      </c>
      <c r="R110" s="179" t="n">
        <f aca="false">$Q$110*$H$110</f>
        <v>0</v>
      </c>
      <c r="S110" s="179" t="n">
        <v>0</v>
      </c>
      <c r="T110" s="180" t="n">
        <f aca="false">$S$110*$H$110</f>
        <v>0</v>
      </c>
      <c r="AR110" s="111" t="s">
        <v>132</v>
      </c>
      <c r="AT110" s="111" t="s">
        <v>127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238</v>
      </c>
    </row>
    <row r="111" s="12" customFormat="true" ht="15.75" hidden="false" customHeight="true" outlineLevel="0" collapsed="false">
      <c r="B111" s="31"/>
      <c r="C111" s="173" t="s">
        <v>239</v>
      </c>
      <c r="D111" s="173" t="s">
        <v>127</v>
      </c>
      <c r="E111" s="171" t="s">
        <v>240</v>
      </c>
      <c r="F111" s="172" t="s">
        <v>241</v>
      </c>
      <c r="G111" s="173" t="s">
        <v>136</v>
      </c>
      <c r="H111" s="174" t="n">
        <v>56</v>
      </c>
      <c r="I111" s="175"/>
      <c r="J111" s="176" t="n">
        <f aca="false">ROUND($I$111*$H$111,2)</f>
        <v>0</v>
      </c>
      <c r="K111" s="172" t="s">
        <v>131</v>
      </c>
      <c r="L111" s="55"/>
      <c r="M111" s="177"/>
      <c r="N111" s="178" t="s">
        <v>34</v>
      </c>
      <c r="O111" s="32"/>
      <c r="P111" s="32"/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11" t="s">
        <v>132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242</v>
      </c>
    </row>
    <row r="112" s="12" customFormat="true" ht="15.75" hidden="false" customHeight="true" outlineLevel="0" collapsed="false">
      <c r="B112" s="31"/>
      <c r="C112" s="173" t="s">
        <v>243</v>
      </c>
      <c r="D112" s="173" t="s">
        <v>127</v>
      </c>
      <c r="E112" s="171" t="s">
        <v>244</v>
      </c>
      <c r="F112" s="172" t="s">
        <v>245</v>
      </c>
      <c r="G112" s="173" t="s">
        <v>136</v>
      </c>
      <c r="H112" s="174" t="n">
        <v>6</v>
      </c>
      <c r="I112" s="175"/>
      <c r="J112" s="176" t="n">
        <f aca="false">ROUND($I$112*$H$112,2)</f>
        <v>0</v>
      </c>
      <c r="K112" s="172" t="s">
        <v>131</v>
      </c>
      <c r="L112" s="55"/>
      <c r="M112" s="177"/>
      <c r="N112" s="178" t="s">
        <v>34</v>
      </c>
      <c r="O112" s="32"/>
      <c r="P112" s="32"/>
      <c r="Q112" s="179" t="n">
        <v>0</v>
      </c>
      <c r="R112" s="179" t="n">
        <f aca="false">$Q$112*$H$112</f>
        <v>0</v>
      </c>
      <c r="S112" s="179" t="n">
        <v>0</v>
      </c>
      <c r="T112" s="180" t="n">
        <f aca="false">$S$112*$H$112</f>
        <v>0</v>
      </c>
      <c r="AR112" s="111" t="s">
        <v>132</v>
      </c>
      <c r="AT112" s="111" t="s">
        <v>127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132</v>
      </c>
      <c r="BM112" s="111" t="s">
        <v>246</v>
      </c>
    </row>
    <row r="113" s="12" customFormat="true" ht="15.75" hidden="false" customHeight="true" outlineLevel="0" collapsed="false">
      <c r="B113" s="31"/>
      <c r="C113" s="173" t="s">
        <v>247</v>
      </c>
      <c r="D113" s="173" t="s">
        <v>127</v>
      </c>
      <c r="E113" s="171" t="s">
        <v>248</v>
      </c>
      <c r="F113" s="172" t="s">
        <v>249</v>
      </c>
      <c r="G113" s="173" t="s">
        <v>136</v>
      </c>
      <c r="H113" s="174" t="n">
        <v>2</v>
      </c>
      <c r="I113" s="175"/>
      <c r="J113" s="176" t="n">
        <f aca="false">ROUND($I$113*$H$113,2)</f>
        <v>0</v>
      </c>
      <c r="K113" s="172" t="s">
        <v>148</v>
      </c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132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132</v>
      </c>
      <c r="BM113" s="111" t="s">
        <v>250</v>
      </c>
    </row>
    <row r="114" s="12" customFormat="true" ht="15.75" hidden="false" customHeight="true" outlineLevel="0" collapsed="false">
      <c r="B114" s="31"/>
      <c r="C114" s="173" t="s">
        <v>251</v>
      </c>
      <c r="D114" s="173" t="s">
        <v>127</v>
      </c>
      <c r="E114" s="171" t="s">
        <v>252</v>
      </c>
      <c r="F114" s="172" t="s">
        <v>253</v>
      </c>
      <c r="G114" s="173" t="s">
        <v>136</v>
      </c>
      <c r="H114" s="174" t="n">
        <v>1</v>
      </c>
      <c r="I114" s="175"/>
      <c r="J114" s="176" t="n">
        <f aca="false">ROUND($I$114*$H$114,2)</f>
        <v>0</v>
      </c>
      <c r="K114" s="172" t="s">
        <v>148</v>
      </c>
      <c r="L114" s="55"/>
      <c r="M114" s="177"/>
      <c r="N114" s="178" t="s">
        <v>34</v>
      </c>
      <c r="O114" s="32"/>
      <c r="P114" s="32"/>
      <c r="Q114" s="179" t="n">
        <v>0</v>
      </c>
      <c r="R114" s="179" t="n">
        <f aca="false">$Q$114*$H$114</f>
        <v>0</v>
      </c>
      <c r="S114" s="179" t="n">
        <v>0</v>
      </c>
      <c r="T114" s="180" t="n">
        <f aca="false">$S$114*$H$114</f>
        <v>0</v>
      </c>
      <c r="AR114" s="111" t="s">
        <v>132</v>
      </c>
      <c r="AT114" s="111" t="s">
        <v>127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132</v>
      </c>
      <c r="BM114" s="111" t="s">
        <v>254</v>
      </c>
    </row>
    <row r="115" s="12" customFormat="true" ht="15.75" hidden="false" customHeight="true" outlineLevel="0" collapsed="false">
      <c r="B115" s="31"/>
      <c r="C115" s="173" t="s">
        <v>255</v>
      </c>
      <c r="D115" s="173" t="s">
        <v>127</v>
      </c>
      <c r="E115" s="171" t="s">
        <v>256</v>
      </c>
      <c r="F115" s="172" t="s">
        <v>257</v>
      </c>
      <c r="G115" s="173" t="s">
        <v>136</v>
      </c>
      <c r="H115" s="174" t="n">
        <v>1</v>
      </c>
      <c r="I115" s="175"/>
      <c r="J115" s="176" t="n">
        <f aca="false">ROUND($I$115*$H$115,2)</f>
        <v>0</v>
      </c>
      <c r="K115" s="172" t="s">
        <v>131</v>
      </c>
      <c r="L115" s="55"/>
      <c r="M115" s="177"/>
      <c r="N115" s="178" t="s">
        <v>34</v>
      </c>
      <c r="O115" s="32"/>
      <c r="P115" s="32"/>
      <c r="Q115" s="179" t="n">
        <v>0</v>
      </c>
      <c r="R115" s="179" t="n">
        <f aca="false">$Q$115*$H$115</f>
        <v>0</v>
      </c>
      <c r="S115" s="179" t="n">
        <v>0</v>
      </c>
      <c r="T115" s="180" t="n">
        <f aca="false">$S$115*$H$115</f>
        <v>0</v>
      </c>
      <c r="AR115" s="111" t="s">
        <v>132</v>
      </c>
      <c r="AT115" s="111" t="s">
        <v>127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258</v>
      </c>
    </row>
    <row r="116" s="12" customFormat="true" ht="15.75" hidden="false" customHeight="true" outlineLevel="0" collapsed="false">
      <c r="B116" s="31"/>
      <c r="C116" s="173" t="s">
        <v>259</v>
      </c>
      <c r="D116" s="173" t="s">
        <v>127</v>
      </c>
      <c r="E116" s="171" t="s">
        <v>260</v>
      </c>
      <c r="F116" s="172" t="s">
        <v>261</v>
      </c>
      <c r="G116" s="173" t="s">
        <v>136</v>
      </c>
      <c r="H116" s="174" t="n">
        <v>56</v>
      </c>
      <c r="I116" s="175"/>
      <c r="J116" s="176" t="n">
        <f aca="false">ROUND($I$116*$H$116,2)</f>
        <v>0</v>
      </c>
      <c r="K116" s="172" t="s">
        <v>131</v>
      </c>
      <c r="L116" s="55"/>
      <c r="M116" s="177"/>
      <c r="N116" s="178" t="s">
        <v>34</v>
      </c>
      <c r="O116" s="32"/>
      <c r="P116" s="32"/>
      <c r="Q116" s="179" t="n">
        <v>0</v>
      </c>
      <c r="R116" s="179" t="n">
        <f aca="false">$Q$116*$H$116</f>
        <v>0</v>
      </c>
      <c r="S116" s="179" t="n">
        <v>0</v>
      </c>
      <c r="T116" s="180" t="n">
        <f aca="false">$S$116*$H$116</f>
        <v>0</v>
      </c>
      <c r="AR116" s="111" t="s">
        <v>132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262</v>
      </c>
    </row>
    <row r="117" s="12" customFormat="true" ht="15.75" hidden="false" customHeight="true" outlineLevel="0" collapsed="false">
      <c r="B117" s="31"/>
      <c r="C117" s="173" t="s">
        <v>263</v>
      </c>
      <c r="D117" s="173" t="s">
        <v>127</v>
      </c>
      <c r="E117" s="171" t="s">
        <v>264</v>
      </c>
      <c r="F117" s="172" t="s">
        <v>265</v>
      </c>
      <c r="G117" s="173" t="s">
        <v>136</v>
      </c>
      <c r="H117" s="174" t="n">
        <v>6</v>
      </c>
      <c r="I117" s="175"/>
      <c r="J117" s="176" t="n">
        <f aca="false">ROUND($I$117*$H$117,2)</f>
        <v>0</v>
      </c>
      <c r="K117" s="172" t="s">
        <v>131</v>
      </c>
      <c r="L117" s="55"/>
      <c r="M117" s="177"/>
      <c r="N117" s="178" t="s">
        <v>34</v>
      </c>
      <c r="O117" s="32"/>
      <c r="P117" s="32"/>
      <c r="Q117" s="179" t="n">
        <v>0</v>
      </c>
      <c r="R117" s="179" t="n">
        <f aca="false">$Q$117*$H$117</f>
        <v>0</v>
      </c>
      <c r="S117" s="179" t="n">
        <v>0</v>
      </c>
      <c r="T117" s="180" t="n">
        <f aca="false">$S$117*$H$117</f>
        <v>0</v>
      </c>
      <c r="AR117" s="111" t="s">
        <v>132</v>
      </c>
      <c r="AT117" s="111" t="s">
        <v>127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132</v>
      </c>
      <c r="BM117" s="111" t="s">
        <v>266</v>
      </c>
    </row>
    <row r="118" s="12" customFormat="true" ht="15.75" hidden="false" customHeight="true" outlineLevel="0" collapsed="false">
      <c r="B118" s="31"/>
      <c r="C118" s="173" t="s">
        <v>267</v>
      </c>
      <c r="D118" s="173" t="s">
        <v>127</v>
      </c>
      <c r="E118" s="171" t="s">
        <v>268</v>
      </c>
      <c r="F118" s="172" t="s">
        <v>269</v>
      </c>
      <c r="G118" s="173" t="s">
        <v>136</v>
      </c>
      <c r="H118" s="174" t="n">
        <v>2</v>
      </c>
      <c r="I118" s="175"/>
      <c r="J118" s="176" t="n">
        <f aca="false">ROUND($I$118*$H$118,2)</f>
        <v>0</v>
      </c>
      <c r="K118" s="172" t="s">
        <v>148</v>
      </c>
      <c r="L118" s="55"/>
      <c r="M118" s="177"/>
      <c r="N118" s="178" t="s">
        <v>34</v>
      </c>
      <c r="O118" s="32"/>
      <c r="P118" s="32"/>
      <c r="Q118" s="179" t="n">
        <v>0</v>
      </c>
      <c r="R118" s="179" t="n">
        <f aca="false">$Q$118*$H$118</f>
        <v>0</v>
      </c>
      <c r="S118" s="179" t="n">
        <v>0</v>
      </c>
      <c r="T118" s="180" t="n">
        <f aca="false">$S$118*$H$118</f>
        <v>0</v>
      </c>
      <c r="AR118" s="111" t="s">
        <v>132</v>
      </c>
      <c r="AT118" s="111" t="s">
        <v>127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132</v>
      </c>
      <c r="BM118" s="111" t="s">
        <v>270</v>
      </c>
    </row>
    <row r="119" s="12" customFormat="true" ht="15.75" hidden="false" customHeight="true" outlineLevel="0" collapsed="false">
      <c r="B119" s="31"/>
      <c r="C119" s="173" t="s">
        <v>271</v>
      </c>
      <c r="D119" s="173" t="s">
        <v>127</v>
      </c>
      <c r="E119" s="171" t="s">
        <v>272</v>
      </c>
      <c r="F119" s="172" t="s">
        <v>273</v>
      </c>
      <c r="G119" s="173" t="s">
        <v>136</v>
      </c>
      <c r="H119" s="174" t="n">
        <v>1</v>
      </c>
      <c r="I119" s="175"/>
      <c r="J119" s="176" t="n">
        <f aca="false">ROUND($I$119*$H$119,2)</f>
        <v>0</v>
      </c>
      <c r="K119" s="172" t="s">
        <v>148</v>
      </c>
      <c r="L119" s="55"/>
      <c r="M119" s="177"/>
      <c r="N119" s="178" t="s">
        <v>34</v>
      </c>
      <c r="O119" s="32"/>
      <c r="P119" s="32"/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11" t="s">
        <v>132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132</v>
      </c>
      <c r="BM119" s="111" t="s">
        <v>274</v>
      </c>
    </row>
    <row r="120" s="12" customFormat="true" ht="15.75" hidden="false" customHeight="true" outlineLevel="0" collapsed="false">
      <c r="B120" s="31"/>
      <c r="C120" s="173" t="s">
        <v>275</v>
      </c>
      <c r="D120" s="173" t="s">
        <v>127</v>
      </c>
      <c r="E120" s="171" t="s">
        <v>276</v>
      </c>
      <c r="F120" s="172" t="s">
        <v>277</v>
      </c>
      <c r="G120" s="173" t="s">
        <v>136</v>
      </c>
      <c r="H120" s="174" t="n">
        <v>1</v>
      </c>
      <c r="I120" s="175"/>
      <c r="J120" s="176" t="n">
        <f aca="false">ROUND($I$120*$H$120,2)</f>
        <v>0</v>
      </c>
      <c r="K120" s="172" t="s">
        <v>131</v>
      </c>
      <c r="L120" s="55"/>
      <c r="M120" s="177"/>
      <c r="N120" s="178" t="s">
        <v>34</v>
      </c>
      <c r="O120" s="32"/>
      <c r="P120" s="32"/>
      <c r="Q120" s="179" t="n">
        <v>0</v>
      </c>
      <c r="R120" s="179" t="n">
        <f aca="false">$Q$120*$H$120</f>
        <v>0</v>
      </c>
      <c r="S120" s="179" t="n">
        <v>0</v>
      </c>
      <c r="T120" s="180" t="n">
        <f aca="false">$S$120*$H$120</f>
        <v>0</v>
      </c>
      <c r="AR120" s="111" t="s">
        <v>132</v>
      </c>
      <c r="AT120" s="111" t="s">
        <v>127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132</v>
      </c>
      <c r="BM120" s="111" t="s">
        <v>278</v>
      </c>
    </row>
    <row r="121" s="12" customFormat="true" ht="15.75" hidden="false" customHeight="true" outlineLevel="0" collapsed="false">
      <c r="B121" s="31"/>
      <c r="C121" s="173" t="s">
        <v>279</v>
      </c>
      <c r="D121" s="173" t="s">
        <v>127</v>
      </c>
      <c r="E121" s="171" t="s">
        <v>280</v>
      </c>
      <c r="F121" s="172" t="s">
        <v>281</v>
      </c>
      <c r="G121" s="173" t="s">
        <v>136</v>
      </c>
      <c r="H121" s="174" t="n">
        <v>57</v>
      </c>
      <c r="I121" s="175"/>
      <c r="J121" s="176" t="n">
        <f aca="false">ROUND($I$121*$H$121,2)</f>
        <v>0</v>
      </c>
      <c r="K121" s="172" t="s">
        <v>131</v>
      </c>
      <c r="L121" s="55"/>
      <c r="M121" s="177"/>
      <c r="N121" s="178" t="s">
        <v>34</v>
      </c>
      <c r="O121" s="32"/>
      <c r="P121" s="32"/>
      <c r="Q121" s="179" t="n">
        <v>0</v>
      </c>
      <c r="R121" s="179" t="n">
        <f aca="false">$Q$121*$H$121</f>
        <v>0</v>
      </c>
      <c r="S121" s="179" t="n">
        <v>0</v>
      </c>
      <c r="T121" s="180" t="n">
        <f aca="false">$S$121*$H$121</f>
        <v>0</v>
      </c>
      <c r="AR121" s="111" t="s">
        <v>132</v>
      </c>
      <c r="AT121" s="111" t="s">
        <v>127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132</v>
      </c>
      <c r="BM121" s="111" t="s">
        <v>282</v>
      </c>
    </row>
    <row r="122" s="12" customFormat="true" ht="15.75" hidden="false" customHeight="true" outlineLevel="0" collapsed="false">
      <c r="B122" s="31"/>
      <c r="C122" s="173" t="s">
        <v>283</v>
      </c>
      <c r="D122" s="173" t="s">
        <v>127</v>
      </c>
      <c r="E122" s="171" t="s">
        <v>284</v>
      </c>
      <c r="F122" s="172" t="s">
        <v>285</v>
      </c>
      <c r="G122" s="173" t="s">
        <v>136</v>
      </c>
      <c r="H122" s="174" t="n">
        <v>6</v>
      </c>
      <c r="I122" s="175"/>
      <c r="J122" s="176" t="n">
        <f aca="false">ROUND($I$122*$H$122,2)</f>
        <v>0</v>
      </c>
      <c r="K122" s="172" t="s">
        <v>131</v>
      </c>
      <c r="L122" s="55"/>
      <c r="M122" s="177"/>
      <c r="N122" s="178" t="s">
        <v>34</v>
      </c>
      <c r="O122" s="32"/>
      <c r="P122" s="32"/>
      <c r="Q122" s="179" t="n">
        <v>0</v>
      </c>
      <c r="R122" s="179" t="n">
        <f aca="false">$Q$122*$H$122</f>
        <v>0</v>
      </c>
      <c r="S122" s="179" t="n">
        <v>0</v>
      </c>
      <c r="T122" s="180" t="n">
        <f aca="false">$S$122*$H$122</f>
        <v>0</v>
      </c>
      <c r="AR122" s="111" t="s">
        <v>132</v>
      </c>
      <c r="AT122" s="111" t="s">
        <v>127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132</v>
      </c>
      <c r="BM122" s="111" t="s">
        <v>286</v>
      </c>
    </row>
    <row r="123" s="12" customFormat="true" ht="15.75" hidden="false" customHeight="true" outlineLevel="0" collapsed="false">
      <c r="B123" s="31"/>
      <c r="C123" s="173" t="s">
        <v>287</v>
      </c>
      <c r="D123" s="173" t="s">
        <v>127</v>
      </c>
      <c r="E123" s="171" t="s">
        <v>288</v>
      </c>
      <c r="F123" s="172" t="s">
        <v>289</v>
      </c>
      <c r="G123" s="173" t="s">
        <v>136</v>
      </c>
      <c r="H123" s="174" t="n">
        <v>2</v>
      </c>
      <c r="I123" s="175"/>
      <c r="J123" s="176" t="n">
        <f aca="false">ROUND($I$123*$H$123,2)</f>
        <v>0</v>
      </c>
      <c r="K123" s="172" t="s">
        <v>148</v>
      </c>
      <c r="L123" s="55"/>
      <c r="M123" s="177"/>
      <c r="N123" s="178" t="s">
        <v>34</v>
      </c>
      <c r="O123" s="32"/>
      <c r="P123" s="32"/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11" t="s">
        <v>132</v>
      </c>
      <c r="AT123" s="111" t="s">
        <v>127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132</v>
      </c>
      <c r="BM123" s="111" t="s">
        <v>290</v>
      </c>
    </row>
    <row r="124" s="12" customFormat="true" ht="15.75" hidden="false" customHeight="true" outlineLevel="0" collapsed="false">
      <c r="B124" s="31"/>
      <c r="C124" s="173" t="s">
        <v>291</v>
      </c>
      <c r="D124" s="173" t="s">
        <v>127</v>
      </c>
      <c r="E124" s="171" t="s">
        <v>292</v>
      </c>
      <c r="F124" s="172" t="s">
        <v>293</v>
      </c>
      <c r="G124" s="173" t="s">
        <v>136</v>
      </c>
      <c r="H124" s="174" t="n">
        <v>1</v>
      </c>
      <c r="I124" s="175"/>
      <c r="J124" s="176" t="n">
        <f aca="false">ROUND($I$124*$H$124,2)</f>
        <v>0</v>
      </c>
      <c r="K124" s="172" t="s">
        <v>148</v>
      </c>
      <c r="L124" s="55"/>
      <c r="M124" s="177"/>
      <c r="N124" s="178" t="s">
        <v>34</v>
      </c>
      <c r="O124" s="32"/>
      <c r="P124" s="32"/>
      <c r="Q124" s="179" t="n">
        <v>0</v>
      </c>
      <c r="R124" s="179" t="n">
        <f aca="false">$Q$124*$H$124</f>
        <v>0</v>
      </c>
      <c r="S124" s="179" t="n">
        <v>0</v>
      </c>
      <c r="T124" s="180" t="n">
        <f aca="false">$S$124*$H$124</f>
        <v>0</v>
      </c>
      <c r="AR124" s="111" t="s">
        <v>132</v>
      </c>
      <c r="AT124" s="111" t="s">
        <v>127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132</v>
      </c>
      <c r="BM124" s="111" t="s">
        <v>294</v>
      </c>
    </row>
    <row r="125" s="12" customFormat="true" ht="15.75" hidden="false" customHeight="true" outlineLevel="0" collapsed="false">
      <c r="B125" s="31"/>
      <c r="C125" s="173" t="s">
        <v>295</v>
      </c>
      <c r="D125" s="173" t="s">
        <v>127</v>
      </c>
      <c r="E125" s="171" t="s">
        <v>296</v>
      </c>
      <c r="F125" s="172" t="s">
        <v>297</v>
      </c>
      <c r="G125" s="173" t="s">
        <v>130</v>
      </c>
      <c r="H125" s="174" t="n">
        <v>797.5</v>
      </c>
      <c r="I125" s="175"/>
      <c r="J125" s="176" t="n">
        <f aca="false">ROUND($I$125*$H$125,2)</f>
        <v>0</v>
      </c>
      <c r="K125" s="172" t="s">
        <v>131</v>
      </c>
      <c r="L125" s="55"/>
      <c r="M125" s="177"/>
      <c r="N125" s="178" t="s">
        <v>34</v>
      </c>
      <c r="O125" s="32"/>
      <c r="P125" s="32"/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11" t="s">
        <v>132</v>
      </c>
      <c r="AT125" s="111" t="s">
        <v>127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132</v>
      </c>
      <c r="BM125" s="111" t="s">
        <v>298</v>
      </c>
    </row>
    <row r="126" s="12" customFormat="true" ht="15.75" hidden="false" customHeight="true" outlineLevel="0" collapsed="false">
      <c r="B126" s="31"/>
      <c r="C126" s="173" t="s">
        <v>299</v>
      </c>
      <c r="D126" s="173" t="s">
        <v>127</v>
      </c>
      <c r="E126" s="171" t="s">
        <v>300</v>
      </c>
      <c r="F126" s="172" t="s">
        <v>301</v>
      </c>
      <c r="G126" s="173" t="s">
        <v>130</v>
      </c>
      <c r="H126" s="174" t="n">
        <v>2392.5</v>
      </c>
      <c r="I126" s="175"/>
      <c r="J126" s="176" t="n">
        <f aca="false">ROUND($I$126*$H$126,2)</f>
        <v>0</v>
      </c>
      <c r="K126" s="172"/>
      <c r="L126" s="55"/>
      <c r="M126" s="177"/>
      <c r="N126" s="178" t="s">
        <v>34</v>
      </c>
      <c r="O126" s="32"/>
      <c r="P126" s="32"/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132</v>
      </c>
      <c r="AT126" s="111" t="s">
        <v>127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132</v>
      </c>
      <c r="BM126" s="111" t="s">
        <v>302</v>
      </c>
    </row>
    <row r="127" s="12" customFormat="true" ht="15.75" hidden="false" customHeight="true" outlineLevel="0" collapsed="false">
      <c r="B127" s="31"/>
      <c r="C127" s="173" t="s">
        <v>303</v>
      </c>
      <c r="D127" s="173" t="s">
        <v>127</v>
      </c>
      <c r="E127" s="171" t="s">
        <v>304</v>
      </c>
      <c r="F127" s="172" t="s">
        <v>305</v>
      </c>
      <c r="G127" s="173" t="s">
        <v>136</v>
      </c>
      <c r="H127" s="174" t="n">
        <v>168</v>
      </c>
      <c r="I127" s="175"/>
      <c r="J127" s="176" t="n">
        <f aca="false">ROUND($I$127*$H$127,2)</f>
        <v>0</v>
      </c>
      <c r="K127" s="172" t="s">
        <v>131</v>
      </c>
      <c r="L127" s="55"/>
      <c r="M127" s="177"/>
      <c r="N127" s="178" t="s">
        <v>34</v>
      </c>
      <c r="O127" s="32"/>
      <c r="P127" s="32"/>
      <c r="Q127" s="179" t="n">
        <v>0</v>
      </c>
      <c r="R127" s="179" t="n">
        <f aca="false">$Q$127*$H$127</f>
        <v>0</v>
      </c>
      <c r="S127" s="179" t="n">
        <v>0</v>
      </c>
      <c r="T127" s="180" t="n">
        <f aca="false">$S$127*$H$127</f>
        <v>0</v>
      </c>
      <c r="AR127" s="111" t="s">
        <v>132</v>
      </c>
      <c r="AT127" s="111" t="s">
        <v>127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132</v>
      </c>
      <c r="BM127" s="111" t="s">
        <v>306</v>
      </c>
    </row>
    <row r="128" s="12" customFormat="true" ht="15.75" hidden="false" customHeight="true" outlineLevel="0" collapsed="false">
      <c r="B128" s="31"/>
      <c r="C128" s="173" t="s">
        <v>307</v>
      </c>
      <c r="D128" s="173" t="s">
        <v>127</v>
      </c>
      <c r="E128" s="171" t="s">
        <v>308</v>
      </c>
      <c r="F128" s="172" t="s">
        <v>309</v>
      </c>
      <c r="G128" s="173" t="s">
        <v>136</v>
      </c>
      <c r="H128" s="174" t="n">
        <v>18</v>
      </c>
      <c r="I128" s="175"/>
      <c r="J128" s="176" t="n">
        <f aca="false">ROUND($I$128*$H$128,2)</f>
        <v>0</v>
      </c>
      <c r="K128" s="172" t="s">
        <v>131</v>
      </c>
      <c r="L128" s="55"/>
      <c r="M128" s="177"/>
      <c r="N128" s="178" t="s">
        <v>34</v>
      </c>
      <c r="O128" s="32"/>
      <c r="P128" s="32"/>
      <c r="Q128" s="179" t="n">
        <v>0</v>
      </c>
      <c r="R128" s="179" t="n">
        <f aca="false">$Q$128*$H$128</f>
        <v>0</v>
      </c>
      <c r="S128" s="179" t="n">
        <v>0</v>
      </c>
      <c r="T128" s="180" t="n">
        <f aca="false">$S$128*$H$128</f>
        <v>0</v>
      </c>
      <c r="AR128" s="111" t="s">
        <v>132</v>
      </c>
      <c r="AT128" s="111" t="s">
        <v>127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132</v>
      </c>
      <c r="BM128" s="111" t="s">
        <v>310</v>
      </c>
    </row>
    <row r="129" s="12" customFormat="true" ht="15.75" hidden="false" customHeight="true" outlineLevel="0" collapsed="false">
      <c r="B129" s="31"/>
      <c r="C129" s="173" t="s">
        <v>311</v>
      </c>
      <c r="D129" s="173" t="s">
        <v>127</v>
      </c>
      <c r="E129" s="171" t="s">
        <v>312</v>
      </c>
      <c r="F129" s="172" t="s">
        <v>313</v>
      </c>
      <c r="G129" s="173" t="s">
        <v>136</v>
      </c>
      <c r="H129" s="174" t="n">
        <v>6</v>
      </c>
      <c r="I129" s="175"/>
      <c r="J129" s="176" t="n">
        <f aca="false">ROUND($I$129*$H$129,2)</f>
        <v>0</v>
      </c>
      <c r="K129" s="172" t="s">
        <v>148</v>
      </c>
      <c r="L129" s="55"/>
      <c r="M129" s="177"/>
      <c r="N129" s="178" t="s">
        <v>34</v>
      </c>
      <c r="O129" s="32"/>
      <c r="P129" s="32"/>
      <c r="Q129" s="179" t="n">
        <v>0</v>
      </c>
      <c r="R129" s="179" t="n">
        <f aca="false">$Q$129*$H$129</f>
        <v>0</v>
      </c>
      <c r="S129" s="179" t="n">
        <v>0</v>
      </c>
      <c r="T129" s="180" t="n">
        <f aca="false">$S$129*$H$129</f>
        <v>0</v>
      </c>
      <c r="AR129" s="111" t="s">
        <v>132</v>
      </c>
      <c r="AT129" s="111" t="s">
        <v>127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132</v>
      </c>
      <c r="BM129" s="111" t="s">
        <v>314</v>
      </c>
    </row>
    <row r="130" s="12" customFormat="true" ht="15.75" hidden="false" customHeight="true" outlineLevel="0" collapsed="false">
      <c r="B130" s="31"/>
      <c r="C130" s="173" t="s">
        <v>315</v>
      </c>
      <c r="D130" s="173" t="s">
        <v>127</v>
      </c>
      <c r="E130" s="171" t="s">
        <v>316</v>
      </c>
      <c r="F130" s="172" t="s">
        <v>317</v>
      </c>
      <c r="G130" s="173" t="s">
        <v>136</v>
      </c>
      <c r="H130" s="174" t="n">
        <v>3</v>
      </c>
      <c r="I130" s="175"/>
      <c r="J130" s="176" t="n">
        <f aca="false">ROUND($I$130*$H$130,2)</f>
        <v>0</v>
      </c>
      <c r="K130" s="172" t="s">
        <v>148</v>
      </c>
      <c r="L130" s="55"/>
      <c r="M130" s="177"/>
      <c r="N130" s="178" t="s">
        <v>34</v>
      </c>
      <c r="O130" s="32"/>
      <c r="P130" s="32"/>
      <c r="Q130" s="179" t="n">
        <v>0</v>
      </c>
      <c r="R130" s="179" t="n">
        <f aca="false">$Q$130*$H$130</f>
        <v>0</v>
      </c>
      <c r="S130" s="179" t="n">
        <v>0</v>
      </c>
      <c r="T130" s="180" t="n">
        <f aca="false">$S$130*$H$130</f>
        <v>0</v>
      </c>
      <c r="AR130" s="111" t="s">
        <v>132</v>
      </c>
      <c r="AT130" s="111" t="s">
        <v>127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132</v>
      </c>
      <c r="BM130" s="111" t="s">
        <v>318</v>
      </c>
    </row>
    <row r="131" s="12" customFormat="true" ht="15.75" hidden="false" customHeight="true" outlineLevel="0" collapsed="false">
      <c r="B131" s="31"/>
      <c r="C131" s="173" t="s">
        <v>319</v>
      </c>
      <c r="D131" s="173" t="s">
        <v>127</v>
      </c>
      <c r="E131" s="171" t="s">
        <v>320</v>
      </c>
      <c r="F131" s="172" t="s">
        <v>321</v>
      </c>
      <c r="G131" s="173" t="s">
        <v>136</v>
      </c>
      <c r="H131" s="174" t="n">
        <v>3</v>
      </c>
      <c r="I131" s="175"/>
      <c r="J131" s="176" t="n">
        <f aca="false">ROUND($I$131*$H$131,2)</f>
        <v>0</v>
      </c>
      <c r="K131" s="172" t="s">
        <v>131</v>
      </c>
      <c r="L131" s="55"/>
      <c r="M131" s="177"/>
      <c r="N131" s="178" t="s">
        <v>34</v>
      </c>
      <c r="O131" s="32"/>
      <c r="P131" s="32"/>
      <c r="Q131" s="179" t="n">
        <v>0</v>
      </c>
      <c r="R131" s="179" t="n">
        <f aca="false">$Q$131*$H$131</f>
        <v>0</v>
      </c>
      <c r="S131" s="179" t="n">
        <v>0</v>
      </c>
      <c r="T131" s="180" t="n">
        <f aca="false">$S$131*$H$131</f>
        <v>0</v>
      </c>
      <c r="AR131" s="111" t="s">
        <v>132</v>
      </c>
      <c r="AT131" s="111" t="s">
        <v>127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132</v>
      </c>
      <c r="BM131" s="111" t="s">
        <v>322</v>
      </c>
    </row>
    <row r="132" s="12" customFormat="true" ht="15.75" hidden="false" customHeight="true" outlineLevel="0" collapsed="false">
      <c r="B132" s="31"/>
      <c r="C132" s="173" t="s">
        <v>323</v>
      </c>
      <c r="D132" s="173" t="s">
        <v>127</v>
      </c>
      <c r="E132" s="171" t="s">
        <v>324</v>
      </c>
      <c r="F132" s="172" t="s">
        <v>325</v>
      </c>
      <c r="G132" s="173" t="s">
        <v>136</v>
      </c>
      <c r="H132" s="174" t="n">
        <v>168</v>
      </c>
      <c r="I132" s="175"/>
      <c r="J132" s="176" t="n">
        <f aca="false">ROUND($I$132*$H$132,2)</f>
        <v>0</v>
      </c>
      <c r="K132" s="172" t="s">
        <v>131</v>
      </c>
      <c r="L132" s="55"/>
      <c r="M132" s="177"/>
      <c r="N132" s="178" t="s">
        <v>34</v>
      </c>
      <c r="O132" s="32"/>
      <c r="P132" s="32"/>
      <c r="Q132" s="179" t="n">
        <v>0</v>
      </c>
      <c r="R132" s="179" t="n">
        <f aca="false">$Q$132*$H$132</f>
        <v>0</v>
      </c>
      <c r="S132" s="179" t="n">
        <v>0</v>
      </c>
      <c r="T132" s="180" t="n">
        <f aca="false">$S$132*$H$132</f>
        <v>0</v>
      </c>
      <c r="AR132" s="111" t="s">
        <v>132</v>
      </c>
      <c r="AT132" s="111" t="s">
        <v>127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132</v>
      </c>
      <c r="BM132" s="111" t="s">
        <v>326</v>
      </c>
    </row>
    <row r="133" s="12" customFormat="true" ht="15.75" hidden="false" customHeight="true" outlineLevel="0" collapsed="false">
      <c r="B133" s="31"/>
      <c r="C133" s="173" t="s">
        <v>327</v>
      </c>
      <c r="D133" s="173" t="s">
        <v>127</v>
      </c>
      <c r="E133" s="171" t="s">
        <v>328</v>
      </c>
      <c r="F133" s="172" t="s">
        <v>329</v>
      </c>
      <c r="G133" s="173" t="s">
        <v>136</v>
      </c>
      <c r="H133" s="174" t="n">
        <v>18</v>
      </c>
      <c r="I133" s="175"/>
      <c r="J133" s="176" t="n">
        <f aca="false">ROUND($I$133*$H$133,2)</f>
        <v>0</v>
      </c>
      <c r="K133" s="172" t="s">
        <v>131</v>
      </c>
      <c r="L133" s="55"/>
      <c r="M133" s="177"/>
      <c r="N133" s="178" t="s">
        <v>34</v>
      </c>
      <c r="O133" s="32"/>
      <c r="P133" s="32"/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11" t="s">
        <v>132</v>
      </c>
      <c r="AT133" s="111" t="s">
        <v>127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132</v>
      </c>
      <c r="BM133" s="111" t="s">
        <v>330</v>
      </c>
    </row>
    <row r="134" s="12" customFormat="true" ht="15.75" hidden="false" customHeight="true" outlineLevel="0" collapsed="false">
      <c r="B134" s="31"/>
      <c r="C134" s="173" t="s">
        <v>331</v>
      </c>
      <c r="D134" s="173" t="s">
        <v>127</v>
      </c>
      <c r="E134" s="171" t="s">
        <v>332</v>
      </c>
      <c r="F134" s="172" t="s">
        <v>333</v>
      </c>
      <c r="G134" s="173" t="s">
        <v>136</v>
      </c>
      <c r="H134" s="174" t="n">
        <v>6</v>
      </c>
      <c r="I134" s="175"/>
      <c r="J134" s="176" t="n">
        <f aca="false">ROUND($I$134*$H$134,2)</f>
        <v>0</v>
      </c>
      <c r="K134" s="172" t="s">
        <v>148</v>
      </c>
      <c r="L134" s="55"/>
      <c r="M134" s="177"/>
      <c r="N134" s="178" t="s">
        <v>34</v>
      </c>
      <c r="O134" s="32"/>
      <c r="P134" s="32"/>
      <c r="Q134" s="179" t="n">
        <v>0</v>
      </c>
      <c r="R134" s="179" t="n">
        <f aca="false">$Q$134*$H$134</f>
        <v>0</v>
      </c>
      <c r="S134" s="179" t="n">
        <v>0</v>
      </c>
      <c r="T134" s="180" t="n">
        <f aca="false">$S$134*$H$134</f>
        <v>0</v>
      </c>
      <c r="AR134" s="111" t="s">
        <v>132</v>
      </c>
      <c r="AT134" s="111" t="s">
        <v>127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132</v>
      </c>
      <c r="BM134" s="111" t="s">
        <v>334</v>
      </c>
    </row>
    <row r="135" s="12" customFormat="true" ht="15.75" hidden="false" customHeight="true" outlineLevel="0" collapsed="false">
      <c r="B135" s="31"/>
      <c r="C135" s="173" t="s">
        <v>335</v>
      </c>
      <c r="D135" s="173" t="s">
        <v>127</v>
      </c>
      <c r="E135" s="171" t="s">
        <v>336</v>
      </c>
      <c r="F135" s="172" t="s">
        <v>337</v>
      </c>
      <c r="G135" s="173" t="s">
        <v>136</v>
      </c>
      <c r="H135" s="174" t="n">
        <v>3</v>
      </c>
      <c r="I135" s="175"/>
      <c r="J135" s="176" t="n">
        <f aca="false">ROUND($I$135*$H$135,2)</f>
        <v>0</v>
      </c>
      <c r="K135" s="172" t="s">
        <v>148</v>
      </c>
      <c r="L135" s="55"/>
      <c r="M135" s="177"/>
      <c r="N135" s="178" t="s">
        <v>34</v>
      </c>
      <c r="O135" s="32"/>
      <c r="P135" s="32"/>
      <c r="Q135" s="179" t="n">
        <v>0</v>
      </c>
      <c r="R135" s="179" t="n">
        <f aca="false">$Q$135*$H$135</f>
        <v>0</v>
      </c>
      <c r="S135" s="179" t="n">
        <v>0</v>
      </c>
      <c r="T135" s="180" t="n">
        <f aca="false">$S$135*$H$135</f>
        <v>0</v>
      </c>
      <c r="AR135" s="111" t="s">
        <v>132</v>
      </c>
      <c r="AT135" s="111" t="s">
        <v>127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132</v>
      </c>
      <c r="BM135" s="111" t="s">
        <v>338</v>
      </c>
    </row>
    <row r="136" s="12" customFormat="true" ht="15.75" hidden="false" customHeight="true" outlineLevel="0" collapsed="false">
      <c r="B136" s="31"/>
      <c r="C136" s="173" t="s">
        <v>339</v>
      </c>
      <c r="D136" s="173" t="s">
        <v>127</v>
      </c>
      <c r="E136" s="171" t="s">
        <v>340</v>
      </c>
      <c r="F136" s="172" t="s">
        <v>341</v>
      </c>
      <c r="G136" s="173" t="s">
        <v>136</v>
      </c>
      <c r="H136" s="174" t="n">
        <v>3</v>
      </c>
      <c r="I136" s="175"/>
      <c r="J136" s="176" t="n">
        <f aca="false">ROUND($I$136*$H$136,2)</f>
        <v>0</v>
      </c>
      <c r="K136" s="172" t="s">
        <v>131</v>
      </c>
      <c r="L136" s="55"/>
      <c r="M136" s="177"/>
      <c r="N136" s="178" t="s">
        <v>34</v>
      </c>
      <c r="O136" s="32"/>
      <c r="P136" s="32"/>
      <c r="Q136" s="179" t="n">
        <v>0</v>
      </c>
      <c r="R136" s="179" t="n">
        <f aca="false">$Q$136*$H$136</f>
        <v>0</v>
      </c>
      <c r="S136" s="179" t="n">
        <v>0</v>
      </c>
      <c r="T136" s="180" t="n">
        <f aca="false">$S$136*$H$136</f>
        <v>0</v>
      </c>
      <c r="AR136" s="111" t="s">
        <v>132</v>
      </c>
      <c r="AT136" s="111" t="s">
        <v>127</v>
      </c>
      <c r="AU136" s="111" t="s">
        <v>73</v>
      </c>
      <c r="AY136" s="111" t="s">
        <v>125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70</v>
      </c>
      <c r="BK136" s="181" t="n">
        <f aca="false">ROUND($I$136*$H$136,2)</f>
        <v>0</v>
      </c>
      <c r="BL136" s="111" t="s">
        <v>132</v>
      </c>
      <c r="BM136" s="111" t="s">
        <v>342</v>
      </c>
    </row>
    <row r="137" s="12" customFormat="true" ht="15.75" hidden="false" customHeight="true" outlineLevel="0" collapsed="false">
      <c r="B137" s="31"/>
      <c r="C137" s="173" t="s">
        <v>343</v>
      </c>
      <c r="D137" s="173" t="s">
        <v>127</v>
      </c>
      <c r="E137" s="171" t="s">
        <v>344</v>
      </c>
      <c r="F137" s="172" t="s">
        <v>345</v>
      </c>
      <c r="G137" s="173" t="s">
        <v>136</v>
      </c>
      <c r="H137" s="174" t="n">
        <v>171</v>
      </c>
      <c r="I137" s="175"/>
      <c r="J137" s="176" t="n">
        <f aca="false">ROUND($I$137*$H$137,2)</f>
        <v>0</v>
      </c>
      <c r="K137" s="172" t="s">
        <v>131</v>
      </c>
      <c r="L137" s="55"/>
      <c r="M137" s="177"/>
      <c r="N137" s="178" t="s">
        <v>34</v>
      </c>
      <c r="O137" s="32"/>
      <c r="P137" s="32"/>
      <c r="Q137" s="179" t="n">
        <v>0</v>
      </c>
      <c r="R137" s="179" t="n">
        <f aca="false">$Q$137*$H$137</f>
        <v>0</v>
      </c>
      <c r="S137" s="179" t="n">
        <v>0</v>
      </c>
      <c r="T137" s="180" t="n">
        <f aca="false">$S$137*$H$137</f>
        <v>0</v>
      </c>
      <c r="AR137" s="111" t="s">
        <v>132</v>
      </c>
      <c r="AT137" s="111" t="s">
        <v>127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132</v>
      </c>
      <c r="BM137" s="111" t="s">
        <v>346</v>
      </c>
    </row>
    <row r="138" s="12" customFormat="true" ht="15.75" hidden="false" customHeight="true" outlineLevel="0" collapsed="false">
      <c r="B138" s="31"/>
      <c r="C138" s="173" t="s">
        <v>347</v>
      </c>
      <c r="D138" s="173" t="s">
        <v>127</v>
      </c>
      <c r="E138" s="171" t="s">
        <v>348</v>
      </c>
      <c r="F138" s="172" t="s">
        <v>349</v>
      </c>
      <c r="G138" s="173" t="s">
        <v>136</v>
      </c>
      <c r="H138" s="174" t="n">
        <v>18</v>
      </c>
      <c r="I138" s="175"/>
      <c r="J138" s="176" t="n">
        <f aca="false">ROUND($I$138*$H$138,2)</f>
        <v>0</v>
      </c>
      <c r="K138" s="172" t="s">
        <v>131</v>
      </c>
      <c r="L138" s="55"/>
      <c r="M138" s="177"/>
      <c r="N138" s="178" t="s">
        <v>34</v>
      </c>
      <c r="O138" s="32"/>
      <c r="P138" s="32"/>
      <c r="Q138" s="179" t="n">
        <v>0</v>
      </c>
      <c r="R138" s="179" t="n">
        <f aca="false">$Q$138*$H$138</f>
        <v>0</v>
      </c>
      <c r="S138" s="179" t="n">
        <v>0</v>
      </c>
      <c r="T138" s="180" t="n">
        <f aca="false">$S$138*$H$138</f>
        <v>0</v>
      </c>
      <c r="AR138" s="111" t="s">
        <v>132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132</v>
      </c>
      <c r="BM138" s="111" t="s">
        <v>350</v>
      </c>
    </row>
    <row r="139" s="12" customFormat="true" ht="15.75" hidden="false" customHeight="true" outlineLevel="0" collapsed="false">
      <c r="B139" s="31"/>
      <c r="C139" s="173" t="s">
        <v>351</v>
      </c>
      <c r="D139" s="173" t="s">
        <v>127</v>
      </c>
      <c r="E139" s="171" t="s">
        <v>352</v>
      </c>
      <c r="F139" s="172" t="s">
        <v>353</v>
      </c>
      <c r="G139" s="173" t="s">
        <v>136</v>
      </c>
      <c r="H139" s="174" t="n">
        <v>6</v>
      </c>
      <c r="I139" s="175"/>
      <c r="J139" s="176" t="n">
        <f aca="false">ROUND($I$139*$H$139,2)</f>
        <v>0</v>
      </c>
      <c r="K139" s="172" t="s">
        <v>148</v>
      </c>
      <c r="L139" s="55"/>
      <c r="M139" s="177"/>
      <c r="N139" s="178" t="s">
        <v>34</v>
      </c>
      <c r="O139" s="32"/>
      <c r="P139" s="32"/>
      <c r="Q139" s="179" t="n">
        <v>0</v>
      </c>
      <c r="R139" s="179" t="n">
        <f aca="false">$Q$139*$H$139</f>
        <v>0</v>
      </c>
      <c r="S139" s="179" t="n">
        <v>0</v>
      </c>
      <c r="T139" s="180" t="n">
        <f aca="false">$S$139*$H$139</f>
        <v>0</v>
      </c>
      <c r="AR139" s="111" t="s">
        <v>132</v>
      </c>
      <c r="AT139" s="111" t="s">
        <v>127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132</v>
      </c>
      <c r="BM139" s="111" t="s">
        <v>354</v>
      </c>
    </row>
    <row r="140" s="12" customFormat="true" ht="15.75" hidden="false" customHeight="true" outlineLevel="0" collapsed="false">
      <c r="B140" s="31"/>
      <c r="C140" s="173" t="s">
        <v>355</v>
      </c>
      <c r="D140" s="173" t="s">
        <v>127</v>
      </c>
      <c r="E140" s="171" t="s">
        <v>356</v>
      </c>
      <c r="F140" s="172" t="s">
        <v>357</v>
      </c>
      <c r="G140" s="173" t="s">
        <v>136</v>
      </c>
      <c r="H140" s="174" t="n">
        <v>3</v>
      </c>
      <c r="I140" s="175"/>
      <c r="J140" s="176" t="n">
        <f aca="false">ROUND($I$140*$H$140,2)</f>
        <v>0</v>
      </c>
      <c r="K140" s="172" t="s">
        <v>148</v>
      </c>
      <c r="L140" s="55"/>
      <c r="M140" s="177"/>
      <c r="N140" s="178" t="s">
        <v>34</v>
      </c>
      <c r="O140" s="32"/>
      <c r="P140" s="32"/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132</v>
      </c>
      <c r="AT140" s="111" t="s">
        <v>127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132</v>
      </c>
      <c r="BM140" s="111" t="s">
        <v>358</v>
      </c>
    </row>
    <row r="141" s="12" customFormat="true" ht="15.75" hidden="false" customHeight="true" outlineLevel="0" collapsed="false">
      <c r="B141" s="31"/>
      <c r="C141" s="173" t="s">
        <v>359</v>
      </c>
      <c r="D141" s="173" t="s">
        <v>127</v>
      </c>
      <c r="E141" s="171" t="s">
        <v>360</v>
      </c>
      <c r="F141" s="172" t="s">
        <v>361</v>
      </c>
      <c r="G141" s="173" t="s">
        <v>225</v>
      </c>
      <c r="H141" s="174" t="n">
        <v>806.372</v>
      </c>
      <c r="I141" s="175"/>
      <c r="J141" s="176" t="n">
        <f aca="false">ROUND($I$141*$H$141,2)</f>
        <v>0</v>
      </c>
      <c r="K141" s="172" t="s">
        <v>148</v>
      </c>
      <c r="L141" s="55"/>
      <c r="M141" s="177"/>
      <c r="N141" s="178" t="s">
        <v>34</v>
      </c>
      <c r="O141" s="32"/>
      <c r="P141" s="32"/>
      <c r="Q141" s="179" t="n">
        <v>0</v>
      </c>
      <c r="R141" s="179" t="n">
        <f aca="false">$Q$141*$H$141</f>
        <v>0</v>
      </c>
      <c r="S141" s="179" t="n">
        <v>0</v>
      </c>
      <c r="T141" s="180" t="n">
        <f aca="false">$S$141*$H$141</f>
        <v>0</v>
      </c>
      <c r="AR141" s="111" t="s">
        <v>132</v>
      </c>
      <c r="AT141" s="111" t="s">
        <v>127</v>
      </c>
      <c r="AU141" s="111" t="s">
        <v>73</v>
      </c>
      <c r="AY141" s="111" t="s">
        <v>125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70</v>
      </c>
      <c r="BK141" s="181" t="n">
        <f aca="false">ROUND($I$141*$H$141,2)</f>
        <v>0</v>
      </c>
      <c r="BL141" s="111" t="s">
        <v>132</v>
      </c>
      <c r="BM141" s="111" t="s">
        <v>362</v>
      </c>
    </row>
    <row r="142" s="12" customFormat="true" ht="15.75" hidden="false" customHeight="true" outlineLevel="0" collapsed="false">
      <c r="B142" s="31"/>
      <c r="C142" s="173" t="s">
        <v>363</v>
      </c>
      <c r="D142" s="173" t="s">
        <v>127</v>
      </c>
      <c r="E142" s="171" t="s">
        <v>364</v>
      </c>
      <c r="F142" s="172" t="s">
        <v>365</v>
      </c>
      <c r="G142" s="173" t="s">
        <v>225</v>
      </c>
      <c r="H142" s="174" t="n">
        <v>806.372</v>
      </c>
      <c r="I142" s="175"/>
      <c r="J142" s="176" t="n">
        <f aca="false">ROUND($I$142*$H$142,2)</f>
        <v>0</v>
      </c>
      <c r="K142" s="172" t="s">
        <v>148</v>
      </c>
      <c r="L142" s="55"/>
      <c r="M142" s="177"/>
      <c r="N142" s="178" t="s">
        <v>34</v>
      </c>
      <c r="O142" s="32"/>
      <c r="P142" s="32"/>
      <c r="Q142" s="179" t="n">
        <v>0</v>
      </c>
      <c r="R142" s="179" t="n">
        <f aca="false">$Q$142*$H$142</f>
        <v>0</v>
      </c>
      <c r="S142" s="179" t="n">
        <v>0</v>
      </c>
      <c r="T142" s="180" t="n">
        <f aca="false">$S$142*$H$142</f>
        <v>0</v>
      </c>
      <c r="AR142" s="111" t="s">
        <v>132</v>
      </c>
      <c r="AT142" s="111" t="s">
        <v>127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132</v>
      </c>
      <c r="BM142" s="111" t="s">
        <v>366</v>
      </c>
    </row>
    <row r="143" s="12" customFormat="true" ht="15.75" hidden="false" customHeight="true" outlineLevel="0" collapsed="false">
      <c r="B143" s="31"/>
      <c r="C143" s="173" t="s">
        <v>367</v>
      </c>
      <c r="D143" s="173" t="s">
        <v>127</v>
      </c>
      <c r="E143" s="171" t="s">
        <v>368</v>
      </c>
      <c r="F143" s="172" t="s">
        <v>369</v>
      </c>
      <c r="G143" s="173" t="s">
        <v>225</v>
      </c>
      <c r="H143" s="174" t="n">
        <v>15.695</v>
      </c>
      <c r="I143" s="175"/>
      <c r="J143" s="176" t="n">
        <f aca="false">ROUND($I$143*$H$143,2)</f>
        <v>0</v>
      </c>
      <c r="K143" s="172" t="s">
        <v>148</v>
      </c>
      <c r="L143" s="55"/>
      <c r="M143" s="177"/>
      <c r="N143" s="178" t="s">
        <v>34</v>
      </c>
      <c r="O143" s="32"/>
      <c r="P143" s="32"/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11" t="s">
        <v>132</v>
      </c>
      <c r="AT143" s="111" t="s">
        <v>127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132</v>
      </c>
      <c r="BM143" s="111" t="s">
        <v>370</v>
      </c>
    </row>
    <row r="144" s="12" customFormat="true" ht="15.75" hidden="false" customHeight="true" outlineLevel="0" collapsed="false">
      <c r="B144" s="31"/>
      <c r="C144" s="173" t="s">
        <v>371</v>
      </c>
      <c r="D144" s="173" t="s">
        <v>127</v>
      </c>
      <c r="E144" s="171" t="s">
        <v>372</v>
      </c>
      <c r="F144" s="172" t="s">
        <v>373</v>
      </c>
      <c r="G144" s="173" t="s">
        <v>225</v>
      </c>
      <c r="H144" s="174" t="n">
        <v>1180.499</v>
      </c>
      <c r="I144" s="175"/>
      <c r="J144" s="176" t="n">
        <f aca="false">ROUND($I$144*$H$144,2)</f>
        <v>0</v>
      </c>
      <c r="K144" s="172" t="s">
        <v>148</v>
      </c>
      <c r="L144" s="55"/>
      <c r="M144" s="177"/>
      <c r="N144" s="178" t="s">
        <v>34</v>
      </c>
      <c r="O144" s="32"/>
      <c r="P144" s="32"/>
      <c r="Q144" s="179" t="n">
        <v>0</v>
      </c>
      <c r="R144" s="179" t="n">
        <f aca="false">$Q$144*$H$144</f>
        <v>0</v>
      </c>
      <c r="S144" s="179" t="n">
        <v>0</v>
      </c>
      <c r="T144" s="180" t="n">
        <f aca="false">$S$144*$H$144</f>
        <v>0</v>
      </c>
      <c r="AR144" s="111" t="s">
        <v>132</v>
      </c>
      <c r="AT144" s="111" t="s">
        <v>127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132</v>
      </c>
      <c r="BM144" s="111" t="s">
        <v>374</v>
      </c>
    </row>
    <row r="145" s="12" customFormat="true" ht="15.75" hidden="false" customHeight="true" outlineLevel="0" collapsed="false">
      <c r="B145" s="31"/>
      <c r="C145" s="173" t="s">
        <v>375</v>
      </c>
      <c r="D145" s="173" t="s">
        <v>127</v>
      </c>
      <c r="E145" s="171" t="s">
        <v>376</v>
      </c>
      <c r="F145" s="172" t="s">
        <v>377</v>
      </c>
      <c r="G145" s="173" t="s">
        <v>225</v>
      </c>
      <c r="H145" s="174" t="n">
        <v>512.727</v>
      </c>
      <c r="I145" s="175"/>
      <c r="J145" s="176" t="n">
        <f aca="false">ROUND($I$145*$H$145,2)</f>
        <v>0</v>
      </c>
      <c r="K145" s="172" t="s">
        <v>148</v>
      </c>
      <c r="L145" s="55"/>
      <c r="M145" s="177"/>
      <c r="N145" s="178" t="s">
        <v>34</v>
      </c>
      <c r="O145" s="32"/>
      <c r="P145" s="32"/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11" t="s">
        <v>132</v>
      </c>
      <c r="AT145" s="111" t="s">
        <v>127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132</v>
      </c>
      <c r="BM145" s="111" t="s">
        <v>378</v>
      </c>
    </row>
    <row r="146" s="12" customFormat="true" ht="15.75" hidden="false" customHeight="true" outlineLevel="0" collapsed="false">
      <c r="B146" s="31"/>
      <c r="C146" s="173" t="s">
        <v>379</v>
      </c>
      <c r="D146" s="173" t="s">
        <v>127</v>
      </c>
      <c r="E146" s="171" t="s">
        <v>380</v>
      </c>
      <c r="F146" s="172" t="s">
        <v>381</v>
      </c>
      <c r="G146" s="173" t="s">
        <v>130</v>
      </c>
      <c r="H146" s="174" t="n">
        <v>213.9</v>
      </c>
      <c r="I146" s="175"/>
      <c r="J146" s="176" t="n">
        <f aca="false">ROUND($I$146*$H$146,2)</f>
        <v>0</v>
      </c>
      <c r="K146" s="172" t="s">
        <v>148</v>
      </c>
      <c r="L146" s="55"/>
      <c r="M146" s="177"/>
      <c r="N146" s="178" t="s">
        <v>34</v>
      </c>
      <c r="O146" s="32"/>
      <c r="P146" s="32"/>
      <c r="Q146" s="179" t="n">
        <v>0</v>
      </c>
      <c r="R146" s="179" t="n">
        <f aca="false">$Q$146*$H$146</f>
        <v>0</v>
      </c>
      <c r="S146" s="179" t="n">
        <v>0</v>
      </c>
      <c r="T146" s="180" t="n">
        <f aca="false">$S$146*$H$146</f>
        <v>0</v>
      </c>
      <c r="AR146" s="111" t="s">
        <v>132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132</v>
      </c>
      <c r="BM146" s="111" t="s">
        <v>382</v>
      </c>
    </row>
    <row r="147" s="12" customFormat="true" ht="15.75" hidden="false" customHeight="true" outlineLevel="0" collapsed="false">
      <c r="B147" s="31"/>
      <c r="C147" s="173" t="s">
        <v>383</v>
      </c>
      <c r="D147" s="173" t="s">
        <v>127</v>
      </c>
      <c r="E147" s="171" t="s">
        <v>384</v>
      </c>
      <c r="F147" s="172" t="s">
        <v>385</v>
      </c>
      <c r="G147" s="173" t="s">
        <v>225</v>
      </c>
      <c r="H147" s="174" t="n">
        <v>806.372</v>
      </c>
      <c r="I147" s="175"/>
      <c r="J147" s="176" t="n">
        <f aca="false">ROUND($I$147*$H$147,2)</f>
        <v>0</v>
      </c>
      <c r="K147" s="172" t="s">
        <v>148</v>
      </c>
      <c r="L147" s="55"/>
      <c r="M147" s="177"/>
      <c r="N147" s="178" t="s">
        <v>34</v>
      </c>
      <c r="O147" s="32"/>
      <c r="P147" s="32"/>
      <c r="Q147" s="179" t="n">
        <v>0</v>
      </c>
      <c r="R147" s="179" t="n">
        <f aca="false">$Q$147*$H$147</f>
        <v>0</v>
      </c>
      <c r="S147" s="179" t="n">
        <v>0</v>
      </c>
      <c r="T147" s="180" t="n">
        <f aca="false">$S$147*$H$147</f>
        <v>0</v>
      </c>
      <c r="AR147" s="111" t="s">
        <v>132</v>
      </c>
      <c r="AT147" s="111" t="s">
        <v>127</v>
      </c>
      <c r="AU147" s="111" t="s">
        <v>73</v>
      </c>
      <c r="AY147" s="111" t="s">
        <v>125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70</v>
      </c>
      <c r="BK147" s="181" t="n">
        <f aca="false">ROUND($I$147*$H$147,2)</f>
        <v>0</v>
      </c>
      <c r="BL147" s="111" t="s">
        <v>132</v>
      </c>
      <c r="BM147" s="111" t="s">
        <v>386</v>
      </c>
    </row>
    <row r="148" s="12" customFormat="true" ht="15.75" hidden="false" customHeight="true" outlineLevel="0" collapsed="false">
      <c r="B148" s="31"/>
      <c r="C148" s="173" t="s">
        <v>387</v>
      </c>
      <c r="D148" s="173" t="s">
        <v>127</v>
      </c>
      <c r="E148" s="171" t="s">
        <v>388</v>
      </c>
      <c r="F148" s="172" t="s">
        <v>389</v>
      </c>
      <c r="G148" s="173" t="s">
        <v>225</v>
      </c>
      <c r="H148" s="174" t="n">
        <v>803.672</v>
      </c>
      <c r="I148" s="175"/>
      <c r="J148" s="176" t="n">
        <f aca="false">ROUND($I$148*$H$148,2)</f>
        <v>0</v>
      </c>
      <c r="K148" s="172"/>
      <c r="L148" s="55"/>
      <c r="M148" s="177"/>
      <c r="N148" s="178" t="s">
        <v>34</v>
      </c>
      <c r="O148" s="32"/>
      <c r="P148" s="32"/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132</v>
      </c>
      <c r="AT148" s="111" t="s">
        <v>127</v>
      </c>
      <c r="AU148" s="111" t="s">
        <v>73</v>
      </c>
      <c r="AY148" s="111" t="s">
        <v>125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70</v>
      </c>
      <c r="BK148" s="181" t="n">
        <f aca="false">ROUND($I$148*$H$148,2)</f>
        <v>0</v>
      </c>
      <c r="BL148" s="111" t="s">
        <v>132</v>
      </c>
      <c r="BM148" s="111" t="s">
        <v>390</v>
      </c>
    </row>
    <row r="149" s="12" customFormat="true" ht="15.75" hidden="false" customHeight="true" outlineLevel="0" collapsed="false">
      <c r="B149" s="31"/>
      <c r="C149" s="173" t="s">
        <v>391</v>
      </c>
      <c r="D149" s="173" t="s">
        <v>127</v>
      </c>
      <c r="E149" s="171" t="s">
        <v>392</v>
      </c>
      <c r="F149" s="172" t="s">
        <v>393</v>
      </c>
      <c r="G149" s="173" t="s">
        <v>394</v>
      </c>
      <c r="H149" s="174" t="n">
        <v>744.93</v>
      </c>
      <c r="I149" s="175"/>
      <c r="J149" s="176" t="n">
        <f aca="false">ROUND($I$149*$H$149,2)</f>
        <v>0</v>
      </c>
      <c r="K149" s="172" t="s">
        <v>148</v>
      </c>
      <c r="L149" s="55"/>
      <c r="M149" s="177"/>
      <c r="N149" s="178" t="s">
        <v>34</v>
      </c>
      <c r="O149" s="32"/>
      <c r="P149" s="32"/>
      <c r="Q149" s="179" t="n">
        <v>0</v>
      </c>
      <c r="R149" s="179" t="n">
        <f aca="false">$Q$149*$H$149</f>
        <v>0</v>
      </c>
      <c r="S149" s="179" t="n">
        <v>0</v>
      </c>
      <c r="T149" s="180" t="n">
        <f aca="false">$S$149*$H$149</f>
        <v>0</v>
      </c>
      <c r="AR149" s="111" t="s">
        <v>132</v>
      </c>
      <c r="AT149" s="111" t="s">
        <v>127</v>
      </c>
      <c r="AU149" s="111" t="s">
        <v>73</v>
      </c>
      <c r="AY149" s="111" t="s">
        <v>125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70</v>
      </c>
      <c r="BK149" s="181" t="n">
        <f aca="false">ROUND($I$149*$H$149,2)</f>
        <v>0</v>
      </c>
      <c r="BL149" s="111" t="s">
        <v>132</v>
      </c>
      <c r="BM149" s="111" t="s">
        <v>395</v>
      </c>
    </row>
    <row r="150" s="12" customFormat="true" ht="15.75" hidden="false" customHeight="true" outlineLevel="0" collapsed="false">
      <c r="B150" s="31"/>
      <c r="C150" s="173" t="s">
        <v>396</v>
      </c>
      <c r="D150" s="173" t="s">
        <v>127</v>
      </c>
      <c r="E150" s="171" t="s">
        <v>397</v>
      </c>
      <c r="F150" s="172" t="s">
        <v>398</v>
      </c>
      <c r="G150" s="173" t="s">
        <v>225</v>
      </c>
      <c r="H150" s="174" t="n">
        <v>15.695</v>
      </c>
      <c r="I150" s="175"/>
      <c r="J150" s="176" t="n">
        <f aca="false">ROUND($I$150*$H$150,2)</f>
        <v>0</v>
      </c>
      <c r="K150" s="172" t="s">
        <v>148</v>
      </c>
      <c r="L150" s="55"/>
      <c r="M150" s="177"/>
      <c r="N150" s="178" t="s">
        <v>34</v>
      </c>
      <c r="O150" s="32"/>
      <c r="P150" s="32"/>
      <c r="Q150" s="179" t="n">
        <v>0</v>
      </c>
      <c r="R150" s="179" t="n">
        <f aca="false">$Q$150*$H$150</f>
        <v>0</v>
      </c>
      <c r="S150" s="179" t="n">
        <v>0</v>
      </c>
      <c r="T150" s="180" t="n">
        <f aca="false">$S$150*$H$150</f>
        <v>0</v>
      </c>
      <c r="AR150" s="111" t="s">
        <v>132</v>
      </c>
      <c r="AT150" s="111" t="s">
        <v>127</v>
      </c>
      <c r="AU150" s="111" t="s">
        <v>73</v>
      </c>
      <c r="AY150" s="111" t="s">
        <v>125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70</v>
      </c>
      <c r="BK150" s="181" t="n">
        <f aca="false">ROUND($I$150*$H$150,2)</f>
        <v>0</v>
      </c>
      <c r="BL150" s="111" t="s">
        <v>132</v>
      </c>
      <c r="BM150" s="111" t="s">
        <v>399</v>
      </c>
    </row>
    <row r="151" s="12" customFormat="true" ht="15.75" hidden="false" customHeight="true" outlineLevel="0" collapsed="false">
      <c r="B151" s="31"/>
      <c r="C151" s="173" t="s">
        <v>400</v>
      </c>
      <c r="D151" s="173" t="s">
        <v>127</v>
      </c>
      <c r="E151" s="171" t="s">
        <v>401</v>
      </c>
      <c r="F151" s="172" t="s">
        <v>402</v>
      </c>
      <c r="G151" s="173" t="s">
        <v>130</v>
      </c>
      <c r="H151" s="174" t="n">
        <v>213.9</v>
      </c>
      <c r="I151" s="175"/>
      <c r="J151" s="176" t="n">
        <f aca="false">ROUND($I$151*$H$151,2)</f>
        <v>0</v>
      </c>
      <c r="K151" s="172" t="s">
        <v>148</v>
      </c>
      <c r="L151" s="55"/>
      <c r="M151" s="177"/>
      <c r="N151" s="178" t="s">
        <v>34</v>
      </c>
      <c r="O151" s="32"/>
      <c r="P151" s="32"/>
      <c r="Q151" s="179" t="n">
        <v>0</v>
      </c>
      <c r="R151" s="179" t="n">
        <f aca="false">$Q$151*$H$151</f>
        <v>0</v>
      </c>
      <c r="S151" s="179" t="n">
        <v>0</v>
      </c>
      <c r="T151" s="180" t="n">
        <f aca="false">$S$151*$H$151</f>
        <v>0</v>
      </c>
      <c r="AR151" s="111" t="s">
        <v>132</v>
      </c>
      <c r="AT151" s="111" t="s">
        <v>127</v>
      </c>
      <c r="AU151" s="111" t="s">
        <v>73</v>
      </c>
      <c r="AY151" s="111" t="s">
        <v>125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70</v>
      </c>
      <c r="BK151" s="181" t="n">
        <f aca="false">ROUND($I$151*$H$151,2)</f>
        <v>0</v>
      </c>
      <c r="BL151" s="111" t="s">
        <v>132</v>
      </c>
      <c r="BM151" s="111" t="s">
        <v>403</v>
      </c>
    </row>
    <row r="152" s="157" customFormat="true" ht="30.75" hidden="false" customHeight="true" outlineLevel="0" collapsed="false">
      <c r="B152" s="158"/>
      <c r="C152" s="159"/>
      <c r="D152" s="159" t="s">
        <v>62</v>
      </c>
      <c r="E152" s="168" t="s">
        <v>162</v>
      </c>
      <c r="F152" s="168" t="s">
        <v>404</v>
      </c>
      <c r="G152" s="159"/>
      <c r="H152" s="159"/>
      <c r="J152" s="169" t="n">
        <f aca="false">$BK$152</f>
        <v>0</v>
      </c>
      <c r="K152" s="159"/>
      <c r="L152" s="162"/>
      <c r="M152" s="163"/>
      <c r="N152" s="159"/>
      <c r="O152" s="159"/>
      <c r="P152" s="164" t="n">
        <f aca="false">SUM($P$153:$P$160)</f>
        <v>0</v>
      </c>
      <c r="Q152" s="159"/>
      <c r="R152" s="164" t="n">
        <f aca="false">SUM($R$153:$R$160)</f>
        <v>5.922E-006</v>
      </c>
      <c r="S152" s="159"/>
      <c r="T152" s="165" t="n">
        <f aca="false">SUM($T$153:$T$160)</f>
        <v>54.4498</v>
      </c>
      <c r="AR152" s="166" t="s">
        <v>70</v>
      </c>
      <c r="AT152" s="166" t="s">
        <v>62</v>
      </c>
      <c r="AU152" s="166" t="s">
        <v>70</v>
      </c>
      <c r="AY152" s="166" t="s">
        <v>125</v>
      </c>
      <c r="BK152" s="167" t="n">
        <f aca="false">SUM($BK$153:$BK$160)</f>
        <v>0</v>
      </c>
    </row>
    <row r="153" s="12" customFormat="true" ht="15.75" hidden="false" customHeight="true" outlineLevel="0" collapsed="false">
      <c r="B153" s="31"/>
      <c r="C153" s="173" t="s">
        <v>405</v>
      </c>
      <c r="D153" s="173" t="s">
        <v>127</v>
      </c>
      <c r="E153" s="171" t="s">
        <v>406</v>
      </c>
      <c r="F153" s="172" t="s">
        <v>407</v>
      </c>
      <c r="G153" s="173" t="s">
        <v>220</v>
      </c>
      <c r="H153" s="174" t="n">
        <v>3.6</v>
      </c>
      <c r="I153" s="175"/>
      <c r="J153" s="176" t="n">
        <f aca="false">ROUND($I$153*$H$153,2)</f>
        <v>0</v>
      </c>
      <c r="K153" s="172" t="s">
        <v>148</v>
      </c>
      <c r="L153" s="55"/>
      <c r="M153" s="177"/>
      <c r="N153" s="178" t="s">
        <v>34</v>
      </c>
      <c r="O153" s="32"/>
      <c r="P153" s="32"/>
      <c r="Q153" s="179" t="n">
        <v>1.645E-006</v>
      </c>
      <c r="R153" s="179" t="n">
        <f aca="false">$Q$153*$H$153</f>
        <v>5.922E-006</v>
      </c>
      <c r="S153" s="179" t="n">
        <v>0</v>
      </c>
      <c r="T153" s="180" t="n">
        <f aca="false">$S$153*$H$153</f>
        <v>0</v>
      </c>
      <c r="AR153" s="111" t="s">
        <v>132</v>
      </c>
      <c r="AT153" s="111" t="s">
        <v>127</v>
      </c>
      <c r="AU153" s="111" t="s">
        <v>73</v>
      </c>
      <c r="AY153" s="111" t="s">
        <v>125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70</v>
      </c>
      <c r="BK153" s="181" t="n">
        <f aca="false">ROUND($I$153*$H$153,2)</f>
        <v>0</v>
      </c>
      <c r="BL153" s="111" t="s">
        <v>132</v>
      </c>
      <c r="BM153" s="111" t="s">
        <v>408</v>
      </c>
    </row>
    <row r="154" s="12" customFormat="true" ht="15.75" hidden="false" customHeight="true" outlineLevel="0" collapsed="false">
      <c r="B154" s="31"/>
      <c r="C154" s="173" t="s">
        <v>409</v>
      </c>
      <c r="D154" s="173" t="s">
        <v>127</v>
      </c>
      <c r="E154" s="171" t="s">
        <v>410</v>
      </c>
      <c r="F154" s="172" t="s">
        <v>411</v>
      </c>
      <c r="G154" s="173" t="s">
        <v>225</v>
      </c>
      <c r="H154" s="174" t="n">
        <v>15.695</v>
      </c>
      <c r="I154" s="175"/>
      <c r="J154" s="176" t="n">
        <f aca="false">ROUND($I$154*$H$154,2)</f>
        <v>0</v>
      </c>
      <c r="K154" s="172" t="s">
        <v>148</v>
      </c>
      <c r="L154" s="55"/>
      <c r="M154" s="177"/>
      <c r="N154" s="178" t="s">
        <v>34</v>
      </c>
      <c r="O154" s="32"/>
      <c r="P154" s="32"/>
      <c r="Q154" s="179" t="n">
        <v>0</v>
      </c>
      <c r="R154" s="179" t="n">
        <f aca="false">$Q$154*$H$154</f>
        <v>0</v>
      </c>
      <c r="S154" s="179" t="n">
        <v>2</v>
      </c>
      <c r="T154" s="180" t="n">
        <f aca="false">$S$154*$H$154</f>
        <v>31.39</v>
      </c>
      <c r="AR154" s="111" t="s">
        <v>132</v>
      </c>
      <c r="AT154" s="111" t="s">
        <v>127</v>
      </c>
      <c r="AU154" s="111" t="s">
        <v>73</v>
      </c>
      <c r="AY154" s="111" t="s">
        <v>125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70</v>
      </c>
      <c r="BK154" s="181" t="n">
        <f aca="false">ROUND($I$154*$H$154,2)</f>
        <v>0</v>
      </c>
      <c r="BL154" s="111" t="s">
        <v>132</v>
      </c>
      <c r="BM154" s="111" t="s">
        <v>412</v>
      </c>
    </row>
    <row r="155" s="12" customFormat="true" ht="15.75" hidden="false" customHeight="true" outlineLevel="0" collapsed="false">
      <c r="B155" s="31"/>
      <c r="C155" s="173" t="s">
        <v>413</v>
      </c>
      <c r="D155" s="173" t="s">
        <v>127</v>
      </c>
      <c r="E155" s="171" t="s">
        <v>414</v>
      </c>
      <c r="F155" s="172" t="s">
        <v>415</v>
      </c>
      <c r="G155" s="173" t="s">
        <v>220</v>
      </c>
      <c r="H155" s="174" t="n">
        <v>293</v>
      </c>
      <c r="I155" s="175"/>
      <c r="J155" s="176" t="n">
        <f aca="false">ROUND($I$155*$H$155,2)</f>
        <v>0</v>
      </c>
      <c r="K155" s="172" t="s">
        <v>148</v>
      </c>
      <c r="L155" s="55"/>
      <c r="M155" s="177"/>
      <c r="N155" s="178" t="s">
        <v>34</v>
      </c>
      <c r="O155" s="32"/>
      <c r="P155" s="32"/>
      <c r="Q155" s="179" t="n">
        <v>0</v>
      </c>
      <c r="R155" s="179" t="n">
        <f aca="false">$Q$155*$H$155</f>
        <v>0</v>
      </c>
      <c r="S155" s="179" t="n">
        <v>0.07</v>
      </c>
      <c r="T155" s="180" t="n">
        <f aca="false">$S$155*$H$155</f>
        <v>20.51</v>
      </c>
      <c r="AR155" s="111" t="s">
        <v>132</v>
      </c>
      <c r="AT155" s="111" t="s">
        <v>127</v>
      </c>
      <c r="AU155" s="111" t="s">
        <v>73</v>
      </c>
      <c r="AY155" s="111" t="s">
        <v>125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70</v>
      </c>
      <c r="BK155" s="181" t="n">
        <f aca="false">ROUND($I$155*$H$155,2)</f>
        <v>0</v>
      </c>
      <c r="BL155" s="111" t="s">
        <v>132</v>
      </c>
      <c r="BM155" s="111" t="s">
        <v>416</v>
      </c>
    </row>
    <row r="156" s="12" customFormat="true" ht="15.75" hidden="false" customHeight="true" outlineLevel="0" collapsed="false">
      <c r="B156" s="31"/>
      <c r="C156" s="173" t="s">
        <v>417</v>
      </c>
      <c r="D156" s="173" t="s">
        <v>127</v>
      </c>
      <c r="E156" s="171" t="s">
        <v>418</v>
      </c>
      <c r="F156" s="172" t="s">
        <v>419</v>
      </c>
      <c r="G156" s="173" t="s">
        <v>136</v>
      </c>
      <c r="H156" s="174" t="n">
        <v>45</v>
      </c>
      <c r="I156" s="175"/>
      <c r="J156" s="176" t="n">
        <f aca="false">ROUND($I$156*$H$156,2)</f>
        <v>0</v>
      </c>
      <c r="K156" s="172"/>
      <c r="L156" s="55"/>
      <c r="M156" s="177"/>
      <c r="N156" s="178" t="s">
        <v>34</v>
      </c>
      <c r="O156" s="32"/>
      <c r="P156" s="32"/>
      <c r="Q156" s="179" t="n">
        <v>0</v>
      </c>
      <c r="R156" s="179" t="n">
        <f aca="false">$Q$156*$H$156</f>
        <v>0</v>
      </c>
      <c r="S156" s="179" t="n">
        <v>0.006</v>
      </c>
      <c r="T156" s="180" t="n">
        <f aca="false">$S$156*$H$156</f>
        <v>0.27</v>
      </c>
      <c r="AR156" s="111" t="s">
        <v>132</v>
      </c>
      <c r="AT156" s="111" t="s">
        <v>127</v>
      </c>
      <c r="AU156" s="111" t="s">
        <v>73</v>
      </c>
      <c r="AY156" s="111" t="s">
        <v>125</v>
      </c>
      <c r="BE156" s="181" t="n">
        <f aca="false">IF($N$156="základní",$J$156,0)</f>
        <v>0</v>
      </c>
      <c r="BF156" s="181" t="n">
        <f aca="false">IF($N$156="snížená",$J$156,0)</f>
        <v>0</v>
      </c>
      <c r="BG156" s="181" t="n">
        <f aca="false">IF($N$156="zákl. přenesená",$J$156,0)</f>
        <v>0</v>
      </c>
      <c r="BH156" s="181" t="n">
        <f aca="false">IF($N$156="sníž. přenesená",$J$156,0)</f>
        <v>0</v>
      </c>
      <c r="BI156" s="181" t="n">
        <f aca="false">IF($N$156="nulová",$J$156,0)</f>
        <v>0</v>
      </c>
      <c r="BJ156" s="111" t="s">
        <v>70</v>
      </c>
      <c r="BK156" s="181" t="n">
        <f aca="false">ROUND($I$156*$H$156,2)</f>
        <v>0</v>
      </c>
      <c r="BL156" s="111" t="s">
        <v>132</v>
      </c>
      <c r="BM156" s="111" t="s">
        <v>420</v>
      </c>
    </row>
    <row r="157" s="12" customFormat="true" ht="15.75" hidden="false" customHeight="true" outlineLevel="0" collapsed="false">
      <c r="B157" s="31"/>
      <c r="C157" s="173" t="s">
        <v>421</v>
      </c>
      <c r="D157" s="173" t="s">
        <v>127</v>
      </c>
      <c r="E157" s="171" t="s">
        <v>422</v>
      </c>
      <c r="F157" s="172" t="s">
        <v>423</v>
      </c>
      <c r="G157" s="173" t="s">
        <v>220</v>
      </c>
      <c r="H157" s="174" t="n">
        <v>110</v>
      </c>
      <c r="I157" s="175"/>
      <c r="J157" s="176" t="n">
        <f aca="false">ROUND($I$157*$H$157,2)</f>
        <v>0</v>
      </c>
      <c r="K157" s="172" t="s">
        <v>148</v>
      </c>
      <c r="L157" s="55"/>
      <c r="M157" s="177"/>
      <c r="N157" s="178" t="s">
        <v>34</v>
      </c>
      <c r="O157" s="32"/>
      <c r="P157" s="32"/>
      <c r="Q157" s="179" t="n">
        <v>0</v>
      </c>
      <c r="R157" s="179" t="n">
        <f aca="false">$Q$157*$H$157</f>
        <v>0</v>
      </c>
      <c r="S157" s="179" t="n">
        <v>0.00348</v>
      </c>
      <c r="T157" s="180" t="n">
        <f aca="false">$S$157*$H$157</f>
        <v>0.3828</v>
      </c>
      <c r="AR157" s="111" t="s">
        <v>132</v>
      </c>
      <c r="AT157" s="111" t="s">
        <v>127</v>
      </c>
      <c r="AU157" s="111" t="s">
        <v>73</v>
      </c>
      <c r="AY157" s="111" t="s">
        <v>125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70</v>
      </c>
      <c r="BK157" s="181" t="n">
        <f aca="false">ROUND($I$157*$H$157,2)</f>
        <v>0</v>
      </c>
      <c r="BL157" s="111" t="s">
        <v>132</v>
      </c>
      <c r="BM157" s="111" t="s">
        <v>424</v>
      </c>
    </row>
    <row r="158" s="12" customFormat="true" ht="15.75" hidden="false" customHeight="true" outlineLevel="0" collapsed="false">
      <c r="B158" s="31"/>
      <c r="C158" s="173" t="s">
        <v>425</v>
      </c>
      <c r="D158" s="173" t="s">
        <v>127</v>
      </c>
      <c r="E158" s="171" t="s">
        <v>426</v>
      </c>
      <c r="F158" s="172" t="s">
        <v>427</v>
      </c>
      <c r="G158" s="173" t="s">
        <v>136</v>
      </c>
      <c r="H158" s="174" t="n">
        <v>2</v>
      </c>
      <c r="I158" s="175"/>
      <c r="J158" s="176" t="n">
        <f aca="false">ROUND($I$158*$H$158,2)</f>
        <v>0</v>
      </c>
      <c r="K158" s="172"/>
      <c r="L158" s="55"/>
      <c r="M158" s="177"/>
      <c r="N158" s="178" t="s">
        <v>34</v>
      </c>
      <c r="O158" s="32"/>
      <c r="P158" s="32"/>
      <c r="Q158" s="179" t="n">
        <v>0</v>
      </c>
      <c r="R158" s="179" t="n">
        <f aca="false">$Q$158*$H$158</f>
        <v>0</v>
      </c>
      <c r="S158" s="179" t="n">
        <v>0.14</v>
      </c>
      <c r="T158" s="180" t="n">
        <f aca="false">$S$158*$H$158</f>
        <v>0.28</v>
      </c>
      <c r="AR158" s="111" t="s">
        <v>132</v>
      </c>
      <c r="AT158" s="111" t="s">
        <v>127</v>
      </c>
      <c r="AU158" s="111" t="s">
        <v>73</v>
      </c>
      <c r="AY158" s="111" t="s">
        <v>125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70</v>
      </c>
      <c r="BK158" s="181" t="n">
        <f aca="false">ROUND($I$158*$H$158,2)</f>
        <v>0</v>
      </c>
      <c r="BL158" s="111" t="s">
        <v>132</v>
      </c>
      <c r="BM158" s="111" t="s">
        <v>428</v>
      </c>
    </row>
    <row r="159" s="12" customFormat="true" ht="15.75" hidden="false" customHeight="true" outlineLevel="0" collapsed="false">
      <c r="B159" s="31"/>
      <c r="C159" s="173" t="s">
        <v>429</v>
      </c>
      <c r="D159" s="173" t="s">
        <v>127</v>
      </c>
      <c r="E159" s="171" t="s">
        <v>430</v>
      </c>
      <c r="F159" s="172" t="s">
        <v>431</v>
      </c>
      <c r="G159" s="173" t="s">
        <v>220</v>
      </c>
      <c r="H159" s="174" t="n">
        <v>31</v>
      </c>
      <c r="I159" s="175"/>
      <c r="J159" s="176" t="n">
        <f aca="false">ROUND($I$159*$H$159,2)</f>
        <v>0</v>
      </c>
      <c r="K159" s="172" t="s">
        <v>148</v>
      </c>
      <c r="L159" s="55"/>
      <c r="M159" s="177"/>
      <c r="N159" s="178" t="s">
        <v>34</v>
      </c>
      <c r="O159" s="32"/>
      <c r="P159" s="32"/>
      <c r="Q159" s="179" t="n">
        <v>0</v>
      </c>
      <c r="R159" s="179" t="n">
        <f aca="false">$Q$159*$H$159</f>
        <v>0</v>
      </c>
      <c r="S159" s="179" t="n">
        <v>0.027</v>
      </c>
      <c r="T159" s="180" t="n">
        <f aca="false">$S$159*$H$159</f>
        <v>0.837</v>
      </c>
      <c r="AR159" s="111" t="s">
        <v>132</v>
      </c>
      <c r="AT159" s="111" t="s">
        <v>127</v>
      </c>
      <c r="AU159" s="111" t="s">
        <v>73</v>
      </c>
      <c r="AY159" s="111" t="s">
        <v>125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70</v>
      </c>
      <c r="BK159" s="181" t="n">
        <f aca="false">ROUND($I$159*$H$159,2)</f>
        <v>0</v>
      </c>
      <c r="BL159" s="111" t="s">
        <v>132</v>
      </c>
      <c r="BM159" s="111" t="s">
        <v>432</v>
      </c>
    </row>
    <row r="160" s="12" customFormat="true" ht="15.75" hidden="false" customHeight="true" outlineLevel="0" collapsed="false">
      <c r="B160" s="31"/>
      <c r="C160" s="173" t="s">
        <v>433</v>
      </c>
      <c r="D160" s="173" t="s">
        <v>127</v>
      </c>
      <c r="E160" s="171" t="s">
        <v>434</v>
      </c>
      <c r="F160" s="172" t="s">
        <v>435</v>
      </c>
      <c r="G160" s="173" t="s">
        <v>225</v>
      </c>
      <c r="H160" s="174" t="n">
        <v>20</v>
      </c>
      <c r="I160" s="175"/>
      <c r="J160" s="176" t="n">
        <f aca="false">ROUND($I$160*$H$160,2)</f>
        <v>0</v>
      </c>
      <c r="K160" s="172" t="s">
        <v>148</v>
      </c>
      <c r="L160" s="55"/>
      <c r="M160" s="177"/>
      <c r="N160" s="178" t="s">
        <v>34</v>
      </c>
      <c r="O160" s="32"/>
      <c r="P160" s="32"/>
      <c r="Q160" s="179" t="n">
        <v>0</v>
      </c>
      <c r="R160" s="179" t="n">
        <f aca="false">$Q$160*$H$160</f>
        <v>0</v>
      </c>
      <c r="S160" s="179" t="n">
        <v>0.039</v>
      </c>
      <c r="T160" s="180" t="n">
        <f aca="false">$S$160*$H$160</f>
        <v>0.78</v>
      </c>
      <c r="AR160" s="111" t="s">
        <v>132</v>
      </c>
      <c r="AT160" s="111" t="s">
        <v>127</v>
      </c>
      <c r="AU160" s="111" t="s">
        <v>73</v>
      </c>
      <c r="AY160" s="111" t="s">
        <v>125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70</v>
      </c>
      <c r="BK160" s="181" t="n">
        <f aca="false">ROUND($I$160*$H$160,2)</f>
        <v>0</v>
      </c>
      <c r="BL160" s="111" t="s">
        <v>132</v>
      </c>
      <c r="BM160" s="111" t="s">
        <v>436</v>
      </c>
    </row>
    <row r="161" s="157" customFormat="true" ht="30.75" hidden="false" customHeight="true" outlineLevel="0" collapsed="false">
      <c r="B161" s="158"/>
      <c r="C161" s="159"/>
      <c r="D161" s="159" t="s">
        <v>62</v>
      </c>
      <c r="E161" s="168" t="s">
        <v>437</v>
      </c>
      <c r="F161" s="168" t="s">
        <v>438</v>
      </c>
      <c r="G161" s="159"/>
      <c r="H161" s="159"/>
      <c r="J161" s="169" t="n">
        <f aca="false">$BK$161</f>
        <v>0</v>
      </c>
      <c r="K161" s="159"/>
      <c r="L161" s="162"/>
      <c r="M161" s="163"/>
      <c r="N161" s="159"/>
      <c r="O161" s="159"/>
      <c r="P161" s="164" t="n">
        <f aca="false">SUM($P$162:$P$172)</f>
        <v>0</v>
      </c>
      <c r="Q161" s="159"/>
      <c r="R161" s="164" t="n">
        <f aca="false">SUM($R$162:$R$172)</f>
        <v>0</v>
      </c>
      <c r="S161" s="159"/>
      <c r="T161" s="165" t="n">
        <f aca="false">SUM($T$162:$T$172)</f>
        <v>0</v>
      </c>
      <c r="AR161" s="166" t="s">
        <v>70</v>
      </c>
      <c r="AT161" s="166" t="s">
        <v>62</v>
      </c>
      <c r="AU161" s="166" t="s">
        <v>70</v>
      </c>
      <c r="AY161" s="166" t="s">
        <v>125</v>
      </c>
      <c r="BK161" s="167" t="n">
        <f aca="false">SUM($BK$162:$BK$172)</f>
        <v>0</v>
      </c>
    </row>
    <row r="162" s="12" customFormat="true" ht="15.75" hidden="false" customHeight="true" outlineLevel="0" collapsed="false">
      <c r="B162" s="31"/>
      <c r="C162" s="173" t="s">
        <v>439</v>
      </c>
      <c r="D162" s="173" t="s">
        <v>127</v>
      </c>
      <c r="E162" s="171" t="s">
        <v>440</v>
      </c>
      <c r="F162" s="172" t="s">
        <v>441</v>
      </c>
      <c r="G162" s="173" t="s">
        <v>394</v>
      </c>
      <c r="H162" s="174" t="n">
        <v>0.78</v>
      </c>
      <c r="I162" s="175"/>
      <c r="J162" s="176" t="n">
        <f aca="false">ROUND($I$162*$H$162,2)</f>
        <v>0</v>
      </c>
      <c r="K162" s="172" t="s">
        <v>148</v>
      </c>
      <c r="L162" s="55"/>
      <c r="M162" s="177"/>
      <c r="N162" s="178" t="s">
        <v>34</v>
      </c>
      <c r="O162" s="32"/>
      <c r="P162" s="32"/>
      <c r="Q162" s="179" t="n">
        <v>0</v>
      </c>
      <c r="R162" s="179" t="n">
        <f aca="false">$Q$162*$H$162</f>
        <v>0</v>
      </c>
      <c r="S162" s="179" t="n">
        <v>0</v>
      </c>
      <c r="T162" s="180" t="n">
        <f aca="false">$S$162*$H$162</f>
        <v>0</v>
      </c>
      <c r="AR162" s="111" t="s">
        <v>132</v>
      </c>
      <c r="AT162" s="111" t="s">
        <v>127</v>
      </c>
      <c r="AU162" s="111" t="s">
        <v>73</v>
      </c>
      <c r="AY162" s="111" t="s">
        <v>125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1" t="s">
        <v>70</v>
      </c>
      <c r="BK162" s="181" t="n">
        <f aca="false">ROUND($I$162*$H$162,2)</f>
        <v>0</v>
      </c>
      <c r="BL162" s="111" t="s">
        <v>132</v>
      </c>
      <c r="BM162" s="111" t="s">
        <v>442</v>
      </c>
    </row>
    <row r="163" s="12" customFormat="true" ht="15.75" hidden="false" customHeight="true" outlineLevel="0" collapsed="false">
      <c r="B163" s="31"/>
      <c r="C163" s="173" t="s">
        <v>443</v>
      </c>
      <c r="D163" s="173" t="s">
        <v>127</v>
      </c>
      <c r="E163" s="171" t="s">
        <v>444</v>
      </c>
      <c r="F163" s="172" t="s">
        <v>445</v>
      </c>
      <c r="G163" s="173" t="s">
        <v>394</v>
      </c>
      <c r="H163" s="174" t="n">
        <v>7.8</v>
      </c>
      <c r="I163" s="175"/>
      <c r="J163" s="176" t="n">
        <f aca="false">ROUND($I$163*$H$163,2)</f>
        <v>0</v>
      </c>
      <c r="K163" s="172" t="s">
        <v>148</v>
      </c>
      <c r="L163" s="55"/>
      <c r="M163" s="177"/>
      <c r="N163" s="178" t="s">
        <v>34</v>
      </c>
      <c r="O163" s="32"/>
      <c r="P163" s="32"/>
      <c r="Q163" s="179" t="n">
        <v>0</v>
      </c>
      <c r="R163" s="179" t="n">
        <f aca="false">$Q$163*$H$163</f>
        <v>0</v>
      </c>
      <c r="S163" s="179" t="n">
        <v>0</v>
      </c>
      <c r="T163" s="180" t="n">
        <f aca="false">$S$163*$H$163</f>
        <v>0</v>
      </c>
      <c r="AR163" s="111" t="s">
        <v>132</v>
      </c>
      <c r="AT163" s="111" t="s">
        <v>127</v>
      </c>
      <c r="AU163" s="111" t="s">
        <v>73</v>
      </c>
      <c r="AY163" s="111" t="s">
        <v>125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70</v>
      </c>
      <c r="BK163" s="181" t="n">
        <f aca="false">ROUND($I$163*$H$163,2)</f>
        <v>0</v>
      </c>
      <c r="BL163" s="111" t="s">
        <v>132</v>
      </c>
      <c r="BM163" s="111" t="s">
        <v>446</v>
      </c>
    </row>
    <row r="164" s="12" customFormat="true" ht="15.75" hidden="false" customHeight="true" outlineLevel="0" collapsed="false">
      <c r="B164" s="31"/>
      <c r="C164" s="173" t="s">
        <v>447</v>
      </c>
      <c r="D164" s="173" t="s">
        <v>127</v>
      </c>
      <c r="E164" s="171" t="s">
        <v>448</v>
      </c>
      <c r="F164" s="172" t="s">
        <v>449</v>
      </c>
      <c r="G164" s="173" t="s">
        <v>394</v>
      </c>
      <c r="H164" s="174" t="n">
        <v>1.77</v>
      </c>
      <c r="I164" s="175"/>
      <c r="J164" s="176" t="n">
        <f aca="false">ROUND($I$164*$H$164,2)</f>
        <v>0</v>
      </c>
      <c r="K164" s="172"/>
      <c r="L164" s="55"/>
      <c r="M164" s="177"/>
      <c r="N164" s="178" t="s">
        <v>34</v>
      </c>
      <c r="O164" s="32"/>
      <c r="P164" s="32"/>
      <c r="Q164" s="179" t="n">
        <v>0</v>
      </c>
      <c r="R164" s="179" t="n">
        <f aca="false">$Q$164*$H$164</f>
        <v>0</v>
      </c>
      <c r="S164" s="179" t="n">
        <v>0</v>
      </c>
      <c r="T164" s="180" t="n">
        <f aca="false">$S$164*$H$164</f>
        <v>0</v>
      </c>
      <c r="AR164" s="111" t="s">
        <v>132</v>
      </c>
      <c r="AT164" s="111" t="s">
        <v>127</v>
      </c>
      <c r="AU164" s="111" t="s">
        <v>73</v>
      </c>
      <c r="AY164" s="111" t="s">
        <v>125</v>
      </c>
      <c r="BE164" s="181" t="n">
        <f aca="false">IF($N$164="základní",$J$164,0)</f>
        <v>0</v>
      </c>
      <c r="BF164" s="181" t="n">
        <f aca="false">IF($N$164="snížená",$J$164,0)</f>
        <v>0</v>
      </c>
      <c r="BG164" s="181" t="n">
        <f aca="false">IF($N$164="zákl. přenesená",$J$164,0)</f>
        <v>0</v>
      </c>
      <c r="BH164" s="181" t="n">
        <f aca="false">IF($N$164="sníž. přenesená",$J$164,0)</f>
        <v>0</v>
      </c>
      <c r="BI164" s="181" t="n">
        <f aca="false">IF($N$164="nulová",$J$164,0)</f>
        <v>0</v>
      </c>
      <c r="BJ164" s="111" t="s">
        <v>70</v>
      </c>
      <c r="BK164" s="181" t="n">
        <f aca="false">ROUND($I$164*$H$164,2)</f>
        <v>0</v>
      </c>
      <c r="BL164" s="111" t="s">
        <v>132</v>
      </c>
      <c r="BM164" s="111" t="s">
        <v>450</v>
      </c>
    </row>
    <row r="165" s="12" customFormat="true" ht="15.75" hidden="false" customHeight="true" outlineLevel="0" collapsed="false">
      <c r="B165" s="31"/>
      <c r="C165" s="173" t="s">
        <v>451</v>
      </c>
      <c r="D165" s="173" t="s">
        <v>127</v>
      </c>
      <c r="E165" s="171" t="s">
        <v>452</v>
      </c>
      <c r="F165" s="172" t="s">
        <v>453</v>
      </c>
      <c r="G165" s="173" t="s">
        <v>394</v>
      </c>
      <c r="H165" s="174" t="n">
        <v>17.7</v>
      </c>
      <c r="I165" s="175"/>
      <c r="J165" s="176" t="n">
        <f aca="false">ROUND($I$165*$H$165,2)</f>
        <v>0</v>
      </c>
      <c r="K165" s="172"/>
      <c r="L165" s="55"/>
      <c r="M165" s="177"/>
      <c r="N165" s="178" t="s">
        <v>34</v>
      </c>
      <c r="O165" s="32"/>
      <c r="P165" s="32"/>
      <c r="Q165" s="179" t="n">
        <v>0</v>
      </c>
      <c r="R165" s="179" t="n">
        <f aca="false">$Q$165*$H$165</f>
        <v>0</v>
      </c>
      <c r="S165" s="179" t="n">
        <v>0</v>
      </c>
      <c r="T165" s="180" t="n">
        <f aca="false">$S$165*$H$165</f>
        <v>0</v>
      </c>
      <c r="AR165" s="111" t="s">
        <v>132</v>
      </c>
      <c r="AT165" s="111" t="s">
        <v>127</v>
      </c>
      <c r="AU165" s="111" t="s">
        <v>73</v>
      </c>
      <c r="AY165" s="111" t="s">
        <v>125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70</v>
      </c>
      <c r="BK165" s="181" t="n">
        <f aca="false">ROUND($I$165*$H$165,2)</f>
        <v>0</v>
      </c>
      <c r="BL165" s="111" t="s">
        <v>132</v>
      </c>
      <c r="BM165" s="111" t="s">
        <v>454</v>
      </c>
    </row>
    <row r="166" s="12" customFormat="true" ht="15.75" hidden="false" customHeight="true" outlineLevel="0" collapsed="false">
      <c r="B166" s="31"/>
      <c r="C166" s="173" t="s">
        <v>455</v>
      </c>
      <c r="D166" s="173" t="s">
        <v>127</v>
      </c>
      <c r="E166" s="171" t="s">
        <v>456</v>
      </c>
      <c r="F166" s="172" t="s">
        <v>457</v>
      </c>
      <c r="G166" s="173" t="s">
        <v>394</v>
      </c>
      <c r="H166" s="174" t="n">
        <v>0.78</v>
      </c>
      <c r="I166" s="175"/>
      <c r="J166" s="176" t="n">
        <f aca="false">ROUND($I$166*$H$166,2)</f>
        <v>0</v>
      </c>
      <c r="K166" s="172" t="s">
        <v>148</v>
      </c>
      <c r="L166" s="55"/>
      <c r="M166" s="177"/>
      <c r="N166" s="178" t="s">
        <v>34</v>
      </c>
      <c r="O166" s="32"/>
      <c r="P166" s="32"/>
      <c r="Q166" s="179" t="n">
        <v>0</v>
      </c>
      <c r="R166" s="179" t="n">
        <f aca="false">$Q$166*$H$166</f>
        <v>0</v>
      </c>
      <c r="S166" s="179" t="n">
        <v>0</v>
      </c>
      <c r="T166" s="180" t="n">
        <f aca="false">$S$166*$H$166</f>
        <v>0</v>
      </c>
      <c r="AR166" s="111" t="s">
        <v>132</v>
      </c>
      <c r="AT166" s="111" t="s">
        <v>127</v>
      </c>
      <c r="AU166" s="111" t="s">
        <v>73</v>
      </c>
      <c r="AY166" s="111" t="s">
        <v>125</v>
      </c>
      <c r="BE166" s="181" t="n">
        <f aca="false">IF($N$166="základní",$J$166,0)</f>
        <v>0</v>
      </c>
      <c r="BF166" s="181" t="n">
        <f aca="false">IF($N$166="snížená",$J$166,0)</f>
        <v>0</v>
      </c>
      <c r="BG166" s="181" t="n">
        <f aca="false">IF($N$166="zákl. přenesená",$J$166,0)</f>
        <v>0</v>
      </c>
      <c r="BH166" s="181" t="n">
        <f aca="false">IF($N$166="sníž. přenesená",$J$166,0)</f>
        <v>0</v>
      </c>
      <c r="BI166" s="181" t="n">
        <f aca="false">IF($N$166="nulová",$J$166,0)</f>
        <v>0</v>
      </c>
      <c r="BJ166" s="111" t="s">
        <v>70</v>
      </c>
      <c r="BK166" s="181" t="n">
        <f aca="false">ROUND($I$166*$H$166,2)</f>
        <v>0</v>
      </c>
      <c r="BL166" s="111" t="s">
        <v>132</v>
      </c>
      <c r="BM166" s="111" t="s">
        <v>458</v>
      </c>
    </row>
    <row r="167" s="12" customFormat="true" ht="15.75" hidden="false" customHeight="true" outlineLevel="0" collapsed="false">
      <c r="B167" s="31"/>
      <c r="C167" s="173" t="s">
        <v>459</v>
      </c>
      <c r="D167" s="173" t="s">
        <v>127</v>
      </c>
      <c r="E167" s="171" t="s">
        <v>460</v>
      </c>
      <c r="F167" s="172" t="s">
        <v>461</v>
      </c>
      <c r="G167" s="173" t="s">
        <v>394</v>
      </c>
      <c r="H167" s="174" t="n">
        <v>3181.502</v>
      </c>
      <c r="I167" s="175"/>
      <c r="J167" s="176" t="n">
        <f aca="false">ROUND($I$167*$H$167,2)</f>
        <v>0</v>
      </c>
      <c r="K167" s="172" t="s">
        <v>148</v>
      </c>
      <c r="L167" s="55"/>
      <c r="M167" s="177"/>
      <c r="N167" s="178" t="s">
        <v>34</v>
      </c>
      <c r="O167" s="32"/>
      <c r="P167" s="32"/>
      <c r="Q167" s="179" t="n">
        <v>0</v>
      </c>
      <c r="R167" s="179" t="n">
        <f aca="false">$Q$167*$H$167</f>
        <v>0</v>
      </c>
      <c r="S167" s="179" t="n">
        <v>0</v>
      </c>
      <c r="T167" s="180" t="n">
        <f aca="false">$S$167*$H$167</f>
        <v>0</v>
      </c>
      <c r="AR167" s="111" t="s">
        <v>132</v>
      </c>
      <c r="AT167" s="111" t="s">
        <v>127</v>
      </c>
      <c r="AU167" s="111" t="s">
        <v>73</v>
      </c>
      <c r="AY167" s="111" t="s">
        <v>125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70</v>
      </c>
      <c r="BK167" s="181" t="n">
        <f aca="false">ROUND($I$167*$H$167,2)</f>
        <v>0</v>
      </c>
      <c r="BL167" s="111" t="s">
        <v>132</v>
      </c>
      <c r="BM167" s="111" t="s">
        <v>462</v>
      </c>
    </row>
    <row r="168" s="12" customFormat="true" ht="15.75" hidden="false" customHeight="true" outlineLevel="0" collapsed="false">
      <c r="B168" s="31"/>
      <c r="C168" s="173" t="s">
        <v>463</v>
      </c>
      <c r="D168" s="173" t="s">
        <v>127</v>
      </c>
      <c r="E168" s="171" t="s">
        <v>464</v>
      </c>
      <c r="F168" s="172" t="s">
        <v>465</v>
      </c>
      <c r="G168" s="173" t="s">
        <v>394</v>
      </c>
      <c r="H168" s="174" t="n">
        <v>31815.02</v>
      </c>
      <c r="I168" s="175"/>
      <c r="J168" s="176" t="n">
        <f aca="false">ROUND($I$168*$H$168,2)</f>
        <v>0</v>
      </c>
      <c r="K168" s="172" t="s">
        <v>148</v>
      </c>
      <c r="L168" s="55"/>
      <c r="M168" s="177"/>
      <c r="N168" s="178" t="s">
        <v>34</v>
      </c>
      <c r="O168" s="32"/>
      <c r="P168" s="32"/>
      <c r="Q168" s="179" t="n">
        <v>0</v>
      </c>
      <c r="R168" s="179" t="n">
        <f aca="false">$Q$168*$H$168</f>
        <v>0</v>
      </c>
      <c r="S168" s="179" t="n">
        <v>0</v>
      </c>
      <c r="T168" s="180" t="n">
        <f aca="false">$S$168*$H$168</f>
        <v>0</v>
      </c>
      <c r="AR168" s="111" t="s">
        <v>132</v>
      </c>
      <c r="AT168" s="111" t="s">
        <v>127</v>
      </c>
      <c r="AU168" s="111" t="s">
        <v>73</v>
      </c>
      <c r="AY168" s="111" t="s">
        <v>125</v>
      </c>
      <c r="BE168" s="181" t="n">
        <f aca="false">IF($N$168="základní",$J$168,0)</f>
        <v>0</v>
      </c>
      <c r="BF168" s="181" t="n">
        <f aca="false">IF($N$168="snížená",$J$168,0)</f>
        <v>0</v>
      </c>
      <c r="BG168" s="181" t="n">
        <f aca="false">IF($N$168="zákl. přenesená",$J$168,0)</f>
        <v>0</v>
      </c>
      <c r="BH168" s="181" t="n">
        <f aca="false">IF($N$168="sníž. přenesená",$J$168,0)</f>
        <v>0</v>
      </c>
      <c r="BI168" s="181" t="n">
        <f aca="false">IF($N$168="nulová",$J$168,0)</f>
        <v>0</v>
      </c>
      <c r="BJ168" s="111" t="s">
        <v>70</v>
      </c>
      <c r="BK168" s="181" t="n">
        <f aca="false">ROUND($I$168*$H$168,2)</f>
        <v>0</v>
      </c>
      <c r="BL168" s="111" t="s">
        <v>132</v>
      </c>
      <c r="BM168" s="111" t="s">
        <v>466</v>
      </c>
    </row>
    <row r="169" s="12" customFormat="true" ht="15.75" hidden="false" customHeight="true" outlineLevel="0" collapsed="false">
      <c r="B169" s="31"/>
      <c r="C169" s="173" t="s">
        <v>467</v>
      </c>
      <c r="D169" s="173" t="s">
        <v>127</v>
      </c>
      <c r="E169" s="171" t="s">
        <v>468</v>
      </c>
      <c r="F169" s="172" t="s">
        <v>469</v>
      </c>
      <c r="G169" s="173" t="s">
        <v>394</v>
      </c>
      <c r="H169" s="174" t="n">
        <v>137.408</v>
      </c>
      <c r="I169" s="175"/>
      <c r="J169" s="176" t="n">
        <f aca="false">ROUND($I$169*$H$169,2)</f>
        <v>0</v>
      </c>
      <c r="K169" s="172" t="s">
        <v>148</v>
      </c>
      <c r="L169" s="55"/>
      <c r="M169" s="177"/>
      <c r="N169" s="178" t="s">
        <v>34</v>
      </c>
      <c r="O169" s="32"/>
      <c r="P169" s="32"/>
      <c r="Q169" s="179" t="n">
        <v>0</v>
      </c>
      <c r="R169" s="179" t="n">
        <f aca="false">$Q$169*$H$169</f>
        <v>0</v>
      </c>
      <c r="S169" s="179" t="n">
        <v>0</v>
      </c>
      <c r="T169" s="180" t="n">
        <f aca="false">$S$169*$H$169</f>
        <v>0</v>
      </c>
      <c r="AR169" s="111" t="s">
        <v>132</v>
      </c>
      <c r="AT169" s="111" t="s">
        <v>127</v>
      </c>
      <c r="AU169" s="111" t="s">
        <v>73</v>
      </c>
      <c r="AY169" s="111" t="s">
        <v>125</v>
      </c>
      <c r="BE169" s="181" t="n">
        <f aca="false">IF($N$169="základní",$J$169,0)</f>
        <v>0</v>
      </c>
      <c r="BF169" s="181" t="n">
        <f aca="false">IF($N$169="snížená",$J$169,0)</f>
        <v>0</v>
      </c>
      <c r="BG169" s="181" t="n">
        <f aca="false">IF($N$169="zákl. přenesená",$J$169,0)</f>
        <v>0</v>
      </c>
      <c r="BH169" s="181" t="n">
        <f aca="false">IF($N$169="sníž. přenesená",$J$169,0)</f>
        <v>0</v>
      </c>
      <c r="BI169" s="181" t="n">
        <f aca="false">IF($N$169="nulová",$J$169,0)</f>
        <v>0</v>
      </c>
      <c r="BJ169" s="111" t="s">
        <v>70</v>
      </c>
      <c r="BK169" s="181" t="n">
        <f aca="false">ROUND($I$169*$H$169,2)</f>
        <v>0</v>
      </c>
      <c r="BL169" s="111" t="s">
        <v>132</v>
      </c>
      <c r="BM169" s="111" t="s">
        <v>470</v>
      </c>
    </row>
    <row r="170" s="12" customFormat="true" ht="15.75" hidden="false" customHeight="true" outlineLevel="0" collapsed="false">
      <c r="B170" s="31"/>
      <c r="C170" s="173" t="s">
        <v>471</v>
      </c>
      <c r="D170" s="173" t="s">
        <v>127</v>
      </c>
      <c r="E170" s="171" t="s">
        <v>472</v>
      </c>
      <c r="F170" s="172" t="s">
        <v>473</v>
      </c>
      <c r="G170" s="173" t="s">
        <v>394</v>
      </c>
      <c r="H170" s="174" t="n">
        <v>24.2</v>
      </c>
      <c r="I170" s="175"/>
      <c r="J170" s="176" t="n">
        <f aca="false">ROUND($I$170*$H$170,2)</f>
        <v>0</v>
      </c>
      <c r="K170" s="172" t="s">
        <v>148</v>
      </c>
      <c r="L170" s="55"/>
      <c r="M170" s="177"/>
      <c r="N170" s="178" t="s">
        <v>34</v>
      </c>
      <c r="O170" s="32"/>
      <c r="P170" s="32"/>
      <c r="Q170" s="179" t="n">
        <v>0</v>
      </c>
      <c r="R170" s="179" t="n">
        <f aca="false">$Q$170*$H$170</f>
        <v>0</v>
      </c>
      <c r="S170" s="179" t="n">
        <v>0</v>
      </c>
      <c r="T170" s="180" t="n">
        <f aca="false">$S$170*$H$170</f>
        <v>0</v>
      </c>
      <c r="AR170" s="111" t="s">
        <v>132</v>
      </c>
      <c r="AT170" s="111" t="s">
        <v>127</v>
      </c>
      <c r="AU170" s="111" t="s">
        <v>73</v>
      </c>
      <c r="AY170" s="111" t="s">
        <v>125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1" t="s">
        <v>70</v>
      </c>
      <c r="BK170" s="181" t="n">
        <f aca="false">ROUND($I$170*$H$170,2)</f>
        <v>0</v>
      </c>
      <c r="BL170" s="111" t="s">
        <v>132</v>
      </c>
      <c r="BM170" s="111" t="s">
        <v>474</v>
      </c>
    </row>
    <row r="171" s="12" customFormat="true" ht="15.75" hidden="false" customHeight="true" outlineLevel="0" collapsed="false">
      <c r="B171" s="31"/>
      <c r="C171" s="173" t="s">
        <v>475</v>
      </c>
      <c r="D171" s="173" t="s">
        <v>127</v>
      </c>
      <c r="E171" s="171" t="s">
        <v>476</v>
      </c>
      <c r="F171" s="172" t="s">
        <v>477</v>
      </c>
      <c r="G171" s="173" t="s">
        <v>394</v>
      </c>
      <c r="H171" s="174" t="n">
        <v>2217.591</v>
      </c>
      <c r="I171" s="175"/>
      <c r="J171" s="176" t="n">
        <f aca="false">ROUND($I$171*$H$171,2)</f>
        <v>0</v>
      </c>
      <c r="K171" s="172" t="s">
        <v>148</v>
      </c>
      <c r="L171" s="55"/>
      <c r="M171" s="177"/>
      <c r="N171" s="178" t="s">
        <v>34</v>
      </c>
      <c r="O171" s="32"/>
      <c r="P171" s="32"/>
      <c r="Q171" s="179" t="n">
        <v>0</v>
      </c>
      <c r="R171" s="179" t="n">
        <f aca="false">$Q$171*$H$171</f>
        <v>0</v>
      </c>
      <c r="S171" s="179" t="n">
        <v>0</v>
      </c>
      <c r="T171" s="180" t="n">
        <f aca="false">$S$171*$H$171</f>
        <v>0</v>
      </c>
      <c r="AR171" s="111" t="s">
        <v>132</v>
      </c>
      <c r="AT171" s="111" t="s">
        <v>127</v>
      </c>
      <c r="AU171" s="111" t="s">
        <v>73</v>
      </c>
      <c r="AY171" s="111" t="s">
        <v>125</v>
      </c>
      <c r="BE171" s="181" t="n">
        <f aca="false">IF($N$171="základní",$J$171,0)</f>
        <v>0</v>
      </c>
      <c r="BF171" s="181" t="n">
        <f aca="false">IF($N$171="snížená",$J$171,0)</f>
        <v>0</v>
      </c>
      <c r="BG171" s="181" t="n">
        <f aca="false">IF($N$171="zákl. přenesená",$J$171,0)</f>
        <v>0</v>
      </c>
      <c r="BH171" s="181" t="n">
        <f aca="false">IF($N$171="sníž. přenesená",$J$171,0)</f>
        <v>0</v>
      </c>
      <c r="BI171" s="181" t="n">
        <f aca="false">IF($N$171="nulová",$J$171,0)</f>
        <v>0</v>
      </c>
      <c r="BJ171" s="111" t="s">
        <v>70</v>
      </c>
      <c r="BK171" s="181" t="n">
        <f aca="false">ROUND($I$171*$H$171,2)</f>
        <v>0</v>
      </c>
      <c r="BL171" s="111" t="s">
        <v>132</v>
      </c>
      <c r="BM171" s="111" t="s">
        <v>478</v>
      </c>
    </row>
    <row r="172" s="12" customFormat="true" ht="15.75" hidden="false" customHeight="true" outlineLevel="0" collapsed="false">
      <c r="B172" s="31"/>
      <c r="C172" s="173" t="s">
        <v>479</v>
      </c>
      <c r="D172" s="173" t="s">
        <v>127</v>
      </c>
      <c r="E172" s="171" t="s">
        <v>480</v>
      </c>
      <c r="F172" s="172" t="s">
        <v>481</v>
      </c>
      <c r="G172" s="173" t="s">
        <v>394</v>
      </c>
      <c r="H172" s="174" t="n">
        <v>802.303</v>
      </c>
      <c r="I172" s="175"/>
      <c r="J172" s="176" t="n">
        <f aca="false">ROUND($I$172*$H$172,2)</f>
        <v>0</v>
      </c>
      <c r="K172" s="172"/>
      <c r="L172" s="55"/>
      <c r="M172" s="177"/>
      <c r="N172" s="178" t="s">
        <v>34</v>
      </c>
      <c r="O172" s="32"/>
      <c r="P172" s="32"/>
      <c r="Q172" s="179" t="n">
        <v>0</v>
      </c>
      <c r="R172" s="179" t="n">
        <f aca="false">$Q$172*$H$172</f>
        <v>0</v>
      </c>
      <c r="S172" s="179" t="n">
        <v>0</v>
      </c>
      <c r="T172" s="180" t="n">
        <f aca="false">$S$172*$H$172</f>
        <v>0</v>
      </c>
      <c r="AR172" s="111" t="s">
        <v>132</v>
      </c>
      <c r="AT172" s="111" t="s">
        <v>127</v>
      </c>
      <c r="AU172" s="111" t="s">
        <v>73</v>
      </c>
      <c r="AY172" s="111" t="s">
        <v>125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1" t="s">
        <v>70</v>
      </c>
      <c r="BK172" s="181" t="n">
        <f aca="false">ROUND($I$172*$H$172,2)</f>
        <v>0</v>
      </c>
      <c r="BL172" s="111" t="s">
        <v>132</v>
      </c>
      <c r="BM172" s="111" t="s">
        <v>482</v>
      </c>
    </row>
    <row r="173" s="157" customFormat="true" ht="30.75" hidden="false" customHeight="true" outlineLevel="0" collapsed="false">
      <c r="B173" s="158"/>
      <c r="C173" s="159"/>
      <c r="D173" s="159" t="s">
        <v>62</v>
      </c>
      <c r="E173" s="168" t="s">
        <v>483</v>
      </c>
      <c r="F173" s="168" t="s">
        <v>484</v>
      </c>
      <c r="G173" s="159"/>
      <c r="H173" s="159"/>
      <c r="J173" s="169" t="n">
        <f aca="false">$BK$173</f>
        <v>0</v>
      </c>
      <c r="K173" s="159"/>
      <c r="L173" s="162"/>
      <c r="M173" s="163"/>
      <c r="N173" s="159"/>
      <c r="O173" s="159"/>
      <c r="P173" s="164" t="n">
        <f aca="false">$P$174</f>
        <v>0</v>
      </c>
      <c r="Q173" s="159"/>
      <c r="R173" s="164" t="n">
        <f aca="false">$R$174</f>
        <v>0</v>
      </c>
      <c r="S173" s="159"/>
      <c r="T173" s="165" t="n">
        <f aca="false">$T$174</f>
        <v>0</v>
      </c>
      <c r="AR173" s="166" t="s">
        <v>70</v>
      </c>
      <c r="AT173" s="166" t="s">
        <v>62</v>
      </c>
      <c r="AU173" s="166" t="s">
        <v>70</v>
      </c>
      <c r="AY173" s="166" t="s">
        <v>125</v>
      </c>
      <c r="BK173" s="167" t="n">
        <f aca="false">$BK$174</f>
        <v>0</v>
      </c>
    </row>
    <row r="174" s="12" customFormat="true" ht="15.75" hidden="false" customHeight="true" outlineLevel="0" collapsed="false">
      <c r="B174" s="31"/>
      <c r="C174" s="173" t="s">
        <v>485</v>
      </c>
      <c r="D174" s="173" t="s">
        <v>127</v>
      </c>
      <c r="E174" s="171" t="s">
        <v>486</v>
      </c>
      <c r="F174" s="172" t="s">
        <v>487</v>
      </c>
      <c r="G174" s="173" t="s">
        <v>394</v>
      </c>
      <c r="H174" s="174" t="n">
        <v>0.006</v>
      </c>
      <c r="I174" s="175"/>
      <c r="J174" s="176" t="n">
        <f aca="false">ROUND($I$174*$H$174,2)</f>
        <v>0</v>
      </c>
      <c r="K174" s="172" t="s">
        <v>148</v>
      </c>
      <c r="L174" s="55"/>
      <c r="M174" s="177"/>
      <c r="N174" s="182" t="s">
        <v>34</v>
      </c>
      <c r="O174" s="183"/>
      <c r="P174" s="183"/>
      <c r="Q174" s="184" t="n">
        <v>0</v>
      </c>
      <c r="R174" s="184" t="n">
        <f aca="false">$Q$174*$H$174</f>
        <v>0</v>
      </c>
      <c r="S174" s="184" t="n">
        <v>0</v>
      </c>
      <c r="T174" s="185" t="n">
        <f aca="false">$S$174*$H$174</f>
        <v>0</v>
      </c>
      <c r="AR174" s="111" t="s">
        <v>132</v>
      </c>
      <c r="AT174" s="111" t="s">
        <v>127</v>
      </c>
      <c r="AU174" s="111" t="s">
        <v>73</v>
      </c>
      <c r="AY174" s="111" t="s">
        <v>125</v>
      </c>
      <c r="BE174" s="181" t="n">
        <f aca="false">IF($N$174="základní",$J$174,0)</f>
        <v>0</v>
      </c>
      <c r="BF174" s="181" t="n">
        <f aca="false">IF($N$174="snížená",$J$174,0)</f>
        <v>0</v>
      </c>
      <c r="BG174" s="181" t="n">
        <f aca="false">IF($N$174="zákl. přenesená",$J$174,0)</f>
        <v>0</v>
      </c>
      <c r="BH174" s="181" t="n">
        <f aca="false">IF($N$174="sníž. přenesená",$J$174,0)</f>
        <v>0</v>
      </c>
      <c r="BI174" s="181" t="n">
        <f aca="false">IF($N$174="nulová",$J$174,0)</f>
        <v>0</v>
      </c>
      <c r="BJ174" s="111" t="s">
        <v>70</v>
      </c>
      <c r="BK174" s="181" t="n">
        <f aca="false">ROUND($I$174*$H$174,2)</f>
        <v>0</v>
      </c>
      <c r="BL174" s="111" t="s">
        <v>132</v>
      </c>
      <c r="BM174" s="111" t="s">
        <v>488</v>
      </c>
    </row>
    <row r="175" s="12" customFormat="true" ht="7.5" hidden="false" customHeight="true" outlineLevel="0" collapsed="false">
      <c r="B175" s="50"/>
      <c r="C175" s="51"/>
      <c r="D175" s="51"/>
      <c r="E175" s="51"/>
      <c r="F175" s="51"/>
      <c r="G175" s="51"/>
      <c r="H175" s="51"/>
      <c r="I175" s="126"/>
      <c r="J175" s="51"/>
      <c r="K175" s="51"/>
      <c r="L175" s="55"/>
    </row>
    <row r="176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1:H71"/>
    <mergeCell ref="E73:H73"/>
    <mergeCell ref="J77:K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0" activePane="bottomLeft" state="frozen"/>
      <selection pane="topLeft" activeCell="A1" activeCellId="0" sqref="A1"/>
      <selection pane="bottomLeft" activeCell="F21" activeCellId="0" sqref="F2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74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72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7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7:$BE$248),2)</f>
        <v>0</v>
      </c>
      <c r="G30" s="32"/>
      <c r="H30" s="32"/>
      <c r="I30" s="121" t="n">
        <v>0.21</v>
      </c>
      <c r="J30" s="120" t="n">
        <f aca="false">ROUNDUP(SUM($BE$87:$BE$248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7:$BF$248),2)</f>
        <v>0</v>
      </c>
      <c r="G31" s="32"/>
      <c r="H31" s="32"/>
      <c r="I31" s="121" t="n">
        <v>0.15</v>
      </c>
      <c r="J31" s="120" t="n">
        <f aca="false">ROUNDUP(SUM($BF$87:$BF$248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7:$BG$248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7:$BH$248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7:$BI$248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04 - Hřiště kopaná a atletický ovál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32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7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8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9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89</v>
      </c>
      <c r="E59" s="142"/>
      <c r="F59" s="142"/>
      <c r="G59" s="142"/>
      <c r="H59" s="142"/>
      <c r="I59" s="143"/>
      <c r="J59" s="144" t="n">
        <f aca="false">ROUNDUP($J$114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490</v>
      </c>
      <c r="E60" s="142"/>
      <c r="F60" s="142"/>
      <c r="G60" s="142"/>
      <c r="H60" s="142"/>
      <c r="I60" s="143"/>
      <c r="J60" s="144" t="n">
        <f aca="false">ROUNDUP($J$150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491</v>
      </c>
      <c r="E61" s="142"/>
      <c r="F61" s="142"/>
      <c r="G61" s="142"/>
      <c r="H61" s="142"/>
      <c r="I61" s="143"/>
      <c r="J61" s="144" t="n">
        <f aca="false">ROUNDUP($J$164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492</v>
      </c>
      <c r="E62" s="142"/>
      <c r="F62" s="142"/>
      <c r="G62" s="142"/>
      <c r="H62" s="142"/>
      <c r="I62" s="143"/>
      <c r="J62" s="144" t="n">
        <f aca="false">ROUNDUP($J$179,2)</f>
        <v>0</v>
      </c>
      <c r="K62" s="145"/>
    </row>
    <row r="63" s="139" customFormat="true" ht="21" hidden="false" customHeight="true" outlineLevel="0" collapsed="false">
      <c r="B63" s="140"/>
      <c r="C63" s="141"/>
      <c r="D63" s="142" t="s">
        <v>105</v>
      </c>
      <c r="E63" s="142"/>
      <c r="F63" s="142"/>
      <c r="G63" s="142"/>
      <c r="H63" s="142"/>
      <c r="I63" s="143"/>
      <c r="J63" s="144" t="n">
        <f aca="false">ROUNDUP($J$187,2)</f>
        <v>0</v>
      </c>
      <c r="K63" s="145"/>
    </row>
    <row r="64" s="139" customFormat="true" ht="21" hidden="false" customHeight="true" outlineLevel="0" collapsed="false">
      <c r="B64" s="140"/>
      <c r="C64" s="141"/>
      <c r="D64" s="142" t="s">
        <v>107</v>
      </c>
      <c r="E64" s="142"/>
      <c r="F64" s="142"/>
      <c r="G64" s="142"/>
      <c r="H64" s="142"/>
      <c r="I64" s="143"/>
      <c r="J64" s="144" t="n">
        <f aca="false">ROUNDUP($J$240,2)</f>
        <v>0</v>
      </c>
      <c r="K64" s="145"/>
    </row>
    <row r="65" s="90" customFormat="true" ht="25.5" hidden="false" customHeight="true" outlineLevel="0" collapsed="false">
      <c r="B65" s="133"/>
      <c r="C65" s="134"/>
      <c r="D65" s="135" t="s">
        <v>493</v>
      </c>
      <c r="E65" s="135"/>
      <c r="F65" s="135"/>
      <c r="G65" s="135"/>
      <c r="H65" s="135"/>
      <c r="I65" s="136"/>
      <c r="J65" s="137" t="n">
        <f aca="false">ROUNDUP($J$242,2)</f>
        <v>0</v>
      </c>
      <c r="K65" s="138"/>
    </row>
    <row r="66" s="139" customFormat="true" ht="21" hidden="false" customHeight="true" outlineLevel="0" collapsed="false">
      <c r="B66" s="140"/>
      <c r="C66" s="141"/>
      <c r="D66" s="142" t="s">
        <v>494</v>
      </c>
      <c r="E66" s="142"/>
      <c r="F66" s="142"/>
      <c r="G66" s="142"/>
      <c r="H66" s="142"/>
      <c r="I66" s="143"/>
      <c r="J66" s="144" t="n">
        <f aca="false">ROUNDUP($J$243,2)</f>
        <v>0</v>
      </c>
      <c r="K66" s="145"/>
    </row>
    <row r="67" s="139" customFormat="true" ht="21" hidden="false" customHeight="true" outlineLevel="0" collapsed="false">
      <c r="B67" s="140"/>
      <c r="C67" s="141"/>
      <c r="D67" s="142" t="s">
        <v>495</v>
      </c>
      <c r="E67" s="142"/>
      <c r="F67" s="142"/>
      <c r="G67" s="142"/>
      <c r="H67" s="142"/>
      <c r="I67" s="143"/>
      <c r="J67" s="144" t="n">
        <f aca="false">ROUNDUP($J$247,2)</f>
        <v>0</v>
      </c>
      <c r="K67" s="145"/>
    </row>
    <row r="68" s="12" customFormat="true" ht="22.5" hidden="false" customHeight="true" outlineLevel="0" collapsed="false">
      <c r="B68" s="31"/>
      <c r="C68" s="32"/>
      <c r="D68" s="32"/>
      <c r="E68" s="32"/>
      <c r="F68" s="32"/>
      <c r="G68" s="32"/>
      <c r="H68" s="32"/>
      <c r="J68" s="32"/>
      <c r="K68" s="36"/>
    </row>
    <row r="69" s="12" customFormat="true" ht="7.5" hidden="false" customHeight="true" outlineLevel="0" collapsed="false">
      <c r="B69" s="50"/>
      <c r="C69" s="51"/>
      <c r="D69" s="51"/>
      <c r="E69" s="51"/>
      <c r="F69" s="51"/>
      <c r="G69" s="51"/>
      <c r="H69" s="51"/>
      <c r="I69" s="126"/>
      <c r="J69" s="51"/>
      <c r="K69" s="52"/>
    </row>
    <row r="73" s="12" customFormat="true" ht="7.5" hidden="false" customHeight="true" outlineLevel="0" collapsed="false">
      <c r="B73" s="53"/>
      <c r="C73" s="54"/>
      <c r="D73" s="54"/>
      <c r="E73" s="54"/>
      <c r="F73" s="54"/>
      <c r="G73" s="54"/>
      <c r="H73" s="54"/>
      <c r="I73" s="128"/>
      <c r="J73" s="54"/>
      <c r="K73" s="54"/>
      <c r="L73" s="55"/>
    </row>
    <row r="74" s="12" customFormat="true" ht="37.5" hidden="false" customHeight="true" outlineLevel="0" collapsed="false">
      <c r="B74" s="31"/>
      <c r="C74" s="15" t="s">
        <v>108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7.5" hidden="false" customHeight="true" outlineLevel="0" collapsed="false">
      <c r="B75" s="31"/>
      <c r="C75" s="32"/>
      <c r="D75" s="32"/>
      <c r="E75" s="32"/>
      <c r="F75" s="32"/>
      <c r="G75" s="32"/>
      <c r="H75" s="32"/>
      <c r="J75" s="32"/>
      <c r="K75" s="32"/>
      <c r="L75" s="55"/>
    </row>
    <row r="76" s="12" customFormat="true" ht="15" hidden="false" customHeight="true" outlineLevel="0" collapsed="false">
      <c r="B76" s="31"/>
      <c r="C76" s="24" t="s">
        <v>8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16.5" hidden="false" customHeight="true" outlineLevel="0" collapsed="false">
      <c r="B77" s="31"/>
      <c r="C77" s="32"/>
      <c r="D77" s="32"/>
      <c r="E77" s="107" t="str">
        <f aca="false">$E$7</f>
        <v>Rekonstrukce sportovního areálu ZŠ Dědina, Praha 6 - Liboc - 1. etapa</v>
      </c>
      <c r="F77" s="107"/>
      <c r="G77" s="107"/>
      <c r="H77" s="107"/>
      <c r="J77" s="32"/>
      <c r="K77" s="32"/>
      <c r="L77" s="55"/>
    </row>
    <row r="78" s="12" customFormat="true" ht="15" hidden="false" customHeight="true" outlineLevel="0" collapsed="false">
      <c r="B78" s="31"/>
      <c r="C78" s="24" t="s">
        <v>97</v>
      </c>
      <c r="D78" s="32"/>
      <c r="E78" s="32"/>
      <c r="F78" s="32"/>
      <c r="G78" s="32"/>
      <c r="H78" s="32"/>
      <c r="J78" s="32"/>
      <c r="K78" s="32"/>
      <c r="L78" s="55"/>
    </row>
    <row r="79" s="12" customFormat="true" ht="19.5" hidden="false" customHeight="true" outlineLevel="0" collapsed="false">
      <c r="B79" s="31"/>
      <c r="C79" s="32"/>
      <c r="D79" s="32"/>
      <c r="E79" s="108" t="str">
        <f aca="false">$E$9</f>
        <v>SO 04 - Hřiště kopaná a atletický ovál</v>
      </c>
      <c r="F79" s="108"/>
      <c r="G79" s="108"/>
      <c r="H79" s="108"/>
      <c r="J79" s="32"/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18.75" hidden="false" customHeight="true" outlineLevel="0" collapsed="false">
      <c r="B81" s="31"/>
      <c r="C81" s="24" t="s">
        <v>12</v>
      </c>
      <c r="D81" s="32"/>
      <c r="E81" s="32"/>
      <c r="F81" s="25" t="str">
        <f aca="false">$F$12</f>
        <v>Praha 6</v>
      </c>
      <c r="G81" s="32"/>
      <c r="H81" s="32"/>
      <c r="I81" s="109" t="s">
        <v>14</v>
      </c>
      <c r="J81" s="110" t="str">
        <f aca="false">IF($J$12="","",$J$12)</f>
        <v>14.01.2014</v>
      </c>
      <c r="K81" s="32"/>
      <c r="L81" s="55"/>
    </row>
    <row r="82" s="12" customFormat="true" ht="7.5" hidden="false" customHeight="true" outlineLevel="0" collapsed="false">
      <c r="B82" s="31"/>
      <c r="C82" s="32"/>
      <c r="D82" s="32"/>
      <c r="E82" s="32"/>
      <c r="F82" s="32"/>
      <c r="G82" s="32"/>
      <c r="H82" s="32"/>
      <c r="J82" s="32"/>
      <c r="K82" s="32"/>
      <c r="L82" s="55"/>
    </row>
    <row r="83" s="12" customFormat="true" ht="30" hidden="false" customHeight="true" outlineLevel="0" collapsed="false">
      <c r="B83" s="31"/>
      <c r="C83" s="24" t="s">
        <v>16</v>
      </c>
      <c r="D83" s="32"/>
      <c r="E83" s="32"/>
      <c r="F83" s="25" t="str">
        <f aca="false">$E$15</f>
        <v>ÚMČ Praha 6, Čs. Armády 23, 162 52 Praha 6</v>
      </c>
      <c r="G83" s="32"/>
      <c r="H83" s="32"/>
      <c r="I83" s="109" t="s">
        <v>24</v>
      </c>
      <c r="J83" s="66" t="str">
        <f aca="false">$E$21</f>
        <v>BKN s.r.o., Vladislavova 29/1, 566 01 Vysoké Mýto</v>
      </c>
      <c r="K83" s="66"/>
      <c r="L83" s="55"/>
    </row>
    <row r="84" s="12" customFormat="true" ht="15" hidden="false" customHeight="true" outlineLevel="0" collapsed="false">
      <c r="B84" s="31"/>
      <c r="C84" s="24" t="s">
        <v>21</v>
      </c>
      <c r="D84" s="32"/>
      <c r="E84" s="32"/>
      <c r="F84" s="25" t="str">
        <f aca="false">IF($E$18="","",$E$18)</f>
        <v/>
      </c>
      <c r="G84" s="32"/>
      <c r="H84" s="32"/>
      <c r="J84" s="32"/>
      <c r="K84" s="32"/>
      <c r="L84" s="55"/>
    </row>
    <row r="85" s="12" customFormat="true" ht="11.25" hidden="false" customHeight="true" outlineLevel="0" collapsed="false">
      <c r="B85" s="31"/>
      <c r="C85" s="32"/>
      <c r="D85" s="32"/>
      <c r="E85" s="32"/>
      <c r="F85" s="32"/>
      <c r="G85" s="32"/>
      <c r="H85" s="32"/>
      <c r="J85" s="32"/>
      <c r="K85" s="32"/>
      <c r="L85" s="55"/>
    </row>
    <row r="86" s="146" customFormat="true" ht="30" hidden="false" customHeight="true" outlineLevel="0" collapsed="false">
      <c r="B86" s="147"/>
      <c r="C86" s="148" t="s">
        <v>109</v>
      </c>
      <c r="D86" s="149" t="s">
        <v>48</v>
      </c>
      <c r="E86" s="149" t="s">
        <v>44</v>
      </c>
      <c r="F86" s="149" t="s">
        <v>110</v>
      </c>
      <c r="G86" s="149" t="s">
        <v>111</v>
      </c>
      <c r="H86" s="149" t="s">
        <v>112</v>
      </c>
      <c r="I86" s="150" t="s">
        <v>113</v>
      </c>
      <c r="J86" s="149" t="s">
        <v>114</v>
      </c>
      <c r="K86" s="151" t="s">
        <v>115</v>
      </c>
      <c r="L86" s="152"/>
      <c r="M86" s="76" t="s">
        <v>116</v>
      </c>
      <c r="N86" s="77" t="s">
        <v>33</v>
      </c>
      <c r="O86" s="77" t="s">
        <v>117</v>
      </c>
      <c r="P86" s="77" t="s">
        <v>118</v>
      </c>
      <c r="Q86" s="77" t="s">
        <v>119</v>
      </c>
      <c r="R86" s="77" t="s">
        <v>120</v>
      </c>
      <c r="S86" s="77" t="s">
        <v>121</v>
      </c>
      <c r="T86" s="78" t="s">
        <v>122</v>
      </c>
    </row>
    <row r="87" s="12" customFormat="true" ht="30" hidden="false" customHeight="true" outlineLevel="0" collapsed="false">
      <c r="B87" s="31"/>
      <c r="C87" s="83" t="s">
        <v>101</v>
      </c>
      <c r="D87" s="32"/>
      <c r="E87" s="32"/>
      <c r="F87" s="32"/>
      <c r="G87" s="32"/>
      <c r="H87" s="32"/>
      <c r="J87" s="153" t="n">
        <f aca="false">$BK$87</f>
        <v>0</v>
      </c>
      <c r="K87" s="32"/>
      <c r="L87" s="55"/>
      <c r="M87" s="80"/>
      <c r="N87" s="81"/>
      <c r="O87" s="81"/>
      <c r="P87" s="154" t="n">
        <f aca="false">$P$88+$P$242</f>
        <v>0</v>
      </c>
      <c r="Q87" s="81"/>
      <c r="R87" s="154" t="n">
        <f aca="false">$R$88+$R$242</f>
        <v>628.997946372558</v>
      </c>
      <c r="S87" s="81"/>
      <c r="T87" s="155" t="n">
        <f aca="false">$T$88+$T$242</f>
        <v>0</v>
      </c>
      <c r="AT87" s="12" t="s">
        <v>62</v>
      </c>
      <c r="AU87" s="12" t="s">
        <v>102</v>
      </c>
      <c r="BK87" s="156" t="n">
        <f aca="false">$BK$88+$BK$242</f>
        <v>0</v>
      </c>
    </row>
    <row r="88" s="157" customFormat="true" ht="37.5" hidden="false" customHeight="true" outlineLevel="0" collapsed="false">
      <c r="B88" s="158"/>
      <c r="C88" s="159"/>
      <c r="D88" s="159" t="s">
        <v>62</v>
      </c>
      <c r="E88" s="160" t="s">
        <v>123</v>
      </c>
      <c r="F88" s="160" t="s">
        <v>124</v>
      </c>
      <c r="G88" s="159"/>
      <c r="H88" s="159"/>
      <c r="J88" s="161" t="n">
        <f aca="false">$BK$88</f>
        <v>0</v>
      </c>
      <c r="K88" s="159"/>
      <c r="L88" s="162"/>
      <c r="M88" s="163"/>
      <c r="N88" s="159"/>
      <c r="O88" s="159"/>
      <c r="P88" s="164" t="n">
        <f aca="false">$P$89+$P$114+$P$150+$P$164+$P$179+$P$187+$P$240</f>
        <v>0</v>
      </c>
      <c r="Q88" s="159"/>
      <c r="R88" s="164" t="n">
        <f aca="false">$R$89+$R$114+$R$150+$R$164+$R$179+$R$187+$R$240</f>
        <v>628.844269784958</v>
      </c>
      <c r="S88" s="159"/>
      <c r="T88" s="165" t="n">
        <f aca="false">$T$89+$T$114+$T$150+$T$164+$T$179+$T$187+$T$240</f>
        <v>0</v>
      </c>
      <c r="AR88" s="166" t="s">
        <v>70</v>
      </c>
      <c r="AT88" s="166" t="s">
        <v>62</v>
      </c>
      <c r="AU88" s="166" t="s">
        <v>63</v>
      </c>
      <c r="AY88" s="166" t="s">
        <v>125</v>
      </c>
      <c r="BK88" s="167" t="n">
        <f aca="false">$BK$89+$BK$114+$BK$150+$BK$164+$BK$179+$BK$187+$BK$240</f>
        <v>0</v>
      </c>
    </row>
    <row r="89" s="157" customFormat="true" ht="21" hidden="false" customHeight="true" outlineLevel="0" collapsed="false">
      <c r="B89" s="158"/>
      <c r="C89" s="159"/>
      <c r="D89" s="159" t="s">
        <v>62</v>
      </c>
      <c r="E89" s="168" t="s">
        <v>70</v>
      </c>
      <c r="F89" s="168" t="s">
        <v>126</v>
      </c>
      <c r="G89" s="159"/>
      <c r="H89" s="159"/>
      <c r="J89" s="169" t="n">
        <f aca="false">$BK$89</f>
        <v>0</v>
      </c>
      <c r="K89" s="159"/>
      <c r="L89" s="162"/>
      <c r="M89" s="163"/>
      <c r="N89" s="159"/>
      <c r="O89" s="159"/>
      <c r="P89" s="164" t="n">
        <f aca="false">SUM($P$90:$P$113)</f>
        <v>0</v>
      </c>
      <c r="Q89" s="159"/>
      <c r="R89" s="164" t="n">
        <f aca="false">SUM($R$90:$R$113)</f>
        <v>5.061</v>
      </c>
      <c r="S89" s="159"/>
      <c r="T89" s="165" t="n">
        <f aca="false">SUM($T$90:$T$113)</f>
        <v>0</v>
      </c>
      <c r="AR89" s="166" t="s">
        <v>70</v>
      </c>
      <c r="AT89" s="166" t="s">
        <v>62</v>
      </c>
      <c r="AU89" s="166" t="s">
        <v>70</v>
      </c>
      <c r="AY89" s="166" t="s">
        <v>125</v>
      </c>
      <c r="BK89" s="167" t="n">
        <f aca="false">SUM($BK$90:$BK$113)</f>
        <v>0</v>
      </c>
    </row>
    <row r="90" s="12" customFormat="true" ht="15.75" hidden="false" customHeight="true" outlineLevel="0" collapsed="false">
      <c r="B90" s="31"/>
      <c r="C90" s="170" t="s">
        <v>70</v>
      </c>
      <c r="D90" s="170" t="s">
        <v>127</v>
      </c>
      <c r="E90" s="171" t="s">
        <v>496</v>
      </c>
      <c r="F90" s="172" t="s">
        <v>497</v>
      </c>
      <c r="G90" s="173" t="s">
        <v>225</v>
      </c>
      <c r="H90" s="174" t="n">
        <v>6.332</v>
      </c>
      <c r="I90" s="175"/>
      <c r="J90" s="176" t="n">
        <f aca="false">ROUND($I$90*$H$90,2)</f>
        <v>0</v>
      </c>
      <c r="K90" s="172" t="s">
        <v>131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2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498</v>
      </c>
    </row>
    <row r="91" s="12" customFormat="true" ht="15.75" hidden="false" customHeight="true" outlineLevel="0" collapsed="false">
      <c r="B91" s="31"/>
      <c r="C91" s="173" t="s">
        <v>73</v>
      </c>
      <c r="D91" s="173" t="s">
        <v>127</v>
      </c>
      <c r="E91" s="171" t="s">
        <v>232</v>
      </c>
      <c r="F91" s="172" t="s">
        <v>233</v>
      </c>
      <c r="G91" s="173" t="s">
        <v>225</v>
      </c>
      <c r="H91" s="174" t="n">
        <v>0.633</v>
      </c>
      <c r="I91" s="175"/>
      <c r="J91" s="176" t="n">
        <f aca="false">ROUND($I$91*$H$91,2)</f>
        <v>0</v>
      </c>
      <c r="K91" s="172" t="s">
        <v>131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499</v>
      </c>
    </row>
    <row r="92" s="12" customFormat="true" ht="15.75" hidden="false" customHeight="true" outlineLevel="0" collapsed="false">
      <c r="B92" s="31"/>
      <c r="C92" s="173" t="s">
        <v>138</v>
      </c>
      <c r="D92" s="173" t="s">
        <v>127</v>
      </c>
      <c r="E92" s="171" t="s">
        <v>500</v>
      </c>
      <c r="F92" s="172" t="s">
        <v>501</v>
      </c>
      <c r="G92" s="173" t="s">
        <v>225</v>
      </c>
      <c r="H92" s="174" t="n">
        <v>865.498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502</v>
      </c>
    </row>
    <row r="93" s="12" customFormat="true" ht="15.75" hidden="false" customHeight="true" outlineLevel="0" collapsed="false">
      <c r="B93" s="31"/>
      <c r="C93" s="173" t="s">
        <v>132</v>
      </c>
      <c r="D93" s="173" t="s">
        <v>127</v>
      </c>
      <c r="E93" s="171" t="s">
        <v>503</v>
      </c>
      <c r="F93" s="172" t="s">
        <v>504</v>
      </c>
      <c r="G93" s="173" t="s">
        <v>225</v>
      </c>
      <c r="H93" s="174" t="n">
        <v>86.55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505</v>
      </c>
    </row>
    <row r="94" s="12" customFormat="true" ht="15.75" hidden="false" customHeight="true" outlineLevel="0" collapsed="false">
      <c r="B94" s="31"/>
      <c r="C94" s="173" t="s">
        <v>145</v>
      </c>
      <c r="D94" s="173" t="s">
        <v>127</v>
      </c>
      <c r="E94" s="171" t="s">
        <v>506</v>
      </c>
      <c r="F94" s="172" t="s">
        <v>507</v>
      </c>
      <c r="G94" s="173" t="s">
        <v>225</v>
      </c>
      <c r="H94" s="174" t="n">
        <v>58.8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508</v>
      </c>
    </row>
    <row r="95" s="12" customFormat="true" ht="15.75" hidden="false" customHeight="true" outlineLevel="0" collapsed="false">
      <c r="B95" s="31"/>
      <c r="C95" s="173" t="s">
        <v>150</v>
      </c>
      <c r="D95" s="173" t="s">
        <v>127</v>
      </c>
      <c r="E95" s="171" t="s">
        <v>509</v>
      </c>
      <c r="F95" s="172" t="s">
        <v>510</v>
      </c>
      <c r="G95" s="173" t="s">
        <v>225</v>
      </c>
      <c r="H95" s="174" t="n">
        <v>5.88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511</v>
      </c>
    </row>
    <row r="96" s="12" customFormat="true" ht="15.75" hidden="false" customHeight="true" outlineLevel="0" collapsed="false">
      <c r="B96" s="31"/>
      <c r="C96" s="173" t="s">
        <v>154</v>
      </c>
      <c r="D96" s="173" t="s">
        <v>127</v>
      </c>
      <c r="E96" s="171" t="s">
        <v>512</v>
      </c>
      <c r="F96" s="172" t="s">
        <v>513</v>
      </c>
      <c r="G96" s="173" t="s">
        <v>225</v>
      </c>
      <c r="H96" s="174" t="n">
        <v>128.962</v>
      </c>
      <c r="I96" s="175"/>
      <c r="J96" s="176" t="n">
        <f aca="false">ROUND($I$96*$H$96,2)</f>
        <v>0</v>
      </c>
      <c r="K96" s="172" t="s">
        <v>148</v>
      </c>
      <c r="L96" s="55"/>
      <c r="M96" s="177"/>
      <c r="N96" s="178" t="s">
        <v>34</v>
      </c>
      <c r="O96" s="32"/>
      <c r="P96" s="32"/>
      <c r="Q96" s="179" t="n">
        <v>0</v>
      </c>
      <c r="R96" s="179" t="n">
        <f aca="false">$Q$96*$H$96</f>
        <v>0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514</v>
      </c>
    </row>
    <row r="97" s="12" customFormat="true" ht="15.75" hidden="false" customHeight="true" outlineLevel="0" collapsed="false">
      <c r="B97" s="31"/>
      <c r="C97" s="173" t="s">
        <v>158</v>
      </c>
      <c r="D97" s="173" t="s">
        <v>127</v>
      </c>
      <c r="E97" s="171" t="s">
        <v>515</v>
      </c>
      <c r="F97" s="172" t="s">
        <v>516</v>
      </c>
      <c r="G97" s="173" t="s">
        <v>225</v>
      </c>
      <c r="H97" s="174" t="n">
        <v>12.896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517</v>
      </c>
    </row>
    <row r="98" s="12" customFormat="true" ht="15.75" hidden="false" customHeight="true" outlineLevel="0" collapsed="false">
      <c r="B98" s="31"/>
      <c r="C98" s="173" t="s">
        <v>162</v>
      </c>
      <c r="D98" s="173" t="s">
        <v>127</v>
      </c>
      <c r="E98" s="171" t="s">
        <v>518</v>
      </c>
      <c r="F98" s="172" t="s">
        <v>519</v>
      </c>
      <c r="G98" s="173" t="s">
        <v>225</v>
      </c>
      <c r="H98" s="174" t="n">
        <v>22.298</v>
      </c>
      <c r="I98" s="175"/>
      <c r="J98" s="176" t="n">
        <f aca="false">ROUND($I$98*$H$98,2)</f>
        <v>0</v>
      </c>
      <c r="K98" s="172" t="s">
        <v>148</v>
      </c>
      <c r="L98" s="55"/>
      <c r="M98" s="177"/>
      <c r="N98" s="178" t="s">
        <v>34</v>
      </c>
      <c r="O98" s="32"/>
      <c r="P98" s="32"/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520</v>
      </c>
    </row>
    <row r="99" s="12" customFormat="true" ht="15.75" hidden="false" customHeight="true" outlineLevel="0" collapsed="false">
      <c r="B99" s="31"/>
      <c r="C99" s="173" t="s">
        <v>166</v>
      </c>
      <c r="D99" s="173" t="s">
        <v>127</v>
      </c>
      <c r="E99" s="171" t="s">
        <v>521</v>
      </c>
      <c r="F99" s="172" t="s">
        <v>522</v>
      </c>
      <c r="G99" s="173" t="s">
        <v>225</v>
      </c>
      <c r="H99" s="174" t="n">
        <v>2.23</v>
      </c>
      <c r="I99" s="175"/>
      <c r="J99" s="176" t="n">
        <f aca="false">ROUND($I$99*$H$99,2)</f>
        <v>0</v>
      </c>
      <c r="K99" s="172" t="s">
        <v>148</v>
      </c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523</v>
      </c>
    </row>
    <row r="100" s="12" customFormat="true" ht="15.75" hidden="false" customHeight="true" outlineLevel="0" collapsed="false">
      <c r="B100" s="31"/>
      <c r="C100" s="173" t="s">
        <v>170</v>
      </c>
      <c r="D100" s="173" t="s">
        <v>127</v>
      </c>
      <c r="E100" s="171" t="s">
        <v>524</v>
      </c>
      <c r="F100" s="172" t="s">
        <v>525</v>
      </c>
      <c r="G100" s="173" t="s">
        <v>225</v>
      </c>
      <c r="H100" s="174" t="n">
        <v>43.5</v>
      </c>
      <c r="I100" s="175"/>
      <c r="J100" s="176" t="n">
        <f aca="false">ROUND($I$100*$H$100,2)</f>
        <v>0</v>
      </c>
      <c r="K100" s="172" t="s">
        <v>148</v>
      </c>
      <c r="L100" s="55"/>
      <c r="M100" s="177"/>
      <c r="N100" s="178" t="s">
        <v>34</v>
      </c>
      <c r="O100" s="32"/>
      <c r="P100" s="32"/>
      <c r="Q100" s="179" t="n">
        <v>0</v>
      </c>
      <c r="R100" s="179" t="n">
        <f aca="false">$Q$100*$H$100</f>
        <v>0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526</v>
      </c>
    </row>
    <row r="101" s="12" customFormat="true" ht="15.75" hidden="false" customHeight="true" outlineLevel="0" collapsed="false">
      <c r="B101" s="31"/>
      <c r="C101" s="173" t="s">
        <v>174</v>
      </c>
      <c r="D101" s="173" t="s">
        <v>127</v>
      </c>
      <c r="E101" s="171" t="s">
        <v>527</v>
      </c>
      <c r="F101" s="172" t="s">
        <v>528</v>
      </c>
      <c r="G101" s="173" t="s">
        <v>225</v>
      </c>
      <c r="H101" s="174" t="n">
        <v>15.3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529</v>
      </c>
    </row>
    <row r="102" s="12" customFormat="true" ht="15.75" hidden="false" customHeight="true" outlineLevel="0" collapsed="false">
      <c r="B102" s="31"/>
      <c r="C102" s="173" t="s">
        <v>178</v>
      </c>
      <c r="D102" s="173" t="s">
        <v>127</v>
      </c>
      <c r="E102" s="171" t="s">
        <v>236</v>
      </c>
      <c r="F102" s="172" t="s">
        <v>237</v>
      </c>
      <c r="G102" s="173" t="s">
        <v>225</v>
      </c>
      <c r="H102" s="174" t="n">
        <v>872.34</v>
      </c>
      <c r="I102" s="175"/>
      <c r="J102" s="176" t="n">
        <f aca="false">ROUND($I$102*$H$102,2)</f>
        <v>0</v>
      </c>
      <c r="K102" s="172" t="s">
        <v>131</v>
      </c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530</v>
      </c>
    </row>
    <row r="103" s="12" customFormat="true" ht="15.75" hidden="false" customHeight="true" outlineLevel="0" collapsed="false">
      <c r="B103" s="31"/>
      <c r="C103" s="173" t="s">
        <v>182</v>
      </c>
      <c r="D103" s="173" t="s">
        <v>127</v>
      </c>
      <c r="E103" s="171" t="s">
        <v>360</v>
      </c>
      <c r="F103" s="172" t="s">
        <v>361</v>
      </c>
      <c r="G103" s="173" t="s">
        <v>225</v>
      </c>
      <c r="H103" s="174" t="n">
        <v>645.72</v>
      </c>
      <c r="I103" s="175"/>
      <c r="J103" s="176" t="n">
        <f aca="false">ROUND($I$103*$H$103,2)</f>
        <v>0</v>
      </c>
      <c r="K103" s="172" t="s">
        <v>148</v>
      </c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132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531</v>
      </c>
    </row>
    <row r="104" s="12" customFormat="true" ht="15.75" hidden="false" customHeight="true" outlineLevel="0" collapsed="false">
      <c r="B104" s="31"/>
      <c r="C104" s="173" t="s">
        <v>1</v>
      </c>
      <c r="D104" s="173" t="s">
        <v>127</v>
      </c>
      <c r="E104" s="171" t="s">
        <v>364</v>
      </c>
      <c r="F104" s="172" t="s">
        <v>365</v>
      </c>
      <c r="G104" s="173" t="s">
        <v>225</v>
      </c>
      <c r="H104" s="174" t="n">
        <v>645.72</v>
      </c>
      <c r="I104" s="175"/>
      <c r="J104" s="176" t="n">
        <f aca="false">ROUND($I$104*$H$104,2)</f>
        <v>0</v>
      </c>
      <c r="K104" s="172" t="s">
        <v>148</v>
      </c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532</v>
      </c>
    </row>
    <row r="105" s="12" customFormat="true" ht="15.75" hidden="false" customHeight="true" outlineLevel="0" collapsed="false">
      <c r="B105" s="31"/>
      <c r="C105" s="173" t="s">
        <v>189</v>
      </c>
      <c r="D105" s="173" t="s">
        <v>127</v>
      </c>
      <c r="E105" s="171" t="s">
        <v>368</v>
      </c>
      <c r="F105" s="172" t="s">
        <v>369</v>
      </c>
      <c r="G105" s="173" t="s">
        <v>225</v>
      </c>
      <c r="H105" s="174" t="n">
        <v>10.8</v>
      </c>
      <c r="I105" s="175"/>
      <c r="J105" s="176" t="n">
        <f aca="false">ROUND($I$105*$H$105,2)</f>
        <v>0</v>
      </c>
      <c r="K105" s="172" t="s">
        <v>131</v>
      </c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533</v>
      </c>
    </row>
    <row r="106" s="12" customFormat="true" ht="15.75" hidden="false" customHeight="true" outlineLevel="0" collapsed="false">
      <c r="B106" s="31"/>
      <c r="C106" s="173" t="s">
        <v>193</v>
      </c>
      <c r="D106" s="173" t="s">
        <v>127</v>
      </c>
      <c r="E106" s="171" t="s">
        <v>372</v>
      </c>
      <c r="F106" s="172" t="s">
        <v>373</v>
      </c>
      <c r="G106" s="173" t="s">
        <v>225</v>
      </c>
      <c r="H106" s="174" t="n">
        <v>425.37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534</v>
      </c>
    </row>
    <row r="107" s="12" customFormat="true" ht="15.75" hidden="false" customHeight="true" outlineLevel="0" collapsed="false">
      <c r="B107" s="31"/>
      <c r="C107" s="173" t="s">
        <v>197</v>
      </c>
      <c r="D107" s="173" t="s">
        <v>127</v>
      </c>
      <c r="E107" s="171" t="s">
        <v>376</v>
      </c>
      <c r="F107" s="172" t="s">
        <v>377</v>
      </c>
      <c r="G107" s="173" t="s">
        <v>225</v>
      </c>
      <c r="H107" s="174" t="n">
        <v>425.37</v>
      </c>
      <c r="I107" s="175"/>
      <c r="J107" s="176" t="n">
        <f aca="false">ROUND($I$107*$H$107,2)</f>
        <v>0</v>
      </c>
      <c r="K107" s="172" t="s">
        <v>148</v>
      </c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132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535</v>
      </c>
    </row>
    <row r="108" s="12" customFormat="true" ht="15.75" hidden="false" customHeight="true" outlineLevel="0" collapsed="false">
      <c r="B108" s="31"/>
      <c r="C108" s="173" t="s">
        <v>201</v>
      </c>
      <c r="D108" s="173" t="s">
        <v>127</v>
      </c>
      <c r="E108" s="171" t="s">
        <v>384</v>
      </c>
      <c r="F108" s="172" t="s">
        <v>385</v>
      </c>
      <c r="G108" s="173" t="s">
        <v>225</v>
      </c>
      <c r="H108" s="174" t="n">
        <v>645.72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536</v>
      </c>
    </row>
    <row r="109" s="12" customFormat="true" ht="15.75" hidden="false" customHeight="true" outlineLevel="0" collapsed="false">
      <c r="B109" s="31"/>
      <c r="C109" s="173" t="s">
        <v>205</v>
      </c>
      <c r="D109" s="173" t="s">
        <v>127</v>
      </c>
      <c r="E109" s="171" t="s">
        <v>388</v>
      </c>
      <c r="F109" s="172" t="s">
        <v>389</v>
      </c>
      <c r="G109" s="173" t="s">
        <v>225</v>
      </c>
      <c r="H109" s="174" t="n">
        <v>436.17</v>
      </c>
      <c r="I109" s="175"/>
      <c r="J109" s="176" t="n">
        <f aca="false">ROUND($I$109*$H$109,2)</f>
        <v>0</v>
      </c>
      <c r="K109" s="172"/>
      <c r="L109" s="55"/>
      <c r="M109" s="177"/>
      <c r="N109" s="178" t="s">
        <v>34</v>
      </c>
      <c r="O109" s="32"/>
      <c r="P109" s="32"/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1" t="s">
        <v>132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537</v>
      </c>
    </row>
    <row r="110" s="12" customFormat="true" ht="15.75" hidden="false" customHeight="true" outlineLevel="0" collapsed="false">
      <c r="B110" s="31"/>
      <c r="C110" s="173" t="s">
        <v>209</v>
      </c>
      <c r="D110" s="173" t="s">
        <v>127</v>
      </c>
      <c r="E110" s="171" t="s">
        <v>392</v>
      </c>
      <c r="F110" s="172" t="s">
        <v>393</v>
      </c>
      <c r="G110" s="173" t="s">
        <v>394</v>
      </c>
      <c r="H110" s="174" t="n">
        <v>1162.296</v>
      </c>
      <c r="I110" s="175"/>
      <c r="J110" s="176" t="n">
        <f aca="false">ROUND($I$110*$H$110,2)</f>
        <v>0</v>
      </c>
      <c r="K110" s="172" t="s">
        <v>148</v>
      </c>
      <c r="L110" s="55"/>
      <c r="M110" s="177"/>
      <c r="N110" s="178" t="s">
        <v>34</v>
      </c>
      <c r="O110" s="32"/>
      <c r="P110" s="32"/>
      <c r="Q110" s="179" t="n">
        <v>0</v>
      </c>
      <c r="R110" s="179" t="n">
        <f aca="false">$Q$110*$H$110</f>
        <v>0</v>
      </c>
      <c r="S110" s="179" t="n">
        <v>0</v>
      </c>
      <c r="T110" s="180" t="n">
        <f aca="false">$S$110*$H$110</f>
        <v>0</v>
      </c>
      <c r="AR110" s="111" t="s">
        <v>132</v>
      </c>
      <c r="AT110" s="111" t="s">
        <v>127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538</v>
      </c>
    </row>
    <row r="111" s="12" customFormat="true" ht="15.75" hidden="false" customHeight="true" outlineLevel="0" collapsed="false">
      <c r="B111" s="31"/>
      <c r="C111" s="173" t="s">
        <v>213</v>
      </c>
      <c r="D111" s="173" t="s">
        <v>127</v>
      </c>
      <c r="E111" s="171" t="s">
        <v>397</v>
      </c>
      <c r="F111" s="172" t="s">
        <v>398</v>
      </c>
      <c r="G111" s="173" t="s">
        <v>225</v>
      </c>
      <c r="H111" s="174" t="n">
        <v>13.478</v>
      </c>
      <c r="I111" s="175"/>
      <c r="J111" s="176" t="n">
        <f aca="false">ROUND($I$111*$H$111,2)</f>
        <v>0</v>
      </c>
      <c r="K111" s="172" t="s">
        <v>148</v>
      </c>
      <c r="L111" s="55"/>
      <c r="M111" s="177"/>
      <c r="N111" s="178" t="s">
        <v>34</v>
      </c>
      <c r="O111" s="32"/>
      <c r="P111" s="32"/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11" t="s">
        <v>132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539</v>
      </c>
    </row>
    <row r="112" s="12" customFormat="true" ht="15.75" hidden="false" customHeight="true" outlineLevel="0" collapsed="false">
      <c r="B112" s="31"/>
      <c r="C112" s="186" t="s">
        <v>217</v>
      </c>
      <c r="D112" s="186" t="s">
        <v>540</v>
      </c>
      <c r="E112" s="187" t="s">
        <v>541</v>
      </c>
      <c r="F112" s="188" t="s">
        <v>542</v>
      </c>
      <c r="G112" s="186" t="s">
        <v>394</v>
      </c>
      <c r="H112" s="189" t="n">
        <v>5.061</v>
      </c>
      <c r="I112" s="190"/>
      <c r="J112" s="191" t="n">
        <f aca="false">ROUND($I$112*$H$112,2)</f>
        <v>0</v>
      </c>
      <c r="K112" s="188" t="s">
        <v>148</v>
      </c>
      <c r="L112" s="192"/>
      <c r="M112" s="193"/>
      <c r="N112" s="194" t="s">
        <v>34</v>
      </c>
      <c r="O112" s="32"/>
      <c r="P112" s="32"/>
      <c r="Q112" s="179" t="n">
        <v>1</v>
      </c>
      <c r="R112" s="179" t="n">
        <f aca="false">$Q$112*$H$112</f>
        <v>5.061</v>
      </c>
      <c r="S112" s="179" t="n">
        <v>0</v>
      </c>
      <c r="T112" s="180" t="n">
        <f aca="false">$S$112*$H$112</f>
        <v>0</v>
      </c>
      <c r="AR112" s="111" t="s">
        <v>158</v>
      </c>
      <c r="AT112" s="111" t="s">
        <v>540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132</v>
      </c>
      <c r="BM112" s="111" t="s">
        <v>543</v>
      </c>
    </row>
    <row r="113" s="12" customFormat="true" ht="15.75" hidden="false" customHeight="true" outlineLevel="0" collapsed="false">
      <c r="B113" s="31"/>
      <c r="C113" s="173" t="s">
        <v>222</v>
      </c>
      <c r="D113" s="173" t="s">
        <v>127</v>
      </c>
      <c r="E113" s="171" t="s">
        <v>544</v>
      </c>
      <c r="F113" s="172" t="s">
        <v>545</v>
      </c>
      <c r="G113" s="173" t="s">
        <v>130</v>
      </c>
      <c r="H113" s="174" t="n">
        <v>7340.347</v>
      </c>
      <c r="I113" s="175"/>
      <c r="J113" s="176" t="n">
        <f aca="false">ROUND($I$113*$H$113,2)</f>
        <v>0</v>
      </c>
      <c r="K113" s="172" t="s">
        <v>148</v>
      </c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132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132</v>
      </c>
      <c r="BM113" s="111" t="s">
        <v>546</v>
      </c>
    </row>
    <row r="114" s="157" customFormat="true" ht="30.75" hidden="false" customHeight="true" outlineLevel="0" collapsed="false">
      <c r="B114" s="158"/>
      <c r="C114" s="159"/>
      <c r="D114" s="159" t="s">
        <v>62</v>
      </c>
      <c r="E114" s="168" t="s">
        <v>73</v>
      </c>
      <c r="F114" s="168" t="s">
        <v>547</v>
      </c>
      <c r="G114" s="159"/>
      <c r="H114" s="159"/>
      <c r="J114" s="169" t="n">
        <f aca="false">$BK$114</f>
        <v>0</v>
      </c>
      <c r="K114" s="159"/>
      <c r="L114" s="162"/>
      <c r="M114" s="163"/>
      <c r="N114" s="159"/>
      <c r="O114" s="159"/>
      <c r="P114" s="164" t="n">
        <f aca="false">SUM($P$115:$P$149)</f>
        <v>0</v>
      </c>
      <c r="Q114" s="159"/>
      <c r="R114" s="164" t="n">
        <f aca="false">SUM($R$115:$R$149)</f>
        <v>98.8082208261584</v>
      </c>
      <c r="S114" s="159"/>
      <c r="T114" s="165" t="n">
        <f aca="false">SUM($T$115:$T$149)</f>
        <v>0</v>
      </c>
      <c r="AR114" s="166" t="s">
        <v>70</v>
      </c>
      <c r="AT114" s="166" t="s">
        <v>62</v>
      </c>
      <c r="AU114" s="166" t="s">
        <v>70</v>
      </c>
      <c r="AY114" s="166" t="s">
        <v>125</v>
      </c>
      <c r="BK114" s="167" t="n">
        <f aca="false">SUM($BK$115:$BK$149)</f>
        <v>0</v>
      </c>
    </row>
    <row r="115" s="12" customFormat="true" ht="15.75" hidden="false" customHeight="true" outlineLevel="0" collapsed="false">
      <c r="B115" s="31"/>
      <c r="C115" s="173" t="s">
        <v>227</v>
      </c>
      <c r="D115" s="173" t="s">
        <v>127</v>
      </c>
      <c r="E115" s="171" t="s">
        <v>548</v>
      </c>
      <c r="F115" s="172" t="s">
        <v>549</v>
      </c>
      <c r="G115" s="173" t="s">
        <v>225</v>
      </c>
      <c r="H115" s="174" t="n">
        <v>106.435</v>
      </c>
      <c r="I115" s="175"/>
      <c r="J115" s="176" t="n">
        <f aca="false">ROUND($I$115*$H$115,2)</f>
        <v>0</v>
      </c>
      <c r="K115" s="172"/>
      <c r="L115" s="55"/>
      <c r="M115" s="177"/>
      <c r="N115" s="178" t="s">
        <v>34</v>
      </c>
      <c r="O115" s="32"/>
      <c r="P115" s="32"/>
      <c r="Q115" s="179" t="n">
        <v>0</v>
      </c>
      <c r="R115" s="179" t="n">
        <f aca="false">$Q$115*$H$115</f>
        <v>0</v>
      </c>
      <c r="S115" s="179" t="n">
        <v>0</v>
      </c>
      <c r="T115" s="180" t="n">
        <f aca="false">$S$115*$H$115</f>
        <v>0</v>
      </c>
      <c r="AR115" s="111" t="s">
        <v>132</v>
      </c>
      <c r="AT115" s="111" t="s">
        <v>127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550</v>
      </c>
    </row>
    <row r="116" s="12" customFormat="true" ht="15.75" hidden="false" customHeight="true" outlineLevel="0" collapsed="false">
      <c r="B116" s="31"/>
      <c r="C116" s="173" t="s">
        <v>231</v>
      </c>
      <c r="D116" s="173" t="s">
        <v>127</v>
      </c>
      <c r="E116" s="171" t="s">
        <v>551</v>
      </c>
      <c r="F116" s="172" t="s">
        <v>552</v>
      </c>
      <c r="G116" s="173" t="s">
        <v>225</v>
      </c>
      <c r="H116" s="174" t="n">
        <v>48</v>
      </c>
      <c r="I116" s="175"/>
      <c r="J116" s="176" t="n">
        <f aca="false">ROUND($I$116*$H$116,2)</f>
        <v>0</v>
      </c>
      <c r="K116" s="172"/>
      <c r="L116" s="55"/>
      <c r="M116" s="177"/>
      <c r="N116" s="178" t="s">
        <v>34</v>
      </c>
      <c r="O116" s="32"/>
      <c r="P116" s="32"/>
      <c r="Q116" s="179" t="n">
        <v>0</v>
      </c>
      <c r="R116" s="179" t="n">
        <f aca="false">$Q$116*$H$116</f>
        <v>0</v>
      </c>
      <c r="S116" s="179" t="n">
        <v>0</v>
      </c>
      <c r="T116" s="180" t="n">
        <f aca="false">$S$116*$H$116</f>
        <v>0</v>
      </c>
      <c r="AR116" s="111" t="s">
        <v>132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553</v>
      </c>
    </row>
    <row r="117" s="12" customFormat="true" ht="15.75" hidden="false" customHeight="true" outlineLevel="0" collapsed="false">
      <c r="B117" s="31"/>
      <c r="C117" s="173" t="s">
        <v>235</v>
      </c>
      <c r="D117" s="173" t="s">
        <v>127</v>
      </c>
      <c r="E117" s="171" t="s">
        <v>554</v>
      </c>
      <c r="F117" s="172" t="s">
        <v>555</v>
      </c>
      <c r="G117" s="173" t="s">
        <v>130</v>
      </c>
      <c r="H117" s="174" t="n">
        <v>515.5</v>
      </c>
      <c r="I117" s="175"/>
      <c r="J117" s="176" t="n">
        <f aca="false">ROUND($I$117*$H$117,2)</f>
        <v>0</v>
      </c>
      <c r="K117" s="172" t="s">
        <v>148</v>
      </c>
      <c r="L117" s="55"/>
      <c r="M117" s="177"/>
      <c r="N117" s="178" t="s">
        <v>34</v>
      </c>
      <c r="O117" s="32"/>
      <c r="P117" s="32"/>
      <c r="Q117" s="179" t="n">
        <v>0.00016694</v>
      </c>
      <c r="R117" s="179" t="n">
        <f aca="false">$Q$117*$H$117</f>
        <v>0.08605757</v>
      </c>
      <c r="S117" s="179" t="n">
        <v>0</v>
      </c>
      <c r="T117" s="180" t="n">
        <f aca="false">$S$117*$H$117</f>
        <v>0</v>
      </c>
      <c r="AR117" s="111" t="s">
        <v>132</v>
      </c>
      <c r="AT117" s="111" t="s">
        <v>127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132</v>
      </c>
      <c r="BM117" s="111" t="s">
        <v>556</v>
      </c>
    </row>
    <row r="118" s="12" customFormat="true" ht="15.75" hidden="false" customHeight="true" outlineLevel="0" collapsed="false">
      <c r="B118" s="31"/>
      <c r="C118" s="186" t="s">
        <v>239</v>
      </c>
      <c r="D118" s="186" t="s">
        <v>540</v>
      </c>
      <c r="E118" s="187" t="s">
        <v>557</v>
      </c>
      <c r="F118" s="188" t="s">
        <v>558</v>
      </c>
      <c r="G118" s="186" t="s">
        <v>130</v>
      </c>
      <c r="H118" s="189" t="n">
        <v>582.515</v>
      </c>
      <c r="I118" s="190"/>
      <c r="J118" s="191" t="n">
        <f aca="false">ROUND($I$118*$H$118,2)</f>
        <v>0</v>
      </c>
      <c r="K118" s="188"/>
      <c r="L118" s="192"/>
      <c r="M118" s="193"/>
      <c r="N118" s="194" t="s">
        <v>34</v>
      </c>
      <c r="O118" s="32"/>
      <c r="P118" s="32"/>
      <c r="Q118" s="179" t="n">
        <v>0.0003</v>
      </c>
      <c r="R118" s="179" t="n">
        <f aca="false">$Q$118*$H$118</f>
        <v>0.1747545</v>
      </c>
      <c r="S118" s="179" t="n">
        <v>0</v>
      </c>
      <c r="T118" s="180" t="n">
        <f aca="false">$S$118*$H$118</f>
        <v>0</v>
      </c>
      <c r="AR118" s="111" t="s">
        <v>158</v>
      </c>
      <c r="AT118" s="111" t="s">
        <v>540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132</v>
      </c>
      <c r="BM118" s="111" t="s">
        <v>559</v>
      </c>
    </row>
    <row r="119" s="12" customFormat="true" ht="15.75" hidden="false" customHeight="true" outlineLevel="0" collapsed="false">
      <c r="B119" s="31"/>
      <c r="C119" s="173" t="s">
        <v>243</v>
      </c>
      <c r="D119" s="173" t="s">
        <v>127</v>
      </c>
      <c r="E119" s="171" t="s">
        <v>560</v>
      </c>
      <c r="F119" s="172" t="s">
        <v>561</v>
      </c>
      <c r="G119" s="173" t="s">
        <v>225</v>
      </c>
      <c r="H119" s="174" t="n">
        <v>15.465</v>
      </c>
      <c r="I119" s="175"/>
      <c r="J119" s="176" t="n">
        <f aca="false">ROUND($I$119*$H$119,2)</f>
        <v>0</v>
      </c>
      <c r="K119" s="172" t="s">
        <v>148</v>
      </c>
      <c r="L119" s="55"/>
      <c r="M119" s="177"/>
      <c r="N119" s="178" t="s">
        <v>34</v>
      </c>
      <c r="O119" s="32"/>
      <c r="P119" s="32"/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11" t="s">
        <v>132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132</v>
      </c>
      <c r="BM119" s="111" t="s">
        <v>562</v>
      </c>
    </row>
    <row r="120" s="12" customFormat="true" ht="15.75" hidden="false" customHeight="true" outlineLevel="0" collapsed="false">
      <c r="B120" s="31"/>
      <c r="C120" s="173" t="s">
        <v>247</v>
      </c>
      <c r="D120" s="173" t="s">
        <v>127</v>
      </c>
      <c r="E120" s="171" t="s">
        <v>563</v>
      </c>
      <c r="F120" s="172" t="s">
        <v>564</v>
      </c>
      <c r="G120" s="173" t="s">
        <v>220</v>
      </c>
      <c r="H120" s="174" t="n">
        <v>711</v>
      </c>
      <c r="I120" s="175"/>
      <c r="J120" s="176" t="n">
        <f aca="false">ROUND($I$120*$H$120,2)</f>
        <v>0</v>
      </c>
      <c r="K120" s="172"/>
      <c r="L120" s="55"/>
      <c r="M120" s="177"/>
      <c r="N120" s="178" t="s">
        <v>34</v>
      </c>
      <c r="O120" s="32"/>
      <c r="P120" s="32"/>
      <c r="Q120" s="179" t="n">
        <v>0</v>
      </c>
      <c r="R120" s="179" t="n">
        <f aca="false">$Q$120*$H$120</f>
        <v>0</v>
      </c>
      <c r="S120" s="179" t="n">
        <v>0</v>
      </c>
      <c r="T120" s="180" t="n">
        <f aca="false">$S$120*$H$120</f>
        <v>0</v>
      </c>
      <c r="AR120" s="111" t="s">
        <v>132</v>
      </c>
      <c r="AT120" s="111" t="s">
        <v>127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132</v>
      </c>
      <c r="BM120" s="111" t="s">
        <v>565</v>
      </c>
    </row>
    <row r="121" s="12" customFormat="true" ht="15.75" hidden="false" customHeight="true" outlineLevel="0" collapsed="false">
      <c r="B121" s="31"/>
      <c r="C121" s="186" t="s">
        <v>251</v>
      </c>
      <c r="D121" s="186" t="s">
        <v>540</v>
      </c>
      <c r="E121" s="187" t="s">
        <v>566</v>
      </c>
      <c r="F121" s="188" t="s">
        <v>567</v>
      </c>
      <c r="G121" s="186" t="s">
        <v>220</v>
      </c>
      <c r="H121" s="189" t="n">
        <v>690.2</v>
      </c>
      <c r="I121" s="190"/>
      <c r="J121" s="191" t="n">
        <f aca="false">ROUND($I$121*$H$121,2)</f>
        <v>0</v>
      </c>
      <c r="K121" s="188"/>
      <c r="L121" s="192"/>
      <c r="M121" s="193"/>
      <c r="N121" s="194" t="s">
        <v>34</v>
      </c>
      <c r="O121" s="32"/>
      <c r="P121" s="32"/>
      <c r="Q121" s="179" t="n">
        <v>0.00048</v>
      </c>
      <c r="R121" s="179" t="n">
        <f aca="false">$Q$121*$H$121</f>
        <v>0.331296</v>
      </c>
      <c r="S121" s="179" t="n">
        <v>0</v>
      </c>
      <c r="T121" s="180" t="n">
        <f aca="false">$S$121*$H$121</f>
        <v>0</v>
      </c>
      <c r="AR121" s="111" t="s">
        <v>158</v>
      </c>
      <c r="AT121" s="111" t="s">
        <v>540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132</v>
      </c>
      <c r="BM121" s="111" t="s">
        <v>568</v>
      </c>
    </row>
    <row r="122" s="12" customFormat="true" ht="15.75" hidden="false" customHeight="true" outlineLevel="0" collapsed="false">
      <c r="B122" s="31"/>
      <c r="C122" s="186" t="s">
        <v>255</v>
      </c>
      <c r="D122" s="186" t="s">
        <v>540</v>
      </c>
      <c r="E122" s="187" t="s">
        <v>569</v>
      </c>
      <c r="F122" s="188" t="s">
        <v>570</v>
      </c>
      <c r="G122" s="186" t="s">
        <v>220</v>
      </c>
      <c r="H122" s="189" t="n">
        <v>32.55</v>
      </c>
      <c r="I122" s="190"/>
      <c r="J122" s="191" t="n">
        <f aca="false">ROUND($I$122*$H$122,2)</f>
        <v>0</v>
      </c>
      <c r="K122" s="188"/>
      <c r="L122" s="192"/>
      <c r="M122" s="193"/>
      <c r="N122" s="194" t="s">
        <v>34</v>
      </c>
      <c r="O122" s="32"/>
      <c r="P122" s="32"/>
      <c r="Q122" s="179" t="n">
        <v>0.00048</v>
      </c>
      <c r="R122" s="179" t="n">
        <f aca="false">$Q$122*$H$122</f>
        <v>0.015624</v>
      </c>
      <c r="S122" s="179" t="n">
        <v>0</v>
      </c>
      <c r="T122" s="180" t="n">
        <f aca="false">$S$122*$H$122</f>
        <v>0</v>
      </c>
      <c r="AR122" s="111" t="s">
        <v>158</v>
      </c>
      <c r="AT122" s="111" t="s">
        <v>540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132</v>
      </c>
      <c r="BM122" s="111" t="s">
        <v>571</v>
      </c>
    </row>
    <row r="123" s="12" customFormat="true" ht="15.75" hidden="false" customHeight="true" outlineLevel="0" collapsed="false">
      <c r="B123" s="31"/>
      <c r="C123" s="186" t="s">
        <v>259</v>
      </c>
      <c r="D123" s="186" t="s">
        <v>540</v>
      </c>
      <c r="E123" s="187" t="s">
        <v>572</v>
      </c>
      <c r="F123" s="188" t="s">
        <v>573</v>
      </c>
      <c r="G123" s="186" t="s">
        <v>136</v>
      </c>
      <c r="H123" s="189" t="n">
        <v>8.12</v>
      </c>
      <c r="I123" s="190"/>
      <c r="J123" s="191" t="n">
        <f aca="false">ROUND($I$123*$H$123,2)</f>
        <v>0</v>
      </c>
      <c r="K123" s="188"/>
      <c r="L123" s="192"/>
      <c r="M123" s="193"/>
      <c r="N123" s="194" t="s">
        <v>34</v>
      </c>
      <c r="O123" s="32"/>
      <c r="P123" s="32"/>
      <c r="Q123" s="179" t="n">
        <v>0.0002</v>
      </c>
      <c r="R123" s="179" t="n">
        <f aca="false">$Q$123*$H$123</f>
        <v>0.001624</v>
      </c>
      <c r="S123" s="179" t="n">
        <v>0</v>
      </c>
      <c r="T123" s="180" t="n">
        <f aca="false">$S$123*$H$123</f>
        <v>0</v>
      </c>
      <c r="AR123" s="111" t="s">
        <v>158</v>
      </c>
      <c r="AT123" s="111" t="s">
        <v>540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132</v>
      </c>
      <c r="BM123" s="111" t="s">
        <v>574</v>
      </c>
    </row>
    <row r="124" s="12" customFormat="true" ht="15.75" hidden="false" customHeight="true" outlineLevel="0" collapsed="false">
      <c r="B124" s="31"/>
      <c r="C124" s="186" t="s">
        <v>263</v>
      </c>
      <c r="D124" s="186" t="s">
        <v>540</v>
      </c>
      <c r="E124" s="187" t="s">
        <v>575</v>
      </c>
      <c r="F124" s="188" t="s">
        <v>576</v>
      </c>
      <c r="G124" s="186" t="s">
        <v>136</v>
      </c>
      <c r="H124" s="189" t="n">
        <v>12.18</v>
      </c>
      <c r="I124" s="190"/>
      <c r="J124" s="191" t="n">
        <f aca="false">ROUND($I$124*$H$124,2)</f>
        <v>0</v>
      </c>
      <c r="K124" s="188"/>
      <c r="L124" s="192"/>
      <c r="M124" s="193"/>
      <c r="N124" s="194" t="s">
        <v>34</v>
      </c>
      <c r="O124" s="32"/>
      <c r="P124" s="32"/>
      <c r="Q124" s="179" t="n">
        <v>0.0003</v>
      </c>
      <c r="R124" s="179" t="n">
        <f aca="false">$Q$124*$H$124</f>
        <v>0.003654</v>
      </c>
      <c r="S124" s="179" t="n">
        <v>0</v>
      </c>
      <c r="T124" s="180" t="n">
        <f aca="false">$S$124*$H$124</f>
        <v>0</v>
      </c>
      <c r="AR124" s="111" t="s">
        <v>158</v>
      </c>
      <c r="AT124" s="111" t="s">
        <v>540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132</v>
      </c>
      <c r="BM124" s="111" t="s">
        <v>577</v>
      </c>
    </row>
    <row r="125" s="12" customFormat="true" ht="15.75" hidden="false" customHeight="true" outlineLevel="0" collapsed="false">
      <c r="B125" s="31"/>
      <c r="C125" s="186" t="s">
        <v>267</v>
      </c>
      <c r="D125" s="186" t="s">
        <v>540</v>
      </c>
      <c r="E125" s="187" t="s">
        <v>578</v>
      </c>
      <c r="F125" s="188" t="s">
        <v>579</v>
      </c>
      <c r="G125" s="186" t="s">
        <v>136</v>
      </c>
      <c r="H125" s="189" t="n">
        <v>14.21</v>
      </c>
      <c r="I125" s="190"/>
      <c r="J125" s="191" t="n">
        <f aca="false">ROUND($I$125*$H$125,2)</f>
        <v>0</v>
      </c>
      <c r="K125" s="188"/>
      <c r="L125" s="192"/>
      <c r="M125" s="193"/>
      <c r="N125" s="194" t="s">
        <v>34</v>
      </c>
      <c r="O125" s="32"/>
      <c r="P125" s="32"/>
      <c r="Q125" s="179" t="n">
        <v>0.00026</v>
      </c>
      <c r="R125" s="179" t="n">
        <f aca="false">$Q$125*$H$125</f>
        <v>0.0036946</v>
      </c>
      <c r="S125" s="179" t="n">
        <v>0</v>
      </c>
      <c r="T125" s="180" t="n">
        <f aca="false">$S$125*$H$125</f>
        <v>0</v>
      </c>
      <c r="AR125" s="111" t="s">
        <v>158</v>
      </c>
      <c r="AT125" s="111" t="s">
        <v>540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132</v>
      </c>
      <c r="BM125" s="111" t="s">
        <v>580</v>
      </c>
    </row>
    <row r="126" s="12" customFormat="true" ht="15.75" hidden="false" customHeight="true" outlineLevel="0" collapsed="false">
      <c r="B126" s="31"/>
      <c r="C126" s="173" t="s">
        <v>271</v>
      </c>
      <c r="D126" s="173" t="s">
        <v>127</v>
      </c>
      <c r="E126" s="171" t="s">
        <v>581</v>
      </c>
      <c r="F126" s="172" t="s">
        <v>582</v>
      </c>
      <c r="G126" s="173" t="s">
        <v>220</v>
      </c>
      <c r="H126" s="174" t="n">
        <v>320</v>
      </c>
      <c r="I126" s="175"/>
      <c r="J126" s="176" t="n">
        <f aca="false">ROUND($I$126*$H$126,2)</f>
        <v>0</v>
      </c>
      <c r="K126" s="172"/>
      <c r="L126" s="55"/>
      <c r="M126" s="177"/>
      <c r="N126" s="178" t="s">
        <v>34</v>
      </c>
      <c r="O126" s="32"/>
      <c r="P126" s="32"/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132</v>
      </c>
      <c r="AT126" s="111" t="s">
        <v>127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132</v>
      </c>
      <c r="BM126" s="111" t="s">
        <v>583</v>
      </c>
    </row>
    <row r="127" s="12" customFormat="true" ht="15.75" hidden="false" customHeight="true" outlineLevel="0" collapsed="false">
      <c r="B127" s="31"/>
      <c r="C127" s="186" t="s">
        <v>275</v>
      </c>
      <c r="D127" s="186" t="s">
        <v>540</v>
      </c>
      <c r="E127" s="187" t="s">
        <v>584</v>
      </c>
      <c r="F127" s="188" t="s">
        <v>585</v>
      </c>
      <c r="G127" s="186" t="s">
        <v>220</v>
      </c>
      <c r="H127" s="189" t="n">
        <v>302.47</v>
      </c>
      <c r="I127" s="190"/>
      <c r="J127" s="191" t="n">
        <f aca="false">ROUND($I$127*$H$127,2)</f>
        <v>0</v>
      </c>
      <c r="K127" s="188"/>
      <c r="L127" s="192"/>
      <c r="M127" s="193"/>
      <c r="N127" s="194" t="s">
        <v>34</v>
      </c>
      <c r="O127" s="32"/>
      <c r="P127" s="32"/>
      <c r="Q127" s="179" t="n">
        <v>0.00114</v>
      </c>
      <c r="R127" s="179" t="n">
        <f aca="false">$Q$127*$H$127</f>
        <v>0.3448158</v>
      </c>
      <c r="S127" s="179" t="n">
        <v>0</v>
      </c>
      <c r="T127" s="180" t="n">
        <f aca="false">$S$127*$H$127</f>
        <v>0</v>
      </c>
      <c r="AR127" s="111" t="s">
        <v>158</v>
      </c>
      <c r="AT127" s="111" t="s">
        <v>540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132</v>
      </c>
      <c r="BM127" s="111" t="s">
        <v>586</v>
      </c>
    </row>
    <row r="128" s="12" customFormat="true" ht="15.75" hidden="false" customHeight="true" outlineLevel="0" collapsed="false">
      <c r="B128" s="31"/>
      <c r="C128" s="186" t="s">
        <v>279</v>
      </c>
      <c r="D128" s="186" t="s">
        <v>540</v>
      </c>
      <c r="E128" s="187" t="s">
        <v>587</v>
      </c>
      <c r="F128" s="188" t="s">
        <v>588</v>
      </c>
      <c r="G128" s="186" t="s">
        <v>220</v>
      </c>
      <c r="H128" s="189" t="n">
        <v>22.33</v>
      </c>
      <c r="I128" s="190"/>
      <c r="J128" s="191" t="n">
        <f aca="false">ROUND($I$128*$H$128,2)</f>
        <v>0</v>
      </c>
      <c r="K128" s="188"/>
      <c r="L128" s="192"/>
      <c r="M128" s="193"/>
      <c r="N128" s="194" t="s">
        <v>34</v>
      </c>
      <c r="O128" s="32"/>
      <c r="P128" s="32"/>
      <c r="Q128" s="179" t="n">
        <v>0.00114</v>
      </c>
      <c r="R128" s="179" t="n">
        <f aca="false">$Q$128*$H$128</f>
        <v>0.0254562</v>
      </c>
      <c r="S128" s="179" t="n">
        <v>0</v>
      </c>
      <c r="T128" s="180" t="n">
        <f aca="false">$S$128*$H$128</f>
        <v>0</v>
      </c>
      <c r="AR128" s="111" t="s">
        <v>158</v>
      </c>
      <c r="AT128" s="111" t="s">
        <v>540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132</v>
      </c>
      <c r="BM128" s="111" t="s">
        <v>589</v>
      </c>
    </row>
    <row r="129" s="12" customFormat="true" ht="15.75" hidden="false" customHeight="true" outlineLevel="0" collapsed="false">
      <c r="B129" s="31"/>
      <c r="C129" s="186" t="s">
        <v>283</v>
      </c>
      <c r="D129" s="186" t="s">
        <v>540</v>
      </c>
      <c r="E129" s="187" t="s">
        <v>590</v>
      </c>
      <c r="F129" s="188" t="s">
        <v>591</v>
      </c>
      <c r="G129" s="186" t="s">
        <v>136</v>
      </c>
      <c r="H129" s="189" t="n">
        <v>4.06</v>
      </c>
      <c r="I129" s="190"/>
      <c r="J129" s="191" t="n">
        <f aca="false">ROUND($I$129*$H$129,2)</f>
        <v>0</v>
      </c>
      <c r="K129" s="188"/>
      <c r="L129" s="192"/>
      <c r="M129" s="193"/>
      <c r="N129" s="194" t="s">
        <v>34</v>
      </c>
      <c r="O129" s="32"/>
      <c r="P129" s="32"/>
      <c r="Q129" s="179" t="n">
        <v>0.0004</v>
      </c>
      <c r="R129" s="179" t="n">
        <f aca="false">$Q$129*$H$129</f>
        <v>0.001624</v>
      </c>
      <c r="S129" s="179" t="n">
        <v>0</v>
      </c>
      <c r="T129" s="180" t="n">
        <f aca="false">$S$129*$H$129</f>
        <v>0</v>
      </c>
      <c r="AR129" s="111" t="s">
        <v>158</v>
      </c>
      <c r="AT129" s="111" t="s">
        <v>540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132</v>
      </c>
      <c r="BM129" s="111" t="s">
        <v>592</v>
      </c>
    </row>
    <row r="130" s="12" customFormat="true" ht="15.75" hidden="false" customHeight="true" outlineLevel="0" collapsed="false">
      <c r="B130" s="31"/>
      <c r="C130" s="186" t="s">
        <v>287</v>
      </c>
      <c r="D130" s="186" t="s">
        <v>540</v>
      </c>
      <c r="E130" s="187" t="s">
        <v>593</v>
      </c>
      <c r="F130" s="188" t="s">
        <v>594</v>
      </c>
      <c r="G130" s="186" t="s">
        <v>136</v>
      </c>
      <c r="H130" s="189" t="n">
        <v>8.12</v>
      </c>
      <c r="I130" s="190"/>
      <c r="J130" s="191" t="n">
        <f aca="false">ROUND($I$130*$H$130,2)</f>
        <v>0</v>
      </c>
      <c r="K130" s="188"/>
      <c r="L130" s="192"/>
      <c r="M130" s="193"/>
      <c r="N130" s="194" t="s">
        <v>34</v>
      </c>
      <c r="O130" s="32"/>
      <c r="P130" s="32"/>
      <c r="Q130" s="179" t="n">
        <v>6E-005</v>
      </c>
      <c r="R130" s="179" t="n">
        <f aca="false">$Q$130*$H$130</f>
        <v>0.0004872</v>
      </c>
      <c r="S130" s="179" t="n">
        <v>0</v>
      </c>
      <c r="T130" s="180" t="n">
        <f aca="false">$S$130*$H$130</f>
        <v>0</v>
      </c>
      <c r="AR130" s="111" t="s">
        <v>158</v>
      </c>
      <c r="AT130" s="111" t="s">
        <v>540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132</v>
      </c>
      <c r="BM130" s="111" t="s">
        <v>595</v>
      </c>
    </row>
    <row r="131" s="12" customFormat="true" ht="15.75" hidden="false" customHeight="true" outlineLevel="0" collapsed="false">
      <c r="B131" s="31"/>
      <c r="C131" s="186" t="s">
        <v>291</v>
      </c>
      <c r="D131" s="186" t="s">
        <v>540</v>
      </c>
      <c r="E131" s="187" t="s">
        <v>596</v>
      </c>
      <c r="F131" s="188" t="s">
        <v>597</v>
      </c>
      <c r="G131" s="186" t="s">
        <v>136</v>
      </c>
      <c r="H131" s="189" t="n">
        <v>10.15</v>
      </c>
      <c r="I131" s="190"/>
      <c r="J131" s="191" t="n">
        <f aca="false">ROUND($I$131*$H$131,2)</f>
        <v>0</v>
      </c>
      <c r="K131" s="188"/>
      <c r="L131" s="192"/>
      <c r="M131" s="193"/>
      <c r="N131" s="194" t="s">
        <v>34</v>
      </c>
      <c r="O131" s="32"/>
      <c r="P131" s="32"/>
      <c r="Q131" s="179" t="n">
        <v>0.00083</v>
      </c>
      <c r="R131" s="179" t="n">
        <f aca="false">$Q$131*$H$131</f>
        <v>0.0084245</v>
      </c>
      <c r="S131" s="179" t="n">
        <v>0</v>
      </c>
      <c r="T131" s="180" t="n">
        <f aca="false">$S$131*$H$131</f>
        <v>0</v>
      </c>
      <c r="AR131" s="111" t="s">
        <v>158</v>
      </c>
      <c r="AT131" s="111" t="s">
        <v>540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132</v>
      </c>
      <c r="BM131" s="111" t="s">
        <v>598</v>
      </c>
    </row>
    <row r="132" s="12" customFormat="true" ht="15.75" hidden="false" customHeight="true" outlineLevel="0" collapsed="false">
      <c r="B132" s="31"/>
      <c r="C132" s="186" t="s">
        <v>295</v>
      </c>
      <c r="D132" s="186" t="s">
        <v>540</v>
      </c>
      <c r="E132" s="187" t="s">
        <v>599</v>
      </c>
      <c r="F132" s="188" t="s">
        <v>600</v>
      </c>
      <c r="G132" s="186" t="s">
        <v>136</v>
      </c>
      <c r="H132" s="189" t="n">
        <v>12.18</v>
      </c>
      <c r="I132" s="190"/>
      <c r="J132" s="191" t="n">
        <f aca="false">ROUND($I$132*$H$132,2)</f>
        <v>0</v>
      </c>
      <c r="K132" s="188"/>
      <c r="L132" s="192"/>
      <c r="M132" s="193"/>
      <c r="N132" s="194" t="s">
        <v>34</v>
      </c>
      <c r="O132" s="32"/>
      <c r="P132" s="32"/>
      <c r="Q132" s="179" t="n">
        <v>0.0014</v>
      </c>
      <c r="R132" s="179" t="n">
        <f aca="false">$Q$132*$H$132</f>
        <v>0.017052</v>
      </c>
      <c r="S132" s="179" t="n">
        <v>0</v>
      </c>
      <c r="T132" s="180" t="n">
        <f aca="false">$S$132*$H$132</f>
        <v>0</v>
      </c>
      <c r="AR132" s="111" t="s">
        <v>158</v>
      </c>
      <c r="AT132" s="111" t="s">
        <v>540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132</v>
      </c>
      <c r="BM132" s="111" t="s">
        <v>601</v>
      </c>
    </row>
    <row r="133" s="12" customFormat="true" ht="15.75" hidden="false" customHeight="true" outlineLevel="0" collapsed="false">
      <c r="B133" s="31"/>
      <c r="C133" s="186" t="s">
        <v>299</v>
      </c>
      <c r="D133" s="186" t="s">
        <v>540</v>
      </c>
      <c r="E133" s="187" t="s">
        <v>602</v>
      </c>
      <c r="F133" s="188" t="s">
        <v>603</v>
      </c>
      <c r="G133" s="186" t="s">
        <v>136</v>
      </c>
      <c r="H133" s="189" t="n">
        <v>22.33</v>
      </c>
      <c r="I133" s="190"/>
      <c r="J133" s="191" t="n">
        <f aca="false">ROUND($I$133*$H$133,2)</f>
        <v>0</v>
      </c>
      <c r="K133" s="188"/>
      <c r="L133" s="192"/>
      <c r="M133" s="193"/>
      <c r="N133" s="194" t="s">
        <v>34</v>
      </c>
      <c r="O133" s="32"/>
      <c r="P133" s="32"/>
      <c r="Q133" s="179" t="n">
        <v>0.0019</v>
      </c>
      <c r="R133" s="179" t="n">
        <f aca="false">$Q$133*$H$133</f>
        <v>0.042427</v>
      </c>
      <c r="S133" s="179" t="n">
        <v>0</v>
      </c>
      <c r="T133" s="180" t="n">
        <f aca="false">$S$133*$H$133</f>
        <v>0</v>
      </c>
      <c r="AR133" s="111" t="s">
        <v>158</v>
      </c>
      <c r="AT133" s="111" t="s">
        <v>540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132</v>
      </c>
      <c r="BM133" s="111" t="s">
        <v>604</v>
      </c>
    </row>
    <row r="134" s="12" customFormat="true" ht="15.75" hidden="false" customHeight="true" outlineLevel="0" collapsed="false">
      <c r="B134" s="31"/>
      <c r="C134" s="186" t="s">
        <v>303</v>
      </c>
      <c r="D134" s="186" t="s">
        <v>540</v>
      </c>
      <c r="E134" s="187" t="s">
        <v>605</v>
      </c>
      <c r="F134" s="188" t="s">
        <v>606</v>
      </c>
      <c r="G134" s="186" t="s">
        <v>136</v>
      </c>
      <c r="H134" s="189" t="n">
        <v>22.33</v>
      </c>
      <c r="I134" s="190"/>
      <c r="J134" s="191" t="n">
        <f aca="false">ROUND($I$134*$H$134,2)</f>
        <v>0</v>
      </c>
      <c r="K134" s="188"/>
      <c r="L134" s="192"/>
      <c r="M134" s="193"/>
      <c r="N134" s="194" t="s">
        <v>34</v>
      </c>
      <c r="O134" s="32"/>
      <c r="P134" s="32"/>
      <c r="Q134" s="179" t="n">
        <v>0.0019</v>
      </c>
      <c r="R134" s="179" t="n">
        <f aca="false">$Q$134*$H$134</f>
        <v>0.042427</v>
      </c>
      <c r="S134" s="179" t="n">
        <v>0</v>
      </c>
      <c r="T134" s="180" t="n">
        <f aca="false">$S$134*$H$134</f>
        <v>0</v>
      </c>
      <c r="AR134" s="111" t="s">
        <v>158</v>
      </c>
      <c r="AT134" s="111" t="s">
        <v>540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132</v>
      </c>
      <c r="BM134" s="111" t="s">
        <v>607</v>
      </c>
    </row>
    <row r="135" s="12" customFormat="true" ht="15.75" hidden="false" customHeight="true" outlineLevel="0" collapsed="false">
      <c r="B135" s="31"/>
      <c r="C135" s="173" t="s">
        <v>307</v>
      </c>
      <c r="D135" s="173" t="s">
        <v>127</v>
      </c>
      <c r="E135" s="171" t="s">
        <v>608</v>
      </c>
      <c r="F135" s="172" t="s">
        <v>609</v>
      </c>
      <c r="G135" s="173" t="s">
        <v>130</v>
      </c>
      <c r="H135" s="174" t="n">
        <v>123.8</v>
      </c>
      <c r="I135" s="175"/>
      <c r="J135" s="176" t="n">
        <f aca="false">ROUND($I$135*$H$135,2)</f>
        <v>0</v>
      </c>
      <c r="K135" s="172" t="s">
        <v>148</v>
      </c>
      <c r="L135" s="55"/>
      <c r="M135" s="177"/>
      <c r="N135" s="178" t="s">
        <v>34</v>
      </c>
      <c r="O135" s="32"/>
      <c r="P135" s="32"/>
      <c r="Q135" s="179" t="n">
        <v>9.9E-005</v>
      </c>
      <c r="R135" s="179" t="n">
        <f aca="false">$Q$135*$H$135</f>
        <v>0.0122562</v>
      </c>
      <c r="S135" s="179" t="n">
        <v>0</v>
      </c>
      <c r="T135" s="180" t="n">
        <f aca="false">$S$135*$H$135</f>
        <v>0</v>
      </c>
      <c r="AR135" s="111" t="s">
        <v>132</v>
      </c>
      <c r="AT135" s="111" t="s">
        <v>127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132</v>
      </c>
      <c r="BM135" s="111" t="s">
        <v>610</v>
      </c>
    </row>
    <row r="136" s="12" customFormat="true" ht="15.75" hidden="false" customHeight="true" outlineLevel="0" collapsed="false">
      <c r="B136" s="31"/>
      <c r="C136" s="186" t="s">
        <v>311</v>
      </c>
      <c r="D136" s="186" t="s">
        <v>540</v>
      </c>
      <c r="E136" s="187" t="s">
        <v>557</v>
      </c>
      <c r="F136" s="188" t="s">
        <v>558</v>
      </c>
      <c r="G136" s="186" t="s">
        <v>130</v>
      </c>
      <c r="H136" s="189" t="n">
        <v>139.894</v>
      </c>
      <c r="I136" s="190"/>
      <c r="J136" s="191" t="n">
        <f aca="false">ROUND($I$136*$H$136,2)</f>
        <v>0</v>
      </c>
      <c r="K136" s="188"/>
      <c r="L136" s="192"/>
      <c r="M136" s="193"/>
      <c r="N136" s="194" t="s">
        <v>34</v>
      </c>
      <c r="O136" s="32"/>
      <c r="P136" s="32"/>
      <c r="Q136" s="179" t="n">
        <v>0.0003</v>
      </c>
      <c r="R136" s="179" t="n">
        <f aca="false">$Q$136*$H$136</f>
        <v>0.0419682</v>
      </c>
      <c r="S136" s="179" t="n">
        <v>0</v>
      </c>
      <c r="T136" s="180" t="n">
        <f aca="false">$S$136*$H$136</f>
        <v>0</v>
      </c>
      <c r="AR136" s="111" t="s">
        <v>158</v>
      </c>
      <c r="AT136" s="111" t="s">
        <v>540</v>
      </c>
      <c r="AU136" s="111" t="s">
        <v>73</v>
      </c>
      <c r="AY136" s="111" t="s">
        <v>125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70</v>
      </c>
      <c r="BK136" s="181" t="n">
        <f aca="false">ROUND($I$136*$H$136,2)</f>
        <v>0</v>
      </c>
      <c r="BL136" s="111" t="s">
        <v>132</v>
      </c>
      <c r="BM136" s="111" t="s">
        <v>611</v>
      </c>
    </row>
    <row r="137" s="12" customFormat="true" ht="15.75" hidden="false" customHeight="true" outlineLevel="0" collapsed="false">
      <c r="B137" s="31"/>
      <c r="C137" s="173" t="s">
        <v>315</v>
      </c>
      <c r="D137" s="173" t="s">
        <v>127</v>
      </c>
      <c r="E137" s="171" t="s">
        <v>612</v>
      </c>
      <c r="F137" s="172" t="s">
        <v>613</v>
      </c>
      <c r="G137" s="173" t="s">
        <v>225</v>
      </c>
      <c r="H137" s="174" t="n">
        <v>1.785</v>
      </c>
      <c r="I137" s="175"/>
      <c r="J137" s="176" t="n">
        <f aca="false">ROUND($I$137*$H$137,2)</f>
        <v>0</v>
      </c>
      <c r="K137" s="172" t="s">
        <v>148</v>
      </c>
      <c r="L137" s="55"/>
      <c r="M137" s="177"/>
      <c r="N137" s="178" t="s">
        <v>34</v>
      </c>
      <c r="O137" s="32"/>
      <c r="P137" s="32"/>
      <c r="Q137" s="179" t="n">
        <v>2.16</v>
      </c>
      <c r="R137" s="179" t="n">
        <f aca="false">$Q$137*$H$137</f>
        <v>3.8556</v>
      </c>
      <c r="S137" s="179" t="n">
        <v>0</v>
      </c>
      <c r="T137" s="180" t="n">
        <f aca="false">$S$137*$H$137</f>
        <v>0</v>
      </c>
      <c r="AR137" s="111" t="s">
        <v>132</v>
      </c>
      <c r="AT137" s="111" t="s">
        <v>127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132</v>
      </c>
      <c r="BM137" s="111" t="s">
        <v>614</v>
      </c>
    </row>
    <row r="138" s="12" customFormat="true" ht="15.75" hidden="false" customHeight="true" outlineLevel="0" collapsed="false">
      <c r="B138" s="31"/>
      <c r="C138" s="173" t="s">
        <v>319</v>
      </c>
      <c r="D138" s="173" t="s">
        <v>127</v>
      </c>
      <c r="E138" s="171" t="s">
        <v>615</v>
      </c>
      <c r="F138" s="172" t="s">
        <v>616</v>
      </c>
      <c r="G138" s="173" t="s">
        <v>225</v>
      </c>
      <c r="H138" s="174" t="n">
        <v>3.642</v>
      </c>
      <c r="I138" s="175"/>
      <c r="J138" s="176" t="n">
        <f aca="false">ROUND($I$138*$H$138,2)</f>
        <v>0</v>
      </c>
      <c r="K138" s="172" t="s">
        <v>148</v>
      </c>
      <c r="L138" s="55"/>
      <c r="M138" s="177"/>
      <c r="N138" s="178" t="s">
        <v>34</v>
      </c>
      <c r="O138" s="32"/>
      <c r="P138" s="32"/>
      <c r="Q138" s="179" t="n">
        <v>2.453292204</v>
      </c>
      <c r="R138" s="179" t="n">
        <f aca="false">$Q$138*$H$138</f>
        <v>8.934890206968</v>
      </c>
      <c r="S138" s="179" t="n">
        <v>0</v>
      </c>
      <c r="T138" s="180" t="n">
        <f aca="false">$S$138*$H$138</f>
        <v>0</v>
      </c>
      <c r="AR138" s="111" t="s">
        <v>132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132</v>
      </c>
      <c r="BM138" s="111" t="s">
        <v>617</v>
      </c>
    </row>
    <row r="139" s="12" customFormat="true" ht="15.75" hidden="false" customHeight="true" outlineLevel="0" collapsed="false">
      <c r="B139" s="31"/>
      <c r="C139" s="173" t="s">
        <v>323</v>
      </c>
      <c r="D139" s="173" t="s">
        <v>127</v>
      </c>
      <c r="E139" s="171" t="s">
        <v>618</v>
      </c>
      <c r="F139" s="172" t="s">
        <v>619</v>
      </c>
      <c r="G139" s="173" t="s">
        <v>130</v>
      </c>
      <c r="H139" s="174" t="n">
        <v>9.06</v>
      </c>
      <c r="I139" s="175"/>
      <c r="J139" s="176" t="n">
        <f aca="false">ROUND($I$139*$H$139,2)</f>
        <v>0</v>
      </c>
      <c r="K139" s="172" t="s">
        <v>148</v>
      </c>
      <c r="L139" s="55"/>
      <c r="M139" s="177"/>
      <c r="N139" s="178" t="s">
        <v>34</v>
      </c>
      <c r="O139" s="32"/>
      <c r="P139" s="32"/>
      <c r="Q139" s="179" t="n">
        <v>0.0010259</v>
      </c>
      <c r="R139" s="179" t="n">
        <f aca="false">$Q$139*$H$139</f>
        <v>0.009294654</v>
      </c>
      <c r="S139" s="179" t="n">
        <v>0</v>
      </c>
      <c r="T139" s="180" t="n">
        <f aca="false">$S$139*$H$139</f>
        <v>0</v>
      </c>
      <c r="AR139" s="111" t="s">
        <v>132</v>
      </c>
      <c r="AT139" s="111" t="s">
        <v>127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132</v>
      </c>
      <c r="BM139" s="111" t="s">
        <v>620</v>
      </c>
    </row>
    <row r="140" s="12" customFormat="true" ht="15.75" hidden="false" customHeight="true" outlineLevel="0" collapsed="false">
      <c r="B140" s="31"/>
      <c r="C140" s="173" t="s">
        <v>327</v>
      </c>
      <c r="D140" s="173" t="s">
        <v>127</v>
      </c>
      <c r="E140" s="171" t="s">
        <v>621</v>
      </c>
      <c r="F140" s="172" t="s">
        <v>622</v>
      </c>
      <c r="G140" s="173" t="s">
        <v>130</v>
      </c>
      <c r="H140" s="174" t="n">
        <v>9.06</v>
      </c>
      <c r="I140" s="175"/>
      <c r="J140" s="176" t="n">
        <f aca="false">ROUND($I$140*$H$140,2)</f>
        <v>0</v>
      </c>
      <c r="K140" s="172" t="s">
        <v>148</v>
      </c>
      <c r="L140" s="55"/>
      <c r="M140" s="177"/>
      <c r="N140" s="178" t="s">
        <v>34</v>
      </c>
      <c r="O140" s="32"/>
      <c r="P140" s="32"/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132</v>
      </c>
      <c r="AT140" s="111" t="s">
        <v>127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132</v>
      </c>
      <c r="BM140" s="111" t="s">
        <v>623</v>
      </c>
    </row>
    <row r="141" s="12" customFormat="true" ht="15.75" hidden="false" customHeight="true" outlineLevel="0" collapsed="false">
      <c r="B141" s="31"/>
      <c r="C141" s="173" t="s">
        <v>331</v>
      </c>
      <c r="D141" s="173" t="s">
        <v>127</v>
      </c>
      <c r="E141" s="171" t="s">
        <v>624</v>
      </c>
      <c r="F141" s="172" t="s">
        <v>625</v>
      </c>
      <c r="G141" s="173" t="s">
        <v>394</v>
      </c>
      <c r="H141" s="174" t="n">
        <v>0.132</v>
      </c>
      <c r="I141" s="175"/>
      <c r="J141" s="176" t="n">
        <f aca="false">ROUND($I$141*$H$141,2)</f>
        <v>0</v>
      </c>
      <c r="K141" s="172" t="s">
        <v>148</v>
      </c>
      <c r="L141" s="55"/>
      <c r="M141" s="177"/>
      <c r="N141" s="178" t="s">
        <v>34</v>
      </c>
      <c r="O141" s="32"/>
      <c r="P141" s="32"/>
      <c r="Q141" s="179" t="n">
        <v>1.0530555952</v>
      </c>
      <c r="R141" s="179" t="n">
        <f aca="false">$Q$141*$H$141</f>
        <v>0.1390033385664</v>
      </c>
      <c r="S141" s="179" t="n">
        <v>0</v>
      </c>
      <c r="T141" s="180" t="n">
        <f aca="false">$S$141*$H$141</f>
        <v>0</v>
      </c>
      <c r="AR141" s="111" t="s">
        <v>132</v>
      </c>
      <c r="AT141" s="111" t="s">
        <v>127</v>
      </c>
      <c r="AU141" s="111" t="s">
        <v>73</v>
      </c>
      <c r="AY141" s="111" t="s">
        <v>125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70</v>
      </c>
      <c r="BK141" s="181" t="n">
        <f aca="false">ROUND($I$141*$H$141,2)</f>
        <v>0</v>
      </c>
      <c r="BL141" s="111" t="s">
        <v>132</v>
      </c>
      <c r="BM141" s="111" t="s">
        <v>626</v>
      </c>
    </row>
    <row r="142" s="12" customFormat="true" ht="15.75" hidden="false" customHeight="true" outlineLevel="0" collapsed="false">
      <c r="B142" s="31"/>
      <c r="C142" s="173" t="s">
        <v>335</v>
      </c>
      <c r="D142" s="173" t="s">
        <v>127</v>
      </c>
      <c r="E142" s="171" t="s">
        <v>627</v>
      </c>
      <c r="F142" s="172" t="s">
        <v>628</v>
      </c>
      <c r="G142" s="173" t="s">
        <v>225</v>
      </c>
      <c r="H142" s="174" t="n">
        <v>6.192</v>
      </c>
      <c r="I142" s="175"/>
      <c r="J142" s="176" t="n">
        <f aca="false">ROUND($I$142*$H$142,2)</f>
        <v>0</v>
      </c>
      <c r="K142" s="172" t="s">
        <v>148</v>
      </c>
      <c r="L142" s="55"/>
      <c r="M142" s="177"/>
      <c r="N142" s="178" t="s">
        <v>34</v>
      </c>
      <c r="O142" s="32"/>
      <c r="P142" s="32"/>
      <c r="Q142" s="179" t="n">
        <v>2.256342204</v>
      </c>
      <c r="R142" s="179" t="n">
        <f aca="false">$Q$142*$H$142</f>
        <v>13.971270927168</v>
      </c>
      <c r="S142" s="179" t="n">
        <v>0</v>
      </c>
      <c r="T142" s="180" t="n">
        <f aca="false">$S$142*$H$142</f>
        <v>0</v>
      </c>
      <c r="AR142" s="111" t="s">
        <v>132</v>
      </c>
      <c r="AT142" s="111" t="s">
        <v>127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132</v>
      </c>
      <c r="BM142" s="111" t="s">
        <v>629</v>
      </c>
    </row>
    <row r="143" s="12" customFormat="true" ht="15.75" hidden="false" customHeight="true" outlineLevel="0" collapsed="false">
      <c r="B143" s="31"/>
      <c r="C143" s="173" t="s">
        <v>339</v>
      </c>
      <c r="D143" s="173" t="s">
        <v>127</v>
      </c>
      <c r="E143" s="171" t="s">
        <v>630</v>
      </c>
      <c r="F143" s="172" t="s">
        <v>631</v>
      </c>
      <c r="G143" s="173" t="s">
        <v>130</v>
      </c>
      <c r="H143" s="174" t="n">
        <v>6.912</v>
      </c>
      <c r="I143" s="175"/>
      <c r="J143" s="176" t="n">
        <f aca="false">ROUND($I$143*$H$143,2)</f>
        <v>0</v>
      </c>
      <c r="K143" s="172" t="s">
        <v>131</v>
      </c>
      <c r="L143" s="55"/>
      <c r="M143" s="177"/>
      <c r="N143" s="178" t="s">
        <v>34</v>
      </c>
      <c r="O143" s="32"/>
      <c r="P143" s="32"/>
      <c r="Q143" s="179" t="n">
        <v>0.0010259</v>
      </c>
      <c r="R143" s="179" t="n">
        <f aca="false">$Q$143*$H$143</f>
        <v>0.0070910208</v>
      </c>
      <c r="S143" s="179" t="n">
        <v>0</v>
      </c>
      <c r="T143" s="180" t="n">
        <f aca="false">$S$143*$H$143</f>
        <v>0</v>
      </c>
      <c r="AR143" s="111" t="s">
        <v>132</v>
      </c>
      <c r="AT143" s="111" t="s">
        <v>127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132</v>
      </c>
      <c r="BM143" s="111" t="s">
        <v>632</v>
      </c>
    </row>
    <row r="144" s="12" customFormat="true" ht="15.75" hidden="false" customHeight="true" outlineLevel="0" collapsed="false">
      <c r="B144" s="31"/>
      <c r="C144" s="173" t="s">
        <v>343</v>
      </c>
      <c r="D144" s="173" t="s">
        <v>127</v>
      </c>
      <c r="E144" s="171" t="s">
        <v>633</v>
      </c>
      <c r="F144" s="172" t="s">
        <v>634</v>
      </c>
      <c r="G144" s="173" t="s">
        <v>130</v>
      </c>
      <c r="H144" s="174" t="n">
        <v>6.912</v>
      </c>
      <c r="I144" s="175"/>
      <c r="J144" s="176" t="n">
        <f aca="false">ROUND($I$144*$H$144,2)</f>
        <v>0</v>
      </c>
      <c r="K144" s="172" t="s">
        <v>131</v>
      </c>
      <c r="L144" s="55"/>
      <c r="M144" s="177"/>
      <c r="N144" s="178" t="s">
        <v>34</v>
      </c>
      <c r="O144" s="32"/>
      <c r="P144" s="32"/>
      <c r="Q144" s="179" t="n">
        <v>0</v>
      </c>
      <c r="R144" s="179" t="n">
        <f aca="false">$Q$144*$H$144</f>
        <v>0</v>
      </c>
      <c r="S144" s="179" t="n">
        <v>0</v>
      </c>
      <c r="T144" s="180" t="n">
        <f aca="false">$S$144*$H$144</f>
        <v>0</v>
      </c>
      <c r="AR144" s="111" t="s">
        <v>132</v>
      </c>
      <c r="AT144" s="111" t="s">
        <v>127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132</v>
      </c>
      <c r="BM144" s="111" t="s">
        <v>635</v>
      </c>
    </row>
    <row r="145" s="12" customFormat="true" ht="15.75" hidden="false" customHeight="true" outlineLevel="0" collapsed="false">
      <c r="B145" s="31"/>
      <c r="C145" s="173" t="s">
        <v>347</v>
      </c>
      <c r="D145" s="173" t="s">
        <v>127</v>
      </c>
      <c r="E145" s="171" t="s">
        <v>636</v>
      </c>
      <c r="F145" s="172" t="s">
        <v>637</v>
      </c>
      <c r="G145" s="173" t="s">
        <v>225</v>
      </c>
      <c r="H145" s="174" t="n">
        <v>30.24</v>
      </c>
      <c r="I145" s="175"/>
      <c r="J145" s="176" t="n">
        <f aca="false">ROUND($I$145*$H$145,2)</f>
        <v>0</v>
      </c>
      <c r="K145" s="172" t="s">
        <v>131</v>
      </c>
      <c r="L145" s="55"/>
      <c r="M145" s="177"/>
      <c r="N145" s="178" t="s">
        <v>34</v>
      </c>
      <c r="O145" s="32"/>
      <c r="P145" s="32"/>
      <c r="Q145" s="179" t="n">
        <v>2.256342204</v>
      </c>
      <c r="R145" s="179" t="n">
        <f aca="false">$Q$145*$H$145</f>
        <v>68.23178824896</v>
      </c>
      <c r="S145" s="179" t="n">
        <v>0</v>
      </c>
      <c r="T145" s="180" t="n">
        <f aca="false">$S$145*$H$145</f>
        <v>0</v>
      </c>
      <c r="AR145" s="111" t="s">
        <v>132</v>
      </c>
      <c r="AT145" s="111" t="s">
        <v>127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132</v>
      </c>
      <c r="BM145" s="111" t="s">
        <v>638</v>
      </c>
    </row>
    <row r="146" s="12" customFormat="true" ht="15.75" hidden="false" customHeight="true" outlineLevel="0" collapsed="false">
      <c r="B146" s="31"/>
      <c r="C146" s="173" t="s">
        <v>351</v>
      </c>
      <c r="D146" s="173" t="s">
        <v>127</v>
      </c>
      <c r="E146" s="171" t="s">
        <v>639</v>
      </c>
      <c r="F146" s="172" t="s">
        <v>640</v>
      </c>
      <c r="G146" s="173" t="s">
        <v>225</v>
      </c>
      <c r="H146" s="174" t="n">
        <v>1.024</v>
      </c>
      <c r="I146" s="175"/>
      <c r="J146" s="176" t="n">
        <f aca="false">ROUND($I$146*$H$146,2)</f>
        <v>0</v>
      </c>
      <c r="K146" s="172" t="s">
        <v>131</v>
      </c>
      <c r="L146" s="55"/>
      <c r="M146" s="177"/>
      <c r="N146" s="178" t="s">
        <v>34</v>
      </c>
      <c r="O146" s="32"/>
      <c r="P146" s="32"/>
      <c r="Q146" s="179" t="n">
        <v>2.256342204</v>
      </c>
      <c r="R146" s="179" t="n">
        <f aca="false">$Q$146*$H$146</f>
        <v>2.310494416896</v>
      </c>
      <c r="S146" s="179" t="n">
        <v>0</v>
      </c>
      <c r="T146" s="180" t="n">
        <f aca="false">$S$146*$H$146</f>
        <v>0</v>
      </c>
      <c r="AR146" s="111" t="s">
        <v>132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132</v>
      </c>
      <c r="BM146" s="111" t="s">
        <v>641</v>
      </c>
    </row>
    <row r="147" s="12" customFormat="true" ht="15.75" hidden="false" customHeight="true" outlineLevel="0" collapsed="false">
      <c r="B147" s="31"/>
      <c r="C147" s="173" t="s">
        <v>355</v>
      </c>
      <c r="D147" s="173" t="s">
        <v>127</v>
      </c>
      <c r="E147" s="171" t="s">
        <v>642</v>
      </c>
      <c r="F147" s="172" t="s">
        <v>643</v>
      </c>
      <c r="G147" s="173" t="s">
        <v>130</v>
      </c>
      <c r="H147" s="174" t="n">
        <v>45.892</v>
      </c>
      <c r="I147" s="175"/>
      <c r="J147" s="176" t="n">
        <f aca="false">ROUND($I$147*$H$147,2)</f>
        <v>0</v>
      </c>
      <c r="K147" s="172" t="s">
        <v>131</v>
      </c>
      <c r="L147" s="55"/>
      <c r="M147" s="177"/>
      <c r="N147" s="178" t="s">
        <v>34</v>
      </c>
      <c r="O147" s="32"/>
      <c r="P147" s="32"/>
      <c r="Q147" s="179" t="n">
        <v>0.0010259</v>
      </c>
      <c r="R147" s="179" t="n">
        <f aca="false">$Q$147*$H$147</f>
        <v>0.0470806028</v>
      </c>
      <c r="S147" s="179" t="n">
        <v>0</v>
      </c>
      <c r="T147" s="180" t="n">
        <f aca="false">$S$147*$H$147</f>
        <v>0</v>
      </c>
      <c r="AR147" s="111" t="s">
        <v>132</v>
      </c>
      <c r="AT147" s="111" t="s">
        <v>127</v>
      </c>
      <c r="AU147" s="111" t="s">
        <v>73</v>
      </c>
      <c r="AY147" s="111" t="s">
        <v>125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70</v>
      </c>
      <c r="BK147" s="181" t="n">
        <f aca="false">ROUND($I$147*$H$147,2)</f>
        <v>0</v>
      </c>
      <c r="BL147" s="111" t="s">
        <v>132</v>
      </c>
      <c r="BM147" s="111" t="s">
        <v>644</v>
      </c>
    </row>
    <row r="148" s="12" customFormat="true" ht="15.75" hidden="false" customHeight="true" outlineLevel="0" collapsed="false">
      <c r="B148" s="31"/>
      <c r="C148" s="173" t="s">
        <v>359</v>
      </c>
      <c r="D148" s="173" t="s">
        <v>127</v>
      </c>
      <c r="E148" s="171" t="s">
        <v>645</v>
      </c>
      <c r="F148" s="172" t="s">
        <v>646</v>
      </c>
      <c r="G148" s="173" t="s">
        <v>130</v>
      </c>
      <c r="H148" s="174" t="n">
        <v>45.892</v>
      </c>
      <c r="I148" s="175"/>
      <c r="J148" s="176" t="n">
        <f aca="false">ROUND($I$148*$H$148,2)</f>
        <v>0</v>
      </c>
      <c r="K148" s="172" t="s">
        <v>131</v>
      </c>
      <c r="L148" s="55"/>
      <c r="M148" s="177"/>
      <c r="N148" s="178" t="s">
        <v>34</v>
      </c>
      <c r="O148" s="32"/>
      <c r="P148" s="32"/>
      <c r="Q148" s="179" t="n">
        <v>0</v>
      </c>
      <c r="R148" s="179" t="n">
        <f aca="false">$Q$148*$H$148</f>
        <v>0</v>
      </c>
      <c r="S148" s="179" t="n">
        <v>0</v>
      </c>
      <c r="T148" s="180" t="n">
        <f aca="false">$S$148*$H$148</f>
        <v>0</v>
      </c>
      <c r="AR148" s="111" t="s">
        <v>132</v>
      </c>
      <c r="AT148" s="111" t="s">
        <v>127</v>
      </c>
      <c r="AU148" s="111" t="s">
        <v>73</v>
      </c>
      <c r="AY148" s="111" t="s">
        <v>125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70</v>
      </c>
      <c r="BK148" s="181" t="n">
        <f aca="false">ROUND($I$148*$H$148,2)</f>
        <v>0</v>
      </c>
      <c r="BL148" s="111" t="s">
        <v>132</v>
      </c>
      <c r="BM148" s="111" t="s">
        <v>647</v>
      </c>
    </row>
    <row r="149" s="12" customFormat="true" ht="15.75" hidden="false" customHeight="true" outlineLevel="0" collapsed="false">
      <c r="B149" s="31"/>
      <c r="C149" s="173" t="s">
        <v>363</v>
      </c>
      <c r="D149" s="173" t="s">
        <v>127</v>
      </c>
      <c r="E149" s="171" t="s">
        <v>648</v>
      </c>
      <c r="F149" s="172" t="s">
        <v>649</v>
      </c>
      <c r="G149" s="173" t="s">
        <v>136</v>
      </c>
      <c r="H149" s="174" t="n">
        <v>48</v>
      </c>
      <c r="I149" s="175"/>
      <c r="J149" s="176" t="n">
        <f aca="false">ROUND($I$149*$H$149,2)</f>
        <v>0</v>
      </c>
      <c r="K149" s="172" t="s">
        <v>131</v>
      </c>
      <c r="L149" s="55"/>
      <c r="M149" s="177"/>
      <c r="N149" s="178" t="s">
        <v>34</v>
      </c>
      <c r="O149" s="32"/>
      <c r="P149" s="32"/>
      <c r="Q149" s="179" t="n">
        <v>0.00308468</v>
      </c>
      <c r="R149" s="179" t="n">
        <f aca="false">$Q$149*$H$149</f>
        <v>0.14806464</v>
      </c>
      <c r="S149" s="179" t="n">
        <v>0</v>
      </c>
      <c r="T149" s="180" t="n">
        <f aca="false">$S$149*$H$149</f>
        <v>0</v>
      </c>
      <c r="AR149" s="111" t="s">
        <v>132</v>
      </c>
      <c r="AT149" s="111" t="s">
        <v>127</v>
      </c>
      <c r="AU149" s="111" t="s">
        <v>73</v>
      </c>
      <c r="AY149" s="111" t="s">
        <v>125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70</v>
      </c>
      <c r="BK149" s="181" t="n">
        <f aca="false">ROUND($I$149*$H$149,2)</f>
        <v>0</v>
      </c>
      <c r="BL149" s="111" t="s">
        <v>132</v>
      </c>
      <c r="BM149" s="111" t="s">
        <v>650</v>
      </c>
    </row>
    <row r="150" s="157" customFormat="true" ht="30.75" hidden="false" customHeight="true" outlineLevel="0" collapsed="false">
      <c r="B150" s="158"/>
      <c r="C150" s="159"/>
      <c r="D150" s="159" t="s">
        <v>62</v>
      </c>
      <c r="E150" s="168" t="s">
        <v>138</v>
      </c>
      <c r="F150" s="168" t="s">
        <v>651</v>
      </c>
      <c r="G150" s="159"/>
      <c r="H150" s="159"/>
      <c r="J150" s="169" t="n">
        <f aca="false">$BK$150</f>
        <v>0</v>
      </c>
      <c r="K150" s="159"/>
      <c r="L150" s="162"/>
      <c r="M150" s="163"/>
      <c r="N150" s="159"/>
      <c r="O150" s="159"/>
      <c r="P150" s="164" t="n">
        <f aca="false">SUM($P$151:$P$163)</f>
        <v>0</v>
      </c>
      <c r="Q150" s="159"/>
      <c r="R150" s="164" t="n">
        <f aca="false">SUM($R$151:$R$163)</f>
        <v>15.73782188668</v>
      </c>
      <c r="S150" s="159"/>
      <c r="T150" s="165" t="n">
        <f aca="false">SUM($T$151:$T$163)</f>
        <v>0</v>
      </c>
      <c r="AR150" s="166" t="s">
        <v>70</v>
      </c>
      <c r="AT150" s="166" t="s">
        <v>62</v>
      </c>
      <c r="AU150" s="166" t="s">
        <v>70</v>
      </c>
      <c r="AY150" s="166" t="s">
        <v>125</v>
      </c>
      <c r="BK150" s="167" t="n">
        <f aca="false">SUM($BK$151:$BK$163)</f>
        <v>0</v>
      </c>
    </row>
    <row r="151" s="12" customFormat="true" ht="15.75" hidden="false" customHeight="true" outlineLevel="0" collapsed="false">
      <c r="B151" s="31"/>
      <c r="C151" s="173" t="s">
        <v>367</v>
      </c>
      <c r="D151" s="173" t="s">
        <v>127</v>
      </c>
      <c r="E151" s="171" t="s">
        <v>652</v>
      </c>
      <c r="F151" s="172" t="s">
        <v>653</v>
      </c>
      <c r="G151" s="173" t="s">
        <v>130</v>
      </c>
      <c r="H151" s="174" t="n">
        <v>14.08</v>
      </c>
      <c r="I151" s="175"/>
      <c r="J151" s="176" t="n">
        <f aca="false">ROUND($I$151*$H$151,2)</f>
        <v>0</v>
      </c>
      <c r="K151" s="172" t="s">
        <v>131</v>
      </c>
      <c r="L151" s="55"/>
      <c r="M151" s="177"/>
      <c r="N151" s="178" t="s">
        <v>34</v>
      </c>
      <c r="O151" s="32"/>
      <c r="P151" s="32"/>
      <c r="Q151" s="179" t="n">
        <v>0.4283208</v>
      </c>
      <c r="R151" s="179" t="n">
        <f aca="false">$Q$151*$H$151</f>
        <v>6.030756864</v>
      </c>
      <c r="S151" s="179" t="n">
        <v>0</v>
      </c>
      <c r="T151" s="180" t="n">
        <f aca="false">$S$151*$H$151</f>
        <v>0</v>
      </c>
      <c r="AR151" s="111" t="s">
        <v>132</v>
      </c>
      <c r="AT151" s="111" t="s">
        <v>127</v>
      </c>
      <c r="AU151" s="111" t="s">
        <v>73</v>
      </c>
      <c r="AY151" s="111" t="s">
        <v>125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70</v>
      </c>
      <c r="BK151" s="181" t="n">
        <f aca="false">ROUND($I$151*$H$151,2)</f>
        <v>0</v>
      </c>
      <c r="BL151" s="111" t="s">
        <v>132</v>
      </c>
      <c r="BM151" s="111" t="s">
        <v>654</v>
      </c>
    </row>
    <row r="152" s="12" customFormat="true" ht="15.75" hidden="false" customHeight="true" outlineLevel="0" collapsed="false">
      <c r="B152" s="31"/>
      <c r="C152" s="173" t="s">
        <v>371</v>
      </c>
      <c r="D152" s="173" t="s">
        <v>127</v>
      </c>
      <c r="E152" s="171" t="s">
        <v>655</v>
      </c>
      <c r="F152" s="172" t="s">
        <v>656</v>
      </c>
      <c r="G152" s="173" t="s">
        <v>394</v>
      </c>
      <c r="H152" s="174" t="n">
        <v>0.308</v>
      </c>
      <c r="I152" s="175"/>
      <c r="J152" s="176" t="n">
        <f aca="false">ROUND($I$152*$H$152,2)</f>
        <v>0</v>
      </c>
      <c r="K152" s="172" t="s">
        <v>148</v>
      </c>
      <c r="L152" s="55"/>
      <c r="M152" s="177"/>
      <c r="N152" s="178" t="s">
        <v>34</v>
      </c>
      <c r="O152" s="32"/>
      <c r="P152" s="32"/>
      <c r="Q152" s="179" t="n">
        <v>1.04881371</v>
      </c>
      <c r="R152" s="179" t="n">
        <f aca="false">$Q$152*$H$152</f>
        <v>0.32303462268</v>
      </c>
      <c r="S152" s="179" t="n">
        <v>0</v>
      </c>
      <c r="T152" s="180" t="n">
        <f aca="false">$S$152*$H$152</f>
        <v>0</v>
      </c>
      <c r="AR152" s="111" t="s">
        <v>132</v>
      </c>
      <c r="AT152" s="111" t="s">
        <v>127</v>
      </c>
      <c r="AU152" s="111" t="s">
        <v>73</v>
      </c>
      <c r="AY152" s="111" t="s">
        <v>125</v>
      </c>
      <c r="BE152" s="181" t="n">
        <f aca="false">IF($N$152="základní",$J$152,0)</f>
        <v>0</v>
      </c>
      <c r="BF152" s="181" t="n">
        <f aca="false">IF($N$152="snížená",$J$152,0)</f>
        <v>0</v>
      </c>
      <c r="BG152" s="181" t="n">
        <f aca="false">IF($N$152="zákl. přenesená",$J$152,0)</f>
        <v>0</v>
      </c>
      <c r="BH152" s="181" t="n">
        <f aca="false">IF($N$152="sníž. přenesená",$J$152,0)</f>
        <v>0</v>
      </c>
      <c r="BI152" s="181" t="n">
        <f aca="false">IF($N$152="nulová",$J$152,0)</f>
        <v>0</v>
      </c>
      <c r="BJ152" s="111" t="s">
        <v>70</v>
      </c>
      <c r="BK152" s="181" t="n">
        <f aca="false">ROUND($I$152*$H$152,2)</f>
        <v>0</v>
      </c>
      <c r="BL152" s="111" t="s">
        <v>132</v>
      </c>
      <c r="BM152" s="111" t="s">
        <v>657</v>
      </c>
    </row>
    <row r="153" s="12" customFormat="true" ht="15.75" hidden="false" customHeight="true" outlineLevel="0" collapsed="false">
      <c r="B153" s="31"/>
      <c r="C153" s="173" t="s">
        <v>375</v>
      </c>
      <c r="D153" s="173" t="s">
        <v>127</v>
      </c>
      <c r="E153" s="171" t="s">
        <v>658</v>
      </c>
      <c r="F153" s="172" t="s">
        <v>659</v>
      </c>
      <c r="G153" s="173" t="s">
        <v>136</v>
      </c>
      <c r="H153" s="174" t="n">
        <v>18</v>
      </c>
      <c r="I153" s="175"/>
      <c r="J153" s="176" t="n">
        <f aca="false">ROUND($I$153*$H$153,2)</f>
        <v>0</v>
      </c>
      <c r="K153" s="172"/>
      <c r="L153" s="55"/>
      <c r="M153" s="177"/>
      <c r="N153" s="178" t="s">
        <v>34</v>
      </c>
      <c r="O153" s="32"/>
      <c r="P153" s="32"/>
      <c r="Q153" s="179" t="n">
        <v>0.00702</v>
      </c>
      <c r="R153" s="179" t="n">
        <f aca="false">$Q$153*$H$153</f>
        <v>0.12636</v>
      </c>
      <c r="S153" s="179" t="n">
        <v>0</v>
      </c>
      <c r="T153" s="180" t="n">
        <f aca="false">$S$153*$H$153</f>
        <v>0</v>
      </c>
      <c r="AR153" s="111" t="s">
        <v>132</v>
      </c>
      <c r="AT153" s="111" t="s">
        <v>127</v>
      </c>
      <c r="AU153" s="111" t="s">
        <v>73</v>
      </c>
      <c r="AY153" s="111" t="s">
        <v>125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70</v>
      </c>
      <c r="BK153" s="181" t="n">
        <f aca="false">ROUND($I$153*$H$153,2)</f>
        <v>0</v>
      </c>
      <c r="BL153" s="111" t="s">
        <v>132</v>
      </c>
      <c r="BM153" s="111" t="s">
        <v>660</v>
      </c>
    </row>
    <row r="154" s="12" customFormat="true" ht="27.75" hidden="false" customHeight="true" outlineLevel="0" collapsed="false">
      <c r="B154" s="31"/>
      <c r="C154" s="186" t="s">
        <v>379</v>
      </c>
      <c r="D154" s="186" t="s">
        <v>540</v>
      </c>
      <c r="E154" s="187" t="s">
        <v>661</v>
      </c>
      <c r="F154" s="188" t="s">
        <v>662</v>
      </c>
      <c r="G154" s="186" t="s">
        <v>136</v>
      </c>
      <c r="H154" s="189" t="n">
        <v>18</v>
      </c>
      <c r="I154" s="190"/>
      <c r="J154" s="191" t="n">
        <f aca="false">ROUND($I$154*$H$154,2)</f>
        <v>0</v>
      </c>
      <c r="K154" s="188"/>
      <c r="L154" s="192"/>
      <c r="M154" s="193"/>
      <c r="N154" s="194" t="s">
        <v>34</v>
      </c>
      <c r="O154" s="32"/>
      <c r="P154" s="32"/>
      <c r="Q154" s="179" t="n">
        <v>0.07555</v>
      </c>
      <c r="R154" s="179" t="n">
        <f aca="false">$Q$154*$H$154</f>
        <v>1.3599</v>
      </c>
      <c r="S154" s="179" t="n">
        <v>0</v>
      </c>
      <c r="T154" s="180" t="n">
        <f aca="false">$S$154*$H$154</f>
        <v>0</v>
      </c>
      <c r="AR154" s="111" t="s">
        <v>158</v>
      </c>
      <c r="AT154" s="111" t="s">
        <v>540</v>
      </c>
      <c r="AU154" s="111" t="s">
        <v>73</v>
      </c>
      <c r="AY154" s="111" t="s">
        <v>125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70</v>
      </c>
      <c r="BK154" s="181" t="n">
        <f aca="false">ROUND($I$154*$H$154,2)</f>
        <v>0</v>
      </c>
      <c r="BL154" s="111" t="s">
        <v>132</v>
      </c>
      <c r="BM154" s="111" t="s">
        <v>663</v>
      </c>
    </row>
    <row r="155" s="12" customFormat="true" ht="27" hidden="false" customHeight="true" outlineLevel="0" collapsed="false">
      <c r="B155" s="31"/>
      <c r="C155" s="186" t="s">
        <v>383</v>
      </c>
      <c r="D155" s="186" t="s">
        <v>540</v>
      </c>
      <c r="E155" s="187" t="s">
        <v>664</v>
      </c>
      <c r="F155" s="188" t="s">
        <v>665</v>
      </c>
      <c r="G155" s="186" t="s">
        <v>136</v>
      </c>
      <c r="H155" s="189" t="n">
        <v>32</v>
      </c>
      <c r="I155" s="190"/>
      <c r="J155" s="191" t="n">
        <f aca="false">ROUND($I$155*$H$155,2)</f>
        <v>0</v>
      </c>
      <c r="K155" s="188"/>
      <c r="L155" s="192"/>
      <c r="M155" s="193"/>
      <c r="N155" s="194" t="s">
        <v>34</v>
      </c>
      <c r="O155" s="32"/>
      <c r="P155" s="32"/>
      <c r="Q155" s="179" t="n">
        <v>0.04065</v>
      </c>
      <c r="R155" s="179" t="n">
        <f aca="false">$Q$155*$H$155</f>
        <v>1.3008</v>
      </c>
      <c r="S155" s="179" t="n">
        <v>0</v>
      </c>
      <c r="T155" s="180" t="n">
        <f aca="false">$S$155*$H$155</f>
        <v>0</v>
      </c>
      <c r="AR155" s="111" t="s">
        <v>158</v>
      </c>
      <c r="AT155" s="111" t="s">
        <v>540</v>
      </c>
      <c r="AU155" s="111" t="s">
        <v>73</v>
      </c>
      <c r="AY155" s="111" t="s">
        <v>125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70</v>
      </c>
      <c r="BK155" s="181" t="n">
        <f aca="false">ROUND($I$155*$H$155,2)</f>
        <v>0</v>
      </c>
      <c r="BL155" s="111" t="s">
        <v>132</v>
      </c>
      <c r="BM155" s="111" t="s">
        <v>666</v>
      </c>
    </row>
    <row r="156" s="12" customFormat="true" ht="15.75" hidden="false" customHeight="true" outlineLevel="0" collapsed="false">
      <c r="B156" s="31"/>
      <c r="C156" s="186" t="s">
        <v>387</v>
      </c>
      <c r="D156" s="186" t="s">
        <v>540</v>
      </c>
      <c r="E156" s="187" t="s">
        <v>667</v>
      </c>
      <c r="F156" s="188" t="s">
        <v>668</v>
      </c>
      <c r="G156" s="186" t="s">
        <v>136</v>
      </c>
      <c r="H156" s="189" t="n">
        <v>8</v>
      </c>
      <c r="I156" s="190"/>
      <c r="J156" s="191" t="n">
        <f aca="false">ROUND($I$156*$H$156,2)</f>
        <v>0</v>
      </c>
      <c r="K156" s="188"/>
      <c r="L156" s="192"/>
      <c r="M156" s="193"/>
      <c r="N156" s="194" t="s">
        <v>34</v>
      </c>
      <c r="O156" s="32"/>
      <c r="P156" s="32"/>
      <c r="Q156" s="179" t="n">
        <v>0.0015</v>
      </c>
      <c r="R156" s="179" t="n">
        <f aca="false">$Q$156*$H$156</f>
        <v>0.012</v>
      </c>
      <c r="S156" s="179" t="n">
        <v>0</v>
      </c>
      <c r="T156" s="180" t="n">
        <f aca="false">$S$156*$H$156</f>
        <v>0</v>
      </c>
      <c r="AR156" s="111" t="s">
        <v>158</v>
      </c>
      <c r="AT156" s="111" t="s">
        <v>540</v>
      </c>
      <c r="AU156" s="111" t="s">
        <v>73</v>
      </c>
      <c r="AY156" s="111" t="s">
        <v>125</v>
      </c>
      <c r="BE156" s="181" t="n">
        <f aca="false">IF($N$156="základní",$J$156,0)</f>
        <v>0</v>
      </c>
      <c r="BF156" s="181" t="n">
        <f aca="false">IF($N$156="snížená",$J$156,0)</f>
        <v>0</v>
      </c>
      <c r="BG156" s="181" t="n">
        <f aca="false">IF($N$156="zákl. přenesená",$J$156,0)</f>
        <v>0</v>
      </c>
      <c r="BH156" s="181" t="n">
        <f aca="false">IF($N$156="sníž. přenesená",$J$156,0)</f>
        <v>0</v>
      </c>
      <c r="BI156" s="181" t="n">
        <f aca="false">IF($N$156="nulová",$J$156,0)</f>
        <v>0</v>
      </c>
      <c r="BJ156" s="111" t="s">
        <v>70</v>
      </c>
      <c r="BK156" s="181" t="n">
        <f aca="false">ROUND($I$156*$H$156,2)</f>
        <v>0</v>
      </c>
      <c r="BL156" s="111" t="s">
        <v>132</v>
      </c>
      <c r="BM156" s="111" t="s">
        <v>669</v>
      </c>
    </row>
    <row r="157" s="12" customFormat="true" ht="15.75" hidden="false" customHeight="true" outlineLevel="0" collapsed="false">
      <c r="B157" s="31"/>
      <c r="C157" s="186" t="s">
        <v>391</v>
      </c>
      <c r="D157" s="186" t="s">
        <v>540</v>
      </c>
      <c r="E157" s="187" t="s">
        <v>670</v>
      </c>
      <c r="F157" s="188" t="s">
        <v>671</v>
      </c>
      <c r="G157" s="186" t="s">
        <v>136</v>
      </c>
      <c r="H157" s="189" t="n">
        <v>28</v>
      </c>
      <c r="I157" s="190"/>
      <c r="J157" s="191" t="n">
        <f aca="false">ROUND($I$157*$H$157,2)</f>
        <v>0</v>
      </c>
      <c r="K157" s="188"/>
      <c r="L157" s="192"/>
      <c r="M157" s="193"/>
      <c r="N157" s="194" t="s">
        <v>34</v>
      </c>
      <c r="O157" s="32"/>
      <c r="P157" s="32"/>
      <c r="Q157" s="179" t="n">
        <v>0.00201</v>
      </c>
      <c r="R157" s="179" t="n">
        <f aca="false">$Q$157*$H$157</f>
        <v>0.05628</v>
      </c>
      <c r="S157" s="179" t="n">
        <v>0</v>
      </c>
      <c r="T157" s="180" t="n">
        <f aca="false">$S$157*$H$157</f>
        <v>0</v>
      </c>
      <c r="AR157" s="111" t="s">
        <v>158</v>
      </c>
      <c r="AT157" s="111" t="s">
        <v>540</v>
      </c>
      <c r="AU157" s="111" t="s">
        <v>73</v>
      </c>
      <c r="AY157" s="111" t="s">
        <v>125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70</v>
      </c>
      <c r="BK157" s="181" t="n">
        <f aca="false">ROUND($I$157*$H$157,2)</f>
        <v>0</v>
      </c>
      <c r="BL157" s="111" t="s">
        <v>132</v>
      </c>
      <c r="BM157" s="111" t="s">
        <v>672</v>
      </c>
    </row>
    <row r="158" s="12" customFormat="true" ht="15.75" hidden="false" customHeight="true" outlineLevel="0" collapsed="false">
      <c r="B158" s="31"/>
      <c r="C158" s="173" t="s">
        <v>396</v>
      </c>
      <c r="D158" s="173" t="s">
        <v>127</v>
      </c>
      <c r="E158" s="171" t="s">
        <v>673</v>
      </c>
      <c r="F158" s="172" t="s">
        <v>674</v>
      </c>
      <c r="G158" s="173" t="s">
        <v>136</v>
      </c>
      <c r="H158" s="174" t="n">
        <v>30</v>
      </c>
      <c r="I158" s="175"/>
      <c r="J158" s="176" t="n">
        <f aca="false">ROUND($I$158*$H$158,2)</f>
        <v>0</v>
      </c>
      <c r="K158" s="172"/>
      <c r="L158" s="55"/>
      <c r="M158" s="177"/>
      <c r="N158" s="178" t="s">
        <v>34</v>
      </c>
      <c r="O158" s="32"/>
      <c r="P158" s="32"/>
      <c r="Q158" s="179" t="n">
        <v>0.00702</v>
      </c>
      <c r="R158" s="179" t="n">
        <f aca="false">$Q$158*$H$158</f>
        <v>0.2106</v>
      </c>
      <c r="S158" s="179" t="n">
        <v>0</v>
      </c>
      <c r="T158" s="180" t="n">
        <f aca="false">$S$158*$H$158</f>
        <v>0</v>
      </c>
      <c r="AR158" s="111" t="s">
        <v>132</v>
      </c>
      <c r="AT158" s="111" t="s">
        <v>127</v>
      </c>
      <c r="AU158" s="111" t="s">
        <v>73</v>
      </c>
      <c r="AY158" s="111" t="s">
        <v>125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70</v>
      </c>
      <c r="BK158" s="181" t="n">
        <f aca="false">ROUND($I$158*$H$158,2)</f>
        <v>0</v>
      </c>
      <c r="BL158" s="111" t="s">
        <v>132</v>
      </c>
      <c r="BM158" s="111" t="s">
        <v>675</v>
      </c>
    </row>
    <row r="159" s="12" customFormat="true" ht="15.75" hidden="false" customHeight="true" outlineLevel="0" collapsed="false">
      <c r="B159" s="31"/>
      <c r="C159" s="186" t="s">
        <v>400</v>
      </c>
      <c r="D159" s="186" t="s">
        <v>540</v>
      </c>
      <c r="E159" s="187" t="s">
        <v>676</v>
      </c>
      <c r="F159" s="188" t="s">
        <v>677</v>
      </c>
      <c r="G159" s="186" t="s">
        <v>136</v>
      </c>
      <c r="H159" s="189" t="n">
        <v>30</v>
      </c>
      <c r="I159" s="190"/>
      <c r="J159" s="191" t="n">
        <f aca="false">ROUND($I$159*$H$159,2)</f>
        <v>0</v>
      </c>
      <c r="K159" s="188"/>
      <c r="L159" s="192"/>
      <c r="M159" s="193"/>
      <c r="N159" s="194" t="s">
        <v>34</v>
      </c>
      <c r="O159" s="32"/>
      <c r="P159" s="32"/>
      <c r="Q159" s="179" t="n">
        <v>0.10935</v>
      </c>
      <c r="R159" s="179" t="n">
        <f aca="false">$Q$159*$H$159</f>
        <v>3.2805</v>
      </c>
      <c r="S159" s="179" t="n">
        <v>0</v>
      </c>
      <c r="T159" s="180" t="n">
        <f aca="false">$S$159*$H$159</f>
        <v>0</v>
      </c>
      <c r="AR159" s="111" t="s">
        <v>158</v>
      </c>
      <c r="AT159" s="111" t="s">
        <v>540</v>
      </c>
      <c r="AU159" s="111" t="s">
        <v>73</v>
      </c>
      <c r="AY159" s="111" t="s">
        <v>125</v>
      </c>
      <c r="BE159" s="181" t="n">
        <f aca="false">IF($N$159="základní",$J$159,0)</f>
        <v>0</v>
      </c>
      <c r="BF159" s="181" t="n">
        <f aca="false">IF($N$159="snížená",$J$159,0)</f>
        <v>0</v>
      </c>
      <c r="BG159" s="181" t="n">
        <f aca="false">IF($N$159="zákl. přenesená",$J$159,0)</f>
        <v>0</v>
      </c>
      <c r="BH159" s="181" t="n">
        <f aca="false">IF($N$159="sníž. přenesená",$J$159,0)</f>
        <v>0</v>
      </c>
      <c r="BI159" s="181" t="n">
        <f aca="false">IF($N$159="nulová",$J$159,0)</f>
        <v>0</v>
      </c>
      <c r="BJ159" s="111" t="s">
        <v>70</v>
      </c>
      <c r="BK159" s="181" t="n">
        <f aca="false">ROUND($I$159*$H$159,2)</f>
        <v>0</v>
      </c>
      <c r="BL159" s="111" t="s">
        <v>132</v>
      </c>
      <c r="BM159" s="111" t="s">
        <v>678</v>
      </c>
    </row>
    <row r="160" s="12" customFormat="true" ht="27" hidden="false" customHeight="true" outlineLevel="0" collapsed="false">
      <c r="B160" s="31"/>
      <c r="C160" s="186" t="s">
        <v>405</v>
      </c>
      <c r="D160" s="186" t="s">
        <v>540</v>
      </c>
      <c r="E160" s="187" t="s">
        <v>664</v>
      </c>
      <c r="F160" s="188" t="s">
        <v>665</v>
      </c>
      <c r="G160" s="186" t="s">
        <v>136</v>
      </c>
      <c r="H160" s="189" t="n">
        <v>56</v>
      </c>
      <c r="I160" s="190"/>
      <c r="J160" s="191" t="n">
        <f aca="false">ROUND($I$160*$H$160,2)</f>
        <v>0</v>
      </c>
      <c r="K160" s="188"/>
      <c r="L160" s="192"/>
      <c r="M160" s="193"/>
      <c r="N160" s="194" t="s">
        <v>34</v>
      </c>
      <c r="O160" s="32"/>
      <c r="P160" s="32"/>
      <c r="Q160" s="179" t="n">
        <v>0.04065</v>
      </c>
      <c r="R160" s="179" t="n">
        <f aca="false">$Q$160*$H$160</f>
        <v>2.2764</v>
      </c>
      <c r="S160" s="179" t="n">
        <v>0</v>
      </c>
      <c r="T160" s="180" t="n">
        <f aca="false">$S$160*$H$160</f>
        <v>0</v>
      </c>
      <c r="AR160" s="111" t="s">
        <v>158</v>
      </c>
      <c r="AT160" s="111" t="s">
        <v>540</v>
      </c>
      <c r="AU160" s="111" t="s">
        <v>73</v>
      </c>
      <c r="AY160" s="111" t="s">
        <v>125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70</v>
      </c>
      <c r="BK160" s="181" t="n">
        <f aca="false">ROUND($I$160*$H$160,2)</f>
        <v>0</v>
      </c>
      <c r="BL160" s="111" t="s">
        <v>132</v>
      </c>
      <c r="BM160" s="111" t="s">
        <v>679</v>
      </c>
    </row>
    <row r="161" s="12" customFormat="true" ht="15.75" hidden="false" customHeight="true" outlineLevel="0" collapsed="false">
      <c r="B161" s="31"/>
      <c r="C161" s="186" t="s">
        <v>409</v>
      </c>
      <c r="D161" s="186" t="s">
        <v>540</v>
      </c>
      <c r="E161" s="187" t="s">
        <v>667</v>
      </c>
      <c r="F161" s="188" t="s">
        <v>668</v>
      </c>
      <c r="G161" s="186" t="s">
        <v>136</v>
      </c>
      <c r="H161" s="189" t="n">
        <v>16</v>
      </c>
      <c r="I161" s="190"/>
      <c r="J161" s="191" t="n">
        <f aca="false">ROUND($I$161*$H$161,2)</f>
        <v>0</v>
      </c>
      <c r="K161" s="188"/>
      <c r="L161" s="192"/>
      <c r="M161" s="193"/>
      <c r="N161" s="194" t="s">
        <v>34</v>
      </c>
      <c r="O161" s="32"/>
      <c r="P161" s="32"/>
      <c r="Q161" s="179" t="n">
        <v>0.0015</v>
      </c>
      <c r="R161" s="179" t="n">
        <f aca="false">$Q$161*$H$161</f>
        <v>0.024</v>
      </c>
      <c r="S161" s="179" t="n">
        <v>0</v>
      </c>
      <c r="T161" s="180" t="n">
        <f aca="false">$S$161*$H$161</f>
        <v>0</v>
      </c>
      <c r="AR161" s="111" t="s">
        <v>158</v>
      </c>
      <c r="AT161" s="111" t="s">
        <v>540</v>
      </c>
      <c r="AU161" s="111" t="s">
        <v>73</v>
      </c>
      <c r="AY161" s="111" t="s">
        <v>125</v>
      </c>
      <c r="BE161" s="181" t="n">
        <f aca="false">IF($N$161="základní",$J$161,0)</f>
        <v>0</v>
      </c>
      <c r="BF161" s="181" t="n">
        <f aca="false">IF($N$161="snížená",$J$161,0)</f>
        <v>0</v>
      </c>
      <c r="BG161" s="181" t="n">
        <f aca="false">IF($N$161="zákl. přenesená",$J$161,0)</f>
        <v>0</v>
      </c>
      <c r="BH161" s="181" t="n">
        <f aca="false">IF($N$161="sníž. přenesená",$J$161,0)</f>
        <v>0</v>
      </c>
      <c r="BI161" s="181" t="n">
        <f aca="false">IF($N$161="nulová",$J$161,0)</f>
        <v>0</v>
      </c>
      <c r="BJ161" s="111" t="s">
        <v>70</v>
      </c>
      <c r="BK161" s="181" t="n">
        <f aca="false">ROUND($I$161*$H$161,2)</f>
        <v>0</v>
      </c>
      <c r="BL161" s="111" t="s">
        <v>132</v>
      </c>
      <c r="BM161" s="111" t="s">
        <v>680</v>
      </c>
    </row>
    <row r="162" s="12" customFormat="true" ht="15.75" hidden="false" customHeight="true" outlineLevel="0" collapsed="false">
      <c r="B162" s="31"/>
      <c r="C162" s="186" t="s">
        <v>413</v>
      </c>
      <c r="D162" s="186" t="s">
        <v>540</v>
      </c>
      <c r="E162" s="187" t="s">
        <v>670</v>
      </c>
      <c r="F162" s="188" t="s">
        <v>671</v>
      </c>
      <c r="G162" s="186" t="s">
        <v>136</v>
      </c>
      <c r="H162" s="189" t="n">
        <v>48</v>
      </c>
      <c r="I162" s="190"/>
      <c r="J162" s="191" t="n">
        <f aca="false">ROUND($I$162*$H$162,2)</f>
        <v>0</v>
      </c>
      <c r="K162" s="188"/>
      <c r="L162" s="192"/>
      <c r="M162" s="193"/>
      <c r="N162" s="194" t="s">
        <v>34</v>
      </c>
      <c r="O162" s="32"/>
      <c r="P162" s="32"/>
      <c r="Q162" s="179" t="n">
        <v>0.00201</v>
      </c>
      <c r="R162" s="179" t="n">
        <f aca="false">$Q$162*$H$162</f>
        <v>0.09648</v>
      </c>
      <c r="S162" s="179" t="n">
        <v>0</v>
      </c>
      <c r="T162" s="180" t="n">
        <f aca="false">$S$162*$H$162</f>
        <v>0</v>
      </c>
      <c r="AR162" s="111" t="s">
        <v>158</v>
      </c>
      <c r="AT162" s="111" t="s">
        <v>540</v>
      </c>
      <c r="AU162" s="111" t="s">
        <v>73</v>
      </c>
      <c r="AY162" s="111" t="s">
        <v>125</v>
      </c>
      <c r="BE162" s="181" t="n">
        <f aca="false">IF($N$162="základní",$J$162,0)</f>
        <v>0</v>
      </c>
      <c r="BF162" s="181" t="n">
        <f aca="false">IF($N$162="snížená",$J$162,0)</f>
        <v>0</v>
      </c>
      <c r="BG162" s="181" t="n">
        <f aca="false">IF($N$162="zákl. přenesená",$J$162,0)</f>
        <v>0</v>
      </c>
      <c r="BH162" s="181" t="n">
        <f aca="false">IF($N$162="sníž. přenesená",$J$162,0)</f>
        <v>0</v>
      </c>
      <c r="BI162" s="181" t="n">
        <f aca="false">IF($N$162="nulová",$J$162,0)</f>
        <v>0</v>
      </c>
      <c r="BJ162" s="111" t="s">
        <v>70</v>
      </c>
      <c r="BK162" s="181" t="n">
        <f aca="false">ROUND($I$162*$H$162,2)</f>
        <v>0</v>
      </c>
      <c r="BL162" s="111" t="s">
        <v>132</v>
      </c>
      <c r="BM162" s="111" t="s">
        <v>681</v>
      </c>
    </row>
    <row r="163" s="12" customFormat="true" ht="15.75" hidden="false" customHeight="true" outlineLevel="0" collapsed="false">
      <c r="B163" s="31"/>
      <c r="C163" s="173" t="s">
        <v>417</v>
      </c>
      <c r="D163" s="173" t="s">
        <v>127</v>
      </c>
      <c r="E163" s="171" t="s">
        <v>682</v>
      </c>
      <c r="F163" s="172" t="s">
        <v>683</v>
      </c>
      <c r="G163" s="173" t="s">
        <v>220</v>
      </c>
      <c r="H163" s="174" t="n">
        <v>17.6</v>
      </c>
      <c r="I163" s="175"/>
      <c r="J163" s="176" t="n">
        <f aca="false">ROUND($I$163*$H$163,2)</f>
        <v>0</v>
      </c>
      <c r="K163" s="172" t="s">
        <v>148</v>
      </c>
      <c r="L163" s="55"/>
      <c r="M163" s="177"/>
      <c r="N163" s="178" t="s">
        <v>34</v>
      </c>
      <c r="O163" s="32"/>
      <c r="P163" s="32"/>
      <c r="Q163" s="179" t="n">
        <v>0.036404</v>
      </c>
      <c r="R163" s="179" t="n">
        <f aca="false">$Q$163*$H$163</f>
        <v>0.6407104</v>
      </c>
      <c r="S163" s="179" t="n">
        <v>0</v>
      </c>
      <c r="T163" s="180" t="n">
        <f aca="false">$S$163*$H$163</f>
        <v>0</v>
      </c>
      <c r="AR163" s="111" t="s">
        <v>132</v>
      </c>
      <c r="AT163" s="111" t="s">
        <v>127</v>
      </c>
      <c r="AU163" s="111" t="s">
        <v>73</v>
      </c>
      <c r="AY163" s="111" t="s">
        <v>125</v>
      </c>
      <c r="BE163" s="181" t="n">
        <f aca="false">IF($N$163="základní",$J$163,0)</f>
        <v>0</v>
      </c>
      <c r="BF163" s="181" t="n">
        <f aca="false">IF($N$163="snížená",$J$163,0)</f>
        <v>0</v>
      </c>
      <c r="BG163" s="181" t="n">
        <f aca="false">IF($N$163="zákl. přenesená",$J$163,0)</f>
        <v>0</v>
      </c>
      <c r="BH163" s="181" t="n">
        <f aca="false">IF($N$163="sníž. přenesená",$J$163,0)</f>
        <v>0</v>
      </c>
      <c r="BI163" s="181" t="n">
        <f aca="false">IF($N$163="nulová",$J$163,0)</f>
        <v>0</v>
      </c>
      <c r="BJ163" s="111" t="s">
        <v>70</v>
      </c>
      <c r="BK163" s="181" t="n">
        <f aca="false">ROUND($I$163*$H$163,2)</f>
        <v>0</v>
      </c>
      <c r="BL163" s="111" t="s">
        <v>132</v>
      </c>
      <c r="BM163" s="111" t="s">
        <v>684</v>
      </c>
    </row>
    <row r="164" s="157" customFormat="true" ht="30.75" hidden="false" customHeight="true" outlineLevel="0" collapsed="false">
      <c r="B164" s="158"/>
      <c r="C164" s="159"/>
      <c r="D164" s="159" t="s">
        <v>62</v>
      </c>
      <c r="E164" s="168" t="s">
        <v>145</v>
      </c>
      <c r="F164" s="168" t="s">
        <v>685</v>
      </c>
      <c r="G164" s="159"/>
      <c r="H164" s="159"/>
      <c r="J164" s="169" t="n">
        <f aca="false">$BK$164</f>
        <v>0</v>
      </c>
      <c r="K164" s="159"/>
      <c r="L164" s="162"/>
      <c r="M164" s="163"/>
      <c r="N164" s="159"/>
      <c r="O164" s="159"/>
      <c r="P164" s="164" t="n">
        <f aca="false">SUM($P$165:$P$178)</f>
        <v>0</v>
      </c>
      <c r="Q164" s="159"/>
      <c r="R164" s="164" t="n">
        <f aca="false">SUM($R$165:$R$178)</f>
        <v>260.1350345744</v>
      </c>
      <c r="S164" s="159"/>
      <c r="T164" s="165" t="n">
        <f aca="false">SUM($T$165:$T$178)</f>
        <v>0</v>
      </c>
      <c r="AR164" s="166" t="s">
        <v>70</v>
      </c>
      <c r="AT164" s="166" t="s">
        <v>62</v>
      </c>
      <c r="AU164" s="166" t="s">
        <v>70</v>
      </c>
      <c r="AY164" s="166" t="s">
        <v>125</v>
      </c>
      <c r="BK164" s="167" t="n">
        <f aca="false">SUM($BK$165:$BK$178)</f>
        <v>0</v>
      </c>
    </row>
    <row r="165" s="12" customFormat="true" ht="15.75" hidden="false" customHeight="true" outlineLevel="0" collapsed="false">
      <c r="B165" s="31"/>
      <c r="C165" s="173" t="s">
        <v>421</v>
      </c>
      <c r="D165" s="173" t="s">
        <v>127</v>
      </c>
      <c r="E165" s="171" t="s">
        <v>686</v>
      </c>
      <c r="F165" s="172" t="s">
        <v>687</v>
      </c>
      <c r="G165" s="173" t="s">
        <v>130</v>
      </c>
      <c r="H165" s="174" t="n">
        <v>7286.947</v>
      </c>
      <c r="I165" s="175"/>
      <c r="J165" s="176" t="n">
        <f aca="false">ROUND($I$165*$H$165,2)</f>
        <v>0</v>
      </c>
      <c r="K165" s="172" t="s">
        <v>148</v>
      </c>
      <c r="L165" s="55"/>
      <c r="M165" s="177"/>
      <c r="N165" s="178" t="s">
        <v>34</v>
      </c>
      <c r="O165" s="32"/>
      <c r="P165" s="32"/>
      <c r="Q165" s="179" t="n">
        <v>0</v>
      </c>
      <c r="R165" s="179" t="n">
        <f aca="false">$Q$165*$H$165</f>
        <v>0</v>
      </c>
      <c r="S165" s="179" t="n">
        <v>0</v>
      </c>
      <c r="T165" s="180" t="n">
        <f aca="false">$S$165*$H$165</f>
        <v>0</v>
      </c>
      <c r="AR165" s="111" t="s">
        <v>132</v>
      </c>
      <c r="AT165" s="111" t="s">
        <v>127</v>
      </c>
      <c r="AU165" s="111" t="s">
        <v>73</v>
      </c>
      <c r="AY165" s="111" t="s">
        <v>125</v>
      </c>
      <c r="BE165" s="181" t="n">
        <f aca="false">IF($N$165="základní",$J$165,0)</f>
        <v>0</v>
      </c>
      <c r="BF165" s="181" t="n">
        <f aca="false">IF($N$165="snížená",$J$165,0)</f>
        <v>0</v>
      </c>
      <c r="BG165" s="181" t="n">
        <f aca="false">IF($N$165="zákl. přenesená",$J$165,0)</f>
        <v>0</v>
      </c>
      <c r="BH165" s="181" t="n">
        <f aca="false">IF($N$165="sníž. přenesená",$J$165,0)</f>
        <v>0</v>
      </c>
      <c r="BI165" s="181" t="n">
        <f aca="false">IF($N$165="nulová",$J$165,0)</f>
        <v>0</v>
      </c>
      <c r="BJ165" s="111" t="s">
        <v>70</v>
      </c>
      <c r="BK165" s="181" t="n">
        <f aca="false">ROUND($I$165*$H$165,2)</f>
        <v>0</v>
      </c>
      <c r="BL165" s="111" t="s">
        <v>132</v>
      </c>
      <c r="BM165" s="111" t="s">
        <v>688</v>
      </c>
    </row>
    <row r="166" s="12" customFormat="true" ht="15.75" hidden="false" customHeight="true" outlineLevel="0" collapsed="false">
      <c r="B166" s="31"/>
      <c r="C166" s="173" t="s">
        <v>425</v>
      </c>
      <c r="D166" s="173" t="s">
        <v>127</v>
      </c>
      <c r="E166" s="171" t="s">
        <v>689</v>
      </c>
      <c r="F166" s="172" t="s">
        <v>690</v>
      </c>
      <c r="G166" s="173" t="s">
        <v>130</v>
      </c>
      <c r="H166" s="174" t="n">
        <v>7213.947</v>
      </c>
      <c r="I166" s="175"/>
      <c r="J166" s="176" t="n">
        <f aca="false">ROUND($I$166*$H$166,2)</f>
        <v>0</v>
      </c>
      <c r="K166" s="172"/>
      <c r="L166" s="55"/>
      <c r="M166" s="177"/>
      <c r="N166" s="178" t="s">
        <v>34</v>
      </c>
      <c r="O166" s="32"/>
      <c r="P166" s="32"/>
      <c r="Q166" s="179" t="n">
        <v>0</v>
      </c>
      <c r="R166" s="179" t="n">
        <f aca="false">$Q$166*$H$166</f>
        <v>0</v>
      </c>
      <c r="S166" s="179" t="n">
        <v>0</v>
      </c>
      <c r="T166" s="180" t="n">
        <f aca="false">$S$166*$H$166</f>
        <v>0</v>
      </c>
      <c r="AR166" s="111" t="s">
        <v>132</v>
      </c>
      <c r="AT166" s="111" t="s">
        <v>127</v>
      </c>
      <c r="AU166" s="111" t="s">
        <v>73</v>
      </c>
      <c r="AY166" s="111" t="s">
        <v>125</v>
      </c>
      <c r="BE166" s="181" t="n">
        <f aca="false">IF($N$166="základní",$J$166,0)</f>
        <v>0</v>
      </c>
      <c r="BF166" s="181" t="n">
        <f aca="false">IF($N$166="snížená",$J$166,0)</f>
        <v>0</v>
      </c>
      <c r="BG166" s="181" t="n">
        <f aca="false">IF($N$166="zákl. přenesená",$J$166,0)</f>
        <v>0</v>
      </c>
      <c r="BH166" s="181" t="n">
        <f aca="false">IF($N$166="sníž. přenesená",$J$166,0)</f>
        <v>0</v>
      </c>
      <c r="BI166" s="181" t="n">
        <f aca="false">IF($N$166="nulová",$J$166,0)</f>
        <v>0</v>
      </c>
      <c r="BJ166" s="111" t="s">
        <v>70</v>
      </c>
      <c r="BK166" s="181" t="n">
        <f aca="false">ROUND($I$166*$H$166,2)</f>
        <v>0</v>
      </c>
      <c r="BL166" s="111" t="s">
        <v>132</v>
      </c>
      <c r="BM166" s="111" t="s">
        <v>691</v>
      </c>
    </row>
    <row r="167" s="12" customFormat="true" ht="15.75" hidden="false" customHeight="true" outlineLevel="0" collapsed="false">
      <c r="B167" s="31"/>
      <c r="C167" s="173" t="s">
        <v>429</v>
      </c>
      <c r="D167" s="173" t="s">
        <v>127</v>
      </c>
      <c r="E167" s="171" t="s">
        <v>692</v>
      </c>
      <c r="F167" s="172" t="s">
        <v>693</v>
      </c>
      <c r="G167" s="173" t="s">
        <v>130</v>
      </c>
      <c r="H167" s="174" t="n">
        <v>6758.141</v>
      </c>
      <c r="I167" s="175"/>
      <c r="J167" s="176" t="n">
        <f aca="false">ROUND($I$167*$H$167,2)</f>
        <v>0</v>
      </c>
      <c r="K167" s="172"/>
      <c r="L167" s="55"/>
      <c r="M167" s="177"/>
      <c r="N167" s="178" t="s">
        <v>34</v>
      </c>
      <c r="O167" s="32"/>
      <c r="P167" s="32"/>
      <c r="Q167" s="179" t="n">
        <v>0</v>
      </c>
      <c r="R167" s="179" t="n">
        <f aca="false">$Q$167*$H$167</f>
        <v>0</v>
      </c>
      <c r="S167" s="179" t="n">
        <v>0</v>
      </c>
      <c r="T167" s="180" t="n">
        <f aca="false">$S$167*$H$167</f>
        <v>0</v>
      </c>
      <c r="AR167" s="111" t="s">
        <v>132</v>
      </c>
      <c r="AT167" s="111" t="s">
        <v>127</v>
      </c>
      <c r="AU167" s="111" t="s">
        <v>73</v>
      </c>
      <c r="AY167" s="111" t="s">
        <v>125</v>
      </c>
      <c r="BE167" s="181" t="n">
        <f aca="false">IF($N$167="základní",$J$167,0)</f>
        <v>0</v>
      </c>
      <c r="BF167" s="181" t="n">
        <f aca="false">IF($N$167="snížená",$J$167,0)</f>
        <v>0</v>
      </c>
      <c r="BG167" s="181" t="n">
        <f aca="false">IF($N$167="zákl. přenesená",$J$167,0)</f>
        <v>0</v>
      </c>
      <c r="BH167" s="181" t="n">
        <f aca="false">IF($N$167="sníž. přenesená",$J$167,0)</f>
        <v>0</v>
      </c>
      <c r="BI167" s="181" t="n">
        <f aca="false">IF($N$167="nulová",$J$167,0)</f>
        <v>0</v>
      </c>
      <c r="BJ167" s="111" t="s">
        <v>70</v>
      </c>
      <c r="BK167" s="181" t="n">
        <f aca="false">ROUND($I$167*$H$167,2)</f>
        <v>0</v>
      </c>
      <c r="BL167" s="111" t="s">
        <v>132</v>
      </c>
      <c r="BM167" s="111" t="s">
        <v>694</v>
      </c>
    </row>
    <row r="168" s="12" customFormat="true" ht="15.75" hidden="false" customHeight="true" outlineLevel="0" collapsed="false">
      <c r="B168" s="31"/>
      <c r="C168" s="173" t="s">
        <v>433</v>
      </c>
      <c r="D168" s="173" t="s">
        <v>127</v>
      </c>
      <c r="E168" s="171" t="s">
        <v>695</v>
      </c>
      <c r="F168" s="172" t="s">
        <v>696</v>
      </c>
      <c r="G168" s="173" t="s">
        <v>130</v>
      </c>
      <c r="H168" s="174" t="n">
        <v>6766.341</v>
      </c>
      <c r="I168" s="175"/>
      <c r="J168" s="176" t="n">
        <f aca="false">ROUND($I$168*$H$168,2)</f>
        <v>0</v>
      </c>
      <c r="K168" s="172" t="s">
        <v>148</v>
      </c>
      <c r="L168" s="55"/>
      <c r="M168" s="177"/>
      <c r="N168" s="178" t="s">
        <v>34</v>
      </c>
      <c r="O168" s="32"/>
      <c r="P168" s="32"/>
      <c r="Q168" s="179" t="n">
        <v>0</v>
      </c>
      <c r="R168" s="179" t="n">
        <f aca="false">$Q$168*$H$168</f>
        <v>0</v>
      </c>
      <c r="S168" s="179" t="n">
        <v>0</v>
      </c>
      <c r="T168" s="180" t="n">
        <f aca="false">$S$168*$H$168</f>
        <v>0</v>
      </c>
      <c r="AR168" s="111" t="s">
        <v>132</v>
      </c>
      <c r="AT168" s="111" t="s">
        <v>127</v>
      </c>
      <c r="AU168" s="111" t="s">
        <v>73</v>
      </c>
      <c r="AY168" s="111" t="s">
        <v>125</v>
      </c>
      <c r="BE168" s="181" t="n">
        <f aca="false">IF($N$168="základní",$J$168,0)</f>
        <v>0</v>
      </c>
      <c r="BF168" s="181" t="n">
        <f aca="false">IF($N$168="snížená",$J$168,0)</f>
        <v>0</v>
      </c>
      <c r="BG168" s="181" t="n">
        <f aca="false">IF($N$168="zákl. přenesená",$J$168,0)</f>
        <v>0</v>
      </c>
      <c r="BH168" s="181" t="n">
        <f aca="false">IF($N$168="sníž. přenesená",$J$168,0)</f>
        <v>0</v>
      </c>
      <c r="BI168" s="181" t="n">
        <f aca="false">IF($N$168="nulová",$J$168,0)</f>
        <v>0</v>
      </c>
      <c r="BJ168" s="111" t="s">
        <v>70</v>
      </c>
      <c r="BK168" s="181" t="n">
        <f aca="false">ROUND($I$168*$H$168,2)</f>
        <v>0</v>
      </c>
      <c r="BL168" s="111" t="s">
        <v>132</v>
      </c>
      <c r="BM168" s="111" t="s">
        <v>697</v>
      </c>
    </row>
    <row r="169" s="12" customFormat="true" ht="15.75" hidden="false" customHeight="true" outlineLevel="0" collapsed="false">
      <c r="B169" s="31"/>
      <c r="C169" s="173" t="s">
        <v>439</v>
      </c>
      <c r="D169" s="173" t="s">
        <v>127</v>
      </c>
      <c r="E169" s="171" t="s">
        <v>698</v>
      </c>
      <c r="F169" s="172" t="s">
        <v>699</v>
      </c>
      <c r="G169" s="173" t="s">
        <v>130</v>
      </c>
      <c r="H169" s="174" t="n">
        <v>6786.941</v>
      </c>
      <c r="I169" s="175"/>
      <c r="J169" s="176" t="n">
        <f aca="false">ROUND($I$169*$H$169,2)</f>
        <v>0</v>
      </c>
      <c r="K169" s="172" t="s">
        <v>700</v>
      </c>
      <c r="L169" s="55"/>
      <c r="M169" s="177"/>
      <c r="N169" s="178" t="s">
        <v>34</v>
      </c>
      <c r="O169" s="32"/>
      <c r="P169" s="32"/>
      <c r="Q169" s="179" t="n">
        <v>0</v>
      </c>
      <c r="R169" s="179" t="n">
        <f aca="false">$Q$169*$H$169</f>
        <v>0</v>
      </c>
      <c r="S169" s="179" t="n">
        <v>0</v>
      </c>
      <c r="T169" s="180" t="n">
        <f aca="false">$S$169*$H$169</f>
        <v>0</v>
      </c>
      <c r="AR169" s="111" t="s">
        <v>132</v>
      </c>
      <c r="AT169" s="111" t="s">
        <v>127</v>
      </c>
      <c r="AU169" s="111" t="s">
        <v>73</v>
      </c>
      <c r="AY169" s="111" t="s">
        <v>125</v>
      </c>
      <c r="BE169" s="181" t="n">
        <f aca="false">IF($N$169="základní",$J$169,0)</f>
        <v>0</v>
      </c>
      <c r="BF169" s="181" t="n">
        <f aca="false">IF($N$169="snížená",$J$169,0)</f>
        <v>0</v>
      </c>
      <c r="BG169" s="181" t="n">
        <f aca="false">IF($N$169="zákl. přenesená",$J$169,0)</f>
        <v>0</v>
      </c>
      <c r="BH169" s="181" t="n">
        <f aca="false">IF($N$169="sníž. přenesená",$J$169,0)</f>
        <v>0</v>
      </c>
      <c r="BI169" s="181" t="n">
        <f aca="false">IF($N$169="nulová",$J$169,0)</f>
        <v>0</v>
      </c>
      <c r="BJ169" s="111" t="s">
        <v>70</v>
      </c>
      <c r="BK169" s="181" t="n">
        <f aca="false">ROUND($I$169*$H$169,2)</f>
        <v>0</v>
      </c>
      <c r="BL169" s="111" t="s">
        <v>132</v>
      </c>
      <c r="BM169" s="111" t="s">
        <v>701</v>
      </c>
    </row>
    <row r="170" s="12" customFormat="true" ht="15.75" hidden="false" customHeight="true" outlineLevel="0" collapsed="false">
      <c r="B170" s="31"/>
      <c r="C170" s="173" t="s">
        <v>443</v>
      </c>
      <c r="D170" s="173" t="s">
        <v>127</v>
      </c>
      <c r="E170" s="171" t="s">
        <v>702</v>
      </c>
      <c r="F170" s="172" t="s">
        <v>703</v>
      </c>
      <c r="G170" s="173" t="s">
        <v>130</v>
      </c>
      <c r="H170" s="174" t="n">
        <v>2079.892</v>
      </c>
      <c r="I170" s="175"/>
      <c r="J170" s="176" t="n">
        <f aca="false">ROUND($I$170*$H$170,2)</f>
        <v>0</v>
      </c>
      <c r="K170" s="172"/>
      <c r="L170" s="55"/>
      <c r="M170" s="177"/>
      <c r="N170" s="178" t="s">
        <v>34</v>
      </c>
      <c r="O170" s="32"/>
      <c r="P170" s="32"/>
      <c r="Q170" s="179" t="n">
        <v>0</v>
      </c>
      <c r="R170" s="179" t="n">
        <f aca="false">$Q$170*$H$170</f>
        <v>0</v>
      </c>
      <c r="S170" s="179" t="n">
        <v>0</v>
      </c>
      <c r="T170" s="180" t="n">
        <f aca="false">$S$170*$H$170</f>
        <v>0</v>
      </c>
      <c r="AR170" s="111" t="s">
        <v>132</v>
      </c>
      <c r="AT170" s="111" t="s">
        <v>127</v>
      </c>
      <c r="AU170" s="111" t="s">
        <v>73</v>
      </c>
      <c r="AY170" s="111" t="s">
        <v>125</v>
      </c>
      <c r="BE170" s="181" t="n">
        <f aca="false">IF($N$170="základní",$J$170,0)</f>
        <v>0</v>
      </c>
      <c r="BF170" s="181" t="n">
        <f aca="false">IF($N$170="snížená",$J$170,0)</f>
        <v>0</v>
      </c>
      <c r="BG170" s="181" t="n">
        <f aca="false">IF($N$170="zákl. přenesená",$J$170,0)</f>
        <v>0</v>
      </c>
      <c r="BH170" s="181" t="n">
        <f aca="false">IF($N$170="sníž. přenesená",$J$170,0)</f>
        <v>0</v>
      </c>
      <c r="BI170" s="181" t="n">
        <f aca="false">IF($N$170="nulová",$J$170,0)</f>
        <v>0</v>
      </c>
      <c r="BJ170" s="111" t="s">
        <v>70</v>
      </c>
      <c r="BK170" s="181" t="n">
        <f aca="false">ROUND($I$170*$H$170,2)</f>
        <v>0</v>
      </c>
      <c r="BL170" s="111" t="s">
        <v>132</v>
      </c>
      <c r="BM170" s="111" t="s">
        <v>704</v>
      </c>
    </row>
    <row r="171" s="12" customFormat="true" ht="15.75" hidden="false" customHeight="true" outlineLevel="0" collapsed="false">
      <c r="B171" s="31"/>
      <c r="C171" s="173" t="s">
        <v>447</v>
      </c>
      <c r="D171" s="173" t="s">
        <v>127</v>
      </c>
      <c r="E171" s="171" t="s">
        <v>705</v>
      </c>
      <c r="F171" s="172" t="s">
        <v>706</v>
      </c>
      <c r="G171" s="173" t="s">
        <v>130</v>
      </c>
      <c r="H171" s="174" t="n">
        <v>2079.892</v>
      </c>
      <c r="I171" s="175"/>
      <c r="J171" s="176" t="n">
        <f aca="false">ROUND($I$171*$H$171,2)</f>
        <v>0</v>
      </c>
      <c r="K171" s="172"/>
      <c r="L171" s="55"/>
      <c r="M171" s="177"/>
      <c r="N171" s="178" t="s">
        <v>34</v>
      </c>
      <c r="O171" s="32"/>
      <c r="P171" s="32"/>
      <c r="Q171" s="179" t="n">
        <v>0</v>
      </c>
      <c r="R171" s="179" t="n">
        <f aca="false">$Q$171*$H$171</f>
        <v>0</v>
      </c>
      <c r="S171" s="179" t="n">
        <v>0</v>
      </c>
      <c r="T171" s="180" t="n">
        <f aca="false">$S$171*$H$171</f>
        <v>0</v>
      </c>
      <c r="AR171" s="111" t="s">
        <v>132</v>
      </c>
      <c r="AT171" s="111" t="s">
        <v>127</v>
      </c>
      <c r="AU171" s="111" t="s">
        <v>73</v>
      </c>
      <c r="AY171" s="111" t="s">
        <v>125</v>
      </c>
      <c r="BE171" s="181" t="n">
        <f aca="false">IF($N$171="základní",$J$171,0)</f>
        <v>0</v>
      </c>
      <c r="BF171" s="181" t="n">
        <f aca="false">IF($N$171="snížená",$J$171,0)</f>
        <v>0</v>
      </c>
      <c r="BG171" s="181" t="n">
        <f aca="false">IF($N$171="zákl. přenesená",$J$171,0)</f>
        <v>0</v>
      </c>
      <c r="BH171" s="181" t="n">
        <f aca="false">IF($N$171="sníž. přenesená",$J$171,0)</f>
        <v>0</v>
      </c>
      <c r="BI171" s="181" t="n">
        <f aca="false">IF($N$171="nulová",$J$171,0)</f>
        <v>0</v>
      </c>
      <c r="BJ171" s="111" t="s">
        <v>70</v>
      </c>
      <c r="BK171" s="181" t="n">
        <f aca="false">ROUND($I$171*$H$171,2)</f>
        <v>0</v>
      </c>
      <c r="BL171" s="111" t="s">
        <v>132</v>
      </c>
      <c r="BM171" s="111" t="s">
        <v>707</v>
      </c>
    </row>
    <row r="172" s="12" customFormat="true" ht="27" hidden="false" customHeight="true" outlineLevel="0" collapsed="false">
      <c r="B172" s="31"/>
      <c r="C172" s="173" t="s">
        <v>451</v>
      </c>
      <c r="D172" s="173" t="s">
        <v>127</v>
      </c>
      <c r="E172" s="171" t="s">
        <v>708</v>
      </c>
      <c r="F172" s="172" t="s">
        <v>709</v>
      </c>
      <c r="G172" s="173" t="s">
        <v>130</v>
      </c>
      <c r="H172" s="174" t="n">
        <v>4707.049</v>
      </c>
      <c r="I172" s="175"/>
      <c r="J172" s="176" t="n">
        <f aca="false">ROUND($I$172*$H$172,2)</f>
        <v>0</v>
      </c>
      <c r="K172" s="172"/>
      <c r="L172" s="55"/>
      <c r="M172" s="177"/>
      <c r="N172" s="178" t="s">
        <v>34</v>
      </c>
      <c r="O172" s="32"/>
      <c r="P172" s="32"/>
      <c r="Q172" s="179" t="n">
        <v>0.0329784</v>
      </c>
      <c r="R172" s="179" t="n">
        <f aca="false">$Q$172*$H$172</f>
        <v>155.2309447416</v>
      </c>
      <c r="S172" s="179" t="n">
        <v>0</v>
      </c>
      <c r="T172" s="180" t="n">
        <f aca="false">$S$172*$H$172</f>
        <v>0</v>
      </c>
      <c r="AR172" s="111" t="s">
        <v>132</v>
      </c>
      <c r="AT172" s="111" t="s">
        <v>127</v>
      </c>
      <c r="AU172" s="111" t="s">
        <v>73</v>
      </c>
      <c r="AY172" s="111" t="s">
        <v>125</v>
      </c>
      <c r="BE172" s="181" t="n">
        <f aca="false">IF($N$172="základní",$J$172,0)</f>
        <v>0</v>
      </c>
      <c r="BF172" s="181" t="n">
        <f aca="false">IF($N$172="snížená",$J$172,0)</f>
        <v>0</v>
      </c>
      <c r="BG172" s="181" t="n">
        <f aca="false">IF($N$172="zákl. přenesená",$J$172,0)</f>
        <v>0</v>
      </c>
      <c r="BH172" s="181" t="n">
        <f aca="false">IF($N$172="sníž. přenesená",$J$172,0)</f>
        <v>0</v>
      </c>
      <c r="BI172" s="181" t="n">
        <f aca="false">IF($N$172="nulová",$J$172,0)</f>
        <v>0</v>
      </c>
      <c r="BJ172" s="111" t="s">
        <v>70</v>
      </c>
      <c r="BK172" s="181" t="n">
        <f aca="false">ROUND($I$172*$H$172,2)</f>
        <v>0</v>
      </c>
      <c r="BL172" s="111" t="s">
        <v>132</v>
      </c>
      <c r="BM172" s="111" t="s">
        <v>710</v>
      </c>
    </row>
    <row r="173" s="12" customFormat="true" ht="27" hidden="false" customHeight="true" outlineLevel="0" collapsed="false">
      <c r="B173" s="31"/>
      <c r="C173" s="173" t="s">
        <v>455</v>
      </c>
      <c r="D173" s="173" t="s">
        <v>127</v>
      </c>
      <c r="E173" s="171" t="s">
        <v>711</v>
      </c>
      <c r="F173" s="172" t="s">
        <v>712</v>
      </c>
      <c r="G173" s="173" t="s">
        <v>130</v>
      </c>
      <c r="H173" s="174" t="n">
        <v>1432.686</v>
      </c>
      <c r="I173" s="175"/>
      <c r="J173" s="176" t="n">
        <f aca="false">ROUND($I$173*$H$173,2)</f>
        <v>0</v>
      </c>
      <c r="K173" s="172"/>
      <c r="L173" s="55"/>
      <c r="M173" s="177"/>
      <c r="N173" s="178" t="s">
        <v>34</v>
      </c>
      <c r="O173" s="32"/>
      <c r="P173" s="32"/>
      <c r="Q173" s="179" t="n">
        <v>0.0029784</v>
      </c>
      <c r="R173" s="179" t="n">
        <f aca="false">$Q$173*$H$173</f>
        <v>4.2671119824</v>
      </c>
      <c r="S173" s="179" t="n">
        <v>0</v>
      </c>
      <c r="T173" s="180" t="n">
        <f aca="false">$S$173*$H$173</f>
        <v>0</v>
      </c>
      <c r="AR173" s="111" t="s">
        <v>132</v>
      </c>
      <c r="AT173" s="111" t="s">
        <v>127</v>
      </c>
      <c r="AU173" s="111" t="s">
        <v>73</v>
      </c>
      <c r="AY173" s="111" t="s">
        <v>125</v>
      </c>
      <c r="BE173" s="181" t="n">
        <f aca="false">IF($N$173="základní",$J$173,0)</f>
        <v>0</v>
      </c>
      <c r="BF173" s="181" t="n">
        <f aca="false">IF($N$173="snížená",$J$173,0)</f>
        <v>0</v>
      </c>
      <c r="BG173" s="181" t="n">
        <f aca="false">IF($N$173="zákl. přenesená",$J$173,0)</f>
        <v>0</v>
      </c>
      <c r="BH173" s="181" t="n">
        <f aca="false">IF($N$173="sníž. přenesená",$J$173,0)</f>
        <v>0</v>
      </c>
      <c r="BI173" s="181" t="n">
        <f aca="false">IF($N$173="nulová",$J$173,0)</f>
        <v>0</v>
      </c>
      <c r="BJ173" s="111" t="s">
        <v>70</v>
      </c>
      <c r="BK173" s="181" t="n">
        <f aca="false">ROUND($I$173*$H$173,2)</f>
        <v>0</v>
      </c>
      <c r="BL173" s="111" t="s">
        <v>132</v>
      </c>
      <c r="BM173" s="111" t="s">
        <v>713</v>
      </c>
    </row>
    <row r="174" s="12" customFormat="true" ht="27" hidden="false" customHeight="true" outlineLevel="0" collapsed="false">
      <c r="B174" s="31"/>
      <c r="C174" s="173" t="s">
        <v>459</v>
      </c>
      <c r="D174" s="173" t="s">
        <v>127</v>
      </c>
      <c r="E174" s="171" t="s">
        <v>714</v>
      </c>
      <c r="F174" s="172" t="s">
        <v>715</v>
      </c>
      <c r="G174" s="173" t="s">
        <v>130</v>
      </c>
      <c r="H174" s="174" t="n">
        <v>647.206</v>
      </c>
      <c r="I174" s="175"/>
      <c r="J174" s="176" t="n">
        <f aca="false">ROUND($I$174*$H$174,2)</f>
        <v>0</v>
      </c>
      <c r="K174" s="172"/>
      <c r="L174" s="55"/>
      <c r="M174" s="177"/>
      <c r="N174" s="178" t="s">
        <v>34</v>
      </c>
      <c r="O174" s="32"/>
      <c r="P174" s="32"/>
      <c r="Q174" s="179" t="n">
        <v>0.0029784</v>
      </c>
      <c r="R174" s="179" t="n">
        <f aca="false">$Q$174*$H$174</f>
        <v>1.9276383504</v>
      </c>
      <c r="S174" s="179" t="n">
        <v>0</v>
      </c>
      <c r="T174" s="180" t="n">
        <f aca="false">$S$174*$H$174</f>
        <v>0</v>
      </c>
      <c r="AR174" s="111" t="s">
        <v>132</v>
      </c>
      <c r="AT174" s="111" t="s">
        <v>127</v>
      </c>
      <c r="AU174" s="111" t="s">
        <v>73</v>
      </c>
      <c r="AY174" s="111" t="s">
        <v>125</v>
      </c>
      <c r="BE174" s="181" t="n">
        <f aca="false">IF($N$174="základní",$J$174,0)</f>
        <v>0</v>
      </c>
      <c r="BF174" s="181" t="n">
        <f aca="false">IF($N$174="snížená",$J$174,0)</f>
        <v>0</v>
      </c>
      <c r="BG174" s="181" t="n">
        <f aca="false">IF($N$174="zákl. přenesená",$J$174,0)</f>
        <v>0</v>
      </c>
      <c r="BH174" s="181" t="n">
        <f aca="false">IF($N$174="sníž. přenesená",$J$174,0)</f>
        <v>0</v>
      </c>
      <c r="BI174" s="181" t="n">
        <f aca="false">IF($N$174="nulová",$J$174,0)</f>
        <v>0</v>
      </c>
      <c r="BJ174" s="111" t="s">
        <v>70</v>
      </c>
      <c r="BK174" s="181" t="n">
        <f aca="false">ROUND($I$174*$H$174,2)</f>
        <v>0</v>
      </c>
      <c r="BL174" s="111" t="s">
        <v>132</v>
      </c>
      <c r="BM174" s="111" t="s">
        <v>716</v>
      </c>
    </row>
    <row r="175" s="12" customFormat="true" ht="15.75" hidden="false" customHeight="true" outlineLevel="0" collapsed="false">
      <c r="B175" s="31"/>
      <c r="C175" s="173" t="s">
        <v>463</v>
      </c>
      <c r="D175" s="173" t="s">
        <v>127</v>
      </c>
      <c r="E175" s="171" t="s">
        <v>717</v>
      </c>
      <c r="F175" s="172" t="s">
        <v>718</v>
      </c>
      <c r="G175" s="173" t="s">
        <v>130</v>
      </c>
      <c r="H175" s="174" t="n">
        <v>289.185</v>
      </c>
      <c r="I175" s="175"/>
      <c r="J175" s="176" t="n">
        <f aca="false">ROUND($I$175*$H$175,2)</f>
        <v>0</v>
      </c>
      <c r="K175" s="172" t="s">
        <v>148</v>
      </c>
      <c r="L175" s="55"/>
      <c r="M175" s="177"/>
      <c r="N175" s="178" t="s">
        <v>34</v>
      </c>
      <c r="O175" s="32"/>
      <c r="P175" s="32"/>
      <c r="Q175" s="179" t="n">
        <v>0.08425</v>
      </c>
      <c r="R175" s="179" t="n">
        <f aca="false">$Q$175*$H$175</f>
        <v>24.36383625</v>
      </c>
      <c r="S175" s="179" t="n">
        <v>0</v>
      </c>
      <c r="T175" s="180" t="n">
        <f aca="false">$S$175*$H$175</f>
        <v>0</v>
      </c>
      <c r="AR175" s="111" t="s">
        <v>132</v>
      </c>
      <c r="AT175" s="111" t="s">
        <v>127</v>
      </c>
      <c r="AU175" s="111" t="s">
        <v>73</v>
      </c>
      <c r="AY175" s="111" t="s">
        <v>125</v>
      </c>
      <c r="BE175" s="181" t="n">
        <f aca="false">IF($N$175="základní",$J$175,0)</f>
        <v>0</v>
      </c>
      <c r="BF175" s="181" t="n">
        <f aca="false">IF($N$175="snížená",$J$175,0)</f>
        <v>0</v>
      </c>
      <c r="BG175" s="181" t="n">
        <f aca="false">IF($N$175="zákl. přenesená",$J$175,0)</f>
        <v>0</v>
      </c>
      <c r="BH175" s="181" t="n">
        <f aca="false">IF($N$175="sníž. přenesená",$J$175,0)</f>
        <v>0</v>
      </c>
      <c r="BI175" s="181" t="n">
        <f aca="false">IF($N$175="nulová",$J$175,0)</f>
        <v>0</v>
      </c>
      <c r="BJ175" s="111" t="s">
        <v>70</v>
      </c>
      <c r="BK175" s="181" t="n">
        <f aca="false">ROUND($I$175*$H$175,2)</f>
        <v>0</v>
      </c>
      <c r="BL175" s="111" t="s">
        <v>132</v>
      </c>
      <c r="BM175" s="111" t="s">
        <v>719</v>
      </c>
    </row>
    <row r="176" s="12" customFormat="true" ht="15.75" hidden="false" customHeight="true" outlineLevel="0" collapsed="false">
      <c r="B176" s="31"/>
      <c r="C176" s="186" t="s">
        <v>467</v>
      </c>
      <c r="D176" s="186" t="s">
        <v>540</v>
      </c>
      <c r="E176" s="187" t="s">
        <v>720</v>
      </c>
      <c r="F176" s="188" t="s">
        <v>721</v>
      </c>
      <c r="G176" s="186" t="s">
        <v>130</v>
      </c>
      <c r="H176" s="189" t="n">
        <v>292.077</v>
      </c>
      <c r="I176" s="190"/>
      <c r="J176" s="191" t="n">
        <f aca="false">ROUND($I$176*$H$176,2)</f>
        <v>0</v>
      </c>
      <c r="K176" s="188"/>
      <c r="L176" s="192"/>
      <c r="M176" s="193"/>
      <c r="N176" s="194" t="s">
        <v>34</v>
      </c>
      <c r="O176" s="32"/>
      <c r="P176" s="32"/>
      <c r="Q176" s="179" t="n">
        <v>0.131</v>
      </c>
      <c r="R176" s="179" t="n">
        <f aca="false">$Q$176*$H$176</f>
        <v>38.262087</v>
      </c>
      <c r="S176" s="179" t="n">
        <v>0</v>
      </c>
      <c r="T176" s="180" t="n">
        <f aca="false">$S$176*$H$176</f>
        <v>0</v>
      </c>
      <c r="AR176" s="111" t="s">
        <v>158</v>
      </c>
      <c r="AT176" s="111" t="s">
        <v>540</v>
      </c>
      <c r="AU176" s="111" t="s">
        <v>73</v>
      </c>
      <c r="AY176" s="111" t="s">
        <v>125</v>
      </c>
      <c r="BE176" s="181" t="n">
        <f aca="false">IF($N$176="základní",$J$176,0)</f>
        <v>0</v>
      </c>
      <c r="BF176" s="181" t="n">
        <f aca="false">IF($N$176="snížená",$J$176,0)</f>
        <v>0</v>
      </c>
      <c r="BG176" s="181" t="n">
        <f aca="false">IF($N$176="zákl. přenesená",$J$176,0)</f>
        <v>0</v>
      </c>
      <c r="BH176" s="181" t="n">
        <f aca="false">IF($N$176="sníž. přenesená",$J$176,0)</f>
        <v>0</v>
      </c>
      <c r="BI176" s="181" t="n">
        <f aca="false">IF($N$176="nulová",$J$176,0)</f>
        <v>0</v>
      </c>
      <c r="BJ176" s="111" t="s">
        <v>70</v>
      </c>
      <c r="BK176" s="181" t="n">
        <f aca="false">ROUND($I$176*$H$176,2)</f>
        <v>0</v>
      </c>
      <c r="BL176" s="111" t="s">
        <v>132</v>
      </c>
      <c r="BM176" s="111" t="s">
        <v>722</v>
      </c>
    </row>
    <row r="177" s="12" customFormat="true" ht="15.75" hidden="false" customHeight="true" outlineLevel="0" collapsed="false">
      <c r="B177" s="31"/>
      <c r="C177" s="173" t="s">
        <v>471</v>
      </c>
      <c r="D177" s="173" t="s">
        <v>127</v>
      </c>
      <c r="E177" s="171" t="s">
        <v>723</v>
      </c>
      <c r="F177" s="172" t="s">
        <v>724</v>
      </c>
      <c r="G177" s="173" t="s">
        <v>130</v>
      </c>
      <c r="H177" s="174" t="n">
        <v>166.621</v>
      </c>
      <c r="I177" s="175"/>
      <c r="J177" s="176" t="n">
        <f aca="false">ROUND($I$177*$H$177,2)</f>
        <v>0</v>
      </c>
      <c r="K177" s="172" t="s">
        <v>148</v>
      </c>
      <c r="L177" s="55"/>
      <c r="M177" s="177"/>
      <c r="N177" s="178" t="s">
        <v>34</v>
      </c>
      <c r="O177" s="32"/>
      <c r="P177" s="32"/>
      <c r="Q177" s="179" t="n">
        <v>0.08425</v>
      </c>
      <c r="R177" s="179" t="n">
        <f aca="false">$Q$177*$H$177</f>
        <v>14.03781925</v>
      </c>
      <c r="S177" s="179" t="n">
        <v>0</v>
      </c>
      <c r="T177" s="180" t="n">
        <f aca="false">$S$177*$H$177</f>
        <v>0</v>
      </c>
      <c r="AR177" s="111" t="s">
        <v>132</v>
      </c>
      <c r="AT177" s="111" t="s">
        <v>127</v>
      </c>
      <c r="AU177" s="111" t="s">
        <v>73</v>
      </c>
      <c r="AY177" s="111" t="s">
        <v>125</v>
      </c>
      <c r="BE177" s="181" t="n">
        <f aca="false">IF($N$177="základní",$J$177,0)</f>
        <v>0</v>
      </c>
      <c r="BF177" s="181" t="n">
        <f aca="false">IF($N$177="snížená",$J$177,0)</f>
        <v>0</v>
      </c>
      <c r="BG177" s="181" t="n">
        <f aca="false">IF($N$177="zákl. přenesená",$J$177,0)</f>
        <v>0</v>
      </c>
      <c r="BH177" s="181" t="n">
        <f aca="false">IF($N$177="sníž. přenesená",$J$177,0)</f>
        <v>0</v>
      </c>
      <c r="BI177" s="181" t="n">
        <f aca="false">IF($N$177="nulová",$J$177,0)</f>
        <v>0</v>
      </c>
      <c r="BJ177" s="111" t="s">
        <v>70</v>
      </c>
      <c r="BK177" s="181" t="n">
        <f aca="false">ROUND($I$177*$H$177,2)</f>
        <v>0</v>
      </c>
      <c r="BL177" s="111" t="s">
        <v>132</v>
      </c>
      <c r="BM177" s="111" t="s">
        <v>725</v>
      </c>
    </row>
    <row r="178" s="12" customFormat="true" ht="15.75" hidden="false" customHeight="true" outlineLevel="0" collapsed="false">
      <c r="B178" s="31"/>
      <c r="C178" s="186" t="s">
        <v>475</v>
      </c>
      <c r="D178" s="186" t="s">
        <v>540</v>
      </c>
      <c r="E178" s="187" t="s">
        <v>720</v>
      </c>
      <c r="F178" s="188" t="s">
        <v>721</v>
      </c>
      <c r="G178" s="186" t="s">
        <v>130</v>
      </c>
      <c r="H178" s="189" t="n">
        <v>168.287</v>
      </c>
      <c r="I178" s="190"/>
      <c r="J178" s="191" t="n">
        <f aca="false">ROUND($I$178*$H$178,2)</f>
        <v>0</v>
      </c>
      <c r="K178" s="188"/>
      <c r="L178" s="192"/>
      <c r="M178" s="193"/>
      <c r="N178" s="194" t="s">
        <v>34</v>
      </c>
      <c r="O178" s="32"/>
      <c r="P178" s="32"/>
      <c r="Q178" s="179" t="n">
        <v>0.131</v>
      </c>
      <c r="R178" s="179" t="n">
        <f aca="false">$Q$178*$H$178</f>
        <v>22.045597</v>
      </c>
      <c r="S178" s="179" t="n">
        <v>0</v>
      </c>
      <c r="T178" s="180" t="n">
        <f aca="false">$S$178*$H$178</f>
        <v>0</v>
      </c>
      <c r="AR178" s="111" t="s">
        <v>158</v>
      </c>
      <c r="AT178" s="111" t="s">
        <v>540</v>
      </c>
      <c r="AU178" s="111" t="s">
        <v>73</v>
      </c>
      <c r="AY178" s="111" t="s">
        <v>125</v>
      </c>
      <c r="BE178" s="181" t="n">
        <f aca="false">IF($N$178="základní",$J$178,0)</f>
        <v>0</v>
      </c>
      <c r="BF178" s="181" t="n">
        <f aca="false">IF($N$178="snížená",$J$178,0)</f>
        <v>0</v>
      </c>
      <c r="BG178" s="181" t="n">
        <f aca="false">IF($N$178="zákl. přenesená",$J$178,0)</f>
        <v>0</v>
      </c>
      <c r="BH178" s="181" t="n">
        <f aca="false">IF($N$178="sníž. přenesená",$J$178,0)</f>
        <v>0</v>
      </c>
      <c r="BI178" s="181" t="n">
        <f aca="false">IF($N$178="nulová",$J$178,0)</f>
        <v>0</v>
      </c>
      <c r="BJ178" s="111" t="s">
        <v>70</v>
      </c>
      <c r="BK178" s="181" t="n">
        <f aca="false">ROUND($I$178*$H$178,2)</f>
        <v>0</v>
      </c>
      <c r="BL178" s="111" t="s">
        <v>132</v>
      </c>
      <c r="BM178" s="111" t="s">
        <v>726</v>
      </c>
    </row>
    <row r="179" s="157" customFormat="true" ht="30.75" hidden="false" customHeight="true" outlineLevel="0" collapsed="false">
      <c r="B179" s="158"/>
      <c r="C179" s="159"/>
      <c r="D179" s="159" t="s">
        <v>62</v>
      </c>
      <c r="E179" s="168" t="s">
        <v>150</v>
      </c>
      <c r="F179" s="168" t="s">
        <v>727</v>
      </c>
      <c r="G179" s="159"/>
      <c r="H179" s="159"/>
      <c r="J179" s="169" t="n">
        <f aca="false">$BK$179</f>
        <v>0</v>
      </c>
      <c r="K179" s="159"/>
      <c r="L179" s="162"/>
      <c r="M179" s="163"/>
      <c r="N179" s="159"/>
      <c r="O179" s="159"/>
      <c r="P179" s="164" t="n">
        <f aca="false">SUM($P$180:$P$186)</f>
        <v>0</v>
      </c>
      <c r="Q179" s="159"/>
      <c r="R179" s="164" t="n">
        <f aca="false">SUM($R$180:$R$186)</f>
        <v>0.47793330672</v>
      </c>
      <c r="S179" s="159"/>
      <c r="T179" s="165" t="n">
        <f aca="false">SUM($T$180:$T$186)</f>
        <v>0</v>
      </c>
      <c r="AR179" s="166" t="s">
        <v>70</v>
      </c>
      <c r="AT179" s="166" t="s">
        <v>62</v>
      </c>
      <c r="AU179" s="166" t="s">
        <v>70</v>
      </c>
      <c r="AY179" s="166" t="s">
        <v>125</v>
      </c>
      <c r="BK179" s="167" t="n">
        <f aca="false">SUM($BK$180:$BK$186)</f>
        <v>0</v>
      </c>
    </row>
    <row r="180" s="12" customFormat="true" ht="15.75" hidden="false" customHeight="true" outlineLevel="0" collapsed="false">
      <c r="B180" s="31"/>
      <c r="C180" s="173" t="s">
        <v>479</v>
      </c>
      <c r="D180" s="173" t="s">
        <v>127</v>
      </c>
      <c r="E180" s="171" t="s">
        <v>728</v>
      </c>
      <c r="F180" s="172" t="s">
        <v>729</v>
      </c>
      <c r="G180" s="173" t="s">
        <v>130</v>
      </c>
      <c r="H180" s="174" t="n">
        <v>10.44</v>
      </c>
      <c r="I180" s="175"/>
      <c r="J180" s="176" t="n">
        <f aca="false">ROUND($I$180*$H$180,2)</f>
        <v>0</v>
      </c>
      <c r="K180" s="172" t="s">
        <v>148</v>
      </c>
      <c r="L180" s="55"/>
      <c r="M180" s="177"/>
      <c r="N180" s="178" t="s">
        <v>34</v>
      </c>
      <c r="O180" s="32"/>
      <c r="P180" s="32"/>
      <c r="Q180" s="179" t="n">
        <v>0.0063</v>
      </c>
      <c r="R180" s="179" t="n">
        <f aca="false">$Q$180*$H$180</f>
        <v>0.065772</v>
      </c>
      <c r="S180" s="179" t="n">
        <v>0</v>
      </c>
      <c r="T180" s="180" t="n">
        <f aca="false">$S$180*$H$180</f>
        <v>0</v>
      </c>
      <c r="AR180" s="111" t="s">
        <v>132</v>
      </c>
      <c r="AT180" s="111" t="s">
        <v>127</v>
      </c>
      <c r="AU180" s="111" t="s">
        <v>73</v>
      </c>
      <c r="AY180" s="111" t="s">
        <v>125</v>
      </c>
      <c r="BE180" s="181" t="n">
        <f aca="false">IF($N$180="základní",$J$180,0)</f>
        <v>0</v>
      </c>
      <c r="BF180" s="181" t="n">
        <f aca="false">IF($N$180="snížená",$J$180,0)</f>
        <v>0</v>
      </c>
      <c r="BG180" s="181" t="n">
        <f aca="false">IF($N$180="zákl. přenesená",$J$180,0)</f>
        <v>0</v>
      </c>
      <c r="BH180" s="181" t="n">
        <f aca="false">IF($N$180="sníž. přenesená",$J$180,0)</f>
        <v>0</v>
      </c>
      <c r="BI180" s="181" t="n">
        <f aca="false">IF($N$180="nulová",$J$180,0)</f>
        <v>0</v>
      </c>
      <c r="BJ180" s="111" t="s">
        <v>70</v>
      </c>
      <c r="BK180" s="181" t="n">
        <f aca="false">ROUND($I$180*$H$180,2)</f>
        <v>0</v>
      </c>
      <c r="BL180" s="111" t="s">
        <v>132</v>
      </c>
      <c r="BM180" s="111" t="s">
        <v>730</v>
      </c>
    </row>
    <row r="181" s="12" customFormat="true" ht="15.75" hidden="false" customHeight="true" outlineLevel="0" collapsed="false">
      <c r="B181" s="31"/>
      <c r="C181" s="173" t="s">
        <v>485</v>
      </c>
      <c r="D181" s="173" t="s">
        <v>127</v>
      </c>
      <c r="E181" s="171" t="s">
        <v>731</v>
      </c>
      <c r="F181" s="172" t="s">
        <v>732</v>
      </c>
      <c r="G181" s="173" t="s">
        <v>130</v>
      </c>
      <c r="H181" s="174" t="n">
        <v>10.44</v>
      </c>
      <c r="I181" s="175"/>
      <c r="J181" s="176" t="n">
        <f aca="false">ROUND($I$181*$H$181,2)</f>
        <v>0</v>
      </c>
      <c r="K181" s="172" t="s">
        <v>148</v>
      </c>
      <c r="L181" s="55"/>
      <c r="M181" s="177"/>
      <c r="N181" s="178" t="s">
        <v>34</v>
      </c>
      <c r="O181" s="32"/>
      <c r="P181" s="32"/>
      <c r="Q181" s="179" t="n">
        <v>0.00042</v>
      </c>
      <c r="R181" s="179" t="n">
        <f aca="false">$Q$181*$H$181</f>
        <v>0.0043848</v>
      </c>
      <c r="S181" s="179" t="n">
        <v>0</v>
      </c>
      <c r="T181" s="180" t="n">
        <f aca="false">$S$181*$H$181</f>
        <v>0</v>
      </c>
      <c r="AR181" s="111" t="s">
        <v>132</v>
      </c>
      <c r="AT181" s="111" t="s">
        <v>127</v>
      </c>
      <c r="AU181" s="111" t="s">
        <v>73</v>
      </c>
      <c r="AY181" s="111" t="s">
        <v>125</v>
      </c>
      <c r="BE181" s="181" t="n">
        <f aca="false">IF($N$181="základní",$J$181,0)</f>
        <v>0</v>
      </c>
      <c r="BF181" s="181" t="n">
        <f aca="false">IF($N$181="snížená",$J$181,0)</f>
        <v>0</v>
      </c>
      <c r="BG181" s="181" t="n">
        <f aca="false">IF($N$181="zákl. přenesená",$J$181,0)</f>
        <v>0</v>
      </c>
      <c r="BH181" s="181" t="n">
        <f aca="false">IF($N$181="sníž. přenesená",$J$181,0)</f>
        <v>0</v>
      </c>
      <c r="BI181" s="181" t="n">
        <f aca="false">IF($N$181="nulová",$J$181,0)</f>
        <v>0</v>
      </c>
      <c r="BJ181" s="111" t="s">
        <v>70</v>
      </c>
      <c r="BK181" s="181" t="n">
        <f aca="false">ROUND($I$181*$H$181,2)</f>
        <v>0</v>
      </c>
      <c r="BL181" s="111" t="s">
        <v>132</v>
      </c>
      <c r="BM181" s="111" t="s">
        <v>733</v>
      </c>
    </row>
    <row r="182" s="12" customFormat="true" ht="15.75" hidden="false" customHeight="true" outlineLevel="0" collapsed="false">
      <c r="B182" s="31"/>
      <c r="C182" s="173" t="s">
        <v>734</v>
      </c>
      <c r="D182" s="173" t="s">
        <v>127</v>
      </c>
      <c r="E182" s="171" t="s">
        <v>735</v>
      </c>
      <c r="F182" s="172" t="s">
        <v>736</v>
      </c>
      <c r="G182" s="173" t="s">
        <v>130</v>
      </c>
      <c r="H182" s="174" t="n">
        <v>0.335</v>
      </c>
      <c r="I182" s="175"/>
      <c r="J182" s="176" t="n">
        <f aca="false">ROUND($I$182*$H$182,2)</f>
        <v>0</v>
      </c>
      <c r="K182" s="172" t="s">
        <v>148</v>
      </c>
      <c r="L182" s="55"/>
      <c r="M182" s="177"/>
      <c r="N182" s="178" t="s">
        <v>34</v>
      </c>
      <c r="O182" s="32"/>
      <c r="P182" s="32"/>
      <c r="Q182" s="179" t="n">
        <v>0.01352464</v>
      </c>
      <c r="R182" s="179" t="n">
        <f aca="false">$Q$182*$H$182</f>
        <v>0.0045307544</v>
      </c>
      <c r="S182" s="179" t="n">
        <v>0</v>
      </c>
      <c r="T182" s="180" t="n">
        <f aca="false">$S$182*$H$182</f>
        <v>0</v>
      </c>
      <c r="AR182" s="111" t="s">
        <v>132</v>
      </c>
      <c r="AT182" s="111" t="s">
        <v>127</v>
      </c>
      <c r="AU182" s="111" t="s">
        <v>73</v>
      </c>
      <c r="AY182" s="111" t="s">
        <v>125</v>
      </c>
      <c r="BE182" s="181" t="n">
        <f aca="false">IF($N$182="základní",$J$182,0)</f>
        <v>0</v>
      </c>
      <c r="BF182" s="181" t="n">
        <f aca="false">IF($N$182="snížená",$J$182,0)</f>
        <v>0</v>
      </c>
      <c r="BG182" s="181" t="n">
        <f aca="false">IF($N$182="zákl. přenesená",$J$182,0)</f>
        <v>0</v>
      </c>
      <c r="BH182" s="181" t="n">
        <f aca="false">IF($N$182="sníž. přenesená",$J$182,0)</f>
        <v>0</v>
      </c>
      <c r="BI182" s="181" t="n">
        <f aca="false">IF($N$182="nulová",$J$182,0)</f>
        <v>0</v>
      </c>
      <c r="BJ182" s="111" t="s">
        <v>70</v>
      </c>
      <c r="BK182" s="181" t="n">
        <f aca="false">ROUND($I$182*$H$182,2)</f>
        <v>0</v>
      </c>
      <c r="BL182" s="111" t="s">
        <v>132</v>
      </c>
      <c r="BM182" s="111" t="s">
        <v>737</v>
      </c>
    </row>
    <row r="183" s="12" customFormat="true" ht="15.75" hidden="false" customHeight="true" outlineLevel="0" collapsed="false">
      <c r="B183" s="31"/>
      <c r="C183" s="173" t="s">
        <v>738</v>
      </c>
      <c r="D183" s="173" t="s">
        <v>127</v>
      </c>
      <c r="E183" s="171" t="s">
        <v>739</v>
      </c>
      <c r="F183" s="172" t="s">
        <v>740</v>
      </c>
      <c r="G183" s="173" t="s">
        <v>130</v>
      </c>
      <c r="H183" s="174" t="n">
        <v>0.335</v>
      </c>
      <c r="I183" s="175"/>
      <c r="J183" s="176" t="n">
        <f aca="false">ROUND($I$183*$H$183,2)</f>
        <v>0</v>
      </c>
      <c r="K183" s="172" t="s">
        <v>148</v>
      </c>
      <c r="L183" s="55"/>
      <c r="M183" s="177"/>
      <c r="N183" s="178" t="s">
        <v>34</v>
      </c>
      <c r="O183" s="32"/>
      <c r="P183" s="32"/>
      <c r="Q183" s="179" t="n">
        <v>0</v>
      </c>
      <c r="R183" s="179" t="n">
        <f aca="false">$Q$183*$H$183</f>
        <v>0</v>
      </c>
      <c r="S183" s="179" t="n">
        <v>0</v>
      </c>
      <c r="T183" s="180" t="n">
        <f aca="false">$S$183*$H$183</f>
        <v>0</v>
      </c>
      <c r="AR183" s="111" t="s">
        <v>132</v>
      </c>
      <c r="AT183" s="111" t="s">
        <v>127</v>
      </c>
      <c r="AU183" s="111" t="s">
        <v>73</v>
      </c>
      <c r="AY183" s="111" t="s">
        <v>125</v>
      </c>
      <c r="BE183" s="181" t="n">
        <f aca="false">IF($N$183="základní",$J$183,0)</f>
        <v>0</v>
      </c>
      <c r="BF183" s="181" t="n">
        <f aca="false">IF($N$183="snížená",$J$183,0)</f>
        <v>0</v>
      </c>
      <c r="BG183" s="181" t="n">
        <f aca="false">IF($N$183="zákl. přenesená",$J$183,0)</f>
        <v>0</v>
      </c>
      <c r="BH183" s="181" t="n">
        <f aca="false">IF($N$183="sníž. přenesená",$J$183,0)</f>
        <v>0</v>
      </c>
      <c r="BI183" s="181" t="n">
        <f aca="false">IF($N$183="nulová",$J$183,0)</f>
        <v>0</v>
      </c>
      <c r="BJ183" s="111" t="s">
        <v>70</v>
      </c>
      <c r="BK183" s="181" t="n">
        <f aca="false">ROUND($I$183*$H$183,2)</f>
        <v>0</v>
      </c>
      <c r="BL183" s="111" t="s">
        <v>132</v>
      </c>
      <c r="BM183" s="111" t="s">
        <v>741</v>
      </c>
    </row>
    <row r="184" s="12" customFormat="true" ht="15.75" hidden="false" customHeight="true" outlineLevel="0" collapsed="false">
      <c r="B184" s="31"/>
      <c r="C184" s="173" t="s">
        <v>742</v>
      </c>
      <c r="D184" s="173" t="s">
        <v>127</v>
      </c>
      <c r="E184" s="171" t="s">
        <v>743</v>
      </c>
      <c r="F184" s="172" t="s">
        <v>744</v>
      </c>
      <c r="G184" s="173" t="s">
        <v>130</v>
      </c>
      <c r="H184" s="174" t="n">
        <v>3.578</v>
      </c>
      <c r="I184" s="175"/>
      <c r="J184" s="176" t="n">
        <f aca="false">ROUND($I$184*$H$184,2)</f>
        <v>0</v>
      </c>
      <c r="K184" s="172" t="s">
        <v>148</v>
      </c>
      <c r="L184" s="55"/>
      <c r="M184" s="177"/>
      <c r="N184" s="178" t="s">
        <v>34</v>
      </c>
      <c r="O184" s="32"/>
      <c r="P184" s="32"/>
      <c r="Q184" s="179" t="n">
        <v>0.1117</v>
      </c>
      <c r="R184" s="179" t="n">
        <f aca="false">$Q$184*$H$184</f>
        <v>0.3996626</v>
      </c>
      <c r="S184" s="179" t="n">
        <v>0</v>
      </c>
      <c r="T184" s="180" t="n">
        <f aca="false">$S$184*$H$184</f>
        <v>0</v>
      </c>
      <c r="AR184" s="111" t="s">
        <v>132</v>
      </c>
      <c r="AT184" s="111" t="s">
        <v>127</v>
      </c>
      <c r="AU184" s="111" t="s">
        <v>73</v>
      </c>
      <c r="AY184" s="111" t="s">
        <v>125</v>
      </c>
      <c r="BE184" s="181" t="n">
        <f aca="false">IF($N$184="základní",$J$184,0)</f>
        <v>0</v>
      </c>
      <c r="BF184" s="181" t="n">
        <f aca="false">IF($N$184="snížená",$J$184,0)</f>
        <v>0</v>
      </c>
      <c r="BG184" s="181" t="n">
        <f aca="false">IF($N$184="zákl. přenesená",$J$184,0)</f>
        <v>0</v>
      </c>
      <c r="BH184" s="181" t="n">
        <f aca="false">IF($N$184="sníž. přenesená",$J$184,0)</f>
        <v>0</v>
      </c>
      <c r="BI184" s="181" t="n">
        <f aca="false">IF($N$184="nulová",$J$184,0)</f>
        <v>0</v>
      </c>
      <c r="BJ184" s="111" t="s">
        <v>70</v>
      </c>
      <c r="BK184" s="181" t="n">
        <f aca="false">ROUND($I$184*$H$184,2)</f>
        <v>0</v>
      </c>
      <c r="BL184" s="111" t="s">
        <v>132</v>
      </c>
      <c r="BM184" s="111" t="s">
        <v>745</v>
      </c>
    </row>
    <row r="185" s="12" customFormat="true" ht="15.75" hidden="false" customHeight="true" outlineLevel="0" collapsed="false">
      <c r="B185" s="31"/>
      <c r="C185" s="173" t="s">
        <v>746</v>
      </c>
      <c r="D185" s="173" t="s">
        <v>127</v>
      </c>
      <c r="E185" s="171" t="s">
        <v>747</v>
      </c>
      <c r="F185" s="172" t="s">
        <v>748</v>
      </c>
      <c r="G185" s="173" t="s">
        <v>130</v>
      </c>
      <c r="H185" s="174" t="n">
        <v>3.578</v>
      </c>
      <c r="I185" s="175"/>
      <c r="J185" s="176" t="n">
        <f aca="false">ROUND($I$185*$H$185,2)</f>
        <v>0</v>
      </c>
      <c r="K185" s="172" t="s">
        <v>148</v>
      </c>
      <c r="L185" s="55"/>
      <c r="M185" s="177"/>
      <c r="N185" s="178" t="s">
        <v>34</v>
      </c>
      <c r="O185" s="32"/>
      <c r="P185" s="32"/>
      <c r="Q185" s="179" t="n">
        <v>0.001</v>
      </c>
      <c r="R185" s="179" t="n">
        <f aca="false">$Q$185*$H$185</f>
        <v>0.003578</v>
      </c>
      <c r="S185" s="179" t="n">
        <v>0</v>
      </c>
      <c r="T185" s="180" t="n">
        <f aca="false">$S$185*$H$185</f>
        <v>0</v>
      </c>
      <c r="AR185" s="111" t="s">
        <v>132</v>
      </c>
      <c r="AT185" s="111" t="s">
        <v>127</v>
      </c>
      <c r="AU185" s="111" t="s">
        <v>73</v>
      </c>
      <c r="AY185" s="111" t="s">
        <v>125</v>
      </c>
      <c r="BE185" s="181" t="n">
        <f aca="false">IF($N$185="základní",$J$185,0)</f>
        <v>0</v>
      </c>
      <c r="BF185" s="181" t="n">
        <f aca="false">IF($N$185="snížená",$J$185,0)</f>
        <v>0</v>
      </c>
      <c r="BG185" s="181" t="n">
        <f aca="false">IF($N$185="zákl. přenesená",$J$185,0)</f>
        <v>0</v>
      </c>
      <c r="BH185" s="181" t="n">
        <f aca="false">IF($N$185="sníž. přenesená",$J$185,0)</f>
        <v>0</v>
      </c>
      <c r="BI185" s="181" t="n">
        <f aca="false">IF($N$185="nulová",$J$185,0)</f>
        <v>0</v>
      </c>
      <c r="BJ185" s="111" t="s">
        <v>70</v>
      </c>
      <c r="BK185" s="181" t="n">
        <f aca="false">ROUND($I$185*$H$185,2)</f>
        <v>0</v>
      </c>
      <c r="BL185" s="111" t="s">
        <v>132</v>
      </c>
      <c r="BM185" s="111" t="s">
        <v>749</v>
      </c>
    </row>
    <row r="186" s="12" customFormat="true" ht="15.75" hidden="false" customHeight="true" outlineLevel="0" collapsed="false">
      <c r="B186" s="31"/>
      <c r="C186" s="173" t="s">
        <v>750</v>
      </c>
      <c r="D186" s="173" t="s">
        <v>127</v>
      </c>
      <c r="E186" s="171" t="s">
        <v>751</v>
      </c>
      <c r="F186" s="172" t="s">
        <v>752</v>
      </c>
      <c r="G186" s="173" t="s">
        <v>130</v>
      </c>
      <c r="H186" s="174" t="n">
        <v>3.578</v>
      </c>
      <c r="I186" s="175"/>
      <c r="J186" s="176" t="n">
        <f aca="false">ROUND($I$186*$H$186,2)</f>
        <v>0</v>
      </c>
      <c r="K186" s="172" t="s">
        <v>148</v>
      </c>
      <c r="L186" s="55"/>
      <c r="M186" s="177"/>
      <c r="N186" s="178" t="s">
        <v>34</v>
      </c>
      <c r="O186" s="32"/>
      <c r="P186" s="32"/>
      <c r="Q186" s="179" t="n">
        <v>1.44E-006</v>
      </c>
      <c r="R186" s="179" t="n">
        <f aca="false">$Q$186*$H$186</f>
        <v>5.15232E-006</v>
      </c>
      <c r="S186" s="179" t="n">
        <v>0</v>
      </c>
      <c r="T186" s="180" t="n">
        <f aca="false">$S$186*$H$186</f>
        <v>0</v>
      </c>
      <c r="AR186" s="111" t="s">
        <v>132</v>
      </c>
      <c r="AT186" s="111" t="s">
        <v>127</v>
      </c>
      <c r="AU186" s="111" t="s">
        <v>73</v>
      </c>
      <c r="AY186" s="111" t="s">
        <v>125</v>
      </c>
      <c r="BE186" s="181" t="n">
        <f aca="false">IF($N$186="základní",$J$186,0)</f>
        <v>0</v>
      </c>
      <c r="BF186" s="181" t="n">
        <f aca="false">IF($N$186="snížená",$J$186,0)</f>
        <v>0</v>
      </c>
      <c r="BG186" s="181" t="n">
        <f aca="false">IF($N$186="zákl. přenesená",$J$186,0)</f>
        <v>0</v>
      </c>
      <c r="BH186" s="181" t="n">
        <f aca="false">IF($N$186="sníž. přenesená",$J$186,0)</f>
        <v>0</v>
      </c>
      <c r="BI186" s="181" t="n">
        <f aca="false">IF($N$186="nulová",$J$186,0)</f>
        <v>0</v>
      </c>
      <c r="BJ186" s="111" t="s">
        <v>70</v>
      </c>
      <c r="BK186" s="181" t="n">
        <f aca="false">ROUND($I$186*$H$186,2)</f>
        <v>0</v>
      </c>
      <c r="BL186" s="111" t="s">
        <v>132</v>
      </c>
      <c r="BM186" s="111" t="s">
        <v>753</v>
      </c>
    </row>
    <row r="187" s="157" customFormat="true" ht="30.75" hidden="false" customHeight="true" outlineLevel="0" collapsed="false">
      <c r="B187" s="158"/>
      <c r="C187" s="159"/>
      <c r="D187" s="159" t="s">
        <v>62</v>
      </c>
      <c r="E187" s="168" t="s">
        <v>162</v>
      </c>
      <c r="F187" s="168" t="s">
        <v>404</v>
      </c>
      <c r="G187" s="159"/>
      <c r="H187" s="159"/>
      <c r="J187" s="169" t="n">
        <f aca="false">$BK$187</f>
        <v>0</v>
      </c>
      <c r="K187" s="159"/>
      <c r="L187" s="162"/>
      <c r="M187" s="163"/>
      <c r="N187" s="159"/>
      <c r="O187" s="159"/>
      <c r="P187" s="164" t="n">
        <f aca="false">SUM($P$188:$P$239)</f>
        <v>0</v>
      </c>
      <c r="Q187" s="159"/>
      <c r="R187" s="164" t="n">
        <f aca="false">SUM($R$188:$R$239)</f>
        <v>248.624259191</v>
      </c>
      <c r="S187" s="159"/>
      <c r="T187" s="165" t="n">
        <f aca="false">SUM($T$188:$T$239)</f>
        <v>0</v>
      </c>
      <c r="AR187" s="166" t="s">
        <v>70</v>
      </c>
      <c r="AT187" s="166" t="s">
        <v>62</v>
      </c>
      <c r="AU187" s="166" t="s">
        <v>70</v>
      </c>
      <c r="AY187" s="166" t="s">
        <v>125</v>
      </c>
      <c r="BK187" s="167" t="n">
        <f aca="false">SUM($BK$188:$BK$239)</f>
        <v>0</v>
      </c>
    </row>
    <row r="188" s="12" customFormat="true" ht="15.75" hidden="false" customHeight="true" outlineLevel="0" collapsed="false">
      <c r="B188" s="31"/>
      <c r="C188" s="173" t="s">
        <v>754</v>
      </c>
      <c r="D188" s="173" t="s">
        <v>127</v>
      </c>
      <c r="E188" s="171" t="s">
        <v>755</v>
      </c>
      <c r="F188" s="172" t="s">
        <v>756</v>
      </c>
      <c r="G188" s="173" t="s">
        <v>136</v>
      </c>
      <c r="H188" s="174" t="n">
        <v>2</v>
      </c>
      <c r="I188" s="175"/>
      <c r="J188" s="176" t="n">
        <f aca="false">ROUND($I$188*$H$188,2)</f>
        <v>0</v>
      </c>
      <c r="K188" s="172"/>
      <c r="L188" s="55"/>
      <c r="M188" s="177"/>
      <c r="N188" s="178" t="s">
        <v>34</v>
      </c>
      <c r="O188" s="32"/>
      <c r="P188" s="32"/>
      <c r="Q188" s="179" t="n">
        <v>0.000726</v>
      </c>
      <c r="R188" s="179" t="n">
        <f aca="false">$Q$188*$H$188</f>
        <v>0.001452</v>
      </c>
      <c r="S188" s="179" t="n">
        <v>0</v>
      </c>
      <c r="T188" s="180" t="n">
        <f aca="false">$S$188*$H$188</f>
        <v>0</v>
      </c>
      <c r="AR188" s="111" t="s">
        <v>132</v>
      </c>
      <c r="AT188" s="111" t="s">
        <v>127</v>
      </c>
      <c r="AU188" s="111" t="s">
        <v>73</v>
      </c>
      <c r="AY188" s="111" t="s">
        <v>125</v>
      </c>
      <c r="BE188" s="181" t="n">
        <f aca="false">IF($N$188="základní",$J$188,0)</f>
        <v>0</v>
      </c>
      <c r="BF188" s="181" t="n">
        <f aca="false">IF($N$188="snížená",$J$188,0)</f>
        <v>0</v>
      </c>
      <c r="BG188" s="181" t="n">
        <f aca="false">IF($N$188="zákl. přenesená",$J$188,0)</f>
        <v>0</v>
      </c>
      <c r="BH188" s="181" t="n">
        <f aca="false">IF($N$188="sníž. přenesená",$J$188,0)</f>
        <v>0</v>
      </c>
      <c r="BI188" s="181" t="n">
        <f aca="false">IF($N$188="nulová",$J$188,0)</f>
        <v>0</v>
      </c>
      <c r="BJ188" s="111" t="s">
        <v>70</v>
      </c>
      <c r="BK188" s="181" t="n">
        <f aca="false">ROUND($I$188*$H$188,2)</f>
        <v>0</v>
      </c>
      <c r="BL188" s="111" t="s">
        <v>132</v>
      </c>
      <c r="BM188" s="111" t="s">
        <v>757</v>
      </c>
    </row>
    <row r="189" s="12" customFormat="true" ht="27" hidden="false" customHeight="true" outlineLevel="0" collapsed="false">
      <c r="B189" s="31"/>
      <c r="C189" s="186" t="s">
        <v>758</v>
      </c>
      <c r="D189" s="186" t="s">
        <v>540</v>
      </c>
      <c r="E189" s="187" t="s">
        <v>759</v>
      </c>
      <c r="F189" s="188" t="s">
        <v>760</v>
      </c>
      <c r="G189" s="186" t="s">
        <v>136</v>
      </c>
      <c r="H189" s="189" t="n">
        <v>2</v>
      </c>
      <c r="I189" s="190"/>
      <c r="J189" s="191" t="n">
        <f aca="false">ROUND($I$189*$H$189,2)</f>
        <v>0</v>
      </c>
      <c r="K189" s="188"/>
      <c r="L189" s="192"/>
      <c r="M189" s="193"/>
      <c r="N189" s="194" t="s">
        <v>34</v>
      </c>
      <c r="O189" s="32"/>
      <c r="P189" s="32"/>
      <c r="Q189" s="179" t="n">
        <v>0.0982</v>
      </c>
      <c r="R189" s="179" t="n">
        <f aca="false">$Q$189*$H$189</f>
        <v>0.1964</v>
      </c>
      <c r="S189" s="179" t="n">
        <v>0</v>
      </c>
      <c r="T189" s="180" t="n">
        <f aca="false">$S$189*$H$189</f>
        <v>0</v>
      </c>
      <c r="AR189" s="111" t="s">
        <v>158</v>
      </c>
      <c r="AT189" s="111" t="s">
        <v>540</v>
      </c>
      <c r="AU189" s="111" t="s">
        <v>73</v>
      </c>
      <c r="AY189" s="111" t="s">
        <v>125</v>
      </c>
      <c r="BE189" s="181" t="n">
        <f aca="false">IF($N$189="základní",$J$189,0)</f>
        <v>0</v>
      </c>
      <c r="BF189" s="181" t="n">
        <f aca="false">IF($N$189="snížená",$J$189,0)</f>
        <v>0</v>
      </c>
      <c r="BG189" s="181" t="n">
        <f aca="false">IF($N$189="zákl. přenesená",$J$189,0)</f>
        <v>0</v>
      </c>
      <c r="BH189" s="181" t="n">
        <f aca="false">IF($N$189="sníž. přenesená",$J$189,0)</f>
        <v>0</v>
      </c>
      <c r="BI189" s="181" t="n">
        <f aca="false">IF($N$189="nulová",$J$189,0)</f>
        <v>0</v>
      </c>
      <c r="BJ189" s="111" t="s">
        <v>70</v>
      </c>
      <c r="BK189" s="181" t="n">
        <f aca="false">ROUND($I$189*$H$189,2)</f>
        <v>0</v>
      </c>
      <c r="BL189" s="111" t="s">
        <v>132</v>
      </c>
      <c r="BM189" s="111" t="s">
        <v>761</v>
      </c>
    </row>
    <row r="190" s="12" customFormat="true" ht="15.75" hidden="false" customHeight="true" outlineLevel="0" collapsed="false">
      <c r="B190" s="31"/>
      <c r="C190" s="186" t="s">
        <v>762</v>
      </c>
      <c r="D190" s="186" t="s">
        <v>540</v>
      </c>
      <c r="E190" s="187" t="s">
        <v>763</v>
      </c>
      <c r="F190" s="188" t="s">
        <v>764</v>
      </c>
      <c r="G190" s="186" t="s">
        <v>136</v>
      </c>
      <c r="H190" s="189" t="n">
        <v>2</v>
      </c>
      <c r="I190" s="190"/>
      <c r="J190" s="191" t="n">
        <f aca="false">ROUND($I$190*$H$190,2)</f>
        <v>0</v>
      </c>
      <c r="K190" s="188"/>
      <c r="L190" s="192"/>
      <c r="M190" s="193"/>
      <c r="N190" s="194" t="s">
        <v>34</v>
      </c>
      <c r="O190" s="32"/>
      <c r="P190" s="32"/>
      <c r="Q190" s="179" t="n">
        <v>0.0003</v>
      </c>
      <c r="R190" s="179" t="n">
        <f aca="false">$Q$190*$H$190</f>
        <v>0.0006</v>
      </c>
      <c r="S190" s="179" t="n">
        <v>0</v>
      </c>
      <c r="T190" s="180" t="n">
        <f aca="false">$S$190*$H$190</f>
        <v>0</v>
      </c>
      <c r="AR190" s="111" t="s">
        <v>158</v>
      </c>
      <c r="AT190" s="111" t="s">
        <v>540</v>
      </c>
      <c r="AU190" s="111" t="s">
        <v>73</v>
      </c>
      <c r="AY190" s="111" t="s">
        <v>125</v>
      </c>
      <c r="BE190" s="181" t="n">
        <f aca="false">IF($N$190="základní",$J$190,0)</f>
        <v>0</v>
      </c>
      <c r="BF190" s="181" t="n">
        <f aca="false">IF($N$190="snížená",$J$190,0)</f>
        <v>0</v>
      </c>
      <c r="BG190" s="181" t="n">
        <f aca="false">IF($N$190="zákl. přenesená",$J$190,0)</f>
        <v>0</v>
      </c>
      <c r="BH190" s="181" t="n">
        <f aca="false">IF($N$190="sníž. přenesená",$J$190,0)</f>
        <v>0</v>
      </c>
      <c r="BI190" s="181" t="n">
        <f aca="false">IF($N$190="nulová",$J$190,0)</f>
        <v>0</v>
      </c>
      <c r="BJ190" s="111" t="s">
        <v>70</v>
      </c>
      <c r="BK190" s="181" t="n">
        <f aca="false">ROUND($I$190*$H$190,2)</f>
        <v>0</v>
      </c>
      <c r="BL190" s="111" t="s">
        <v>132</v>
      </c>
      <c r="BM190" s="111" t="s">
        <v>765</v>
      </c>
    </row>
    <row r="191" s="12" customFormat="true" ht="15.75" hidden="false" customHeight="true" outlineLevel="0" collapsed="false">
      <c r="B191" s="31"/>
      <c r="C191" s="173" t="s">
        <v>766</v>
      </c>
      <c r="D191" s="173" t="s">
        <v>127</v>
      </c>
      <c r="E191" s="171" t="s">
        <v>767</v>
      </c>
      <c r="F191" s="172" t="s">
        <v>768</v>
      </c>
      <c r="G191" s="173" t="s">
        <v>136</v>
      </c>
      <c r="H191" s="174" t="n">
        <v>2</v>
      </c>
      <c r="I191" s="175"/>
      <c r="J191" s="176" t="n">
        <f aca="false">ROUND($I$191*$H$191,2)</f>
        <v>0</v>
      </c>
      <c r="K191" s="172"/>
      <c r="L191" s="55"/>
      <c r="M191" s="177"/>
      <c r="N191" s="178" t="s">
        <v>34</v>
      </c>
      <c r="O191" s="32"/>
      <c r="P191" s="32"/>
      <c r="Q191" s="179" t="n">
        <v>0.001224624</v>
      </c>
      <c r="R191" s="179" t="n">
        <f aca="false">$Q$191*$H$191</f>
        <v>0.002449248</v>
      </c>
      <c r="S191" s="179" t="n">
        <v>0</v>
      </c>
      <c r="T191" s="180" t="n">
        <f aca="false">$S$191*$H$191</f>
        <v>0</v>
      </c>
      <c r="AR191" s="111" t="s">
        <v>189</v>
      </c>
      <c r="AT191" s="111" t="s">
        <v>127</v>
      </c>
      <c r="AU191" s="111" t="s">
        <v>73</v>
      </c>
      <c r="AY191" s="111" t="s">
        <v>125</v>
      </c>
      <c r="BE191" s="181" t="n">
        <f aca="false">IF($N$191="základní",$J$191,0)</f>
        <v>0</v>
      </c>
      <c r="BF191" s="181" t="n">
        <f aca="false">IF($N$191="snížená",$J$191,0)</f>
        <v>0</v>
      </c>
      <c r="BG191" s="181" t="n">
        <f aca="false">IF($N$191="zákl. přenesená",$J$191,0)</f>
        <v>0</v>
      </c>
      <c r="BH191" s="181" t="n">
        <f aca="false">IF($N$191="sníž. přenesená",$J$191,0)</f>
        <v>0</v>
      </c>
      <c r="BI191" s="181" t="n">
        <f aca="false">IF($N$191="nulová",$J$191,0)</f>
        <v>0</v>
      </c>
      <c r="BJ191" s="111" t="s">
        <v>70</v>
      </c>
      <c r="BK191" s="181" t="n">
        <f aca="false">ROUND($I$191*$H$191,2)</f>
        <v>0</v>
      </c>
      <c r="BL191" s="111" t="s">
        <v>189</v>
      </c>
      <c r="BM191" s="111" t="s">
        <v>769</v>
      </c>
    </row>
    <row r="192" s="12" customFormat="true" ht="15.75" hidden="false" customHeight="true" outlineLevel="0" collapsed="false">
      <c r="B192" s="31"/>
      <c r="C192" s="186" t="s">
        <v>770</v>
      </c>
      <c r="D192" s="186" t="s">
        <v>540</v>
      </c>
      <c r="E192" s="187" t="s">
        <v>771</v>
      </c>
      <c r="F192" s="188" t="s">
        <v>772</v>
      </c>
      <c r="G192" s="186" t="s">
        <v>136</v>
      </c>
      <c r="H192" s="189" t="n">
        <v>2</v>
      </c>
      <c r="I192" s="190"/>
      <c r="J192" s="191" t="n">
        <f aca="false">ROUND($I$192*$H$192,2)</f>
        <v>0</v>
      </c>
      <c r="K192" s="188"/>
      <c r="L192" s="192"/>
      <c r="M192" s="193"/>
      <c r="N192" s="194" t="s">
        <v>34</v>
      </c>
      <c r="O192" s="32"/>
      <c r="P192" s="32"/>
      <c r="Q192" s="179" t="n">
        <v>0.335</v>
      </c>
      <c r="R192" s="179" t="n">
        <f aca="false">$Q$192*$H$192</f>
        <v>0.67</v>
      </c>
      <c r="S192" s="179" t="n">
        <v>0</v>
      </c>
      <c r="T192" s="180" t="n">
        <f aca="false">$S$192*$H$192</f>
        <v>0</v>
      </c>
      <c r="AR192" s="111" t="s">
        <v>255</v>
      </c>
      <c r="AT192" s="111" t="s">
        <v>540</v>
      </c>
      <c r="AU192" s="111" t="s">
        <v>73</v>
      </c>
      <c r="AY192" s="111" t="s">
        <v>125</v>
      </c>
      <c r="BE192" s="181" t="n">
        <f aca="false">IF($N$192="základní",$J$192,0)</f>
        <v>0</v>
      </c>
      <c r="BF192" s="181" t="n">
        <f aca="false">IF($N$192="snížená",$J$192,0)</f>
        <v>0</v>
      </c>
      <c r="BG192" s="181" t="n">
        <f aca="false">IF($N$192="zákl. přenesená",$J$192,0)</f>
        <v>0</v>
      </c>
      <c r="BH192" s="181" t="n">
        <f aca="false">IF($N$192="sníž. přenesená",$J$192,0)</f>
        <v>0</v>
      </c>
      <c r="BI192" s="181" t="n">
        <f aca="false">IF($N$192="nulová",$J$192,0)</f>
        <v>0</v>
      </c>
      <c r="BJ192" s="111" t="s">
        <v>70</v>
      </c>
      <c r="BK192" s="181" t="n">
        <f aca="false">ROUND($I$192*$H$192,2)</f>
        <v>0</v>
      </c>
      <c r="BL192" s="111" t="s">
        <v>189</v>
      </c>
      <c r="BM192" s="111" t="s">
        <v>773</v>
      </c>
    </row>
    <row r="193" s="12" customFormat="true" ht="15.75" hidden="false" customHeight="true" outlineLevel="0" collapsed="false">
      <c r="B193" s="31"/>
      <c r="C193" s="173" t="s">
        <v>774</v>
      </c>
      <c r="D193" s="173" t="s">
        <v>127</v>
      </c>
      <c r="E193" s="171" t="s">
        <v>775</v>
      </c>
      <c r="F193" s="172" t="s">
        <v>776</v>
      </c>
      <c r="G193" s="173" t="s">
        <v>136</v>
      </c>
      <c r="H193" s="174" t="n">
        <v>7</v>
      </c>
      <c r="I193" s="175"/>
      <c r="J193" s="176" t="n">
        <f aca="false">ROUND($I$193*$H$193,2)</f>
        <v>0</v>
      </c>
      <c r="K193" s="172"/>
      <c r="L193" s="55"/>
      <c r="M193" s="177"/>
      <c r="N193" s="178" t="s">
        <v>34</v>
      </c>
      <c r="O193" s="32"/>
      <c r="P193" s="32"/>
      <c r="Q193" s="179" t="n">
        <v>0</v>
      </c>
      <c r="R193" s="179" t="n">
        <f aca="false">$Q$193*$H$193</f>
        <v>0</v>
      </c>
      <c r="S193" s="179" t="n">
        <v>0</v>
      </c>
      <c r="T193" s="180" t="n">
        <f aca="false">$S$193*$H$193</f>
        <v>0</v>
      </c>
      <c r="AR193" s="111" t="s">
        <v>132</v>
      </c>
      <c r="AT193" s="111" t="s">
        <v>127</v>
      </c>
      <c r="AU193" s="111" t="s">
        <v>73</v>
      </c>
      <c r="AY193" s="111" t="s">
        <v>125</v>
      </c>
      <c r="BE193" s="181" t="n">
        <f aca="false">IF($N$193="základní",$J$193,0)</f>
        <v>0</v>
      </c>
      <c r="BF193" s="181" t="n">
        <f aca="false">IF($N$193="snížená",$J$193,0)</f>
        <v>0</v>
      </c>
      <c r="BG193" s="181" t="n">
        <f aca="false">IF($N$193="zákl. přenesená",$J$193,0)</f>
        <v>0</v>
      </c>
      <c r="BH193" s="181" t="n">
        <f aca="false">IF($N$193="sníž. přenesená",$J$193,0)</f>
        <v>0</v>
      </c>
      <c r="BI193" s="181" t="n">
        <f aca="false">IF($N$193="nulová",$J$193,0)</f>
        <v>0</v>
      </c>
      <c r="BJ193" s="111" t="s">
        <v>70</v>
      </c>
      <c r="BK193" s="181" t="n">
        <f aca="false">ROUND($I$193*$H$193,2)</f>
        <v>0</v>
      </c>
      <c r="BL193" s="111" t="s">
        <v>132</v>
      </c>
      <c r="BM193" s="111" t="s">
        <v>777</v>
      </c>
    </row>
    <row r="194" s="12" customFormat="true" ht="15.75" hidden="false" customHeight="true" outlineLevel="0" collapsed="false">
      <c r="B194" s="31"/>
      <c r="C194" s="186" t="s">
        <v>778</v>
      </c>
      <c r="D194" s="186" t="s">
        <v>540</v>
      </c>
      <c r="E194" s="187" t="s">
        <v>779</v>
      </c>
      <c r="F194" s="188" t="s">
        <v>780</v>
      </c>
      <c r="G194" s="186" t="s">
        <v>136</v>
      </c>
      <c r="H194" s="189" t="n">
        <v>2</v>
      </c>
      <c r="I194" s="190"/>
      <c r="J194" s="191" t="n">
        <f aca="false">ROUND($I$194*$H$194,2)</f>
        <v>0</v>
      </c>
      <c r="K194" s="188"/>
      <c r="L194" s="192"/>
      <c r="M194" s="193"/>
      <c r="N194" s="194" t="s">
        <v>34</v>
      </c>
      <c r="O194" s="32"/>
      <c r="P194" s="32"/>
      <c r="Q194" s="179" t="n">
        <v>0.0982</v>
      </c>
      <c r="R194" s="179" t="n">
        <f aca="false">$Q$194*$H$194</f>
        <v>0.1964</v>
      </c>
      <c r="S194" s="179" t="n">
        <v>0</v>
      </c>
      <c r="T194" s="180" t="n">
        <f aca="false">$S$194*$H$194</f>
        <v>0</v>
      </c>
      <c r="AR194" s="111" t="s">
        <v>158</v>
      </c>
      <c r="AT194" s="111" t="s">
        <v>540</v>
      </c>
      <c r="AU194" s="111" t="s">
        <v>73</v>
      </c>
      <c r="AY194" s="111" t="s">
        <v>125</v>
      </c>
      <c r="BE194" s="181" t="n">
        <f aca="false">IF($N$194="základní",$J$194,0)</f>
        <v>0</v>
      </c>
      <c r="BF194" s="181" t="n">
        <f aca="false">IF($N$194="snížená",$J$194,0)</f>
        <v>0</v>
      </c>
      <c r="BG194" s="181" t="n">
        <f aca="false">IF($N$194="zákl. přenesená",$J$194,0)</f>
        <v>0</v>
      </c>
      <c r="BH194" s="181" t="n">
        <f aca="false">IF($N$194="sníž. přenesená",$J$194,0)</f>
        <v>0</v>
      </c>
      <c r="BI194" s="181" t="n">
        <f aca="false">IF($N$194="nulová",$J$194,0)</f>
        <v>0</v>
      </c>
      <c r="BJ194" s="111" t="s">
        <v>70</v>
      </c>
      <c r="BK194" s="181" t="n">
        <f aca="false">ROUND($I$194*$H$194,2)</f>
        <v>0</v>
      </c>
      <c r="BL194" s="111" t="s">
        <v>132</v>
      </c>
      <c r="BM194" s="111" t="s">
        <v>781</v>
      </c>
    </row>
    <row r="195" s="12" customFormat="true" ht="15.75" hidden="false" customHeight="true" outlineLevel="0" collapsed="false">
      <c r="B195" s="31"/>
      <c r="C195" s="186" t="s">
        <v>782</v>
      </c>
      <c r="D195" s="186" t="s">
        <v>540</v>
      </c>
      <c r="E195" s="187" t="s">
        <v>783</v>
      </c>
      <c r="F195" s="188" t="s">
        <v>784</v>
      </c>
      <c r="G195" s="186" t="s">
        <v>136</v>
      </c>
      <c r="H195" s="189" t="n">
        <v>4</v>
      </c>
      <c r="I195" s="190"/>
      <c r="J195" s="191" t="n">
        <f aca="false">ROUND($I$195*$H$195,2)</f>
        <v>0</v>
      </c>
      <c r="K195" s="188"/>
      <c r="L195" s="192"/>
      <c r="M195" s="193"/>
      <c r="N195" s="194" t="s">
        <v>34</v>
      </c>
      <c r="O195" s="32"/>
      <c r="P195" s="32"/>
      <c r="Q195" s="179" t="n">
        <v>0.0982</v>
      </c>
      <c r="R195" s="179" t="n">
        <f aca="false">$Q$195*$H$195</f>
        <v>0.3928</v>
      </c>
      <c r="S195" s="179" t="n">
        <v>0</v>
      </c>
      <c r="T195" s="180" t="n">
        <f aca="false">$S$195*$H$195</f>
        <v>0</v>
      </c>
      <c r="AR195" s="111" t="s">
        <v>158</v>
      </c>
      <c r="AT195" s="111" t="s">
        <v>540</v>
      </c>
      <c r="AU195" s="111" t="s">
        <v>73</v>
      </c>
      <c r="AY195" s="111" t="s">
        <v>125</v>
      </c>
      <c r="BE195" s="181" t="n">
        <f aca="false">IF($N$195="základní",$J$195,0)</f>
        <v>0</v>
      </c>
      <c r="BF195" s="181" t="n">
        <f aca="false">IF($N$195="snížená",$J$195,0)</f>
        <v>0</v>
      </c>
      <c r="BG195" s="181" t="n">
        <f aca="false">IF($N$195="zákl. přenesená",$J$195,0)</f>
        <v>0</v>
      </c>
      <c r="BH195" s="181" t="n">
        <f aca="false">IF($N$195="sníž. přenesená",$J$195,0)</f>
        <v>0</v>
      </c>
      <c r="BI195" s="181" t="n">
        <f aca="false">IF($N$195="nulová",$J$195,0)</f>
        <v>0</v>
      </c>
      <c r="BJ195" s="111" t="s">
        <v>70</v>
      </c>
      <c r="BK195" s="181" t="n">
        <f aca="false">ROUND($I$195*$H$195,2)</f>
        <v>0</v>
      </c>
      <c r="BL195" s="111" t="s">
        <v>132</v>
      </c>
      <c r="BM195" s="111" t="s">
        <v>785</v>
      </c>
    </row>
    <row r="196" s="12" customFormat="true" ht="15.75" hidden="false" customHeight="true" outlineLevel="0" collapsed="false">
      <c r="B196" s="31"/>
      <c r="C196" s="186" t="s">
        <v>786</v>
      </c>
      <c r="D196" s="186" t="s">
        <v>540</v>
      </c>
      <c r="E196" s="187" t="s">
        <v>787</v>
      </c>
      <c r="F196" s="188" t="s">
        <v>788</v>
      </c>
      <c r="G196" s="186" t="s">
        <v>136</v>
      </c>
      <c r="H196" s="189" t="n">
        <v>4</v>
      </c>
      <c r="I196" s="190"/>
      <c r="J196" s="191" t="n">
        <f aca="false">ROUND($I$196*$H$196,2)</f>
        <v>0</v>
      </c>
      <c r="K196" s="188"/>
      <c r="L196" s="192"/>
      <c r="M196" s="193"/>
      <c r="N196" s="194" t="s">
        <v>34</v>
      </c>
      <c r="O196" s="32"/>
      <c r="P196" s="32"/>
      <c r="Q196" s="179" t="n">
        <v>0.035</v>
      </c>
      <c r="R196" s="179" t="n">
        <f aca="false">$Q$196*$H$196</f>
        <v>0.14</v>
      </c>
      <c r="S196" s="179" t="n">
        <v>0</v>
      </c>
      <c r="T196" s="180" t="n">
        <f aca="false">$S$196*$H$196</f>
        <v>0</v>
      </c>
      <c r="AR196" s="111" t="s">
        <v>158</v>
      </c>
      <c r="AT196" s="111" t="s">
        <v>540</v>
      </c>
      <c r="AU196" s="111" t="s">
        <v>73</v>
      </c>
      <c r="AY196" s="111" t="s">
        <v>125</v>
      </c>
      <c r="BE196" s="181" t="n">
        <f aca="false">IF($N$196="základní",$J$196,0)</f>
        <v>0</v>
      </c>
      <c r="BF196" s="181" t="n">
        <f aca="false">IF($N$196="snížená",$J$196,0)</f>
        <v>0</v>
      </c>
      <c r="BG196" s="181" t="n">
        <f aca="false">IF($N$196="zákl. přenesená",$J$196,0)</f>
        <v>0</v>
      </c>
      <c r="BH196" s="181" t="n">
        <f aca="false">IF($N$196="sníž. přenesená",$J$196,0)</f>
        <v>0</v>
      </c>
      <c r="BI196" s="181" t="n">
        <f aca="false">IF($N$196="nulová",$J$196,0)</f>
        <v>0</v>
      </c>
      <c r="BJ196" s="111" t="s">
        <v>70</v>
      </c>
      <c r="BK196" s="181" t="n">
        <f aca="false">ROUND($I$196*$H$196,2)</f>
        <v>0</v>
      </c>
      <c r="BL196" s="111" t="s">
        <v>132</v>
      </c>
      <c r="BM196" s="111" t="s">
        <v>789</v>
      </c>
    </row>
    <row r="197" s="12" customFormat="true" ht="15.75" hidden="false" customHeight="true" outlineLevel="0" collapsed="false">
      <c r="B197" s="31"/>
      <c r="C197" s="173" t="s">
        <v>790</v>
      </c>
      <c r="D197" s="173" t="s">
        <v>127</v>
      </c>
      <c r="E197" s="171" t="s">
        <v>791</v>
      </c>
      <c r="F197" s="172" t="s">
        <v>792</v>
      </c>
      <c r="G197" s="173" t="s">
        <v>136</v>
      </c>
      <c r="H197" s="174" t="n">
        <v>13</v>
      </c>
      <c r="I197" s="175"/>
      <c r="J197" s="176" t="n">
        <f aca="false">ROUND($I$197*$H$197,2)</f>
        <v>0</v>
      </c>
      <c r="K197" s="172"/>
      <c r="L197" s="55"/>
      <c r="M197" s="177"/>
      <c r="N197" s="178" t="s">
        <v>34</v>
      </c>
      <c r="O197" s="32"/>
      <c r="P197" s="32"/>
      <c r="Q197" s="179" t="n">
        <v>0</v>
      </c>
      <c r="R197" s="179" t="n">
        <f aca="false">$Q$197*$H$197</f>
        <v>0</v>
      </c>
      <c r="S197" s="179" t="n">
        <v>0</v>
      </c>
      <c r="T197" s="180" t="n">
        <f aca="false">$S$197*$H$197</f>
        <v>0</v>
      </c>
      <c r="AR197" s="111" t="s">
        <v>132</v>
      </c>
      <c r="AT197" s="111" t="s">
        <v>127</v>
      </c>
      <c r="AU197" s="111" t="s">
        <v>73</v>
      </c>
      <c r="AY197" s="111" t="s">
        <v>125</v>
      </c>
      <c r="BE197" s="181" t="n">
        <f aca="false">IF($N$197="základní",$J$197,0)</f>
        <v>0</v>
      </c>
      <c r="BF197" s="181" t="n">
        <f aca="false">IF($N$197="snížená",$J$197,0)</f>
        <v>0</v>
      </c>
      <c r="BG197" s="181" t="n">
        <f aca="false">IF($N$197="zákl. přenesená",$J$197,0)</f>
        <v>0</v>
      </c>
      <c r="BH197" s="181" t="n">
        <f aca="false">IF($N$197="sníž. přenesená",$J$197,0)</f>
        <v>0</v>
      </c>
      <c r="BI197" s="181" t="n">
        <f aca="false">IF($N$197="nulová",$J$197,0)</f>
        <v>0</v>
      </c>
      <c r="BJ197" s="111" t="s">
        <v>70</v>
      </c>
      <c r="BK197" s="181" t="n">
        <f aca="false">ROUND($I$197*$H$197,2)</f>
        <v>0</v>
      </c>
      <c r="BL197" s="111" t="s">
        <v>132</v>
      </c>
      <c r="BM197" s="111" t="s">
        <v>793</v>
      </c>
    </row>
    <row r="198" s="12" customFormat="true" ht="15.75" hidden="false" customHeight="true" outlineLevel="0" collapsed="false">
      <c r="B198" s="31"/>
      <c r="C198" s="186" t="s">
        <v>794</v>
      </c>
      <c r="D198" s="186" t="s">
        <v>540</v>
      </c>
      <c r="E198" s="187" t="s">
        <v>795</v>
      </c>
      <c r="F198" s="188" t="s">
        <v>796</v>
      </c>
      <c r="G198" s="186" t="s">
        <v>136</v>
      </c>
      <c r="H198" s="189" t="n">
        <v>4</v>
      </c>
      <c r="I198" s="190"/>
      <c r="J198" s="191" t="n">
        <f aca="false">ROUND($I$198*$H$198,2)</f>
        <v>0</v>
      </c>
      <c r="K198" s="188"/>
      <c r="L198" s="192"/>
      <c r="M198" s="193"/>
      <c r="N198" s="194" t="s">
        <v>34</v>
      </c>
      <c r="O198" s="32"/>
      <c r="P198" s="32"/>
      <c r="Q198" s="179" t="n">
        <v>0.035</v>
      </c>
      <c r="R198" s="179" t="n">
        <f aca="false">$Q$198*$H$198</f>
        <v>0.14</v>
      </c>
      <c r="S198" s="179" t="n">
        <v>0</v>
      </c>
      <c r="T198" s="180" t="n">
        <f aca="false">$S$198*$H$198</f>
        <v>0</v>
      </c>
      <c r="AR198" s="111" t="s">
        <v>158</v>
      </c>
      <c r="AT198" s="111" t="s">
        <v>540</v>
      </c>
      <c r="AU198" s="111" t="s">
        <v>73</v>
      </c>
      <c r="AY198" s="111" t="s">
        <v>125</v>
      </c>
      <c r="BE198" s="181" t="n">
        <f aca="false">IF($N$198="základní",$J$198,0)</f>
        <v>0</v>
      </c>
      <c r="BF198" s="181" t="n">
        <f aca="false">IF($N$198="snížená",$J$198,0)</f>
        <v>0</v>
      </c>
      <c r="BG198" s="181" t="n">
        <f aca="false">IF($N$198="zákl. přenesená",$J$198,0)</f>
        <v>0</v>
      </c>
      <c r="BH198" s="181" t="n">
        <f aca="false">IF($N$198="sníž. přenesená",$J$198,0)</f>
        <v>0</v>
      </c>
      <c r="BI198" s="181" t="n">
        <f aca="false">IF($N$198="nulová",$J$198,0)</f>
        <v>0</v>
      </c>
      <c r="BJ198" s="111" t="s">
        <v>70</v>
      </c>
      <c r="BK198" s="181" t="n">
        <f aca="false">ROUND($I$198*$H$198,2)</f>
        <v>0</v>
      </c>
      <c r="BL198" s="111" t="s">
        <v>132</v>
      </c>
      <c r="BM198" s="111" t="s">
        <v>797</v>
      </c>
    </row>
    <row r="199" s="12" customFormat="true" ht="15.75" hidden="false" customHeight="true" outlineLevel="0" collapsed="false">
      <c r="B199" s="31"/>
      <c r="C199" s="186" t="s">
        <v>798</v>
      </c>
      <c r="D199" s="186" t="s">
        <v>540</v>
      </c>
      <c r="E199" s="187" t="s">
        <v>799</v>
      </c>
      <c r="F199" s="188" t="s">
        <v>800</v>
      </c>
      <c r="G199" s="186" t="s">
        <v>136</v>
      </c>
      <c r="H199" s="189" t="n">
        <v>1</v>
      </c>
      <c r="I199" s="190"/>
      <c r="J199" s="191" t="n">
        <f aca="false">ROUND($I$199*$H$199,2)</f>
        <v>0</v>
      </c>
      <c r="K199" s="188"/>
      <c r="L199" s="192"/>
      <c r="M199" s="193"/>
      <c r="N199" s="194" t="s">
        <v>34</v>
      </c>
      <c r="O199" s="32"/>
      <c r="P199" s="32"/>
      <c r="Q199" s="179" t="n">
        <v>0.035</v>
      </c>
      <c r="R199" s="179" t="n">
        <f aca="false">$Q$199*$H$199</f>
        <v>0.035</v>
      </c>
      <c r="S199" s="179" t="n">
        <v>0</v>
      </c>
      <c r="T199" s="180" t="n">
        <f aca="false">$S$199*$H$199</f>
        <v>0</v>
      </c>
      <c r="AR199" s="111" t="s">
        <v>158</v>
      </c>
      <c r="AT199" s="111" t="s">
        <v>540</v>
      </c>
      <c r="AU199" s="111" t="s">
        <v>73</v>
      </c>
      <c r="AY199" s="111" t="s">
        <v>125</v>
      </c>
      <c r="BE199" s="181" t="n">
        <f aca="false">IF($N$199="základní",$J$199,0)</f>
        <v>0</v>
      </c>
      <c r="BF199" s="181" t="n">
        <f aca="false">IF($N$199="snížená",$J$199,0)</f>
        <v>0</v>
      </c>
      <c r="BG199" s="181" t="n">
        <f aca="false">IF($N$199="zákl. přenesená",$J$199,0)</f>
        <v>0</v>
      </c>
      <c r="BH199" s="181" t="n">
        <f aca="false">IF($N$199="sníž. přenesená",$J$199,0)</f>
        <v>0</v>
      </c>
      <c r="BI199" s="181" t="n">
        <f aca="false">IF($N$199="nulová",$J$199,0)</f>
        <v>0</v>
      </c>
      <c r="BJ199" s="111" t="s">
        <v>70</v>
      </c>
      <c r="BK199" s="181" t="n">
        <f aca="false">ROUND($I$199*$H$199,2)</f>
        <v>0</v>
      </c>
      <c r="BL199" s="111" t="s">
        <v>132</v>
      </c>
      <c r="BM199" s="111" t="s">
        <v>801</v>
      </c>
    </row>
    <row r="200" s="12" customFormat="true" ht="15.75" hidden="false" customHeight="true" outlineLevel="0" collapsed="false">
      <c r="B200" s="31"/>
      <c r="C200" s="186" t="s">
        <v>802</v>
      </c>
      <c r="D200" s="186" t="s">
        <v>540</v>
      </c>
      <c r="E200" s="187" t="s">
        <v>803</v>
      </c>
      <c r="F200" s="188" t="s">
        <v>804</v>
      </c>
      <c r="G200" s="186" t="s">
        <v>136</v>
      </c>
      <c r="H200" s="189" t="n">
        <v>1</v>
      </c>
      <c r="I200" s="190"/>
      <c r="J200" s="191" t="n">
        <f aca="false">ROUND($I$200*$H$200,2)</f>
        <v>0</v>
      </c>
      <c r="K200" s="188"/>
      <c r="L200" s="192"/>
      <c r="M200" s="193"/>
      <c r="N200" s="194" t="s">
        <v>34</v>
      </c>
      <c r="O200" s="32"/>
      <c r="P200" s="32"/>
      <c r="Q200" s="179" t="n">
        <v>0.035</v>
      </c>
      <c r="R200" s="179" t="n">
        <f aca="false">$Q$200*$H$200</f>
        <v>0.035</v>
      </c>
      <c r="S200" s="179" t="n">
        <v>0</v>
      </c>
      <c r="T200" s="180" t="n">
        <f aca="false">$S$200*$H$200</f>
        <v>0</v>
      </c>
      <c r="AR200" s="111" t="s">
        <v>158</v>
      </c>
      <c r="AT200" s="111" t="s">
        <v>540</v>
      </c>
      <c r="AU200" s="111" t="s">
        <v>73</v>
      </c>
      <c r="AY200" s="111" t="s">
        <v>125</v>
      </c>
      <c r="BE200" s="181" t="n">
        <f aca="false">IF($N$200="základní",$J$200,0)</f>
        <v>0</v>
      </c>
      <c r="BF200" s="181" t="n">
        <f aca="false">IF($N$200="snížená",$J$200,0)</f>
        <v>0</v>
      </c>
      <c r="BG200" s="181" t="n">
        <f aca="false">IF($N$200="zákl. přenesená",$J$200,0)</f>
        <v>0</v>
      </c>
      <c r="BH200" s="181" t="n">
        <f aca="false">IF($N$200="sníž. přenesená",$J$200,0)</f>
        <v>0</v>
      </c>
      <c r="BI200" s="181" t="n">
        <f aca="false">IF($N$200="nulová",$J$200,0)</f>
        <v>0</v>
      </c>
      <c r="BJ200" s="111" t="s">
        <v>70</v>
      </c>
      <c r="BK200" s="181" t="n">
        <f aca="false">ROUND($I$200*$H$200,2)</f>
        <v>0</v>
      </c>
      <c r="BL200" s="111" t="s">
        <v>132</v>
      </c>
      <c r="BM200" s="111" t="s">
        <v>805</v>
      </c>
    </row>
    <row r="201" s="12" customFormat="true" ht="15.75" hidden="false" customHeight="true" outlineLevel="0" collapsed="false">
      <c r="B201" s="31"/>
      <c r="C201" s="186" t="s">
        <v>806</v>
      </c>
      <c r="D201" s="186" t="s">
        <v>540</v>
      </c>
      <c r="E201" s="187" t="s">
        <v>807</v>
      </c>
      <c r="F201" s="188" t="s">
        <v>808</v>
      </c>
      <c r="G201" s="186" t="s">
        <v>136</v>
      </c>
      <c r="H201" s="189" t="n">
        <v>1</v>
      </c>
      <c r="I201" s="190"/>
      <c r="J201" s="191" t="n">
        <f aca="false">ROUND($I$201*$H$201,2)</f>
        <v>0</v>
      </c>
      <c r="K201" s="188"/>
      <c r="L201" s="192"/>
      <c r="M201" s="193"/>
      <c r="N201" s="194" t="s">
        <v>34</v>
      </c>
      <c r="O201" s="32"/>
      <c r="P201" s="32"/>
      <c r="Q201" s="179" t="n">
        <v>0.035</v>
      </c>
      <c r="R201" s="179" t="n">
        <f aca="false">$Q$201*$H$201</f>
        <v>0.035</v>
      </c>
      <c r="S201" s="179" t="n">
        <v>0</v>
      </c>
      <c r="T201" s="180" t="n">
        <f aca="false">$S$201*$H$201</f>
        <v>0</v>
      </c>
      <c r="AR201" s="111" t="s">
        <v>158</v>
      </c>
      <c r="AT201" s="111" t="s">
        <v>540</v>
      </c>
      <c r="AU201" s="111" t="s">
        <v>73</v>
      </c>
      <c r="AY201" s="111" t="s">
        <v>125</v>
      </c>
      <c r="BE201" s="181" t="n">
        <f aca="false">IF($N$201="základní",$J$201,0)</f>
        <v>0</v>
      </c>
      <c r="BF201" s="181" t="n">
        <f aca="false">IF($N$201="snížená",$J$201,0)</f>
        <v>0</v>
      </c>
      <c r="BG201" s="181" t="n">
        <f aca="false">IF($N$201="zákl. přenesená",$J$201,0)</f>
        <v>0</v>
      </c>
      <c r="BH201" s="181" t="n">
        <f aca="false">IF($N$201="sníž. přenesená",$J$201,0)</f>
        <v>0</v>
      </c>
      <c r="BI201" s="181" t="n">
        <f aca="false">IF($N$201="nulová",$J$201,0)</f>
        <v>0</v>
      </c>
      <c r="BJ201" s="111" t="s">
        <v>70</v>
      </c>
      <c r="BK201" s="181" t="n">
        <f aca="false">ROUND($I$201*$H$201,2)</f>
        <v>0</v>
      </c>
      <c r="BL201" s="111" t="s">
        <v>132</v>
      </c>
      <c r="BM201" s="111" t="s">
        <v>809</v>
      </c>
    </row>
    <row r="202" s="12" customFormat="true" ht="15.75" hidden="false" customHeight="true" outlineLevel="0" collapsed="false">
      <c r="B202" s="31"/>
      <c r="C202" s="186" t="s">
        <v>810</v>
      </c>
      <c r="D202" s="186" t="s">
        <v>540</v>
      </c>
      <c r="E202" s="187" t="s">
        <v>811</v>
      </c>
      <c r="F202" s="188" t="s">
        <v>812</v>
      </c>
      <c r="G202" s="186" t="s">
        <v>136</v>
      </c>
      <c r="H202" s="189" t="n">
        <v>1</v>
      </c>
      <c r="I202" s="190"/>
      <c r="J202" s="191" t="n">
        <f aca="false">ROUND($I$202*$H$202,2)</f>
        <v>0</v>
      </c>
      <c r="K202" s="188"/>
      <c r="L202" s="192"/>
      <c r="M202" s="193"/>
      <c r="N202" s="194" t="s">
        <v>34</v>
      </c>
      <c r="O202" s="32"/>
      <c r="P202" s="32"/>
      <c r="Q202" s="179" t="n">
        <v>0.035</v>
      </c>
      <c r="R202" s="179" t="n">
        <f aca="false">$Q$202*$H$202</f>
        <v>0.035</v>
      </c>
      <c r="S202" s="179" t="n">
        <v>0</v>
      </c>
      <c r="T202" s="180" t="n">
        <f aca="false">$S$202*$H$202</f>
        <v>0</v>
      </c>
      <c r="AR202" s="111" t="s">
        <v>158</v>
      </c>
      <c r="AT202" s="111" t="s">
        <v>540</v>
      </c>
      <c r="AU202" s="111" t="s">
        <v>73</v>
      </c>
      <c r="AY202" s="111" t="s">
        <v>125</v>
      </c>
      <c r="BE202" s="181" t="n">
        <f aca="false">IF($N$202="základní",$J$202,0)</f>
        <v>0</v>
      </c>
      <c r="BF202" s="181" t="n">
        <f aca="false">IF($N$202="snížená",$J$202,0)</f>
        <v>0</v>
      </c>
      <c r="BG202" s="181" t="n">
        <f aca="false">IF($N$202="zákl. přenesená",$J$202,0)</f>
        <v>0</v>
      </c>
      <c r="BH202" s="181" t="n">
        <f aca="false">IF($N$202="sníž. přenesená",$J$202,0)</f>
        <v>0</v>
      </c>
      <c r="BI202" s="181" t="n">
        <f aca="false">IF($N$202="nulová",$J$202,0)</f>
        <v>0</v>
      </c>
      <c r="BJ202" s="111" t="s">
        <v>70</v>
      </c>
      <c r="BK202" s="181" t="n">
        <f aca="false">ROUND($I$202*$H$202,2)</f>
        <v>0</v>
      </c>
      <c r="BL202" s="111" t="s">
        <v>132</v>
      </c>
      <c r="BM202" s="111" t="s">
        <v>813</v>
      </c>
    </row>
    <row r="203" s="12" customFormat="true" ht="15.75" hidden="false" customHeight="true" outlineLevel="0" collapsed="false">
      <c r="B203" s="31"/>
      <c r="C203" s="186" t="s">
        <v>814</v>
      </c>
      <c r="D203" s="186" t="s">
        <v>540</v>
      </c>
      <c r="E203" s="187" t="s">
        <v>815</v>
      </c>
      <c r="F203" s="188" t="s">
        <v>816</v>
      </c>
      <c r="G203" s="186" t="s">
        <v>136</v>
      </c>
      <c r="H203" s="189" t="n">
        <v>1</v>
      </c>
      <c r="I203" s="190"/>
      <c r="J203" s="191" t="n">
        <f aca="false">ROUND($I$203*$H$203,2)</f>
        <v>0</v>
      </c>
      <c r="K203" s="188"/>
      <c r="L203" s="192"/>
      <c r="M203" s="193"/>
      <c r="N203" s="194" t="s">
        <v>34</v>
      </c>
      <c r="O203" s="32"/>
      <c r="P203" s="32"/>
      <c r="Q203" s="179" t="n">
        <v>0.0035</v>
      </c>
      <c r="R203" s="179" t="n">
        <f aca="false">$Q$203*$H$203</f>
        <v>0.0035</v>
      </c>
      <c r="S203" s="179" t="n">
        <v>0</v>
      </c>
      <c r="T203" s="180" t="n">
        <f aca="false">$S$203*$H$203</f>
        <v>0</v>
      </c>
      <c r="AR203" s="111" t="s">
        <v>158</v>
      </c>
      <c r="AT203" s="111" t="s">
        <v>540</v>
      </c>
      <c r="AU203" s="111" t="s">
        <v>73</v>
      </c>
      <c r="AY203" s="111" t="s">
        <v>125</v>
      </c>
      <c r="BE203" s="181" t="n">
        <f aca="false">IF($N$203="základní",$J$203,0)</f>
        <v>0</v>
      </c>
      <c r="BF203" s="181" t="n">
        <f aca="false">IF($N$203="snížená",$J$203,0)</f>
        <v>0</v>
      </c>
      <c r="BG203" s="181" t="n">
        <f aca="false">IF($N$203="zákl. přenesená",$J$203,0)</f>
        <v>0</v>
      </c>
      <c r="BH203" s="181" t="n">
        <f aca="false">IF($N$203="sníž. přenesená",$J$203,0)</f>
        <v>0</v>
      </c>
      <c r="BI203" s="181" t="n">
        <f aca="false">IF($N$203="nulová",$J$203,0)</f>
        <v>0</v>
      </c>
      <c r="BJ203" s="111" t="s">
        <v>70</v>
      </c>
      <c r="BK203" s="181" t="n">
        <f aca="false">ROUND($I$203*$H$203,2)</f>
        <v>0</v>
      </c>
      <c r="BL203" s="111" t="s">
        <v>132</v>
      </c>
      <c r="BM203" s="111" t="s">
        <v>817</v>
      </c>
    </row>
    <row r="204" s="12" customFormat="true" ht="15.75" hidden="false" customHeight="true" outlineLevel="0" collapsed="false">
      <c r="B204" s="31"/>
      <c r="C204" s="186" t="s">
        <v>818</v>
      </c>
      <c r="D204" s="186" t="s">
        <v>540</v>
      </c>
      <c r="E204" s="187" t="s">
        <v>819</v>
      </c>
      <c r="F204" s="188" t="s">
        <v>820</v>
      </c>
      <c r="G204" s="186" t="s">
        <v>136</v>
      </c>
      <c r="H204" s="189" t="n">
        <v>1</v>
      </c>
      <c r="I204" s="190"/>
      <c r="J204" s="191" t="n">
        <f aca="false">ROUND($I$204*$H$204,2)</f>
        <v>0</v>
      </c>
      <c r="K204" s="188"/>
      <c r="L204" s="192"/>
      <c r="M204" s="193"/>
      <c r="N204" s="194" t="s">
        <v>34</v>
      </c>
      <c r="O204" s="32"/>
      <c r="P204" s="32"/>
      <c r="Q204" s="179" t="n">
        <v>0.0035</v>
      </c>
      <c r="R204" s="179" t="n">
        <f aca="false">$Q$204*$H$204</f>
        <v>0.0035</v>
      </c>
      <c r="S204" s="179" t="n">
        <v>0</v>
      </c>
      <c r="T204" s="180" t="n">
        <f aca="false">$S$204*$H$204</f>
        <v>0</v>
      </c>
      <c r="AR204" s="111" t="s">
        <v>158</v>
      </c>
      <c r="AT204" s="111" t="s">
        <v>540</v>
      </c>
      <c r="AU204" s="111" t="s">
        <v>73</v>
      </c>
      <c r="AY204" s="111" t="s">
        <v>125</v>
      </c>
      <c r="BE204" s="181" t="n">
        <f aca="false">IF($N$204="základní",$J$204,0)</f>
        <v>0</v>
      </c>
      <c r="BF204" s="181" t="n">
        <f aca="false">IF($N$204="snížená",$J$204,0)</f>
        <v>0</v>
      </c>
      <c r="BG204" s="181" t="n">
        <f aca="false">IF($N$204="zákl. přenesená",$J$204,0)</f>
        <v>0</v>
      </c>
      <c r="BH204" s="181" t="n">
        <f aca="false">IF($N$204="sníž. přenesená",$J$204,0)</f>
        <v>0</v>
      </c>
      <c r="BI204" s="181" t="n">
        <f aca="false">IF($N$204="nulová",$J$204,0)</f>
        <v>0</v>
      </c>
      <c r="BJ204" s="111" t="s">
        <v>70</v>
      </c>
      <c r="BK204" s="181" t="n">
        <f aca="false">ROUND($I$204*$H$204,2)</f>
        <v>0</v>
      </c>
      <c r="BL204" s="111" t="s">
        <v>132</v>
      </c>
      <c r="BM204" s="111" t="s">
        <v>821</v>
      </c>
    </row>
    <row r="205" s="12" customFormat="true" ht="15.75" hidden="false" customHeight="true" outlineLevel="0" collapsed="false">
      <c r="B205" s="31"/>
      <c r="C205" s="186" t="s">
        <v>822</v>
      </c>
      <c r="D205" s="186" t="s">
        <v>540</v>
      </c>
      <c r="E205" s="187" t="s">
        <v>823</v>
      </c>
      <c r="F205" s="188" t="s">
        <v>824</v>
      </c>
      <c r="G205" s="186" t="s">
        <v>136</v>
      </c>
      <c r="H205" s="189" t="n">
        <v>1</v>
      </c>
      <c r="I205" s="190"/>
      <c r="J205" s="191" t="n">
        <f aca="false">ROUND($I$205*$H$205,2)</f>
        <v>0</v>
      </c>
      <c r="K205" s="188"/>
      <c r="L205" s="192"/>
      <c r="M205" s="193"/>
      <c r="N205" s="194" t="s">
        <v>34</v>
      </c>
      <c r="O205" s="32"/>
      <c r="P205" s="32"/>
      <c r="Q205" s="179" t="n">
        <v>0.0035</v>
      </c>
      <c r="R205" s="179" t="n">
        <f aca="false">$Q$205*$H$205</f>
        <v>0.0035</v>
      </c>
      <c r="S205" s="179" t="n">
        <v>0</v>
      </c>
      <c r="T205" s="180" t="n">
        <f aca="false">$S$205*$H$205</f>
        <v>0</v>
      </c>
      <c r="AR205" s="111" t="s">
        <v>158</v>
      </c>
      <c r="AT205" s="111" t="s">
        <v>540</v>
      </c>
      <c r="AU205" s="111" t="s">
        <v>73</v>
      </c>
      <c r="AY205" s="111" t="s">
        <v>125</v>
      </c>
      <c r="BE205" s="181" t="n">
        <f aca="false">IF($N$205="základní",$J$205,0)</f>
        <v>0</v>
      </c>
      <c r="BF205" s="181" t="n">
        <f aca="false">IF($N$205="snížená",$J$205,0)</f>
        <v>0</v>
      </c>
      <c r="BG205" s="181" t="n">
        <f aca="false">IF($N$205="zákl. přenesená",$J$205,0)</f>
        <v>0</v>
      </c>
      <c r="BH205" s="181" t="n">
        <f aca="false">IF($N$205="sníž. přenesená",$J$205,0)</f>
        <v>0</v>
      </c>
      <c r="BI205" s="181" t="n">
        <f aca="false">IF($N$205="nulová",$J$205,0)</f>
        <v>0</v>
      </c>
      <c r="BJ205" s="111" t="s">
        <v>70</v>
      </c>
      <c r="BK205" s="181" t="n">
        <f aca="false">ROUND($I$205*$H$205,2)</f>
        <v>0</v>
      </c>
      <c r="BL205" s="111" t="s">
        <v>132</v>
      </c>
      <c r="BM205" s="111" t="s">
        <v>825</v>
      </c>
    </row>
    <row r="206" s="12" customFormat="true" ht="15.75" hidden="false" customHeight="true" outlineLevel="0" collapsed="false">
      <c r="B206" s="31"/>
      <c r="C206" s="186" t="s">
        <v>826</v>
      </c>
      <c r="D206" s="186" t="s">
        <v>540</v>
      </c>
      <c r="E206" s="187" t="s">
        <v>827</v>
      </c>
      <c r="F206" s="188" t="s">
        <v>828</v>
      </c>
      <c r="G206" s="186" t="s">
        <v>130</v>
      </c>
      <c r="H206" s="189" t="n">
        <v>32</v>
      </c>
      <c r="I206" s="190"/>
      <c r="J206" s="191" t="n">
        <f aca="false">ROUND($I$206*$H$206,2)</f>
        <v>0</v>
      </c>
      <c r="K206" s="188"/>
      <c r="L206" s="192"/>
      <c r="M206" s="193"/>
      <c r="N206" s="194" t="s">
        <v>34</v>
      </c>
      <c r="O206" s="32"/>
      <c r="P206" s="32"/>
      <c r="Q206" s="179" t="n">
        <v>0.0003</v>
      </c>
      <c r="R206" s="179" t="n">
        <f aca="false">$Q$206*$H$206</f>
        <v>0.0096</v>
      </c>
      <c r="S206" s="179" t="n">
        <v>0</v>
      </c>
      <c r="T206" s="180" t="n">
        <f aca="false">$S$206*$H$206</f>
        <v>0</v>
      </c>
      <c r="AR206" s="111" t="s">
        <v>158</v>
      </c>
      <c r="AT206" s="111" t="s">
        <v>540</v>
      </c>
      <c r="AU206" s="111" t="s">
        <v>73</v>
      </c>
      <c r="AY206" s="111" t="s">
        <v>125</v>
      </c>
      <c r="BE206" s="181" t="n">
        <f aca="false">IF($N$206="základní",$J$206,0)</f>
        <v>0</v>
      </c>
      <c r="BF206" s="181" t="n">
        <f aca="false">IF($N$206="snížená",$J$206,0)</f>
        <v>0</v>
      </c>
      <c r="BG206" s="181" t="n">
        <f aca="false">IF($N$206="zákl. přenesená",$J$206,0)</f>
        <v>0</v>
      </c>
      <c r="BH206" s="181" t="n">
        <f aca="false">IF($N$206="sníž. přenesená",$J$206,0)</f>
        <v>0</v>
      </c>
      <c r="BI206" s="181" t="n">
        <f aca="false">IF($N$206="nulová",$J$206,0)</f>
        <v>0</v>
      </c>
      <c r="BJ206" s="111" t="s">
        <v>70</v>
      </c>
      <c r="BK206" s="181" t="n">
        <f aca="false">ROUND($I$206*$H$206,2)</f>
        <v>0</v>
      </c>
      <c r="BL206" s="111" t="s">
        <v>132</v>
      </c>
      <c r="BM206" s="111" t="s">
        <v>829</v>
      </c>
    </row>
    <row r="207" s="12" customFormat="true" ht="15.75" hidden="false" customHeight="true" outlineLevel="0" collapsed="false">
      <c r="B207" s="31"/>
      <c r="C207" s="186" t="s">
        <v>830</v>
      </c>
      <c r="D207" s="186" t="s">
        <v>540</v>
      </c>
      <c r="E207" s="187" t="s">
        <v>831</v>
      </c>
      <c r="F207" s="188" t="s">
        <v>832</v>
      </c>
      <c r="G207" s="186" t="s">
        <v>136</v>
      </c>
      <c r="H207" s="189" t="n">
        <v>2</v>
      </c>
      <c r="I207" s="190"/>
      <c r="J207" s="191" t="n">
        <f aca="false">ROUND($I$207*$H$207,2)</f>
        <v>0</v>
      </c>
      <c r="K207" s="188"/>
      <c r="L207" s="192"/>
      <c r="M207" s="193"/>
      <c r="N207" s="194" t="s">
        <v>34</v>
      </c>
      <c r="O207" s="32"/>
      <c r="P207" s="32"/>
      <c r="Q207" s="179" t="n">
        <v>0.035</v>
      </c>
      <c r="R207" s="179" t="n">
        <f aca="false">$Q$207*$H$207</f>
        <v>0.07</v>
      </c>
      <c r="S207" s="179" t="n">
        <v>0</v>
      </c>
      <c r="T207" s="180" t="n">
        <f aca="false">$S$207*$H$207</f>
        <v>0</v>
      </c>
      <c r="AR207" s="111" t="s">
        <v>158</v>
      </c>
      <c r="AT207" s="111" t="s">
        <v>540</v>
      </c>
      <c r="AU207" s="111" t="s">
        <v>73</v>
      </c>
      <c r="AY207" s="111" t="s">
        <v>125</v>
      </c>
      <c r="BE207" s="181" t="n">
        <f aca="false">IF($N$207="základní",$J$207,0)</f>
        <v>0</v>
      </c>
      <c r="BF207" s="181" t="n">
        <f aca="false">IF($N$207="snížená",$J$207,0)</f>
        <v>0</v>
      </c>
      <c r="BG207" s="181" t="n">
        <f aca="false">IF($N$207="zákl. přenesená",$J$207,0)</f>
        <v>0</v>
      </c>
      <c r="BH207" s="181" t="n">
        <f aca="false">IF($N$207="sníž. přenesená",$J$207,0)</f>
        <v>0</v>
      </c>
      <c r="BI207" s="181" t="n">
        <f aca="false">IF($N$207="nulová",$J$207,0)</f>
        <v>0</v>
      </c>
      <c r="BJ207" s="111" t="s">
        <v>70</v>
      </c>
      <c r="BK207" s="181" t="n">
        <f aca="false">ROUND($I$207*$H$207,2)</f>
        <v>0</v>
      </c>
      <c r="BL207" s="111" t="s">
        <v>132</v>
      </c>
      <c r="BM207" s="111" t="s">
        <v>833</v>
      </c>
    </row>
    <row r="208" s="12" customFormat="true" ht="15.75" hidden="false" customHeight="true" outlineLevel="0" collapsed="false">
      <c r="B208" s="31"/>
      <c r="C208" s="186" t="s">
        <v>834</v>
      </c>
      <c r="D208" s="186" t="s">
        <v>540</v>
      </c>
      <c r="E208" s="187" t="s">
        <v>835</v>
      </c>
      <c r="F208" s="188" t="s">
        <v>836</v>
      </c>
      <c r="G208" s="186" t="s">
        <v>136</v>
      </c>
      <c r="H208" s="189" t="n">
        <v>1</v>
      </c>
      <c r="I208" s="190"/>
      <c r="J208" s="191" t="n">
        <f aca="false">ROUND($I$208*$H$208,2)</f>
        <v>0</v>
      </c>
      <c r="K208" s="188"/>
      <c r="L208" s="192"/>
      <c r="M208" s="193"/>
      <c r="N208" s="194" t="s">
        <v>34</v>
      </c>
      <c r="O208" s="32"/>
      <c r="P208" s="32"/>
      <c r="Q208" s="179" t="n">
        <v>0.035</v>
      </c>
      <c r="R208" s="179" t="n">
        <f aca="false">$Q$208*$H$208</f>
        <v>0.035</v>
      </c>
      <c r="S208" s="179" t="n">
        <v>0</v>
      </c>
      <c r="T208" s="180" t="n">
        <f aca="false">$S$208*$H$208</f>
        <v>0</v>
      </c>
      <c r="AR208" s="111" t="s">
        <v>158</v>
      </c>
      <c r="AT208" s="111" t="s">
        <v>540</v>
      </c>
      <c r="AU208" s="111" t="s">
        <v>73</v>
      </c>
      <c r="AY208" s="111" t="s">
        <v>125</v>
      </c>
      <c r="BE208" s="181" t="n">
        <f aca="false">IF($N$208="základní",$J$208,0)</f>
        <v>0</v>
      </c>
      <c r="BF208" s="181" t="n">
        <f aca="false">IF($N$208="snížená",$J$208,0)</f>
        <v>0</v>
      </c>
      <c r="BG208" s="181" t="n">
        <f aca="false">IF($N$208="zákl. přenesená",$J$208,0)</f>
        <v>0</v>
      </c>
      <c r="BH208" s="181" t="n">
        <f aca="false">IF($N$208="sníž. přenesená",$J$208,0)</f>
        <v>0</v>
      </c>
      <c r="BI208" s="181" t="n">
        <f aca="false">IF($N$208="nulová",$J$208,0)</f>
        <v>0</v>
      </c>
      <c r="BJ208" s="111" t="s">
        <v>70</v>
      </c>
      <c r="BK208" s="181" t="n">
        <f aca="false">ROUND($I$208*$H$208,2)</f>
        <v>0</v>
      </c>
      <c r="BL208" s="111" t="s">
        <v>132</v>
      </c>
      <c r="BM208" s="111" t="s">
        <v>837</v>
      </c>
    </row>
    <row r="209" s="12" customFormat="true" ht="15.75" hidden="false" customHeight="true" outlineLevel="0" collapsed="false">
      <c r="B209" s="31"/>
      <c r="C209" s="186" t="s">
        <v>838</v>
      </c>
      <c r="D209" s="186" t="s">
        <v>540</v>
      </c>
      <c r="E209" s="187" t="s">
        <v>839</v>
      </c>
      <c r="F209" s="188" t="s">
        <v>840</v>
      </c>
      <c r="G209" s="186" t="s">
        <v>136</v>
      </c>
      <c r="H209" s="189" t="n">
        <v>1</v>
      </c>
      <c r="I209" s="190"/>
      <c r="J209" s="191" t="n">
        <f aca="false">ROUND($I$209*$H$209,2)</f>
        <v>0</v>
      </c>
      <c r="K209" s="188"/>
      <c r="L209" s="192"/>
      <c r="M209" s="193"/>
      <c r="N209" s="194" t="s">
        <v>34</v>
      </c>
      <c r="O209" s="32"/>
      <c r="P209" s="32"/>
      <c r="Q209" s="179" t="n">
        <v>0.035</v>
      </c>
      <c r="R209" s="179" t="n">
        <f aca="false">$Q$209*$H$209</f>
        <v>0.035</v>
      </c>
      <c r="S209" s="179" t="n">
        <v>0</v>
      </c>
      <c r="T209" s="180" t="n">
        <f aca="false">$S$209*$H$209</f>
        <v>0</v>
      </c>
      <c r="AR209" s="111" t="s">
        <v>158</v>
      </c>
      <c r="AT209" s="111" t="s">
        <v>540</v>
      </c>
      <c r="AU209" s="111" t="s">
        <v>73</v>
      </c>
      <c r="AY209" s="111" t="s">
        <v>125</v>
      </c>
      <c r="BE209" s="181" t="n">
        <f aca="false">IF($N$209="základní",$J$209,0)</f>
        <v>0</v>
      </c>
      <c r="BF209" s="181" t="n">
        <f aca="false">IF($N$209="snížená",$J$209,0)</f>
        <v>0</v>
      </c>
      <c r="BG209" s="181" t="n">
        <f aca="false">IF($N$209="zákl. přenesená",$J$209,0)</f>
        <v>0</v>
      </c>
      <c r="BH209" s="181" t="n">
        <f aca="false">IF($N$209="sníž. přenesená",$J$209,0)</f>
        <v>0</v>
      </c>
      <c r="BI209" s="181" t="n">
        <f aca="false">IF($N$209="nulová",$J$209,0)</f>
        <v>0</v>
      </c>
      <c r="BJ209" s="111" t="s">
        <v>70</v>
      </c>
      <c r="BK209" s="181" t="n">
        <f aca="false">ROUND($I$209*$H$209,2)</f>
        <v>0</v>
      </c>
      <c r="BL209" s="111" t="s">
        <v>132</v>
      </c>
      <c r="BM209" s="111" t="s">
        <v>841</v>
      </c>
    </row>
    <row r="210" s="12" customFormat="true" ht="15.75" hidden="false" customHeight="true" outlineLevel="0" collapsed="false">
      <c r="B210" s="31"/>
      <c r="C210" s="186" t="s">
        <v>842</v>
      </c>
      <c r="D210" s="186" t="s">
        <v>540</v>
      </c>
      <c r="E210" s="187" t="s">
        <v>843</v>
      </c>
      <c r="F210" s="188" t="s">
        <v>844</v>
      </c>
      <c r="G210" s="186" t="s">
        <v>136</v>
      </c>
      <c r="H210" s="189" t="n">
        <v>1</v>
      </c>
      <c r="I210" s="190"/>
      <c r="J210" s="191" t="n">
        <f aca="false">ROUND($I$210*$H$210,2)</f>
        <v>0</v>
      </c>
      <c r="K210" s="188"/>
      <c r="L210" s="192"/>
      <c r="M210" s="193"/>
      <c r="N210" s="194" t="s">
        <v>34</v>
      </c>
      <c r="O210" s="32"/>
      <c r="P210" s="32"/>
      <c r="Q210" s="179" t="n">
        <v>0.0003</v>
      </c>
      <c r="R210" s="179" t="n">
        <f aca="false">$Q$210*$H$210</f>
        <v>0.0003</v>
      </c>
      <c r="S210" s="179" t="n">
        <v>0</v>
      </c>
      <c r="T210" s="180" t="n">
        <f aca="false">$S$210*$H$210</f>
        <v>0</v>
      </c>
      <c r="AR210" s="111" t="s">
        <v>158</v>
      </c>
      <c r="AT210" s="111" t="s">
        <v>540</v>
      </c>
      <c r="AU210" s="111" t="s">
        <v>73</v>
      </c>
      <c r="AY210" s="111" t="s">
        <v>125</v>
      </c>
      <c r="BE210" s="181" t="n">
        <f aca="false">IF($N$210="základní",$J$210,0)</f>
        <v>0</v>
      </c>
      <c r="BF210" s="181" t="n">
        <f aca="false">IF($N$210="snížená",$J$210,0)</f>
        <v>0</v>
      </c>
      <c r="BG210" s="181" t="n">
        <f aca="false">IF($N$210="zákl. přenesená",$J$210,0)</f>
        <v>0</v>
      </c>
      <c r="BH210" s="181" t="n">
        <f aca="false">IF($N$210="sníž. přenesená",$J$210,0)</f>
        <v>0</v>
      </c>
      <c r="BI210" s="181" t="n">
        <f aca="false">IF($N$210="nulová",$J$210,0)</f>
        <v>0</v>
      </c>
      <c r="BJ210" s="111" t="s">
        <v>70</v>
      </c>
      <c r="BK210" s="181" t="n">
        <f aca="false">ROUND($I$210*$H$210,2)</f>
        <v>0</v>
      </c>
      <c r="BL210" s="111" t="s">
        <v>132</v>
      </c>
      <c r="BM210" s="111" t="s">
        <v>845</v>
      </c>
    </row>
    <row r="211" s="12" customFormat="true" ht="15.75" hidden="false" customHeight="true" outlineLevel="0" collapsed="false">
      <c r="B211" s="31"/>
      <c r="C211" s="186" t="s">
        <v>846</v>
      </c>
      <c r="D211" s="186" t="s">
        <v>540</v>
      </c>
      <c r="E211" s="187" t="s">
        <v>847</v>
      </c>
      <c r="F211" s="188" t="s">
        <v>848</v>
      </c>
      <c r="G211" s="186" t="s">
        <v>136</v>
      </c>
      <c r="H211" s="189" t="n">
        <v>1</v>
      </c>
      <c r="I211" s="190"/>
      <c r="J211" s="191" t="n">
        <f aca="false">ROUND($I$211*$H$211,2)</f>
        <v>0</v>
      </c>
      <c r="K211" s="188"/>
      <c r="L211" s="192"/>
      <c r="M211" s="193"/>
      <c r="N211" s="194" t="s">
        <v>34</v>
      </c>
      <c r="O211" s="32"/>
      <c r="P211" s="32"/>
      <c r="Q211" s="179" t="n">
        <v>0.035</v>
      </c>
      <c r="R211" s="179" t="n">
        <f aca="false">$Q$211*$H$211</f>
        <v>0.035</v>
      </c>
      <c r="S211" s="179" t="n">
        <v>0</v>
      </c>
      <c r="T211" s="180" t="n">
        <f aca="false">$S$211*$H$211</f>
        <v>0</v>
      </c>
      <c r="AR211" s="111" t="s">
        <v>158</v>
      </c>
      <c r="AT211" s="111" t="s">
        <v>540</v>
      </c>
      <c r="AU211" s="111" t="s">
        <v>73</v>
      </c>
      <c r="AY211" s="111" t="s">
        <v>125</v>
      </c>
      <c r="BE211" s="181" t="n">
        <f aca="false">IF($N$211="základní",$J$211,0)</f>
        <v>0</v>
      </c>
      <c r="BF211" s="181" t="n">
        <f aca="false">IF($N$211="snížená",$J$211,0)</f>
        <v>0</v>
      </c>
      <c r="BG211" s="181" t="n">
        <f aca="false">IF($N$211="zákl. přenesená",$J$211,0)</f>
        <v>0</v>
      </c>
      <c r="BH211" s="181" t="n">
        <f aca="false">IF($N$211="sníž. přenesená",$J$211,0)</f>
        <v>0</v>
      </c>
      <c r="BI211" s="181" t="n">
        <f aca="false">IF($N$211="nulová",$J$211,0)</f>
        <v>0</v>
      </c>
      <c r="BJ211" s="111" t="s">
        <v>70</v>
      </c>
      <c r="BK211" s="181" t="n">
        <f aca="false">ROUND($I$211*$H$211,2)</f>
        <v>0</v>
      </c>
      <c r="BL211" s="111" t="s">
        <v>132</v>
      </c>
      <c r="BM211" s="111" t="s">
        <v>849</v>
      </c>
    </row>
    <row r="212" s="12" customFormat="true" ht="15.75" hidden="false" customHeight="true" outlineLevel="0" collapsed="false">
      <c r="B212" s="31"/>
      <c r="C212" s="173" t="s">
        <v>850</v>
      </c>
      <c r="D212" s="173" t="s">
        <v>127</v>
      </c>
      <c r="E212" s="171" t="s">
        <v>851</v>
      </c>
      <c r="F212" s="172" t="s">
        <v>852</v>
      </c>
      <c r="G212" s="173" t="s">
        <v>136</v>
      </c>
      <c r="H212" s="174" t="n">
        <v>1</v>
      </c>
      <c r="I212" s="175"/>
      <c r="J212" s="176" t="n">
        <f aca="false">ROUND($I$212*$H$212,2)</f>
        <v>0</v>
      </c>
      <c r="K212" s="172"/>
      <c r="L212" s="55"/>
      <c r="M212" s="177"/>
      <c r="N212" s="178" t="s">
        <v>34</v>
      </c>
      <c r="O212" s="32"/>
      <c r="P212" s="32"/>
      <c r="Q212" s="179" t="n">
        <v>0</v>
      </c>
      <c r="R212" s="179" t="n">
        <f aca="false">$Q$212*$H$212</f>
        <v>0</v>
      </c>
      <c r="S212" s="179" t="n">
        <v>0</v>
      </c>
      <c r="T212" s="180" t="n">
        <f aca="false">$S$212*$H$212</f>
        <v>0</v>
      </c>
      <c r="AR212" s="111" t="s">
        <v>132</v>
      </c>
      <c r="AT212" s="111" t="s">
        <v>127</v>
      </c>
      <c r="AU212" s="111" t="s">
        <v>73</v>
      </c>
      <c r="AY212" s="111" t="s">
        <v>125</v>
      </c>
      <c r="BE212" s="181" t="n">
        <f aca="false">IF($N$212="základní",$J$212,0)</f>
        <v>0</v>
      </c>
      <c r="BF212" s="181" t="n">
        <f aca="false">IF($N$212="snížená",$J$212,0)</f>
        <v>0</v>
      </c>
      <c r="BG212" s="181" t="n">
        <f aca="false">IF($N$212="zákl. přenesená",$J$212,0)</f>
        <v>0</v>
      </c>
      <c r="BH212" s="181" t="n">
        <f aca="false">IF($N$212="sníž. přenesená",$J$212,0)</f>
        <v>0</v>
      </c>
      <c r="BI212" s="181" t="n">
        <f aca="false">IF($N$212="nulová",$J$212,0)</f>
        <v>0</v>
      </c>
      <c r="BJ212" s="111" t="s">
        <v>70</v>
      </c>
      <c r="BK212" s="181" t="n">
        <f aca="false">ROUND($I$212*$H$212,2)</f>
        <v>0</v>
      </c>
      <c r="BL212" s="111" t="s">
        <v>132</v>
      </c>
      <c r="BM212" s="111" t="s">
        <v>853</v>
      </c>
    </row>
    <row r="213" s="12" customFormat="true" ht="15.75" hidden="false" customHeight="true" outlineLevel="0" collapsed="false">
      <c r="B213" s="31"/>
      <c r="C213" s="186" t="s">
        <v>854</v>
      </c>
      <c r="D213" s="186" t="s">
        <v>540</v>
      </c>
      <c r="E213" s="187" t="s">
        <v>855</v>
      </c>
      <c r="F213" s="188" t="s">
        <v>856</v>
      </c>
      <c r="G213" s="186" t="s">
        <v>136</v>
      </c>
      <c r="H213" s="189" t="n">
        <v>1</v>
      </c>
      <c r="I213" s="190"/>
      <c r="J213" s="191" t="n">
        <f aca="false">ROUND($I$213*$H$213,2)</f>
        <v>0</v>
      </c>
      <c r="K213" s="188"/>
      <c r="L213" s="192"/>
      <c r="M213" s="193"/>
      <c r="N213" s="194" t="s">
        <v>34</v>
      </c>
      <c r="O213" s="32"/>
      <c r="P213" s="32"/>
      <c r="Q213" s="179" t="n">
        <v>1.55</v>
      </c>
      <c r="R213" s="179" t="n">
        <f aca="false">$Q$213*$H$213</f>
        <v>1.55</v>
      </c>
      <c r="S213" s="179" t="n">
        <v>0</v>
      </c>
      <c r="T213" s="180" t="n">
        <f aca="false">$S$213*$H$213</f>
        <v>0</v>
      </c>
      <c r="AR213" s="111" t="s">
        <v>158</v>
      </c>
      <c r="AT213" s="111" t="s">
        <v>540</v>
      </c>
      <c r="AU213" s="111" t="s">
        <v>73</v>
      </c>
      <c r="AY213" s="111" t="s">
        <v>125</v>
      </c>
      <c r="BE213" s="181" t="n">
        <f aca="false">IF($N$213="základní",$J$213,0)</f>
        <v>0</v>
      </c>
      <c r="BF213" s="181" t="n">
        <f aca="false">IF($N$213="snížená",$J$213,0)</f>
        <v>0</v>
      </c>
      <c r="BG213" s="181" t="n">
        <f aca="false">IF($N$213="zákl. přenesená",$J$213,0)</f>
        <v>0</v>
      </c>
      <c r="BH213" s="181" t="n">
        <f aca="false">IF($N$213="sníž. přenesená",$J$213,0)</f>
        <v>0</v>
      </c>
      <c r="BI213" s="181" t="n">
        <f aca="false">IF($N$213="nulová",$J$213,0)</f>
        <v>0</v>
      </c>
      <c r="BJ213" s="111" t="s">
        <v>70</v>
      </c>
      <c r="BK213" s="181" t="n">
        <f aca="false">ROUND($I$213*$H$213,2)</f>
        <v>0</v>
      </c>
      <c r="BL213" s="111" t="s">
        <v>132</v>
      </c>
      <c r="BM213" s="111" t="s">
        <v>857</v>
      </c>
    </row>
    <row r="214" s="12" customFormat="true" ht="15.75" hidden="false" customHeight="true" outlineLevel="0" collapsed="false">
      <c r="B214" s="31"/>
      <c r="C214" s="173" t="s">
        <v>858</v>
      </c>
      <c r="D214" s="173" t="s">
        <v>127</v>
      </c>
      <c r="E214" s="171" t="s">
        <v>859</v>
      </c>
      <c r="F214" s="172" t="s">
        <v>860</v>
      </c>
      <c r="G214" s="173" t="s">
        <v>220</v>
      </c>
      <c r="H214" s="174" t="n">
        <v>567.624</v>
      </c>
      <c r="I214" s="175"/>
      <c r="J214" s="176" t="n">
        <f aca="false">ROUND($I$214*$H$214,2)</f>
        <v>0</v>
      </c>
      <c r="K214" s="172"/>
      <c r="L214" s="55"/>
      <c r="M214" s="177"/>
      <c r="N214" s="178" t="s">
        <v>34</v>
      </c>
      <c r="O214" s="32"/>
      <c r="P214" s="32"/>
      <c r="Q214" s="179" t="n">
        <v>0.101084</v>
      </c>
      <c r="R214" s="179" t="n">
        <f aca="false">$Q$214*$H$214</f>
        <v>57.377704416</v>
      </c>
      <c r="S214" s="179" t="n">
        <v>0</v>
      </c>
      <c r="T214" s="180" t="n">
        <f aca="false">$S$214*$H$214</f>
        <v>0</v>
      </c>
      <c r="AR214" s="111" t="s">
        <v>132</v>
      </c>
      <c r="AT214" s="111" t="s">
        <v>127</v>
      </c>
      <c r="AU214" s="111" t="s">
        <v>73</v>
      </c>
      <c r="AY214" s="111" t="s">
        <v>125</v>
      </c>
      <c r="BE214" s="181" t="n">
        <f aca="false">IF($N$214="základní",$J$214,0)</f>
        <v>0</v>
      </c>
      <c r="BF214" s="181" t="n">
        <f aca="false">IF($N$214="snížená",$J$214,0)</f>
        <v>0</v>
      </c>
      <c r="BG214" s="181" t="n">
        <f aca="false">IF($N$214="zákl. přenesená",$J$214,0)</f>
        <v>0</v>
      </c>
      <c r="BH214" s="181" t="n">
        <f aca="false">IF($N$214="sníž. přenesená",$J$214,0)</f>
        <v>0</v>
      </c>
      <c r="BI214" s="181" t="n">
        <f aca="false">IF($N$214="nulová",$J$214,0)</f>
        <v>0</v>
      </c>
      <c r="BJ214" s="111" t="s">
        <v>70</v>
      </c>
      <c r="BK214" s="181" t="n">
        <f aca="false">ROUND($I$214*$H$214,2)</f>
        <v>0</v>
      </c>
      <c r="BL214" s="111" t="s">
        <v>132</v>
      </c>
      <c r="BM214" s="111" t="s">
        <v>861</v>
      </c>
    </row>
    <row r="215" s="12" customFormat="true" ht="15.75" hidden="false" customHeight="true" outlineLevel="0" collapsed="false">
      <c r="B215" s="31"/>
      <c r="C215" s="186" t="s">
        <v>862</v>
      </c>
      <c r="D215" s="186" t="s">
        <v>540</v>
      </c>
      <c r="E215" s="187" t="s">
        <v>863</v>
      </c>
      <c r="F215" s="188" t="s">
        <v>864</v>
      </c>
      <c r="G215" s="186" t="s">
        <v>136</v>
      </c>
      <c r="H215" s="189" t="n">
        <v>573.68</v>
      </c>
      <c r="I215" s="190"/>
      <c r="J215" s="191" t="n">
        <f aca="false">ROUND($I$215*$H$215,2)</f>
        <v>0</v>
      </c>
      <c r="K215" s="188"/>
      <c r="L215" s="192"/>
      <c r="M215" s="193"/>
      <c r="N215" s="194" t="s">
        <v>34</v>
      </c>
      <c r="O215" s="32"/>
      <c r="P215" s="32"/>
      <c r="Q215" s="179" t="n">
        <v>0.028</v>
      </c>
      <c r="R215" s="179" t="n">
        <f aca="false">$Q$215*$H$215</f>
        <v>16.06304</v>
      </c>
      <c r="S215" s="179" t="n">
        <v>0</v>
      </c>
      <c r="T215" s="180" t="n">
        <f aca="false">$S$215*$H$215</f>
        <v>0</v>
      </c>
      <c r="AR215" s="111" t="s">
        <v>158</v>
      </c>
      <c r="AT215" s="111" t="s">
        <v>540</v>
      </c>
      <c r="AU215" s="111" t="s">
        <v>73</v>
      </c>
      <c r="AY215" s="111" t="s">
        <v>125</v>
      </c>
      <c r="BE215" s="181" t="n">
        <f aca="false">IF($N$215="základní",$J$215,0)</f>
        <v>0</v>
      </c>
      <c r="BF215" s="181" t="n">
        <f aca="false">IF($N$215="snížená",$J$215,0)</f>
        <v>0</v>
      </c>
      <c r="BG215" s="181" t="n">
        <f aca="false">IF($N$215="zákl. přenesená",$J$215,0)</f>
        <v>0</v>
      </c>
      <c r="BH215" s="181" t="n">
        <f aca="false">IF($N$215="sníž. přenesená",$J$215,0)</f>
        <v>0</v>
      </c>
      <c r="BI215" s="181" t="n">
        <f aca="false">IF($N$215="nulová",$J$215,0)</f>
        <v>0</v>
      </c>
      <c r="BJ215" s="111" t="s">
        <v>70</v>
      </c>
      <c r="BK215" s="181" t="n">
        <f aca="false">ROUND($I$215*$H$215,2)</f>
        <v>0</v>
      </c>
      <c r="BL215" s="111" t="s">
        <v>132</v>
      </c>
      <c r="BM215" s="111" t="s">
        <v>865</v>
      </c>
    </row>
    <row r="216" s="12" customFormat="true" ht="15.75" hidden="false" customHeight="true" outlineLevel="0" collapsed="false">
      <c r="B216" s="31"/>
      <c r="C216" s="186" t="s">
        <v>866</v>
      </c>
      <c r="D216" s="186" t="s">
        <v>540</v>
      </c>
      <c r="E216" s="187" t="s">
        <v>867</v>
      </c>
      <c r="F216" s="188" t="s">
        <v>868</v>
      </c>
      <c r="G216" s="186" t="s">
        <v>136</v>
      </c>
      <c r="H216" s="189" t="n">
        <v>22.22</v>
      </c>
      <c r="I216" s="190"/>
      <c r="J216" s="191" t="n">
        <f aca="false">ROUND($I$216*$H$216,2)</f>
        <v>0</v>
      </c>
      <c r="K216" s="188"/>
      <c r="L216" s="192"/>
      <c r="M216" s="193"/>
      <c r="N216" s="194" t="s">
        <v>34</v>
      </c>
      <c r="O216" s="32"/>
      <c r="P216" s="32"/>
      <c r="Q216" s="179" t="n">
        <v>0.0338</v>
      </c>
      <c r="R216" s="179" t="n">
        <f aca="false">$Q$216*$H$216</f>
        <v>0.751036</v>
      </c>
      <c r="S216" s="179" t="n">
        <v>0</v>
      </c>
      <c r="T216" s="180" t="n">
        <f aca="false">$S$216*$H$216</f>
        <v>0</v>
      </c>
      <c r="AR216" s="111" t="s">
        <v>158</v>
      </c>
      <c r="AT216" s="111" t="s">
        <v>540</v>
      </c>
      <c r="AU216" s="111" t="s">
        <v>73</v>
      </c>
      <c r="AY216" s="111" t="s">
        <v>125</v>
      </c>
      <c r="BE216" s="181" t="n">
        <f aca="false">IF($N$216="základní",$J$216,0)</f>
        <v>0</v>
      </c>
      <c r="BF216" s="181" t="n">
        <f aca="false">IF($N$216="snížená",$J$216,0)</f>
        <v>0</v>
      </c>
      <c r="BG216" s="181" t="n">
        <f aca="false">IF($N$216="zákl. přenesená",$J$216,0)</f>
        <v>0</v>
      </c>
      <c r="BH216" s="181" t="n">
        <f aca="false">IF($N$216="sníž. přenesená",$J$216,0)</f>
        <v>0</v>
      </c>
      <c r="BI216" s="181" t="n">
        <f aca="false">IF($N$216="nulová",$J$216,0)</f>
        <v>0</v>
      </c>
      <c r="BJ216" s="111" t="s">
        <v>70</v>
      </c>
      <c r="BK216" s="181" t="n">
        <f aca="false">ROUND($I$216*$H$216,2)</f>
        <v>0</v>
      </c>
      <c r="BL216" s="111" t="s">
        <v>132</v>
      </c>
      <c r="BM216" s="111" t="s">
        <v>869</v>
      </c>
    </row>
    <row r="217" s="12" customFormat="true" ht="15.75" hidden="false" customHeight="true" outlineLevel="0" collapsed="false">
      <c r="B217" s="31"/>
      <c r="C217" s="173" t="s">
        <v>870</v>
      </c>
      <c r="D217" s="173" t="s">
        <v>127</v>
      </c>
      <c r="E217" s="171" t="s">
        <v>871</v>
      </c>
      <c r="F217" s="172" t="s">
        <v>872</v>
      </c>
      <c r="G217" s="173" t="s">
        <v>225</v>
      </c>
      <c r="H217" s="174" t="n">
        <v>6.635</v>
      </c>
      <c r="I217" s="175"/>
      <c r="J217" s="176" t="n">
        <f aca="false">ROUND($I$217*$H$217,2)</f>
        <v>0</v>
      </c>
      <c r="K217" s="172" t="s">
        <v>148</v>
      </c>
      <c r="L217" s="55"/>
      <c r="M217" s="177"/>
      <c r="N217" s="178" t="s">
        <v>34</v>
      </c>
      <c r="O217" s="32"/>
      <c r="P217" s="32"/>
      <c r="Q217" s="179" t="n">
        <v>2.25634</v>
      </c>
      <c r="R217" s="179" t="n">
        <f aca="false">$Q$217*$H$217</f>
        <v>14.9708159</v>
      </c>
      <c r="S217" s="179" t="n">
        <v>0</v>
      </c>
      <c r="T217" s="180" t="n">
        <f aca="false">$S$217*$H$217</f>
        <v>0</v>
      </c>
      <c r="AR217" s="111" t="s">
        <v>132</v>
      </c>
      <c r="AT217" s="111" t="s">
        <v>127</v>
      </c>
      <c r="AU217" s="111" t="s">
        <v>73</v>
      </c>
      <c r="AY217" s="111" t="s">
        <v>125</v>
      </c>
      <c r="BE217" s="181" t="n">
        <f aca="false">IF($N$217="základní",$J$217,0)</f>
        <v>0</v>
      </c>
      <c r="BF217" s="181" t="n">
        <f aca="false">IF($N$217="snížená",$J$217,0)</f>
        <v>0</v>
      </c>
      <c r="BG217" s="181" t="n">
        <f aca="false">IF($N$217="zákl. přenesená",$J$217,0)</f>
        <v>0</v>
      </c>
      <c r="BH217" s="181" t="n">
        <f aca="false">IF($N$217="sníž. přenesená",$J$217,0)</f>
        <v>0</v>
      </c>
      <c r="BI217" s="181" t="n">
        <f aca="false">IF($N$217="nulová",$J$217,0)</f>
        <v>0</v>
      </c>
      <c r="BJ217" s="111" t="s">
        <v>70</v>
      </c>
      <c r="BK217" s="181" t="n">
        <f aca="false">ROUND($I$217*$H$217,2)</f>
        <v>0</v>
      </c>
      <c r="BL217" s="111" t="s">
        <v>132</v>
      </c>
      <c r="BM217" s="111" t="s">
        <v>873</v>
      </c>
    </row>
    <row r="218" s="12" customFormat="true" ht="15.75" hidden="false" customHeight="true" outlineLevel="0" collapsed="false">
      <c r="B218" s="31"/>
      <c r="C218" s="173" t="s">
        <v>874</v>
      </c>
      <c r="D218" s="173" t="s">
        <v>127</v>
      </c>
      <c r="E218" s="171" t="s">
        <v>875</v>
      </c>
      <c r="F218" s="172" t="s">
        <v>876</v>
      </c>
      <c r="G218" s="173" t="s">
        <v>220</v>
      </c>
      <c r="H218" s="174" t="n">
        <v>348.21</v>
      </c>
      <c r="I218" s="175"/>
      <c r="J218" s="176" t="n">
        <f aca="false">ROUND($I$218*$H$218,2)</f>
        <v>0</v>
      </c>
      <c r="K218" s="172" t="s">
        <v>148</v>
      </c>
      <c r="L218" s="55"/>
      <c r="M218" s="177"/>
      <c r="N218" s="178" t="s">
        <v>34</v>
      </c>
      <c r="O218" s="32"/>
      <c r="P218" s="32"/>
      <c r="Q218" s="179" t="n">
        <v>0.2922087</v>
      </c>
      <c r="R218" s="179" t="n">
        <f aca="false">$Q$218*$H$218</f>
        <v>101.749991427</v>
      </c>
      <c r="S218" s="179" t="n">
        <v>0</v>
      </c>
      <c r="T218" s="180" t="n">
        <f aca="false">$S$218*$H$218</f>
        <v>0</v>
      </c>
      <c r="AR218" s="111" t="s">
        <v>132</v>
      </c>
      <c r="AT218" s="111" t="s">
        <v>127</v>
      </c>
      <c r="AU218" s="111" t="s">
        <v>73</v>
      </c>
      <c r="AY218" s="111" t="s">
        <v>125</v>
      </c>
      <c r="BE218" s="181" t="n">
        <f aca="false">IF($N$218="základní",$J$218,0)</f>
        <v>0</v>
      </c>
      <c r="BF218" s="181" t="n">
        <f aca="false">IF($N$218="snížená",$J$218,0)</f>
        <v>0</v>
      </c>
      <c r="BG218" s="181" t="n">
        <f aca="false">IF($N$218="zákl. přenesená",$J$218,0)</f>
        <v>0</v>
      </c>
      <c r="BH218" s="181" t="n">
        <f aca="false">IF($N$218="sníž. přenesená",$J$218,0)</f>
        <v>0</v>
      </c>
      <c r="BI218" s="181" t="n">
        <f aca="false">IF($N$218="nulová",$J$218,0)</f>
        <v>0</v>
      </c>
      <c r="BJ218" s="111" t="s">
        <v>70</v>
      </c>
      <c r="BK218" s="181" t="n">
        <f aca="false">ROUND($I$218*$H$218,2)</f>
        <v>0</v>
      </c>
      <c r="BL218" s="111" t="s">
        <v>132</v>
      </c>
      <c r="BM218" s="111" t="s">
        <v>877</v>
      </c>
    </row>
    <row r="219" s="12" customFormat="true" ht="15.75" hidden="false" customHeight="true" outlineLevel="0" collapsed="false">
      <c r="B219" s="31"/>
      <c r="C219" s="186" t="s">
        <v>878</v>
      </c>
      <c r="D219" s="186" t="s">
        <v>540</v>
      </c>
      <c r="E219" s="187" t="s">
        <v>879</v>
      </c>
      <c r="F219" s="188" t="s">
        <v>880</v>
      </c>
      <c r="G219" s="186" t="s">
        <v>136</v>
      </c>
      <c r="H219" s="189" t="n">
        <v>144</v>
      </c>
      <c r="I219" s="190"/>
      <c r="J219" s="191" t="n">
        <f aca="false">ROUND($I$219*$H$219,2)</f>
        <v>0</v>
      </c>
      <c r="K219" s="188"/>
      <c r="L219" s="192"/>
      <c r="M219" s="193"/>
      <c r="N219" s="194" t="s">
        <v>34</v>
      </c>
      <c r="O219" s="32"/>
      <c r="P219" s="32"/>
      <c r="Q219" s="179" t="n">
        <v>0.0031</v>
      </c>
      <c r="R219" s="179" t="n">
        <f aca="false">$Q$219*$H$219</f>
        <v>0.4464</v>
      </c>
      <c r="S219" s="179" t="n">
        <v>0</v>
      </c>
      <c r="T219" s="180" t="n">
        <f aca="false">$S$219*$H$219</f>
        <v>0</v>
      </c>
      <c r="AR219" s="111" t="s">
        <v>158</v>
      </c>
      <c r="AT219" s="111" t="s">
        <v>540</v>
      </c>
      <c r="AU219" s="111" t="s">
        <v>73</v>
      </c>
      <c r="AY219" s="111" t="s">
        <v>125</v>
      </c>
      <c r="BE219" s="181" t="n">
        <f aca="false">IF($N$219="základní",$J$219,0)</f>
        <v>0</v>
      </c>
      <c r="BF219" s="181" t="n">
        <f aca="false">IF($N$219="snížená",$J$219,0)</f>
        <v>0</v>
      </c>
      <c r="BG219" s="181" t="n">
        <f aca="false">IF($N$219="zákl. přenesená",$J$219,0)</f>
        <v>0</v>
      </c>
      <c r="BH219" s="181" t="n">
        <f aca="false">IF($N$219="sníž. přenesená",$J$219,0)</f>
        <v>0</v>
      </c>
      <c r="BI219" s="181" t="n">
        <f aca="false">IF($N$219="nulová",$J$219,0)</f>
        <v>0</v>
      </c>
      <c r="BJ219" s="111" t="s">
        <v>70</v>
      </c>
      <c r="BK219" s="181" t="n">
        <f aca="false">ROUND($I$219*$H$219,2)</f>
        <v>0</v>
      </c>
      <c r="BL219" s="111" t="s">
        <v>132</v>
      </c>
      <c r="BM219" s="111" t="s">
        <v>881</v>
      </c>
    </row>
    <row r="220" s="12" customFormat="true" ht="15.75" hidden="false" customHeight="true" outlineLevel="0" collapsed="false">
      <c r="B220" s="31"/>
      <c r="C220" s="186" t="s">
        <v>882</v>
      </c>
      <c r="D220" s="186" t="s">
        <v>540</v>
      </c>
      <c r="E220" s="187" t="s">
        <v>883</v>
      </c>
      <c r="F220" s="188" t="s">
        <v>884</v>
      </c>
      <c r="G220" s="186" t="s">
        <v>136</v>
      </c>
      <c r="H220" s="189" t="n">
        <v>58</v>
      </c>
      <c r="I220" s="190"/>
      <c r="J220" s="191" t="n">
        <f aca="false">ROUND($I$220*$H$220,2)</f>
        <v>0</v>
      </c>
      <c r="K220" s="188"/>
      <c r="L220" s="192"/>
      <c r="M220" s="193"/>
      <c r="N220" s="194" t="s">
        <v>34</v>
      </c>
      <c r="O220" s="32"/>
      <c r="P220" s="32"/>
      <c r="Q220" s="179" t="n">
        <v>0.0031</v>
      </c>
      <c r="R220" s="179" t="n">
        <f aca="false">$Q$220*$H$220</f>
        <v>0.1798</v>
      </c>
      <c r="S220" s="179" t="n">
        <v>0</v>
      </c>
      <c r="T220" s="180" t="n">
        <f aca="false">$S$220*$H$220</f>
        <v>0</v>
      </c>
      <c r="AR220" s="111" t="s">
        <v>158</v>
      </c>
      <c r="AT220" s="111" t="s">
        <v>540</v>
      </c>
      <c r="AU220" s="111" t="s">
        <v>73</v>
      </c>
      <c r="AY220" s="111" t="s">
        <v>125</v>
      </c>
      <c r="BE220" s="181" t="n">
        <f aca="false">IF($N$220="základní",$J$220,0)</f>
        <v>0</v>
      </c>
      <c r="BF220" s="181" t="n">
        <f aca="false">IF($N$220="snížená",$J$220,0)</f>
        <v>0</v>
      </c>
      <c r="BG220" s="181" t="n">
        <f aca="false">IF($N$220="zákl. přenesená",$J$220,0)</f>
        <v>0</v>
      </c>
      <c r="BH220" s="181" t="n">
        <f aca="false">IF($N$220="sníž. přenesená",$J$220,0)</f>
        <v>0</v>
      </c>
      <c r="BI220" s="181" t="n">
        <f aca="false">IF($N$220="nulová",$J$220,0)</f>
        <v>0</v>
      </c>
      <c r="BJ220" s="111" t="s">
        <v>70</v>
      </c>
      <c r="BK220" s="181" t="n">
        <f aca="false">ROUND($I$220*$H$220,2)</f>
        <v>0</v>
      </c>
      <c r="BL220" s="111" t="s">
        <v>132</v>
      </c>
      <c r="BM220" s="111" t="s">
        <v>885</v>
      </c>
    </row>
    <row r="221" s="12" customFormat="true" ht="15.75" hidden="false" customHeight="true" outlineLevel="0" collapsed="false">
      <c r="B221" s="31"/>
      <c r="C221" s="186" t="s">
        <v>886</v>
      </c>
      <c r="D221" s="186" t="s">
        <v>540</v>
      </c>
      <c r="E221" s="187" t="s">
        <v>887</v>
      </c>
      <c r="F221" s="188" t="s">
        <v>888</v>
      </c>
      <c r="G221" s="186" t="s">
        <v>136</v>
      </c>
      <c r="H221" s="189" t="n">
        <v>98</v>
      </c>
      <c r="I221" s="190"/>
      <c r="J221" s="191" t="n">
        <f aca="false">ROUND($I$221*$H$221,2)</f>
        <v>0</v>
      </c>
      <c r="K221" s="188"/>
      <c r="L221" s="192"/>
      <c r="M221" s="193"/>
      <c r="N221" s="194" t="s">
        <v>34</v>
      </c>
      <c r="O221" s="32"/>
      <c r="P221" s="32"/>
      <c r="Q221" s="179" t="n">
        <v>0.0069</v>
      </c>
      <c r="R221" s="179" t="n">
        <f aca="false">$Q$221*$H$221</f>
        <v>0.6762</v>
      </c>
      <c r="S221" s="179" t="n">
        <v>0</v>
      </c>
      <c r="T221" s="180" t="n">
        <f aca="false">$S$221*$H$221</f>
        <v>0</v>
      </c>
      <c r="AR221" s="111" t="s">
        <v>158</v>
      </c>
      <c r="AT221" s="111" t="s">
        <v>540</v>
      </c>
      <c r="AU221" s="111" t="s">
        <v>73</v>
      </c>
      <c r="AY221" s="111" t="s">
        <v>125</v>
      </c>
      <c r="BE221" s="181" t="n">
        <f aca="false">IF($N$221="základní",$J$221,0)</f>
        <v>0</v>
      </c>
      <c r="BF221" s="181" t="n">
        <f aca="false">IF($N$221="snížená",$J$221,0)</f>
        <v>0</v>
      </c>
      <c r="BG221" s="181" t="n">
        <f aca="false">IF($N$221="zákl. přenesená",$J$221,0)</f>
        <v>0</v>
      </c>
      <c r="BH221" s="181" t="n">
        <f aca="false">IF($N$221="sníž. přenesená",$J$221,0)</f>
        <v>0</v>
      </c>
      <c r="BI221" s="181" t="n">
        <f aca="false">IF($N$221="nulová",$J$221,0)</f>
        <v>0</v>
      </c>
      <c r="BJ221" s="111" t="s">
        <v>70</v>
      </c>
      <c r="BK221" s="181" t="n">
        <f aca="false">ROUND($I$221*$H$221,2)</f>
        <v>0</v>
      </c>
      <c r="BL221" s="111" t="s">
        <v>132</v>
      </c>
      <c r="BM221" s="111" t="s">
        <v>889</v>
      </c>
    </row>
    <row r="222" s="12" customFormat="true" ht="15.75" hidden="false" customHeight="true" outlineLevel="0" collapsed="false">
      <c r="B222" s="31"/>
      <c r="C222" s="186" t="s">
        <v>890</v>
      </c>
      <c r="D222" s="186" t="s">
        <v>540</v>
      </c>
      <c r="E222" s="187" t="s">
        <v>891</v>
      </c>
      <c r="F222" s="188" t="s">
        <v>892</v>
      </c>
      <c r="G222" s="186" t="s">
        <v>136</v>
      </c>
      <c r="H222" s="189" t="n">
        <v>6</v>
      </c>
      <c r="I222" s="190"/>
      <c r="J222" s="191" t="n">
        <f aca="false">ROUND($I$222*$H$222,2)</f>
        <v>0</v>
      </c>
      <c r="K222" s="188"/>
      <c r="L222" s="192"/>
      <c r="M222" s="193"/>
      <c r="N222" s="194" t="s">
        <v>34</v>
      </c>
      <c r="O222" s="32"/>
      <c r="P222" s="32"/>
      <c r="Q222" s="179" t="n">
        <v>0.0028</v>
      </c>
      <c r="R222" s="179" t="n">
        <f aca="false">$Q$222*$H$222</f>
        <v>0.0168</v>
      </c>
      <c r="S222" s="179" t="n">
        <v>0</v>
      </c>
      <c r="T222" s="180" t="n">
        <f aca="false">$S$222*$H$222</f>
        <v>0</v>
      </c>
      <c r="AR222" s="111" t="s">
        <v>158</v>
      </c>
      <c r="AT222" s="111" t="s">
        <v>540</v>
      </c>
      <c r="AU222" s="111" t="s">
        <v>73</v>
      </c>
      <c r="AY222" s="111" t="s">
        <v>125</v>
      </c>
      <c r="BE222" s="181" t="n">
        <f aca="false">IF($N$222="základní",$J$222,0)</f>
        <v>0</v>
      </c>
      <c r="BF222" s="181" t="n">
        <f aca="false">IF($N$222="snížená",$J$222,0)</f>
        <v>0</v>
      </c>
      <c r="BG222" s="181" t="n">
        <f aca="false">IF($N$222="zákl. přenesená",$J$222,0)</f>
        <v>0</v>
      </c>
      <c r="BH222" s="181" t="n">
        <f aca="false">IF($N$222="sníž. přenesená",$J$222,0)</f>
        <v>0</v>
      </c>
      <c r="BI222" s="181" t="n">
        <f aca="false">IF($N$222="nulová",$J$222,0)</f>
        <v>0</v>
      </c>
      <c r="BJ222" s="111" t="s">
        <v>70</v>
      </c>
      <c r="BK222" s="181" t="n">
        <f aca="false">ROUND($I$222*$H$222,2)</f>
        <v>0</v>
      </c>
      <c r="BL222" s="111" t="s">
        <v>132</v>
      </c>
      <c r="BM222" s="111" t="s">
        <v>893</v>
      </c>
    </row>
    <row r="223" s="12" customFormat="true" ht="15.75" hidden="false" customHeight="true" outlineLevel="0" collapsed="false">
      <c r="B223" s="31"/>
      <c r="C223" s="186" t="s">
        <v>894</v>
      </c>
      <c r="D223" s="186" t="s">
        <v>540</v>
      </c>
      <c r="E223" s="187" t="s">
        <v>895</v>
      </c>
      <c r="F223" s="188" t="s">
        <v>896</v>
      </c>
      <c r="G223" s="186" t="s">
        <v>136</v>
      </c>
      <c r="H223" s="189" t="n">
        <v>2</v>
      </c>
      <c r="I223" s="190"/>
      <c r="J223" s="191" t="n">
        <f aca="false">ROUND($I$223*$H$223,2)</f>
        <v>0</v>
      </c>
      <c r="K223" s="188"/>
      <c r="L223" s="192"/>
      <c r="M223" s="193"/>
      <c r="N223" s="194" t="s">
        <v>34</v>
      </c>
      <c r="O223" s="32"/>
      <c r="P223" s="32"/>
      <c r="Q223" s="179" t="n">
        <v>0.049</v>
      </c>
      <c r="R223" s="179" t="n">
        <f aca="false">$Q$223*$H$223</f>
        <v>0.098</v>
      </c>
      <c r="S223" s="179" t="n">
        <v>0</v>
      </c>
      <c r="T223" s="180" t="n">
        <f aca="false">$S$223*$H$223</f>
        <v>0</v>
      </c>
      <c r="AR223" s="111" t="s">
        <v>158</v>
      </c>
      <c r="AT223" s="111" t="s">
        <v>540</v>
      </c>
      <c r="AU223" s="111" t="s">
        <v>73</v>
      </c>
      <c r="AY223" s="111" t="s">
        <v>125</v>
      </c>
      <c r="BE223" s="181" t="n">
        <f aca="false">IF($N$223="základní",$J$223,0)</f>
        <v>0</v>
      </c>
      <c r="BF223" s="181" t="n">
        <f aca="false">IF($N$223="snížená",$J$223,0)</f>
        <v>0</v>
      </c>
      <c r="BG223" s="181" t="n">
        <f aca="false">IF($N$223="zákl. přenesená",$J$223,0)</f>
        <v>0</v>
      </c>
      <c r="BH223" s="181" t="n">
        <f aca="false">IF($N$223="sníž. přenesená",$J$223,0)</f>
        <v>0</v>
      </c>
      <c r="BI223" s="181" t="n">
        <f aca="false">IF($N$223="nulová",$J$223,0)</f>
        <v>0</v>
      </c>
      <c r="BJ223" s="111" t="s">
        <v>70</v>
      </c>
      <c r="BK223" s="181" t="n">
        <f aca="false">ROUND($I$223*$H$223,2)</f>
        <v>0</v>
      </c>
      <c r="BL223" s="111" t="s">
        <v>132</v>
      </c>
      <c r="BM223" s="111" t="s">
        <v>897</v>
      </c>
    </row>
    <row r="224" s="12" customFormat="true" ht="15.75" hidden="false" customHeight="true" outlineLevel="0" collapsed="false">
      <c r="B224" s="31"/>
      <c r="C224" s="186" t="s">
        <v>898</v>
      </c>
      <c r="D224" s="186" t="s">
        <v>540</v>
      </c>
      <c r="E224" s="187" t="s">
        <v>899</v>
      </c>
      <c r="F224" s="188" t="s">
        <v>900</v>
      </c>
      <c r="G224" s="186" t="s">
        <v>136</v>
      </c>
      <c r="H224" s="189" t="n">
        <v>144</v>
      </c>
      <c r="I224" s="190"/>
      <c r="J224" s="191" t="n">
        <f aca="false">ROUND($I$224*$H$224,2)</f>
        <v>0</v>
      </c>
      <c r="K224" s="188"/>
      <c r="L224" s="192"/>
      <c r="M224" s="193"/>
      <c r="N224" s="194" t="s">
        <v>34</v>
      </c>
      <c r="O224" s="32"/>
      <c r="P224" s="32"/>
      <c r="Q224" s="179" t="n">
        <v>0.0015</v>
      </c>
      <c r="R224" s="179" t="n">
        <f aca="false">$Q$224*$H$224</f>
        <v>0.216</v>
      </c>
      <c r="S224" s="179" t="n">
        <v>0</v>
      </c>
      <c r="T224" s="180" t="n">
        <f aca="false">$S$224*$H$224</f>
        <v>0</v>
      </c>
      <c r="AR224" s="111" t="s">
        <v>158</v>
      </c>
      <c r="AT224" s="111" t="s">
        <v>540</v>
      </c>
      <c r="AU224" s="111" t="s">
        <v>73</v>
      </c>
      <c r="AY224" s="111" t="s">
        <v>125</v>
      </c>
      <c r="BE224" s="181" t="n">
        <f aca="false">IF($N$224="základní",$J$224,0)</f>
        <v>0</v>
      </c>
      <c r="BF224" s="181" t="n">
        <f aca="false">IF($N$224="snížená",$J$224,0)</f>
        <v>0</v>
      </c>
      <c r="BG224" s="181" t="n">
        <f aca="false">IF($N$224="zákl. přenesená",$J$224,0)</f>
        <v>0</v>
      </c>
      <c r="BH224" s="181" t="n">
        <f aca="false">IF($N$224="sníž. přenesená",$J$224,0)</f>
        <v>0</v>
      </c>
      <c r="BI224" s="181" t="n">
        <f aca="false">IF($N$224="nulová",$J$224,0)</f>
        <v>0</v>
      </c>
      <c r="BJ224" s="111" t="s">
        <v>70</v>
      </c>
      <c r="BK224" s="181" t="n">
        <f aca="false">ROUND($I$224*$H$224,2)</f>
        <v>0</v>
      </c>
      <c r="BL224" s="111" t="s">
        <v>132</v>
      </c>
      <c r="BM224" s="111" t="s">
        <v>901</v>
      </c>
    </row>
    <row r="225" s="12" customFormat="true" ht="15.75" hidden="false" customHeight="true" outlineLevel="0" collapsed="false">
      <c r="B225" s="31"/>
      <c r="C225" s="186" t="s">
        <v>902</v>
      </c>
      <c r="D225" s="186" t="s">
        <v>540</v>
      </c>
      <c r="E225" s="187" t="s">
        <v>903</v>
      </c>
      <c r="F225" s="188" t="s">
        <v>904</v>
      </c>
      <c r="G225" s="186" t="s">
        <v>136</v>
      </c>
      <c r="H225" s="189" t="n">
        <v>58</v>
      </c>
      <c r="I225" s="190"/>
      <c r="J225" s="191" t="n">
        <f aca="false">ROUND($I$225*$H$225,2)</f>
        <v>0</v>
      </c>
      <c r="K225" s="188"/>
      <c r="L225" s="192"/>
      <c r="M225" s="193"/>
      <c r="N225" s="194" t="s">
        <v>34</v>
      </c>
      <c r="O225" s="32"/>
      <c r="P225" s="32"/>
      <c r="Q225" s="179" t="n">
        <v>0.0015</v>
      </c>
      <c r="R225" s="179" t="n">
        <f aca="false">$Q$225*$H$225</f>
        <v>0.087</v>
      </c>
      <c r="S225" s="179" t="n">
        <v>0</v>
      </c>
      <c r="T225" s="180" t="n">
        <f aca="false">$S$225*$H$225</f>
        <v>0</v>
      </c>
      <c r="AR225" s="111" t="s">
        <v>158</v>
      </c>
      <c r="AT225" s="111" t="s">
        <v>540</v>
      </c>
      <c r="AU225" s="111" t="s">
        <v>73</v>
      </c>
      <c r="AY225" s="111" t="s">
        <v>125</v>
      </c>
      <c r="BE225" s="181" t="n">
        <f aca="false">IF($N$225="základní",$J$225,0)</f>
        <v>0</v>
      </c>
      <c r="BF225" s="181" t="n">
        <f aca="false">IF($N$225="snížená",$J$225,0)</f>
        <v>0</v>
      </c>
      <c r="BG225" s="181" t="n">
        <f aca="false">IF($N$225="zákl. přenesená",$J$225,0)</f>
        <v>0</v>
      </c>
      <c r="BH225" s="181" t="n">
        <f aca="false">IF($N$225="sníž. přenesená",$J$225,0)</f>
        <v>0</v>
      </c>
      <c r="BI225" s="181" t="n">
        <f aca="false">IF($N$225="nulová",$J$225,0)</f>
        <v>0</v>
      </c>
      <c r="BJ225" s="111" t="s">
        <v>70</v>
      </c>
      <c r="BK225" s="181" t="n">
        <f aca="false">ROUND($I$225*$H$225,2)</f>
        <v>0</v>
      </c>
      <c r="BL225" s="111" t="s">
        <v>132</v>
      </c>
      <c r="BM225" s="111" t="s">
        <v>905</v>
      </c>
    </row>
    <row r="226" s="12" customFormat="true" ht="15.75" hidden="false" customHeight="true" outlineLevel="0" collapsed="false">
      <c r="B226" s="31"/>
      <c r="C226" s="186" t="s">
        <v>906</v>
      </c>
      <c r="D226" s="186" t="s">
        <v>540</v>
      </c>
      <c r="E226" s="187" t="s">
        <v>907</v>
      </c>
      <c r="F226" s="188" t="s">
        <v>908</v>
      </c>
      <c r="G226" s="186" t="s">
        <v>136</v>
      </c>
      <c r="H226" s="189" t="n">
        <v>98</v>
      </c>
      <c r="I226" s="190"/>
      <c r="J226" s="191" t="n">
        <f aca="false">ROUND($I$226*$H$226,2)</f>
        <v>0</v>
      </c>
      <c r="K226" s="188"/>
      <c r="L226" s="192"/>
      <c r="M226" s="193"/>
      <c r="N226" s="194" t="s">
        <v>34</v>
      </c>
      <c r="O226" s="32"/>
      <c r="P226" s="32"/>
      <c r="Q226" s="179" t="n">
        <v>0.0015</v>
      </c>
      <c r="R226" s="179" t="n">
        <f aca="false">$Q$226*$H$226</f>
        <v>0.147</v>
      </c>
      <c r="S226" s="179" t="n">
        <v>0</v>
      </c>
      <c r="T226" s="180" t="n">
        <f aca="false">$S$226*$H$226</f>
        <v>0</v>
      </c>
      <c r="AR226" s="111" t="s">
        <v>158</v>
      </c>
      <c r="AT226" s="111" t="s">
        <v>540</v>
      </c>
      <c r="AU226" s="111" t="s">
        <v>73</v>
      </c>
      <c r="AY226" s="111" t="s">
        <v>125</v>
      </c>
      <c r="BE226" s="181" t="n">
        <f aca="false">IF($N$226="základní",$J$226,0)</f>
        <v>0</v>
      </c>
      <c r="BF226" s="181" t="n">
        <f aca="false">IF($N$226="snížená",$J$226,0)</f>
        <v>0</v>
      </c>
      <c r="BG226" s="181" t="n">
        <f aca="false">IF($N$226="zákl. přenesená",$J$226,0)</f>
        <v>0</v>
      </c>
      <c r="BH226" s="181" t="n">
        <f aca="false">IF($N$226="sníž. přenesená",$J$226,0)</f>
        <v>0</v>
      </c>
      <c r="BI226" s="181" t="n">
        <f aca="false">IF($N$226="nulová",$J$226,0)</f>
        <v>0</v>
      </c>
      <c r="BJ226" s="111" t="s">
        <v>70</v>
      </c>
      <c r="BK226" s="181" t="n">
        <f aca="false">ROUND($I$226*$H$226,2)</f>
        <v>0</v>
      </c>
      <c r="BL226" s="111" t="s">
        <v>132</v>
      </c>
      <c r="BM226" s="111" t="s">
        <v>909</v>
      </c>
    </row>
    <row r="227" s="12" customFormat="true" ht="27" hidden="false" customHeight="true" outlineLevel="0" collapsed="false">
      <c r="B227" s="31"/>
      <c r="C227" s="186" t="s">
        <v>910</v>
      </c>
      <c r="D227" s="186" t="s">
        <v>540</v>
      </c>
      <c r="E227" s="187" t="s">
        <v>911</v>
      </c>
      <c r="F227" s="188" t="s">
        <v>912</v>
      </c>
      <c r="G227" s="186" t="s">
        <v>136</v>
      </c>
      <c r="H227" s="189" t="n">
        <v>48</v>
      </c>
      <c r="I227" s="190"/>
      <c r="J227" s="191" t="n">
        <f aca="false">ROUND($I$227*$H$227,2)</f>
        <v>0</v>
      </c>
      <c r="K227" s="188"/>
      <c r="L227" s="192"/>
      <c r="M227" s="193"/>
      <c r="N227" s="194" t="s">
        <v>34</v>
      </c>
      <c r="O227" s="32"/>
      <c r="P227" s="32"/>
      <c r="Q227" s="179" t="n">
        <v>0.0041</v>
      </c>
      <c r="R227" s="179" t="n">
        <f aca="false">$Q$227*$H$227</f>
        <v>0.1968</v>
      </c>
      <c r="S227" s="179" t="n">
        <v>0</v>
      </c>
      <c r="T227" s="180" t="n">
        <f aca="false">$S$227*$H$227</f>
        <v>0</v>
      </c>
      <c r="AR227" s="111" t="s">
        <v>158</v>
      </c>
      <c r="AT227" s="111" t="s">
        <v>540</v>
      </c>
      <c r="AU227" s="111" t="s">
        <v>73</v>
      </c>
      <c r="AY227" s="111" t="s">
        <v>125</v>
      </c>
      <c r="BE227" s="181" t="n">
        <f aca="false">IF($N$227="základní",$J$227,0)</f>
        <v>0</v>
      </c>
      <c r="BF227" s="181" t="n">
        <f aca="false">IF($N$227="snížená",$J$227,0)</f>
        <v>0</v>
      </c>
      <c r="BG227" s="181" t="n">
        <f aca="false">IF($N$227="zákl. přenesená",$J$227,0)</f>
        <v>0</v>
      </c>
      <c r="BH227" s="181" t="n">
        <f aca="false">IF($N$227="sníž. přenesená",$J$227,0)</f>
        <v>0</v>
      </c>
      <c r="BI227" s="181" t="n">
        <f aca="false">IF($N$227="nulová",$J$227,0)</f>
        <v>0</v>
      </c>
      <c r="BJ227" s="111" t="s">
        <v>70</v>
      </c>
      <c r="BK227" s="181" t="n">
        <f aca="false">ROUND($I$227*$H$227,2)</f>
        <v>0</v>
      </c>
      <c r="BL227" s="111" t="s">
        <v>132</v>
      </c>
      <c r="BM227" s="111" t="s">
        <v>913</v>
      </c>
    </row>
    <row r="228" s="12" customFormat="true" ht="27" hidden="false" customHeight="true" outlineLevel="0" collapsed="false">
      <c r="B228" s="31"/>
      <c r="C228" s="186" t="s">
        <v>914</v>
      </c>
      <c r="D228" s="186" t="s">
        <v>540</v>
      </c>
      <c r="E228" s="187" t="s">
        <v>915</v>
      </c>
      <c r="F228" s="188" t="s">
        <v>916</v>
      </c>
      <c r="G228" s="186" t="s">
        <v>136</v>
      </c>
      <c r="H228" s="189" t="n">
        <v>5</v>
      </c>
      <c r="I228" s="190"/>
      <c r="J228" s="191" t="n">
        <f aca="false">ROUND($I$228*$H$228,2)</f>
        <v>0</v>
      </c>
      <c r="K228" s="188"/>
      <c r="L228" s="192"/>
      <c r="M228" s="193"/>
      <c r="N228" s="194" t="s">
        <v>34</v>
      </c>
      <c r="O228" s="32"/>
      <c r="P228" s="32"/>
      <c r="Q228" s="179" t="n">
        <v>0.0021</v>
      </c>
      <c r="R228" s="179" t="n">
        <f aca="false">$Q$228*$H$228</f>
        <v>0.0105</v>
      </c>
      <c r="S228" s="179" t="n">
        <v>0</v>
      </c>
      <c r="T228" s="180" t="n">
        <f aca="false">$S$228*$H$228</f>
        <v>0</v>
      </c>
      <c r="AR228" s="111" t="s">
        <v>158</v>
      </c>
      <c r="AT228" s="111" t="s">
        <v>540</v>
      </c>
      <c r="AU228" s="111" t="s">
        <v>73</v>
      </c>
      <c r="AY228" s="111" t="s">
        <v>125</v>
      </c>
      <c r="BE228" s="181" t="n">
        <f aca="false">IF($N$228="základní",$J$228,0)</f>
        <v>0</v>
      </c>
      <c r="BF228" s="181" t="n">
        <f aca="false">IF($N$228="snížená",$J$228,0)</f>
        <v>0</v>
      </c>
      <c r="BG228" s="181" t="n">
        <f aca="false">IF($N$228="zákl. přenesená",$J$228,0)</f>
        <v>0</v>
      </c>
      <c r="BH228" s="181" t="n">
        <f aca="false">IF($N$228="sníž. přenesená",$J$228,0)</f>
        <v>0</v>
      </c>
      <c r="BI228" s="181" t="n">
        <f aca="false">IF($N$228="nulová",$J$228,0)</f>
        <v>0</v>
      </c>
      <c r="BJ228" s="111" t="s">
        <v>70</v>
      </c>
      <c r="BK228" s="181" t="n">
        <f aca="false">ROUND($I$228*$H$228,2)</f>
        <v>0</v>
      </c>
      <c r="BL228" s="111" t="s">
        <v>132</v>
      </c>
      <c r="BM228" s="111" t="s">
        <v>917</v>
      </c>
    </row>
    <row r="229" s="12" customFormat="true" ht="27" hidden="false" customHeight="true" outlineLevel="0" collapsed="false">
      <c r="B229" s="31"/>
      <c r="C229" s="186" t="s">
        <v>918</v>
      </c>
      <c r="D229" s="186" t="s">
        <v>540</v>
      </c>
      <c r="E229" s="187" t="s">
        <v>919</v>
      </c>
      <c r="F229" s="188" t="s">
        <v>920</v>
      </c>
      <c r="G229" s="186" t="s">
        <v>136</v>
      </c>
      <c r="H229" s="189" t="n">
        <v>2</v>
      </c>
      <c r="I229" s="190"/>
      <c r="J229" s="191" t="n">
        <f aca="false">ROUND($I$229*$H$229,2)</f>
        <v>0</v>
      </c>
      <c r="K229" s="188"/>
      <c r="L229" s="192"/>
      <c r="M229" s="193"/>
      <c r="N229" s="194" t="s">
        <v>34</v>
      </c>
      <c r="O229" s="32"/>
      <c r="P229" s="32"/>
      <c r="Q229" s="179" t="n">
        <v>0.0058</v>
      </c>
      <c r="R229" s="179" t="n">
        <f aca="false">$Q$229*$H$229</f>
        <v>0.0116</v>
      </c>
      <c r="S229" s="179" t="n">
        <v>0</v>
      </c>
      <c r="T229" s="180" t="n">
        <f aca="false">$S$229*$H$229</f>
        <v>0</v>
      </c>
      <c r="AR229" s="111" t="s">
        <v>158</v>
      </c>
      <c r="AT229" s="111" t="s">
        <v>540</v>
      </c>
      <c r="AU229" s="111" t="s">
        <v>73</v>
      </c>
      <c r="AY229" s="111" t="s">
        <v>125</v>
      </c>
      <c r="BE229" s="181" t="n">
        <f aca="false">IF($N$229="základní",$J$229,0)</f>
        <v>0</v>
      </c>
      <c r="BF229" s="181" t="n">
        <f aca="false">IF($N$229="snížená",$J$229,0)</f>
        <v>0</v>
      </c>
      <c r="BG229" s="181" t="n">
        <f aca="false">IF($N$229="zákl. přenesená",$J$229,0)</f>
        <v>0</v>
      </c>
      <c r="BH229" s="181" t="n">
        <f aca="false">IF($N$229="sníž. přenesená",$J$229,0)</f>
        <v>0</v>
      </c>
      <c r="BI229" s="181" t="n">
        <f aca="false">IF($N$229="nulová",$J$229,0)</f>
        <v>0</v>
      </c>
      <c r="BJ229" s="111" t="s">
        <v>70</v>
      </c>
      <c r="BK229" s="181" t="n">
        <f aca="false">ROUND($I$229*$H$229,2)</f>
        <v>0</v>
      </c>
      <c r="BL229" s="111" t="s">
        <v>132</v>
      </c>
      <c r="BM229" s="111" t="s">
        <v>921</v>
      </c>
    </row>
    <row r="230" s="12" customFormat="true" ht="15.75" hidden="false" customHeight="true" outlineLevel="0" collapsed="false">
      <c r="B230" s="31"/>
      <c r="C230" s="186" t="s">
        <v>922</v>
      </c>
      <c r="D230" s="186" t="s">
        <v>540</v>
      </c>
      <c r="E230" s="187" t="s">
        <v>923</v>
      </c>
      <c r="F230" s="188" t="s">
        <v>924</v>
      </c>
      <c r="G230" s="186" t="s">
        <v>136</v>
      </c>
      <c r="H230" s="189" t="n">
        <v>6</v>
      </c>
      <c r="I230" s="190"/>
      <c r="J230" s="191" t="n">
        <f aca="false">ROUND($I$230*$H$230,2)</f>
        <v>0</v>
      </c>
      <c r="K230" s="188"/>
      <c r="L230" s="192"/>
      <c r="M230" s="193"/>
      <c r="N230" s="194" t="s">
        <v>34</v>
      </c>
      <c r="O230" s="32"/>
      <c r="P230" s="32"/>
      <c r="Q230" s="179" t="n">
        <v>0.0001</v>
      </c>
      <c r="R230" s="179" t="n">
        <f aca="false">$Q$230*$H$230</f>
        <v>0.0006</v>
      </c>
      <c r="S230" s="179" t="n">
        <v>0</v>
      </c>
      <c r="T230" s="180" t="n">
        <f aca="false">$S$230*$H$230</f>
        <v>0</v>
      </c>
      <c r="AR230" s="111" t="s">
        <v>158</v>
      </c>
      <c r="AT230" s="111" t="s">
        <v>540</v>
      </c>
      <c r="AU230" s="111" t="s">
        <v>73</v>
      </c>
      <c r="AY230" s="111" t="s">
        <v>125</v>
      </c>
      <c r="BE230" s="181" t="n">
        <f aca="false">IF($N$230="základní",$J$230,0)</f>
        <v>0</v>
      </c>
      <c r="BF230" s="181" t="n">
        <f aca="false">IF($N$230="snížená",$J$230,0)</f>
        <v>0</v>
      </c>
      <c r="BG230" s="181" t="n">
        <f aca="false">IF($N$230="zákl. přenesená",$J$230,0)</f>
        <v>0</v>
      </c>
      <c r="BH230" s="181" t="n">
        <f aca="false">IF($N$230="sníž. přenesená",$J$230,0)</f>
        <v>0</v>
      </c>
      <c r="BI230" s="181" t="n">
        <f aca="false">IF($N$230="nulová",$J$230,0)</f>
        <v>0</v>
      </c>
      <c r="BJ230" s="111" t="s">
        <v>70</v>
      </c>
      <c r="BK230" s="181" t="n">
        <f aca="false">ROUND($I$230*$H$230,2)</f>
        <v>0</v>
      </c>
      <c r="BL230" s="111" t="s">
        <v>132</v>
      </c>
      <c r="BM230" s="111" t="s">
        <v>925</v>
      </c>
    </row>
    <row r="231" s="12" customFormat="true" ht="15.75" hidden="false" customHeight="true" outlineLevel="0" collapsed="false">
      <c r="B231" s="31"/>
      <c r="C231" s="173" t="s">
        <v>926</v>
      </c>
      <c r="D231" s="173" t="s">
        <v>127</v>
      </c>
      <c r="E231" s="171" t="s">
        <v>927</v>
      </c>
      <c r="F231" s="172" t="s">
        <v>928</v>
      </c>
      <c r="G231" s="173" t="s">
        <v>220</v>
      </c>
      <c r="H231" s="174" t="n">
        <v>16</v>
      </c>
      <c r="I231" s="175"/>
      <c r="J231" s="176" t="n">
        <f aca="false">ROUND($I$231*$H$231,2)</f>
        <v>0</v>
      </c>
      <c r="K231" s="172" t="s">
        <v>148</v>
      </c>
      <c r="L231" s="55"/>
      <c r="M231" s="177"/>
      <c r="N231" s="178" t="s">
        <v>34</v>
      </c>
      <c r="O231" s="32"/>
      <c r="P231" s="32"/>
      <c r="Q231" s="179" t="n">
        <v>0.4381916</v>
      </c>
      <c r="R231" s="179" t="n">
        <f aca="false">$Q$231*$H$231</f>
        <v>7.0110656</v>
      </c>
      <c r="S231" s="179" t="n">
        <v>0</v>
      </c>
      <c r="T231" s="180" t="n">
        <f aca="false">$S$231*$H$231</f>
        <v>0</v>
      </c>
      <c r="AR231" s="111" t="s">
        <v>132</v>
      </c>
      <c r="AT231" s="111" t="s">
        <v>127</v>
      </c>
      <c r="AU231" s="111" t="s">
        <v>73</v>
      </c>
      <c r="AY231" s="111" t="s">
        <v>125</v>
      </c>
      <c r="BE231" s="181" t="n">
        <f aca="false">IF($N$231="základní",$J$231,0)</f>
        <v>0</v>
      </c>
      <c r="BF231" s="181" t="n">
        <f aca="false">IF($N$231="snížená",$J$231,0)</f>
        <v>0</v>
      </c>
      <c r="BG231" s="181" t="n">
        <f aca="false">IF($N$231="zákl. přenesená",$J$231,0)</f>
        <v>0</v>
      </c>
      <c r="BH231" s="181" t="n">
        <f aca="false">IF($N$231="sníž. přenesená",$J$231,0)</f>
        <v>0</v>
      </c>
      <c r="BI231" s="181" t="n">
        <f aca="false">IF($N$231="nulová",$J$231,0)</f>
        <v>0</v>
      </c>
      <c r="BJ231" s="111" t="s">
        <v>70</v>
      </c>
      <c r="BK231" s="181" t="n">
        <f aca="false">ROUND($I$231*$H$231,2)</f>
        <v>0</v>
      </c>
      <c r="BL231" s="111" t="s">
        <v>132</v>
      </c>
      <c r="BM231" s="111" t="s">
        <v>929</v>
      </c>
    </row>
    <row r="232" s="12" customFormat="true" ht="15.75" hidden="false" customHeight="true" outlineLevel="0" collapsed="false">
      <c r="B232" s="31"/>
      <c r="C232" s="186" t="s">
        <v>930</v>
      </c>
      <c r="D232" s="186" t="s">
        <v>540</v>
      </c>
      <c r="E232" s="187" t="s">
        <v>931</v>
      </c>
      <c r="F232" s="188" t="s">
        <v>932</v>
      </c>
      <c r="G232" s="186" t="s">
        <v>136</v>
      </c>
      <c r="H232" s="189" t="n">
        <v>16</v>
      </c>
      <c r="I232" s="190"/>
      <c r="J232" s="191" t="n">
        <f aca="false">ROUND($I$232*$H$232,2)</f>
        <v>0</v>
      </c>
      <c r="K232" s="188"/>
      <c r="L232" s="192"/>
      <c r="M232" s="193"/>
      <c r="N232" s="194" t="s">
        <v>34</v>
      </c>
      <c r="O232" s="32"/>
      <c r="P232" s="32"/>
      <c r="Q232" s="179" t="n">
        <v>0.0168</v>
      </c>
      <c r="R232" s="179" t="n">
        <f aca="false">$Q$232*$H$232</f>
        <v>0.2688</v>
      </c>
      <c r="S232" s="179" t="n">
        <v>0</v>
      </c>
      <c r="T232" s="180" t="n">
        <f aca="false">$S$232*$H$232</f>
        <v>0</v>
      </c>
      <c r="AR232" s="111" t="s">
        <v>158</v>
      </c>
      <c r="AT232" s="111" t="s">
        <v>540</v>
      </c>
      <c r="AU232" s="111" t="s">
        <v>73</v>
      </c>
      <c r="AY232" s="111" t="s">
        <v>125</v>
      </c>
      <c r="BE232" s="181" t="n">
        <f aca="false">IF($N$232="základní",$J$232,0)</f>
        <v>0</v>
      </c>
      <c r="BF232" s="181" t="n">
        <f aca="false">IF($N$232="snížená",$J$232,0)</f>
        <v>0</v>
      </c>
      <c r="BG232" s="181" t="n">
        <f aca="false">IF($N$232="zákl. přenesená",$J$232,0)</f>
        <v>0</v>
      </c>
      <c r="BH232" s="181" t="n">
        <f aca="false">IF($N$232="sníž. přenesená",$J$232,0)</f>
        <v>0</v>
      </c>
      <c r="BI232" s="181" t="n">
        <f aca="false">IF($N$232="nulová",$J$232,0)</f>
        <v>0</v>
      </c>
      <c r="BJ232" s="111" t="s">
        <v>70</v>
      </c>
      <c r="BK232" s="181" t="n">
        <f aca="false">ROUND($I$232*$H$232,2)</f>
        <v>0</v>
      </c>
      <c r="BL232" s="111" t="s">
        <v>132</v>
      </c>
      <c r="BM232" s="111" t="s">
        <v>933</v>
      </c>
    </row>
    <row r="233" s="12" customFormat="true" ht="15.75" hidden="false" customHeight="true" outlineLevel="0" collapsed="false">
      <c r="B233" s="31"/>
      <c r="C233" s="186" t="s">
        <v>934</v>
      </c>
      <c r="D233" s="186" t="s">
        <v>540</v>
      </c>
      <c r="E233" s="187" t="s">
        <v>935</v>
      </c>
      <c r="F233" s="188" t="s">
        <v>936</v>
      </c>
      <c r="G233" s="186" t="s">
        <v>136</v>
      </c>
      <c r="H233" s="189" t="n">
        <v>4</v>
      </c>
      <c r="I233" s="190"/>
      <c r="J233" s="191" t="n">
        <f aca="false">ROUND($I$233*$H$233,2)</f>
        <v>0</v>
      </c>
      <c r="K233" s="188"/>
      <c r="L233" s="192"/>
      <c r="M233" s="193"/>
      <c r="N233" s="194" t="s">
        <v>34</v>
      </c>
      <c r="O233" s="32"/>
      <c r="P233" s="32"/>
      <c r="Q233" s="179" t="n">
        <v>0.0005</v>
      </c>
      <c r="R233" s="179" t="n">
        <f aca="false">$Q$233*$H$233</f>
        <v>0.002</v>
      </c>
      <c r="S233" s="179" t="n">
        <v>0</v>
      </c>
      <c r="T233" s="180" t="n">
        <f aca="false">$S$233*$H$233</f>
        <v>0</v>
      </c>
      <c r="AR233" s="111" t="s">
        <v>158</v>
      </c>
      <c r="AT233" s="111" t="s">
        <v>540</v>
      </c>
      <c r="AU233" s="111" t="s">
        <v>73</v>
      </c>
      <c r="AY233" s="111" t="s">
        <v>125</v>
      </c>
      <c r="BE233" s="181" t="n">
        <f aca="false">IF($N$233="základní",$J$233,0)</f>
        <v>0</v>
      </c>
      <c r="BF233" s="181" t="n">
        <f aca="false">IF($N$233="snížená",$J$233,0)</f>
        <v>0</v>
      </c>
      <c r="BG233" s="181" t="n">
        <f aca="false">IF($N$233="zákl. přenesená",$J$233,0)</f>
        <v>0</v>
      </c>
      <c r="BH233" s="181" t="n">
        <f aca="false">IF($N$233="sníž. přenesená",$J$233,0)</f>
        <v>0</v>
      </c>
      <c r="BI233" s="181" t="n">
        <f aca="false">IF($N$233="nulová",$J$233,0)</f>
        <v>0</v>
      </c>
      <c r="BJ233" s="111" t="s">
        <v>70</v>
      </c>
      <c r="BK233" s="181" t="n">
        <f aca="false">ROUND($I$233*$H$233,2)</f>
        <v>0</v>
      </c>
      <c r="BL233" s="111" t="s">
        <v>132</v>
      </c>
      <c r="BM233" s="111" t="s">
        <v>937</v>
      </c>
    </row>
    <row r="234" s="12" customFormat="true" ht="15.75" hidden="false" customHeight="true" outlineLevel="0" collapsed="false">
      <c r="B234" s="31"/>
      <c r="C234" s="173" t="s">
        <v>938</v>
      </c>
      <c r="D234" s="173" t="s">
        <v>127</v>
      </c>
      <c r="E234" s="171" t="s">
        <v>939</v>
      </c>
      <c r="F234" s="172" t="s">
        <v>940</v>
      </c>
      <c r="G234" s="173" t="s">
        <v>225</v>
      </c>
      <c r="H234" s="174" t="n">
        <v>9.858</v>
      </c>
      <c r="I234" s="175"/>
      <c r="J234" s="176" t="n">
        <f aca="false">ROUND($I$234*$H$234,2)</f>
        <v>0</v>
      </c>
      <c r="K234" s="172"/>
      <c r="L234" s="55"/>
      <c r="M234" s="177"/>
      <c r="N234" s="178" t="s">
        <v>34</v>
      </c>
      <c r="O234" s="32"/>
      <c r="P234" s="32"/>
      <c r="Q234" s="179" t="n">
        <v>1.67</v>
      </c>
      <c r="R234" s="179" t="n">
        <f aca="false">$Q$234*$H$234</f>
        <v>16.46286</v>
      </c>
      <c r="S234" s="179" t="n">
        <v>0</v>
      </c>
      <c r="T234" s="180" t="n">
        <f aca="false">$S$234*$H$234</f>
        <v>0</v>
      </c>
      <c r="AR234" s="111" t="s">
        <v>132</v>
      </c>
      <c r="AT234" s="111" t="s">
        <v>127</v>
      </c>
      <c r="AU234" s="111" t="s">
        <v>73</v>
      </c>
      <c r="AY234" s="111" t="s">
        <v>125</v>
      </c>
      <c r="BE234" s="181" t="n">
        <f aca="false">IF($N$234="základní",$J$234,0)</f>
        <v>0</v>
      </c>
      <c r="BF234" s="181" t="n">
        <f aca="false">IF($N$234="snížená",$J$234,0)</f>
        <v>0</v>
      </c>
      <c r="BG234" s="181" t="n">
        <f aca="false">IF($N$234="zákl. přenesená",$J$234,0)</f>
        <v>0</v>
      </c>
      <c r="BH234" s="181" t="n">
        <f aca="false">IF($N$234="sníž. přenesená",$J$234,0)</f>
        <v>0</v>
      </c>
      <c r="BI234" s="181" t="n">
        <f aca="false">IF($N$234="nulová",$J$234,0)</f>
        <v>0</v>
      </c>
      <c r="BJ234" s="111" t="s">
        <v>70</v>
      </c>
      <c r="BK234" s="181" t="n">
        <f aca="false">ROUND($I$234*$H$234,2)</f>
        <v>0</v>
      </c>
      <c r="BL234" s="111" t="s">
        <v>132</v>
      </c>
      <c r="BM234" s="111" t="s">
        <v>941</v>
      </c>
    </row>
    <row r="235" s="12" customFormat="true" ht="15.75" hidden="false" customHeight="true" outlineLevel="0" collapsed="false">
      <c r="B235" s="31"/>
      <c r="C235" s="173" t="s">
        <v>942</v>
      </c>
      <c r="D235" s="173" t="s">
        <v>127</v>
      </c>
      <c r="E235" s="171" t="s">
        <v>943</v>
      </c>
      <c r="F235" s="172" t="s">
        <v>944</v>
      </c>
      <c r="G235" s="173" t="s">
        <v>130</v>
      </c>
      <c r="H235" s="174" t="n">
        <v>58.02</v>
      </c>
      <c r="I235" s="175"/>
      <c r="J235" s="176" t="n">
        <f aca="false">ROUND($I$235*$H$235,2)</f>
        <v>0</v>
      </c>
      <c r="K235" s="172" t="s">
        <v>131</v>
      </c>
      <c r="L235" s="55"/>
      <c r="M235" s="177"/>
      <c r="N235" s="178" t="s">
        <v>34</v>
      </c>
      <c r="O235" s="32"/>
      <c r="P235" s="32"/>
      <c r="Q235" s="179" t="n">
        <v>0.48023</v>
      </c>
      <c r="R235" s="179" t="n">
        <f aca="false">$Q$235*$H$235</f>
        <v>27.8629446</v>
      </c>
      <c r="S235" s="179" t="n">
        <v>0</v>
      </c>
      <c r="T235" s="180" t="n">
        <f aca="false">$S$235*$H$235</f>
        <v>0</v>
      </c>
      <c r="AR235" s="111" t="s">
        <v>132</v>
      </c>
      <c r="AT235" s="111" t="s">
        <v>127</v>
      </c>
      <c r="AU235" s="111" t="s">
        <v>73</v>
      </c>
      <c r="AY235" s="111" t="s">
        <v>125</v>
      </c>
      <c r="BE235" s="181" t="n">
        <f aca="false">IF($N$235="základní",$J$235,0)</f>
        <v>0</v>
      </c>
      <c r="BF235" s="181" t="n">
        <f aca="false">IF($N$235="snížená",$J$235,0)</f>
        <v>0</v>
      </c>
      <c r="BG235" s="181" t="n">
        <f aca="false">IF($N$235="zákl. přenesená",$J$235,0)</f>
        <v>0</v>
      </c>
      <c r="BH235" s="181" t="n">
        <f aca="false">IF($N$235="sníž. přenesená",$J$235,0)</f>
        <v>0</v>
      </c>
      <c r="BI235" s="181" t="n">
        <f aca="false">IF($N$235="nulová",$J$235,0)</f>
        <v>0</v>
      </c>
      <c r="BJ235" s="111" t="s">
        <v>70</v>
      </c>
      <c r="BK235" s="181" t="n">
        <f aca="false">ROUND($I$235*$H$235,2)</f>
        <v>0</v>
      </c>
      <c r="BL235" s="111" t="s">
        <v>132</v>
      </c>
      <c r="BM235" s="111" t="s">
        <v>945</v>
      </c>
    </row>
    <row r="236" s="12" customFormat="true" ht="15.75" hidden="false" customHeight="true" outlineLevel="0" collapsed="false">
      <c r="B236" s="31"/>
      <c r="C236" s="173" t="s">
        <v>946</v>
      </c>
      <c r="D236" s="173" t="s">
        <v>127</v>
      </c>
      <c r="E236" s="171" t="s">
        <v>947</v>
      </c>
      <c r="F236" s="172" t="s">
        <v>948</v>
      </c>
      <c r="G236" s="173" t="s">
        <v>130</v>
      </c>
      <c r="H236" s="174" t="n">
        <v>1020</v>
      </c>
      <c r="I236" s="175"/>
      <c r="J236" s="176" t="n">
        <f aca="false">ROUND($I$236*$H$236,2)</f>
        <v>0</v>
      </c>
      <c r="K236" s="172"/>
      <c r="L236" s="55"/>
      <c r="M236" s="177"/>
      <c r="N236" s="178" t="s">
        <v>34</v>
      </c>
      <c r="O236" s="32"/>
      <c r="P236" s="32"/>
      <c r="Q236" s="179" t="n">
        <v>0</v>
      </c>
      <c r="R236" s="179" t="n">
        <f aca="false">$Q$236*$H$236</f>
        <v>0</v>
      </c>
      <c r="S236" s="179" t="n">
        <v>0</v>
      </c>
      <c r="T236" s="180" t="n">
        <f aca="false">$S$236*$H$236</f>
        <v>0</v>
      </c>
      <c r="AR236" s="111" t="s">
        <v>132</v>
      </c>
      <c r="AT236" s="111" t="s">
        <v>127</v>
      </c>
      <c r="AU236" s="111" t="s">
        <v>73</v>
      </c>
      <c r="AY236" s="111" t="s">
        <v>125</v>
      </c>
      <c r="BE236" s="181" t="n">
        <f aca="false">IF($N$236="základní",$J$236,0)</f>
        <v>0</v>
      </c>
      <c r="BF236" s="181" t="n">
        <f aca="false">IF($N$236="snížená",$J$236,0)</f>
        <v>0</v>
      </c>
      <c r="BG236" s="181" t="n">
        <f aca="false">IF($N$236="zákl. přenesená",$J$236,0)</f>
        <v>0</v>
      </c>
      <c r="BH236" s="181" t="n">
        <f aca="false">IF($N$236="sníž. přenesená",$J$236,0)</f>
        <v>0</v>
      </c>
      <c r="BI236" s="181" t="n">
        <f aca="false">IF($N$236="nulová",$J$236,0)</f>
        <v>0</v>
      </c>
      <c r="BJ236" s="111" t="s">
        <v>70</v>
      </c>
      <c r="BK236" s="181" t="n">
        <f aca="false">ROUND($I$236*$H$236,2)</f>
        <v>0</v>
      </c>
      <c r="BL236" s="111" t="s">
        <v>132</v>
      </c>
      <c r="BM236" s="111" t="s">
        <v>949</v>
      </c>
    </row>
    <row r="237" s="12" customFormat="true" ht="15.75" hidden="false" customHeight="true" outlineLevel="0" collapsed="false">
      <c r="B237" s="31"/>
      <c r="C237" s="186" t="s">
        <v>950</v>
      </c>
      <c r="D237" s="186" t="s">
        <v>540</v>
      </c>
      <c r="E237" s="187" t="s">
        <v>951</v>
      </c>
      <c r="F237" s="188" t="s">
        <v>952</v>
      </c>
      <c r="G237" s="186" t="s">
        <v>130</v>
      </c>
      <c r="H237" s="189" t="n">
        <v>1071</v>
      </c>
      <c r="I237" s="190"/>
      <c r="J237" s="191" t="n">
        <f aca="false">ROUND($I$237*$H$237,2)</f>
        <v>0</v>
      </c>
      <c r="K237" s="188"/>
      <c r="L237" s="192"/>
      <c r="M237" s="193"/>
      <c r="N237" s="194" t="s">
        <v>34</v>
      </c>
      <c r="O237" s="32"/>
      <c r="P237" s="32"/>
      <c r="Q237" s="179" t="n">
        <v>0.0003</v>
      </c>
      <c r="R237" s="179" t="n">
        <f aca="false">$Q$237*$H$237</f>
        <v>0.3213</v>
      </c>
      <c r="S237" s="179" t="n">
        <v>0</v>
      </c>
      <c r="T237" s="180" t="n">
        <f aca="false">$S$237*$H$237</f>
        <v>0</v>
      </c>
      <c r="AR237" s="111" t="s">
        <v>158</v>
      </c>
      <c r="AT237" s="111" t="s">
        <v>540</v>
      </c>
      <c r="AU237" s="111" t="s">
        <v>73</v>
      </c>
      <c r="AY237" s="111" t="s">
        <v>125</v>
      </c>
      <c r="BE237" s="181" t="n">
        <f aca="false">IF($N$237="základní",$J$237,0)</f>
        <v>0</v>
      </c>
      <c r="BF237" s="181" t="n">
        <f aca="false">IF($N$237="snížená",$J$237,0)</f>
        <v>0</v>
      </c>
      <c r="BG237" s="181" t="n">
        <f aca="false">IF($N$237="zákl. přenesená",$J$237,0)</f>
        <v>0</v>
      </c>
      <c r="BH237" s="181" t="n">
        <f aca="false">IF($N$237="sníž. přenesená",$J$237,0)</f>
        <v>0</v>
      </c>
      <c r="BI237" s="181" t="n">
        <f aca="false">IF($N$237="nulová",$J$237,0)</f>
        <v>0</v>
      </c>
      <c r="BJ237" s="111" t="s">
        <v>70</v>
      </c>
      <c r="BK237" s="181" t="n">
        <f aca="false">ROUND($I$237*$H$237,2)</f>
        <v>0</v>
      </c>
      <c r="BL237" s="111" t="s">
        <v>132</v>
      </c>
      <c r="BM237" s="111" t="s">
        <v>953</v>
      </c>
    </row>
    <row r="238" s="12" customFormat="true" ht="15.75" hidden="false" customHeight="true" outlineLevel="0" collapsed="false">
      <c r="B238" s="31"/>
      <c r="C238" s="173" t="s">
        <v>954</v>
      </c>
      <c r="D238" s="173" t="s">
        <v>127</v>
      </c>
      <c r="E238" s="171" t="s">
        <v>955</v>
      </c>
      <c r="F238" s="172" t="s">
        <v>956</v>
      </c>
      <c r="G238" s="173" t="s">
        <v>136</v>
      </c>
      <c r="H238" s="174" t="n">
        <v>2</v>
      </c>
      <c r="I238" s="175"/>
      <c r="J238" s="176" t="n">
        <f aca="false">ROUND($I$238*$H$238,2)</f>
        <v>0</v>
      </c>
      <c r="K238" s="172" t="s">
        <v>131</v>
      </c>
      <c r="L238" s="55"/>
      <c r="M238" s="177"/>
      <c r="N238" s="178" t="s">
        <v>34</v>
      </c>
      <c r="O238" s="32"/>
      <c r="P238" s="32"/>
      <c r="Q238" s="179" t="n">
        <v>0.00025</v>
      </c>
      <c r="R238" s="179" t="n">
        <f aca="false">$Q$238*$H$238</f>
        <v>0.0005</v>
      </c>
      <c r="S238" s="179" t="n">
        <v>0</v>
      </c>
      <c r="T238" s="180" t="n">
        <f aca="false">$S$238*$H$238</f>
        <v>0</v>
      </c>
      <c r="AR238" s="111" t="s">
        <v>132</v>
      </c>
      <c r="AT238" s="111" t="s">
        <v>127</v>
      </c>
      <c r="AU238" s="111" t="s">
        <v>73</v>
      </c>
      <c r="AY238" s="111" t="s">
        <v>125</v>
      </c>
      <c r="BE238" s="181" t="n">
        <f aca="false">IF($N$238="základní",$J$238,0)</f>
        <v>0</v>
      </c>
      <c r="BF238" s="181" t="n">
        <f aca="false">IF($N$238="snížená",$J$238,0)</f>
        <v>0</v>
      </c>
      <c r="BG238" s="181" t="n">
        <f aca="false">IF($N$238="zákl. přenesená",$J$238,0)</f>
        <v>0</v>
      </c>
      <c r="BH238" s="181" t="n">
        <f aca="false">IF($N$238="sníž. přenesená",$J$238,0)</f>
        <v>0</v>
      </c>
      <c r="BI238" s="181" t="n">
        <f aca="false">IF($N$238="nulová",$J$238,0)</f>
        <v>0</v>
      </c>
      <c r="BJ238" s="111" t="s">
        <v>70</v>
      </c>
      <c r="BK238" s="181" t="n">
        <f aca="false">ROUND($I$238*$H$238,2)</f>
        <v>0</v>
      </c>
      <c r="BL238" s="111" t="s">
        <v>132</v>
      </c>
      <c r="BM238" s="111" t="s">
        <v>957</v>
      </c>
    </row>
    <row r="239" s="12" customFormat="true" ht="15.75" hidden="false" customHeight="true" outlineLevel="0" collapsed="false">
      <c r="B239" s="31"/>
      <c r="C239" s="186" t="s">
        <v>958</v>
      </c>
      <c r="D239" s="186" t="s">
        <v>540</v>
      </c>
      <c r="E239" s="187" t="s">
        <v>959</v>
      </c>
      <c r="F239" s="188" t="s">
        <v>960</v>
      </c>
      <c r="G239" s="186" t="s">
        <v>136</v>
      </c>
      <c r="H239" s="189" t="n">
        <v>2</v>
      </c>
      <c r="I239" s="190"/>
      <c r="J239" s="191" t="n">
        <f aca="false">ROUND($I$239*$H$239,2)</f>
        <v>0</v>
      </c>
      <c r="K239" s="188"/>
      <c r="L239" s="192"/>
      <c r="M239" s="193"/>
      <c r="N239" s="194" t="s">
        <v>34</v>
      </c>
      <c r="O239" s="32"/>
      <c r="P239" s="32"/>
      <c r="Q239" s="179" t="n">
        <v>0.035</v>
      </c>
      <c r="R239" s="179" t="n">
        <f aca="false">$Q$239*$H$239</f>
        <v>0.07</v>
      </c>
      <c r="S239" s="179" t="n">
        <v>0</v>
      </c>
      <c r="T239" s="180" t="n">
        <f aca="false">$S$239*$H$239</f>
        <v>0</v>
      </c>
      <c r="AR239" s="111" t="s">
        <v>158</v>
      </c>
      <c r="AT239" s="111" t="s">
        <v>540</v>
      </c>
      <c r="AU239" s="111" t="s">
        <v>73</v>
      </c>
      <c r="AY239" s="111" t="s">
        <v>125</v>
      </c>
      <c r="BE239" s="181" t="n">
        <f aca="false">IF($N$239="základní",$J$239,0)</f>
        <v>0</v>
      </c>
      <c r="BF239" s="181" t="n">
        <f aca="false">IF($N$239="snížená",$J$239,0)</f>
        <v>0</v>
      </c>
      <c r="BG239" s="181" t="n">
        <f aca="false">IF($N$239="zákl. přenesená",$J$239,0)</f>
        <v>0</v>
      </c>
      <c r="BH239" s="181" t="n">
        <f aca="false">IF($N$239="sníž. přenesená",$J$239,0)</f>
        <v>0</v>
      </c>
      <c r="BI239" s="181" t="n">
        <f aca="false">IF($N$239="nulová",$J$239,0)</f>
        <v>0</v>
      </c>
      <c r="BJ239" s="111" t="s">
        <v>70</v>
      </c>
      <c r="BK239" s="181" t="n">
        <f aca="false">ROUND($I$239*$H$239,2)</f>
        <v>0</v>
      </c>
      <c r="BL239" s="111" t="s">
        <v>132</v>
      </c>
      <c r="BM239" s="111" t="s">
        <v>961</v>
      </c>
    </row>
    <row r="240" s="157" customFormat="true" ht="30.75" hidden="false" customHeight="true" outlineLevel="0" collapsed="false">
      <c r="B240" s="158"/>
      <c r="C240" s="159"/>
      <c r="D240" s="159" t="s">
        <v>62</v>
      </c>
      <c r="E240" s="168" t="s">
        <v>483</v>
      </c>
      <c r="F240" s="168" t="s">
        <v>484</v>
      </c>
      <c r="G240" s="159"/>
      <c r="H240" s="159"/>
      <c r="J240" s="169" t="n">
        <f aca="false">$BK$240</f>
        <v>0</v>
      </c>
      <c r="K240" s="159"/>
      <c r="L240" s="162"/>
      <c r="M240" s="163"/>
      <c r="N240" s="159"/>
      <c r="O240" s="159"/>
      <c r="P240" s="164" t="n">
        <f aca="false">$P$241</f>
        <v>0</v>
      </c>
      <c r="Q240" s="159"/>
      <c r="R240" s="164" t="n">
        <f aca="false">$R$241</f>
        <v>0</v>
      </c>
      <c r="S240" s="159"/>
      <c r="T240" s="165" t="n">
        <f aca="false">$T$241</f>
        <v>0</v>
      </c>
      <c r="AR240" s="166" t="s">
        <v>70</v>
      </c>
      <c r="AT240" s="166" t="s">
        <v>62</v>
      </c>
      <c r="AU240" s="166" t="s">
        <v>70</v>
      </c>
      <c r="AY240" s="166" t="s">
        <v>125</v>
      </c>
      <c r="BK240" s="167" t="n">
        <f aca="false">$BK$241</f>
        <v>0</v>
      </c>
    </row>
    <row r="241" s="12" customFormat="true" ht="15.75" hidden="false" customHeight="true" outlineLevel="0" collapsed="false">
      <c r="B241" s="31"/>
      <c r="C241" s="173" t="s">
        <v>962</v>
      </c>
      <c r="D241" s="173" t="s">
        <v>127</v>
      </c>
      <c r="E241" s="171" t="s">
        <v>486</v>
      </c>
      <c r="F241" s="172" t="s">
        <v>487</v>
      </c>
      <c r="G241" s="173" t="s">
        <v>394</v>
      </c>
      <c r="H241" s="174" t="n">
        <v>628.172</v>
      </c>
      <c r="I241" s="175"/>
      <c r="J241" s="176" t="n">
        <f aca="false">ROUND($I$241*$H$241,2)</f>
        <v>0</v>
      </c>
      <c r="K241" s="172" t="s">
        <v>148</v>
      </c>
      <c r="L241" s="55"/>
      <c r="M241" s="177"/>
      <c r="N241" s="178" t="s">
        <v>34</v>
      </c>
      <c r="O241" s="32"/>
      <c r="P241" s="32"/>
      <c r="Q241" s="179" t="n">
        <v>0</v>
      </c>
      <c r="R241" s="179" t="n">
        <f aca="false">$Q$241*$H$241</f>
        <v>0</v>
      </c>
      <c r="S241" s="179" t="n">
        <v>0</v>
      </c>
      <c r="T241" s="180" t="n">
        <f aca="false">$S$241*$H$241</f>
        <v>0</v>
      </c>
      <c r="AR241" s="111" t="s">
        <v>132</v>
      </c>
      <c r="AT241" s="111" t="s">
        <v>127</v>
      </c>
      <c r="AU241" s="111" t="s">
        <v>73</v>
      </c>
      <c r="AY241" s="111" t="s">
        <v>125</v>
      </c>
      <c r="BE241" s="181" t="n">
        <f aca="false">IF($N$241="základní",$J$241,0)</f>
        <v>0</v>
      </c>
      <c r="BF241" s="181" t="n">
        <f aca="false">IF($N$241="snížená",$J$241,0)</f>
        <v>0</v>
      </c>
      <c r="BG241" s="181" t="n">
        <f aca="false">IF($N$241="zákl. přenesená",$J$241,0)</f>
        <v>0</v>
      </c>
      <c r="BH241" s="181" t="n">
        <f aca="false">IF($N$241="sníž. přenesená",$J$241,0)</f>
        <v>0</v>
      </c>
      <c r="BI241" s="181" t="n">
        <f aca="false">IF($N$241="nulová",$J$241,0)</f>
        <v>0</v>
      </c>
      <c r="BJ241" s="111" t="s">
        <v>70</v>
      </c>
      <c r="BK241" s="181" t="n">
        <f aca="false">ROUND($I$241*$H$241,2)</f>
        <v>0</v>
      </c>
      <c r="BL241" s="111" t="s">
        <v>132</v>
      </c>
      <c r="BM241" s="111" t="s">
        <v>963</v>
      </c>
    </row>
    <row r="242" s="157" customFormat="true" ht="37.5" hidden="false" customHeight="true" outlineLevel="0" collapsed="false">
      <c r="B242" s="158"/>
      <c r="C242" s="159"/>
      <c r="D242" s="159" t="s">
        <v>62</v>
      </c>
      <c r="E242" s="160" t="s">
        <v>964</v>
      </c>
      <c r="F242" s="160" t="s">
        <v>965</v>
      </c>
      <c r="G242" s="159"/>
      <c r="H242" s="159"/>
      <c r="J242" s="161" t="n">
        <f aca="false">$BK$242</f>
        <v>0</v>
      </c>
      <c r="K242" s="159"/>
      <c r="L242" s="162"/>
      <c r="M242" s="163"/>
      <c r="N242" s="159"/>
      <c r="O242" s="159"/>
      <c r="P242" s="164" t="n">
        <f aca="false">$P$243+$P$247</f>
        <v>0</v>
      </c>
      <c r="Q242" s="159"/>
      <c r="R242" s="164" t="n">
        <f aca="false">$R$243+$R$247</f>
        <v>0.1536765876</v>
      </c>
      <c r="S242" s="159"/>
      <c r="T242" s="165" t="n">
        <f aca="false">$T$243+$T$247</f>
        <v>0</v>
      </c>
      <c r="AR242" s="166" t="s">
        <v>73</v>
      </c>
      <c r="AT242" s="166" t="s">
        <v>62</v>
      </c>
      <c r="AU242" s="166" t="s">
        <v>63</v>
      </c>
      <c r="AY242" s="166" t="s">
        <v>125</v>
      </c>
      <c r="BK242" s="167" t="n">
        <f aca="false">$BK$243+$BK$247</f>
        <v>0</v>
      </c>
    </row>
    <row r="243" s="157" customFormat="true" ht="21" hidden="false" customHeight="true" outlineLevel="0" collapsed="false">
      <c r="B243" s="158"/>
      <c r="C243" s="159"/>
      <c r="D243" s="159" t="s">
        <v>62</v>
      </c>
      <c r="E243" s="168" t="s">
        <v>966</v>
      </c>
      <c r="F243" s="168" t="s">
        <v>967</v>
      </c>
      <c r="G243" s="159"/>
      <c r="H243" s="159"/>
      <c r="J243" s="169" t="n">
        <f aca="false">$BK$243</f>
        <v>0</v>
      </c>
      <c r="K243" s="159"/>
      <c r="L243" s="162"/>
      <c r="M243" s="163"/>
      <c r="N243" s="159"/>
      <c r="O243" s="159"/>
      <c r="P243" s="164" t="n">
        <f aca="false">SUM($P$244:$P$246)</f>
        <v>0</v>
      </c>
      <c r="Q243" s="159"/>
      <c r="R243" s="164" t="n">
        <f aca="false">SUM($R$244:$R$246)</f>
        <v>0.0137322</v>
      </c>
      <c r="S243" s="159"/>
      <c r="T243" s="165" t="n">
        <f aca="false">SUM($T$244:$T$246)</f>
        <v>0</v>
      </c>
      <c r="AR243" s="166" t="s">
        <v>73</v>
      </c>
      <c r="AT243" s="166" t="s">
        <v>62</v>
      </c>
      <c r="AU243" s="166" t="s">
        <v>70</v>
      </c>
      <c r="AY243" s="166" t="s">
        <v>125</v>
      </c>
      <c r="BK243" s="167" t="n">
        <f aca="false">SUM($BK$244:$BK$246)</f>
        <v>0</v>
      </c>
    </row>
    <row r="244" s="12" customFormat="true" ht="15.75" hidden="false" customHeight="true" outlineLevel="0" collapsed="false">
      <c r="B244" s="31"/>
      <c r="C244" s="173" t="s">
        <v>968</v>
      </c>
      <c r="D244" s="173" t="s">
        <v>127</v>
      </c>
      <c r="E244" s="171" t="s">
        <v>969</v>
      </c>
      <c r="F244" s="172" t="s">
        <v>970</v>
      </c>
      <c r="G244" s="173" t="s">
        <v>130</v>
      </c>
      <c r="H244" s="174" t="n">
        <v>12.2</v>
      </c>
      <c r="I244" s="175"/>
      <c r="J244" s="176" t="n">
        <f aca="false">ROUND($I$244*$H$244,2)</f>
        <v>0</v>
      </c>
      <c r="K244" s="172" t="s">
        <v>148</v>
      </c>
      <c r="L244" s="55"/>
      <c r="M244" s="177"/>
      <c r="N244" s="178" t="s">
        <v>34</v>
      </c>
      <c r="O244" s="32"/>
      <c r="P244" s="32"/>
      <c r="Q244" s="179" t="n">
        <v>0.000711</v>
      </c>
      <c r="R244" s="179" t="n">
        <f aca="false">$Q$244*$H$244</f>
        <v>0.0086742</v>
      </c>
      <c r="S244" s="179" t="n">
        <v>0</v>
      </c>
      <c r="T244" s="180" t="n">
        <f aca="false">$S$244*$H$244</f>
        <v>0</v>
      </c>
      <c r="AR244" s="111" t="s">
        <v>189</v>
      </c>
      <c r="AT244" s="111" t="s">
        <v>127</v>
      </c>
      <c r="AU244" s="111" t="s">
        <v>73</v>
      </c>
      <c r="AY244" s="111" t="s">
        <v>125</v>
      </c>
      <c r="BE244" s="181" t="n">
        <f aca="false">IF($N$244="základní",$J$244,0)</f>
        <v>0</v>
      </c>
      <c r="BF244" s="181" t="n">
        <f aca="false">IF($N$244="snížená",$J$244,0)</f>
        <v>0</v>
      </c>
      <c r="BG244" s="181" t="n">
        <f aca="false">IF($N$244="zákl. přenesená",$J$244,0)</f>
        <v>0</v>
      </c>
      <c r="BH244" s="181" t="n">
        <f aca="false">IF($N$244="sníž. přenesená",$J$244,0)</f>
        <v>0</v>
      </c>
      <c r="BI244" s="181" t="n">
        <f aca="false">IF($N$244="nulová",$J$244,0)</f>
        <v>0</v>
      </c>
      <c r="BJ244" s="111" t="s">
        <v>70</v>
      </c>
      <c r="BK244" s="181" t="n">
        <f aca="false">ROUND($I$244*$H$244,2)</f>
        <v>0</v>
      </c>
      <c r="BL244" s="111" t="s">
        <v>189</v>
      </c>
      <c r="BM244" s="111" t="s">
        <v>971</v>
      </c>
    </row>
    <row r="245" s="12" customFormat="true" ht="15.75" hidden="false" customHeight="true" outlineLevel="0" collapsed="false">
      <c r="B245" s="31"/>
      <c r="C245" s="173" t="s">
        <v>972</v>
      </c>
      <c r="D245" s="173" t="s">
        <v>127</v>
      </c>
      <c r="E245" s="171" t="s">
        <v>973</v>
      </c>
      <c r="F245" s="172" t="s">
        <v>974</v>
      </c>
      <c r="G245" s="173" t="s">
        <v>220</v>
      </c>
      <c r="H245" s="174" t="n">
        <v>18</v>
      </c>
      <c r="I245" s="175"/>
      <c r="J245" s="176" t="n">
        <f aca="false">ROUND($I$245*$H$245,2)</f>
        <v>0</v>
      </c>
      <c r="K245" s="172" t="s">
        <v>148</v>
      </c>
      <c r="L245" s="55"/>
      <c r="M245" s="177"/>
      <c r="N245" s="178" t="s">
        <v>34</v>
      </c>
      <c r="O245" s="32"/>
      <c r="P245" s="32"/>
      <c r="Q245" s="179" t="n">
        <v>0.000281</v>
      </c>
      <c r="R245" s="179" t="n">
        <f aca="false">$Q$245*$H$245</f>
        <v>0.005058</v>
      </c>
      <c r="S245" s="179" t="n">
        <v>0</v>
      </c>
      <c r="T245" s="180" t="n">
        <f aca="false">$S$245*$H$245</f>
        <v>0</v>
      </c>
      <c r="AR245" s="111" t="s">
        <v>189</v>
      </c>
      <c r="AT245" s="111" t="s">
        <v>127</v>
      </c>
      <c r="AU245" s="111" t="s">
        <v>73</v>
      </c>
      <c r="AY245" s="111" t="s">
        <v>125</v>
      </c>
      <c r="BE245" s="181" t="n">
        <f aca="false">IF($N$245="základní",$J$245,0)</f>
        <v>0</v>
      </c>
      <c r="BF245" s="181" t="n">
        <f aca="false">IF($N$245="snížená",$J$245,0)</f>
        <v>0</v>
      </c>
      <c r="BG245" s="181" t="n">
        <f aca="false">IF($N$245="zákl. přenesená",$J$245,0)</f>
        <v>0</v>
      </c>
      <c r="BH245" s="181" t="n">
        <f aca="false">IF($N$245="sníž. přenesená",$J$245,0)</f>
        <v>0</v>
      </c>
      <c r="BI245" s="181" t="n">
        <f aca="false">IF($N$245="nulová",$J$245,0)</f>
        <v>0</v>
      </c>
      <c r="BJ245" s="111" t="s">
        <v>70</v>
      </c>
      <c r="BK245" s="181" t="n">
        <f aca="false">ROUND($I$245*$H$245,2)</f>
        <v>0</v>
      </c>
      <c r="BL245" s="111" t="s">
        <v>189</v>
      </c>
      <c r="BM245" s="111" t="s">
        <v>975</v>
      </c>
    </row>
    <row r="246" s="12" customFormat="true" ht="15.75" hidden="false" customHeight="true" outlineLevel="0" collapsed="false">
      <c r="B246" s="31"/>
      <c r="C246" s="173" t="s">
        <v>976</v>
      </c>
      <c r="D246" s="173" t="s">
        <v>127</v>
      </c>
      <c r="E246" s="171" t="s">
        <v>977</v>
      </c>
      <c r="F246" s="172" t="s">
        <v>978</v>
      </c>
      <c r="G246" s="173" t="s">
        <v>394</v>
      </c>
      <c r="H246" s="174" t="n">
        <v>0.014</v>
      </c>
      <c r="I246" s="175"/>
      <c r="J246" s="176" t="n">
        <f aca="false">ROUND($I$246*$H$246,2)</f>
        <v>0</v>
      </c>
      <c r="K246" s="172" t="s">
        <v>148</v>
      </c>
      <c r="L246" s="55"/>
      <c r="M246" s="177"/>
      <c r="N246" s="178" t="s">
        <v>34</v>
      </c>
      <c r="O246" s="32"/>
      <c r="P246" s="32"/>
      <c r="Q246" s="179" t="n">
        <v>0</v>
      </c>
      <c r="R246" s="179" t="n">
        <f aca="false">$Q$246*$H$246</f>
        <v>0</v>
      </c>
      <c r="S246" s="179" t="n">
        <v>0</v>
      </c>
      <c r="T246" s="180" t="n">
        <f aca="false">$S$246*$H$246</f>
        <v>0</v>
      </c>
      <c r="AR246" s="111" t="s">
        <v>189</v>
      </c>
      <c r="AT246" s="111" t="s">
        <v>127</v>
      </c>
      <c r="AU246" s="111" t="s">
        <v>73</v>
      </c>
      <c r="AY246" s="111" t="s">
        <v>125</v>
      </c>
      <c r="BE246" s="181" t="n">
        <f aca="false">IF($N$246="základní",$J$246,0)</f>
        <v>0</v>
      </c>
      <c r="BF246" s="181" t="n">
        <f aca="false">IF($N$246="snížená",$J$246,0)</f>
        <v>0</v>
      </c>
      <c r="BG246" s="181" t="n">
        <f aca="false">IF($N$246="zákl. přenesená",$J$246,0)</f>
        <v>0</v>
      </c>
      <c r="BH246" s="181" t="n">
        <f aca="false">IF($N$246="sníž. přenesená",$J$246,0)</f>
        <v>0</v>
      </c>
      <c r="BI246" s="181" t="n">
        <f aca="false">IF($N$246="nulová",$J$246,0)</f>
        <v>0</v>
      </c>
      <c r="BJ246" s="111" t="s">
        <v>70</v>
      </c>
      <c r="BK246" s="181" t="n">
        <f aca="false">ROUND($I$246*$H$246,2)</f>
        <v>0</v>
      </c>
      <c r="BL246" s="111" t="s">
        <v>189</v>
      </c>
      <c r="BM246" s="111" t="s">
        <v>979</v>
      </c>
    </row>
    <row r="247" s="157" customFormat="true" ht="30.75" hidden="false" customHeight="true" outlineLevel="0" collapsed="false">
      <c r="B247" s="158"/>
      <c r="C247" s="159"/>
      <c r="D247" s="159" t="s">
        <v>62</v>
      </c>
      <c r="E247" s="168" t="s">
        <v>980</v>
      </c>
      <c r="F247" s="168" t="s">
        <v>981</v>
      </c>
      <c r="G247" s="159"/>
      <c r="H247" s="159"/>
      <c r="J247" s="169" t="n">
        <f aca="false">$BK$247</f>
        <v>0</v>
      </c>
      <c r="K247" s="159"/>
      <c r="L247" s="162"/>
      <c r="M247" s="163"/>
      <c r="N247" s="159"/>
      <c r="O247" s="159"/>
      <c r="P247" s="164" t="n">
        <f aca="false">$P$248</f>
        <v>0</v>
      </c>
      <c r="Q247" s="159"/>
      <c r="R247" s="164" t="n">
        <f aca="false">$R$248</f>
        <v>0.1399443876</v>
      </c>
      <c r="S247" s="159"/>
      <c r="T247" s="165" t="n">
        <f aca="false">$T$248</f>
        <v>0</v>
      </c>
      <c r="AR247" s="166" t="s">
        <v>73</v>
      </c>
      <c r="AT247" s="166" t="s">
        <v>62</v>
      </c>
      <c r="AU247" s="166" t="s">
        <v>70</v>
      </c>
      <c r="AY247" s="166" t="s">
        <v>125</v>
      </c>
      <c r="BK247" s="167" t="n">
        <f aca="false">$BK$248</f>
        <v>0</v>
      </c>
    </row>
    <row r="248" s="12" customFormat="true" ht="15.75" hidden="false" customHeight="true" outlineLevel="0" collapsed="false">
      <c r="B248" s="31"/>
      <c r="C248" s="173" t="s">
        <v>982</v>
      </c>
      <c r="D248" s="173" t="s">
        <v>127</v>
      </c>
      <c r="E248" s="171" t="s">
        <v>983</v>
      </c>
      <c r="F248" s="172" t="s">
        <v>984</v>
      </c>
      <c r="G248" s="173" t="s">
        <v>130</v>
      </c>
      <c r="H248" s="174" t="n">
        <v>211.24</v>
      </c>
      <c r="I248" s="175"/>
      <c r="J248" s="176" t="n">
        <f aca="false">ROUND($I$248*$H$248,2)</f>
        <v>0</v>
      </c>
      <c r="K248" s="172" t="s">
        <v>131</v>
      </c>
      <c r="L248" s="55"/>
      <c r="M248" s="177"/>
      <c r="N248" s="182" t="s">
        <v>34</v>
      </c>
      <c r="O248" s="183"/>
      <c r="P248" s="183"/>
      <c r="Q248" s="184" t="n">
        <v>0.00066249</v>
      </c>
      <c r="R248" s="184" t="n">
        <f aca="false">$Q$248*$H$248</f>
        <v>0.1399443876</v>
      </c>
      <c r="S248" s="184" t="n">
        <v>0</v>
      </c>
      <c r="T248" s="185" t="n">
        <f aca="false">$S$248*$H$248</f>
        <v>0</v>
      </c>
      <c r="AR248" s="111" t="s">
        <v>189</v>
      </c>
      <c r="AT248" s="111" t="s">
        <v>127</v>
      </c>
      <c r="AU248" s="111" t="s">
        <v>73</v>
      </c>
      <c r="AY248" s="111" t="s">
        <v>125</v>
      </c>
      <c r="BE248" s="181" t="n">
        <f aca="false">IF($N$248="základní",$J$248,0)</f>
        <v>0</v>
      </c>
      <c r="BF248" s="181" t="n">
        <f aca="false">IF($N$248="snížená",$J$248,0)</f>
        <v>0</v>
      </c>
      <c r="BG248" s="181" t="n">
        <f aca="false">IF($N$248="zákl. přenesená",$J$248,0)</f>
        <v>0</v>
      </c>
      <c r="BH248" s="181" t="n">
        <f aca="false">IF($N$248="sníž. přenesená",$J$248,0)</f>
        <v>0</v>
      </c>
      <c r="BI248" s="181" t="n">
        <f aca="false">IF($N$248="nulová",$J$248,0)</f>
        <v>0</v>
      </c>
      <c r="BJ248" s="111" t="s">
        <v>70</v>
      </c>
      <c r="BK248" s="181" t="n">
        <f aca="false">ROUND($I$248*$H$248,2)</f>
        <v>0</v>
      </c>
      <c r="BL248" s="111" t="s">
        <v>189</v>
      </c>
      <c r="BM248" s="111" t="s">
        <v>985</v>
      </c>
    </row>
    <row r="249" s="12" customFormat="true" ht="7.5" hidden="false" customHeight="true" outlineLevel="0" collapsed="false">
      <c r="B249" s="50"/>
      <c r="C249" s="51"/>
      <c r="D249" s="51"/>
      <c r="E249" s="51"/>
      <c r="F249" s="51"/>
      <c r="G249" s="51"/>
      <c r="H249" s="51"/>
      <c r="I249" s="126"/>
      <c r="J249" s="51"/>
      <c r="K249" s="51"/>
      <c r="L249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7:H77"/>
    <mergeCell ref="E79:H79"/>
    <mergeCell ref="J83:K8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5" activePane="bottomLeft" state="frozen"/>
      <selection pane="topLeft" activeCell="A1" activeCellId="0" sqref="A1"/>
      <selection pane="bottomLeft" activeCell="J80" activeCellId="0" sqref="J80:K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76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986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4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4:$BE$121),2)</f>
        <v>0</v>
      </c>
      <c r="G30" s="32"/>
      <c r="H30" s="32"/>
      <c r="I30" s="121" t="n">
        <v>0.21</v>
      </c>
      <c r="J30" s="120" t="n">
        <f aca="false">ROUNDUP(SUM($BE$84:$BE$121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4:$BF$121),2)</f>
        <v>0</v>
      </c>
      <c r="G31" s="32"/>
      <c r="H31" s="32"/>
      <c r="I31" s="121" t="n">
        <v>0.15</v>
      </c>
      <c r="J31" s="120" t="n">
        <f aca="false">ROUNDUP(SUM($BF$84:$BF$121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4:$BG$121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4:$BH$121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4:$BI$121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08 - Hlediště 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9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4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5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6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89</v>
      </c>
      <c r="E59" s="142"/>
      <c r="F59" s="142"/>
      <c r="G59" s="142"/>
      <c r="H59" s="142"/>
      <c r="I59" s="143"/>
      <c r="J59" s="144" t="n">
        <f aca="false">ROUNDUP($J$99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987</v>
      </c>
      <c r="E60" s="142"/>
      <c r="F60" s="142"/>
      <c r="G60" s="142"/>
      <c r="H60" s="142"/>
      <c r="I60" s="143"/>
      <c r="J60" s="144" t="n">
        <f aca="false">ROUNDUP($J$105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5</v>
      </c>
      <c r="E61" s="142"/>
      <c r="F61" s="142"/>
      <c r="G61" s="142"/>
      <c r="H61" s="142"/>
      <c r="I61" s="143"/>
      <c r="J61" s="144" t="n">
        <f aca="false">ROUNDUP($J$110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07</v>
      </c>
      <c r="E62" s="142"/>
      <c r="F62" s="142"/>
      <c r="G62" s="142"/>
      <c r="H62" s="142"/>
      <c r="I62" s="143"/>
      <c r="J62" s="144" t="n">
        <f aca="false">ROUNDUP($J$117,2)</f>
        <v>0</v>
      </c>
      <c r="K62" s="145"/>
    </row>
    <row r="63" s="90" customFormat="true" ht="25.5" hidden="false" customHeight="true" outlineLevel="0" collapsed="false">
      <c r="B63" s="133"/>
      <c r="C63" s="134"/>
      <c r="D63" s="135" t="s">
        <v>493</v>
      </c>
      <c r="E63" s="135"/>
      <c r="F63" s="135"/>
      <c r="G63" s="135"/>
      <c r="H63" s="135"/>
      <c r="I63" s="136"/>
      <c r="J63" s="137" t="n">
        <f aca="false">ROUNDUP($J$119,2)</f>
        <v>0</v>
      </c>
      <c r="K63" s="138"/>
    </row>
    <row r="64" s="139" customFormat="true" ht="21" hidden="false" customHeight="true" outlineLevel="0" collapsed="false">
      <c r="B64" s="140"/>
      <c r="C64" s="141"/>
      <c r="D64" s="142" t="s">
        <v>495</v>
      </c>
      <c r="E64" s="142"/>
      <c r="F64" s="142"/>
      <c r="G64" s="142"/>
      <c r="H64" s="142"/>
      <c r="I64" s="143"/>
      <c r="J64" s="144" t="n">
        <f aca="false">ROUNDUP($J$120,2)</f>
        <v>0</v>
      </c>
      <c r="K64" s="145"/>
    </row>
    <row r="65" s="12" customFormat="true" ht="22.5" hidden="false" customHeight="true" outlineLevel="0" collapsed="false">
      <c r="B65" s="31"/>
      <c r="C65" s="32"/>
      <c r="D65" s="32"/>
      <c r="E65" s="32"/>
      <c r="F65" s="32"/>
      <c r="G65" s="32"/>
      <c r="H65" s="32"/>
      <c r="J65" s="32"/>
      <c r="K65" s="36"/>
    </row>
    <row r="66" s="12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126"/>
      <c r="J66" s="51"/>
      <c r="K66" s="52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28"/>
      <c r="J70" s="54"/>
      <c r="K70" s="54"/>
      <c r="L70" s="55"/>
    </row>
    <row r="71" s="12" customFormat="true" ht="37.5" hidden="false" customHeight="true" outlineLevel="0" collapsed="false">
      <c r="B71" s="31"/>
      <c r="C71" s="15" t="s">
        <v>108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5" hidden="false" customHeight="true" outlineLevel="0" collapsed="false">
      <c r="B73" s="31"/>
      <c r="C73" s="24" t="s">
        <v>8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16.5" hidden="false" customHeight="true" outlineLevel="0" collapsed="false">
      <c r="B74" s="31"/>
      <c r="C74" s="32"/>
      <c r="D74" s="32"/>
      <c r="E74" s="107" t="str">
        <f aca="false">$E$7</f>
        <v>Rekonstrukce sportovního areálu ZŠ Dědina, Praha 6 - Liboc - 1. etapa</v>
      </c>
      <c r="F74" s="107"/>
      <c r="G74" s="107"/>
      <c r="H74" s="107"/>
      <c r="J74" s="32"/>
      <c r="K74" s="32"/>
      <c r="L74" s="55"/>
    </row>
    <row r="75" s="12" customFormat="true" ht="15" hidden="false" customHeight="true" outlineLevel="0" collapsed="false">
      <c r="B75" s="31"/>
      <c r="C75" s="24" t="s">
        <v>97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19.5" hidden="false" customHeight="true" outlineLevel="0" collapsed="false">
      <c r="B76" s="31"/>
      <c r="C76" s="32"/>
      <c r="D76" s="32"/>
      <c r="E76" s="108" t="str">
        <f aca="false">$E$9</f>
        <v>SO 08 - Hlediště </v>
      </c>
      <c r="F76" s="108"/>
      <c r="G76" s="108"/>
      <c r="H76" s="108"/>
      <c r="J76" s="32"/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8.75" hidden="false" customHeight="true" outlineLevel="0" collapsed="false">
      <c r="B78" s="31"/>
      <c r="C78" s="24" t="s">
        <v>12</v>
      </c>
      <c r="D78" s="32"/>
      <c r="E78" s="32"/>
      <c r="F78" s="25" t="str">
        <f aca="false">$F$12</f>
        <v>Praha 6</v>
      </c>
      <c r="G78" s="32"/>
      <c r="H78" s="32"/>
      <c r="I78" s="109" t="s">
        <v>14</v>
      </c>
      <c r="J78" s="110" t="str">
        <f aca="false">IF($J$12="","",$J$12)</f>
        <v>14.01.2014</v>
      </c>
      <c r="K78" s="32"/>
      <c r="L78" s="55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2" customFormat="true" ht="30" hidden="false" customHeight="true" outlineLevel="0" collapsed="false">
      <c r="B80" s="31"/>
      <c r="C80" s="24" t="s">
        <v>16</v>
      </c>
      <c r="D80" s="32"/>
      <c r="E80" s="32"/>
      <c r="F80" s="25" t="str">
        <f aca="false">$E$15</f>
        <v>ÚMČ Praha 6, Čs. Armády 23, 162 52 Praha 6</v>
      </c>
      <c r="G80" s="32"/>
      <c r="H80" s="32"/>
      <c r="I80" s="109" t="s">
        <v>24</v>
      </c>
      <c r="J80" s="66" t="str">
        <f aca="false">$E$21</f>
        <v>BKN s.r.o., Vladislavova 29/1, 566 01 Vysoké Mýto</v>
      </c>
      <c r="K80" s="66"/>
      <c r="L80" s="55"/>
    </row>
    <row r="81" s="12" customFormat="true" ht="15" hidden="false" customHeight="true" outlineLevel="0" collapsed="false">
      <c r="B81" s="31"/>
      <c r="C81" s="24" t="s">
        <v>21</v>
      </c>
      <c r="D81" s="32"/>
      <c r="E81" s="32"/>
      <c r="F81" s="25" t="str">
        <f aca="false">IF($E$18="","",$E$18)</f>
        <v/>
      </c>
      <c r="G81" s="32"/>
      <c r="H81" s="32"/>
      <c r="J81" s="32"/>
      <c r="K81" s="32"/>
      <c r="L81" s="55"/>
    </row>
    <row r="82" s="12" customFormat="true" ht="11.25" hidden="false" customHeight="true" outlineLevel="0" collapsed="false">
      <c r="B82" s="31"/>
      <c r="C82" s="32"/>
      <c r="D82" s="32"/>
      <c r="E82" s="32"/>
      <c r="F82" s="32"/>
      <c r="G82" s="32"/>
      <c r="H82" s="32"/>
      <c r="J82" s="32"/>
      <c r="K82" s="32"/>
      <c r="L82" s="55"/>
    </row>
    <row r="83" s="146" customFormat="true" ht="30" hidden="false" customHeight="true" outlineLevel="0" collapsed="false">
      <c r="B83" s="147"/>
      <c r="C83" s="148" t="s">
        <v>109</v>
      </c>
      <c r="D83" s="149" t="s">
        <v>48</v>
      </c>
      <c r="E83" s="149" t="s">
        <v>44</v>
      </c>
      <c r="F83" s="149" t="s">
        <v>110</v>
      </c>
      <c r="G83" s="149" t="s">
        <v>111</v>
      </c>
      <c r="H83" s="149" t="s">
        <v>112</v>
      </c>
      <c r="I83" s="150" t="s">
        <v>113</v>
      </c>
      <c r="J83" s="149" t="s">
        <v>114</v>
      </c>
      <c r="K83" s="151" t="s">
        <v>115</v>
      </c>
      <c r="L83" s="152"/>
      <c r="M83" s="76" t="s">
        <v>116</v>
      </c>
      <c r="N83" s="77" t="s">
        <v>33</v>
      </c>
      <c r="O83" s="77" t="s">
        <v>117</v>
      </c>
      <c r="P83" s="77" t="s">
        <v>118</v>
      </c>
      <c r="Q83" s="77" t="s">
        <v>119</v>
      </c>
      <c r="R83" s="77" t="s">
        <v>120</v>
      </c>
      <c r="S83" s="77" t="s">
        <v>121</v>
      </c>
      <c r="T83" s="78" t="s">
        <v>122</v>
      </c>
    </row>
    <row r="84" s="12" customFormat="true" ht="30" hidden="false" customHeight="true" outlineLevel="0" collapsed="false">
      <c r="B84" s="31"/>
      <c r="C84" s="83" t="s">
        <v>101</v>
      </c>
      <c r="D84" s="32"/>
      <c r="E84" s="32"/>
      <c r="F84" s="32"/>
      <c r="G84" s="32"/>
      <c r="H84" s="32"/>
      <c r="J84" s="153" t="n">
        <f aca="false">$BK$84</f>
        <v>0</v>
      </c>
      <c r="K84" s="32"/>
      <c r="L84" s="55"/>
      <c r="M84" s="80"/>
      <c r="N84" s="81"/>
      <c r="O84" s="81"/>
      <c r="P84" s="154" t="n">
        <f aca="false">$P$85+$P$119</f>
        <v>0</v>
      </c>
      <c r="Q84" s="81"/>
      <c r="R84" s="154" t="n">
        <f aca="false">$R$85+$R$119</f>
        <v>191.090480808286</v>
      </c>
      <c r="S84" s="81"/>
      <c r="T84" s="155" t="n">
        <f aca="false">$T$85+$T$119</f>
        <v>0</v>
      </c>
      <c r="AT84" s="12" t="s">
        <v>62</v>
      </c>
      <c r="AU84" s="12" t="s">
        <v>102</v>
      </c>
      <c r="BK84" s="156" t="n">
        <f aca="false">$BK$85+$BK$119</f>
        <v>0</v>
      </c>
    </row>
    <row r="85" s="157" customFormat="true" ht="37.5" hidden="false" customHeight="true" outlineLevel="0" collapsed="false">
      <c r="B85" s="158"/>
      <c r="C85" s="159"/>
      <c r="D85" s="159" t="s">
        <v>62</v>
      </c>
      <c r="E85" s="160" t="s">
        <v>123</v>
      </c>
      <c r="F85" s="160" t="s">
        <v>124</v>
      </c>
      <c r="G85" s="159"/>
      <c r="H85" s="159"/>
      <c r="J85" s="161" t="n">
        <f aca="false">$BK$85</f>
        <v>0</v>
      </c>
      <c r="K85" s="159"/>
      <c r="L85" s="162"/>
      <c r="M85" s="163"/>
      <c r="N85" s="159"/>
      <c r="O85" s="159"/>
      <c r="P85" s="164" t="n">
        <f aca="false">$P$86+$P$99+$P$105+$P$110+$P$117</f>
        <v>0</v>
      </c>
      <c r="Q85" s="159"/>
      <c r="R85" s="164" t="n">
        <f aca="false">$R$86+$R$99+$R$105+$R$110+$R$117</f>
        <v>191.082464679286</v>
      </c>
      <c r="S85" s="159"/>
      <c r="T85" s="165" t="n">
        <f aca="false">$T$86+$T$99+$T$105+$T$110+$T$117</f>
        <v>0</v>
      </c>
      <c r="AR85" s="166" t="s">
        <v>70</v>
      </c>
      <c r="AT85" s="166" t="s">
        <v>62</v>
      </c>
      <c r="AU85" s="166" t="s">
        <v>63</v>
      </c>
      <c r="AY85" s="166" t="s">
        <v>125</v>
      </c>
      <c r="BK85" s="167" t="n">
        <f aca="false">$BK$86+$BK$99+$BK$105+$BK$110+$BK$117</f>
        <v>0</v>
      </c>
    </row>
    <row r="86" s="157" customFormat="true" ht="21" hidden="false" customHeight="true" outlineLevel="0" collapsed="false">
      <c r="B86" s="158"/>
      <c r="C86" s="159"/>
      <c r="D86" s="159" t="s">
        <v>62</v>
      </c>
      <c r="E86" s="168" t="s">
        <v>70</v>
      </c>
      <c r="F86" s="168" t="s">
        <v>126</v>
      </c>
      <c r="G86" s="159"/>
      <c r="H86" s="159"/>
      <c r="J86" s="169" t="n">
        <f aca="false">$BK$86</f>
        <v>0</v>
      </c>
      <c r="K86" s="159"/>
      <c r="L86" s="162"/>
      <c r="M86" s="163"/>
      <c r="N86" s="159"/>
      <c r="O86" s="159"/>
      <c r="P86" s="164" t="n">
        <f aca="false">SUM($P$87:$P$98)</f>
        <v>0</v>
      </c>
      <c r="Q86" s="159"/>
      <c r="R86" s="164" t="n">
        <f aca="false">SUM($R$87:$R$98)</f>
        <v>0</v>
      </c>
      <c r="S86" s="159"/>
      <c r="T86" s="165" t="n">
        <f aca="false">SUM($T$87:$T$98)</f>
        <v>0</v>
      </c>
      <c r="AR86" s="166" t="s">
        <v>70</v>
      </c>
      <c r="AT86" s="166" t="s">
        <v>62</v>
      </c>
      <c r="AU86" s="166" t="s">
        <v>70</v>
      </c>
      <c r="AY86" s="166" t="s">
        <v>125</v>
      </c>
      <c r="BK86" s="167" t="n">
        <f aca="false">SUM($BK$87:$BK$98)</f>
        <v>0</v>
      </c>
    </row>
    <row r="87" s="12" customFormat="true" ht="15.75" hidden="false" customHeight="true" outlineLevel="0" collapsed="false">
      <c r="B87" s="31"/>
      <c r="C87" s="170" t="s">
        <v>70</v>
      </c>
      <c r="D87" s="170" t="s">
        <v>127</v>
      </c>
      <c r="E87" s="171" t="s">
        <v>496</v>
      </c>
      <c r="F87" s="172" t="s">
        <v>497</v>
      </c>
      <c r="G87" s="173" t="s">
        <v>225</v>
      </c>
      <c r="H87" s="174" t="n">
        <v>48.093</v>
      </c>
      <c r="I87" s="175"/>
      <c r="J87" s="176" t="n">
        <f aca="false">ROUND($I$87*$H$87,2)</f>
        <v>0</v>
      </c>
      <c r="K87" s="172" t="s">
        <v>148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32</v>
      </c>
      <c r="AT87" s="111" t="s">
        <v>127</v>
      </c>
      <c r="AU87" s="111" t="s">
        <v>73</v>
      </c>
      <c r="AY87" s="12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988</v>
      </c>
    </row>
    <row r="88" s="12" customFormat="true" ht="15.75" hidden="false" customHeight="true" outlineLevel="0" collapsed="false">
      <c r="B88" s="31"/>
      <c r="C88" s="173" t="s">
        <v>73</v>
      </c>
      <c r="D88" s="173" t="s">
        <v>127</v>
      </c>
      <c r="E88" s="171" t="s">
        <v>232</v>
      </c>
      <c r="F88" s="172" t="s">
        <v>233</v>
      </c>
      <c r="G88" s="173" t="s">
        <v>225</v>
      </c>
      <c r="H88" s="174" t="n">
        <v>4.809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989</v>
      </c>
    </row>
    <row r="89" s="12" customFormat="true" ht="15.75" hidden="false" customHeight="true" outlineLevel="0" collapsed="false">
      <c r="B89" s="31"/>
      <c r="C89" s="173" t="s">
        <v>138</v>
      </c>
      <c r="D89" s="173" t="s">
        <v>127</v>
      </c>
      <c r="E89" s="171" t="s">
        <v>990</v>
      </c>
      <c r="F89" s="172" t="s">
        <v>991</v>
      </c>
      <c r="G89" s="173" t="s">
        <v>225</v>
      </c>
      <c r="H89" s="174" t="n">
        <v>4.368</v>
      </c>
      <c r="I89" s="175"/>
      <c r="J89" s="176" t="n">
        <f aca="false">ROUND($I$89*$H$89,2)</f>
        <v>0</v>
      </c>
      <c r="K89" s="172" t="s">
        <v>148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992</v>
      </c>
    </row>
    <row r="90" s="12" customFormat="true" ht="15.75" hidden="false" customHeight="true" outlineLevel="0" collapsed="false">
      <c r="B90" s="31"/>
      <c r="C90" s="173" t="s">
        <v>132</v>
      </c>
      <c r="D90" s="173" t="s">
        <v>127</v>
      </c>
      <c r="E90" s="171" t="s">
        <v>515</v>
      </c>
      <c r="F90" s="172" t="s">
        <v>516</v>
      </c>
      <c r="G90" s="173" t="s">
        <v>225</v>
      </c>
      <c r="H90" s="174" t="n">
        <v>0.437</v>
      </c>
      <c r="I90" s="175"/>
      <c r="J90" s="176" t="n">
        <f aca="false">ROUND($I$90*$H$90,2)</f>
        <v>0</v>
      </c>
      <c r="K90" s="172" t="s">
        <v>148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993</v>
      </c>
    </row>
    <row r="91" s="12" customFormat="true" ht="15.75" hidden="false" customHeight="true" outlineLevel="0" collapsed="false">
      <c r="B91" s="31"/>
      <c r="C91" s="173" t="s">
        <v>145</v>
      </c>
      <c r="D91" s="173" t="s">
        <v>127</v>
      </c>
      <c r="E91" s="171" t="s">
        <v>236</v>
      </c>
      <c r="F91" s="172" t="s">
        <v>237</v>
      </c>
      <c r="G91" s="173" t="s">
        <v>225</v>
      </c>
      <c r="H91" s="174" t="n">
        <v>2.092</v>
      </c>
      <c r="I91" s="175"/>
      <c r="J91" s="176" t="n">
        <f aca="false">ROUND($I$91*$H$91,2)</f>
        <v>0</v>
      </c>
      <c r="K91" s="172" t="s">
        <v>148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994</v>
      </c>
    </row>
    <row r="92" s="12" customFormat="true" ht="15.75" hidden="false" customHeight="true" outlineLevel="0" collapsed="false">
      <c r="B92" s="31"/>
      <c r="C92" s="173" t="s">
        <v>150</v>
      </c>
      <c r="D92" s="173" t="s">
        <v>127</v>
      </c>
      <c r="E92" s="171" t="s">
        <v>360</v>
      </c>
      <c r="F92" s="172" t="s">
        <v>361</v>
      </c>
      <c r="G92" s="173" t="s">
        <v>225</v>
      </c>
      <c r="H92" s="174" t="n">
        <v>51.415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995</v>
      </c>
    </row>
    <row r="93" s="12" customFormat="true" ht="15.75" hidden="false" customHeight="true" outlineLevel="0" collapsed="false">
      <c r="B93" s="31"/>
      <c r="C93" s="173" t="s">
        <v>154</v>
      </c>
      <c r="D93" s="173" t="s">
        <v>127</v>
      </c>
      <c r="E93" s="171" t="s">
        <v>364</v>
      </c>
      <c r="F93" s="172" t="s">
        <v>365</v>
      </c>
      <c r="G93" s="173" t="s">
        <v>225</v>
      </c>
      <c r="H93" s="174" t="n">
        <v>51.415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996</v>
      </c>
    </row>
    <row r="94" s="12" customFormat="true" ht="15.75" hidden="false" customHeight="true" outlineLevel="0" collapsed="false">
      <c r="B94" s="31"/>
      <c r="C94" s="173" t="s">
        <v>158</v>
      </c>
      <c r="D94" s="173" t="s">
        <v>127</v>
      </c>
      <c r="E94" s="171" t="s">
        <v>368</v>
      </c>
      <c r="F94" s="172" t="s">
        <v>369</v>
      </c>
      <c r="G94" s="173" t="s">
        <v>225</v>
      </c>
      <c r="H94" s="174" t="n">
        <v>1.046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997</v>
      </c>
    </row>
    <row r="95" s="12" customFormat="true" ht="15.75" hidden="false" customHeight="true" outlineLevel="0" collapsed="false">
      <c r="B95" s="31"/>
      <c r="C95" s="173" t="s">
        <v>162</v>
      </c>
      <c r="D95" s="173" t="s">
        <v>127</v>
      </c>
      <c r="E95" s="171" t="s">
        <v>384</v>
      </c>
      <c r="F95" s="172" t="s">
        <v>385</v>
      </c>
      <c r="G95" s="173" t="s">
        <v>225</v>
      </c>
      <c r="H95" s="174" t="n">
        <v>51.415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998</v>
      </c>
    </row>
    <row r="96" s="12" customFormat="true" ht="15.75" hidden="false" customHeight="true" outlineLevel="0" collapsed="false">
      <c r="B96" s="31"/>
      <c r="C96" s="173" t="s">
        <v>166</v>
      </c>
      <c r="D96" s="173" t="s">
        <v>127</v>
      </c>
      <c r="E96" s="171" t="s">
        <v>388</v>
      </c>
      <c r="F96" s="172" t="s">
        <v>389</v>
      </c>
      <c r="G96" s="173" t="s">
        <v>225</v>
      </c>
      <c r="H96" s="174" t="n">
        <v>1.046</v>
      </c>
      <c r="I96" s="175"/>
      <c r="J96" s="176" t="n">
        <f aca="false">ROUND($I$96*$H$96,2)</f>
        <v>0</v>
      </c>
      <c r="K96" s="172"/>
      <c r="L96" s="55"/>
      <c r="M96" s="177"/>
      <c r="N96" s="178" t="s">
        <v>34</v>
      </c>
      <c r="O96" s="32"/>
      <c r="P96" s="32"/>
      <c r="Q96" s="179" t="n">
        <v>0</v>
      </c>
      <c r="R96" s="179" t="n">
        <f aca="false">$Q$96*$H$96</f>
        <v>0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999</v>
      </c>
    </row>
    <row r="97" s="12" customFormat="true" ht="15.75" hidden="false" customHeight="true" outlineLevel="0" collapsed="false">
      <c r="B97" s="31"/>
      <c r="C97" s="173" t="s">
        <v>170</v>
      </c>
      <c r="D97" s="173" t="s">
        <v>127</v>
      </c>
      <c r="E97" s="171" t="s">
        <v>392</v>
      </c>
      <c r="F97" s="172" t="s">
        <v>393</v>
      </c>
      <c r="G97" s="173" t="s">
        <v>394</v>
      </c>
      <c r="H97" s="174" t="n">
        <v>92.547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1000</v>
      </c>
    </row>
    <row r="98" s="12" customFormat="true" ht="15.75" hidden="false" customHeight="true" outlineLevel="0" collapsed="false">
      <c r="B98" s="31"/>
      <c r="C98" s="173" t="s">
        <v>174</v>
      </c>
      <c r="D98" s="173" t="s">
        <v>127</v>
      </c>
      <c r="E98" s="171" t="s">
        <v>397</v>
      </c>
      <c r="F98" s="172" t="s">
        <v>398</v>
      </c>
      <c r="G98" s="173" t="s">
        <v>225</v>
      </c>
      <c r="H98" s="174" t="n">
        <v>1.046</v>
      </c>
      <c r="I98" s="175"/>
      <c r="J98" s="176" t="n">
        <f aca="false">ROUND($I$98*$H$98,2)</f>
        <v>0</v>
      </c>
      <c r="K98" s="172" t="s">
        <v>148</v>
      </c>
      <c r="L98" s="55"/>
      <c r="M98" s="177"/>
      <c r="N98" s="178" t="s">
        <v>34</v>
      </c>
      <c r="O98" s="32"/>
      <c r="P98" s="32"/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001</v>
      </c>
    </row>
    <row r="99" s="157" customFormat="true" ht="30.75" hidden="false" customHeight="true" outlineLevel="0" collapsed="false">
      <c r="B99" s="158"/>
      <c r="C99" s="159"/>
      <c r="D99" s="159" t="s">
        <v>62</v>
      </c>
      <c r="E99" s="168" t="s">
        <v>73</v>
      </c>
      <c r="F99" s="168" t="s">
        <v>547</v>
      </c>
      <c r="G99" s="159"/>
      <c r="H99" s="159"/>
      <c r="J99" s="169" t="n">
        <f aca="false">$BK$99</f>
        <v>0</v>
      </c>
      <c r="K99" s="159"/>
      <c r="L99" s="162"/>
      <c r="M99" s="163"/>
      <c r="N99" s="159"/>
      <c r="O99" s="159"/>
      <c r="P99" s="164" t="n">
        <f aca="false">SUM($P$100:$P$104)</f>
        <v>0</v>
      </c>
      <c r="Q99" s="159"/>
      <c r="R99" s="164" t="n">
        <f aca="false">SUM($R$100:$R$104)</f>
        <v>130.072968010786</v>
      </c>
      <c r="S99" s="159"/>
      <c r="T99" s="165" t="n">
        <f aca="false">SUM($T$100:$T$104)</f>
        <v>0</v>
      </c>
      <c r="AR99" s="166" t="s">
        <v>70</v>
      </c>
      <c r="AT99" s="166" t="s">
        <v>62</v>
      </c>
      <c r="AU99" s="166" t="s">
        <v>70</v>
      </c>
      <c r="AY99" s="166" t="s">
        <v>125</v>
      </c>
      <c r="BK99" s="167" t="n">
        <f aca="false">SUM($BK$100:$BK$104)</f>
        <v>0</v>
      </c>
    </row>
    <row r="100" s="12" customFormat="true" ht="15.75" hidden="false" customHeight="true" outlineLevel="0" collapsed="false">
      <c r="B100" s="31"/>
      <c r="C100" s="173" t="s">
        <v>178</v>
      </c>
      <c r="D100" s="173" t="s">
        <v>127</v>
      </c>
      <c r="E100" s="171" t="s">
        <v>1002</v>
      </c>
      <c r="F100" s="172" t="s">
        <v>1003</v>
      </c>
      <c r="G100" s="173" t="s">
        <v>225</v>
      </c>
      <c r="H100" s="174" t="n">
        <v>46.16</v>
      </c>
      <c r="I100" s="175"/>
      <c r="J100" s="176" t="n">
        <f aca="false">ROUND($I$100*$H$100,2)</f>
        <v>0</v>
      </c>
      <c r="K100" s="172" t="s">
        <v>148</v>
      </c>
      <c r="L100" s="55"/>
      <c r="M100" s="177"/>
      <c r="N100" s="178" t="s">
        <v>34</v>
      </c>
      <c r="O100" s="32"/>
      <c r="P100" s="32"/>
      <c r="Q100" s="179" t="n">
        <v>2.16</v>
      </c>
      <c r="R100" s="179" t="n">
        <f aca="false">$Q$100*$H$100</f>
        <v>99.7056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004</v>
      </c>
    </row>
    <row r="101" s="12" customFormat="true" ht="15.75" hidden="false" customHeight="true" outlineLevel="0" collapsed="false">
      <c r="B101" s="31"/>
      <c r="C101" s="173" t="s">
        <v>182</v>
      </c>
      <c r="D101" s="173" t="s">
        <v>127</v>
      </c>
      <c r="E101" s="171" t="s">
        <v>1005</v>
      </c>
      <c r="F101" s="172" t="s">
        <v>1006</v>
      </c>
      <c r="G101" s="173" t="s">
        <v>225</v>
      </c>
      <c r="H101" s="174" t="n">
        <v>12.228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2.453292204</v>
      </c>
      <c r="R101" s="179" t="n">
        <f aca="false">$Q$101*$H$101</f>
        <v>29.998857070512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007</v>
      </c>
    </row>
    <row r="102" s="12" customFormat="true" ht="15.75" hidden="false" customHeight="true" outlineLevel="0" collapsed="false">
      <c r="B102" s="31"/>
      <c r="C102" s="173" t="s">
        <v>1</v>
      </c>
      <c r="D102" s="173" t="s">
        <v>127</v>
      </c>
      <c r="E102" s="171" t="s">
        <v>630</v>
      </c>
      <c r="F102" s="172" t="s">
        <v>631</v>
      </c>
      <c r="G102" s="173" t="s">
        <v>130</v>
      </c>
      <c r="H102" s="174" t="n">
        <v>32.79</v>
      </c>
      <c r="I102" s="175"/>
      <c r="J102" s="176" t="n">
        <f aca="false">ROUND($I$102*$H$102,2)</f>
        <v>0</v>
      </c>
      <c r="K102" s="172" t="s">
        <v>148</v>
      </c>
      <c r="L102" s="55"/>
      <c r="M102" s="177"/>
      <c r="N102" s="178" t="s">
        <v>34</v>
      </c>
      <c r="O102" s="32"/>
      <c r="P102" s="32"/>
      <c r="Q102" s="179" t="n">
        <v>0.0010259</v>
      </c>
      <c r="R102" s="179" t="n">
        <f aca="false">$Q$102*$H$102</f>
        <v>0.033639261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008</v>
      </c>
    </row>
    <row r="103" s="12" customFormat="true" ht="15.75" hidden="false" customHeight="true" outlineLevel="0" collapsed="false">
      <c r="B103" s="31"/>
      <c r="C103" s="173" t="s">
        <v>189</v>
      </c>
      <c r="D103" s="173" t="s">
        <v>127</v>
      </c>
      <c r="E103" s="171" t="s">
        <v>633</v>
      </c>
      <c r="F103" s="172" t="s">
        <v>634</v>
      </c>
      <c r="G103" s="173" t="s">
        <v>130</v>
      </c>
      <c r="H103" s="174" t="n">
        <v>32.79</v>
      </c>
      <c r="I103" s="175"/>
      <c r="J103" s="176" t="n">
        <f aca="false">ROUND($I$103*$H$103,2)</f>
        <v>0</v>
      </c>
      <c r="K103" s="172" t="s">
        <v>148</v>
      </c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132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1009</v>
      </c>
    </row>
    <row r="104" s="12" customFormat="true" ht="15.75" hidden="false" customHeight="true" outlineLevel="0" collapsed="false">
      <c r="B104" s="31"/>
      <c r="C104" s="173" t="s">
        <v>193</v>
      </c>
      <c r="D104" s="173" t="s">
        <v>127</v>
      </c>
      <c r="E104" s="171" t="s">
        <v>1010</v>
      </c>
      <c r="F104" s="172" t="s">
        <v>1011</v>
      </c>
      <c r="G104" s="173" t="s">
        <v>394</v>
      </c>
      <c r="H104" s="174" t="n">
        <v>0.318</v>
      </c>
      <c r="I104" s="175"/>
      <c r="J104" s="176" t="n">
        <f aca="false">ROUND($I$104*$H$104,2)</f>
        <v>0</v>
      </c>
      <c r="K104" s="172" t="s">
        <v>148</v>
      </c>
      <c r="L104" s="55"/>
      <c r="M104" s="177"/>
      <c r="N104" s="178" t="s">
        <v>34</v>
      </c>
      <c r="O104" s="32"/>
      <c r="P104" s="32"/>
      <c r="Q104" s="179" t="n">
        <v>1.0530555952</v>
      </c>
      <c r="R104" s="179" t="n">
        <f aca="false">$Q$104*$H$104</f>
        <v>0.3348716792736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012</v>
      </c>
    </row>
    <row r="105" s="157" customFormat="true" ht="30.75" hidden="false" customHeight="true" outlineLevel="0" collapsed="false">
      <c r="B105" s="158"/>
      <c r="C105" s="159"/>
      <c r="D105" s="159" t="s">
        <v>62</v>
      </c>
      <c r="E105" s="168" t="s">
        <v>132</v>
      </c>
      <c r="F105" s="168" t="s">
        <v>1013</v>
      </c>
      <c r="G105" s="159"/>
      <c r="H105" s="159"/>
      <c r="J105" s="169" t="n">
        <f aca="false">$BK$105</f>
        <v>0</v>
      </c>
      <c r="K105" s="159"/>
      <c r="L105" s="162"/>
      <c r="M105" s="163"/>
      <c r="N105" s="159"/>
      <c r="O105" s="159"/>
      <c r="P105" s="164" t="n">
        <f aca="false">SUM($P$106:$P$109)</f>
        <v>0</v>
      </c>
      <c r="Q105" s="159"/>
      <c r="R105" s="164" t="n">
        <f aca="false">SUM($R$106:$R$109)</f>
        <v>58.02999504</v>
      </c>
      <c r="S105" s="159"/>
      <c r="T105" s="165" t="n">
        <f aca="false">SUM($T$106:$T$109)</f>
        <v>0</v>
      </c>
      <c r="AR105" s="166" t="s">
        <v>70</v>
      </c>
      <c r="AT105" s="166" t="s">
        <v>62</v>
      </c>
      <c r="AU105" s="166" t="s">
        <v>70</v>
      </c>
      <c r="AY105" s="166" t="s">
        <v>125</v>
      </c>
      <c r="BK105" s="167" t="n">
        <f aca="false">SUM($BK$106:$BK$109)</f>
        <v>0</v>
      </c>
    </row>
    <row r="106" s="12" customFormat="true" ht="15.75" hidden="false" customHeight="true" outlineLevel="0" collapsed="false">
      <c r="B106" s="31"/>
      <c r="C106" s="173" t="s">
        <v>197</v>
      </c>
      <c r="D106" s="173" t="s">
        <v>127</v>
      </c>
      <c r="E106" s="171" t="s">
        <v>1014</v>
      </c>
      <c r="F106" s="172" t="s">
        <v>1015</v>
      </c>
      <c r="G106" s="173" t="s">
        <v>136</v>
      </c>
      <c r="H106" s="174" t="n">
        <v>30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.1495406</v>
      </c>
      <c r="R106" s="179" t="n">
        <f aca="false">$Q$106*$H$106</f>
        <v>4.486218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016</v>
      </c>
    </row>
    <row r="107" s="12" customFormat="true" ht="15.75" hidden="false" customHeight="true" outlineLevel="0" collapsed="false">
      <c r="B107" s="31"/>
      <c r="C107" s="186" t="s">
        <v>201</v>
      </c>
      <c r="D107" s="186" t="s">
        <v>540</v>
      </c>
      <c r="E107" s="187" t="s">
        <v>1017</v>
      </c>
      <c r="F107" s="188" t="s">
        <v>1018</v>
      </c>
      <c r="G107" s="186" t="s">
        <v>136</v>
      </c>
      <c r="H107" s="189" t="n">
        <v>30</v>
      </c>
      <c r="I107" s="190"/>
      <c r="J107" s="191" t="n">
        <f aca="false">ROUND($I$107*$H$107,2)</f>
        <v>0</v>
      </c>
      <c r="K107" s="188"/>
      <c r="L107" s="192"/>
      <c r="M107" s="193"/>
      <c r="N107" s="194" t="s">
        <v>34</v>
      </c>
      <c r="O107" s="32"/>
      <c r="P107" s="32"/>
      <c r="Q107" s="179" t="n">
        <v>1.5876</v>
      </c>
      <c r="R107" s="179" t="n">
        <f aca="false">$Q$107*$H$107</f>
        <v>47.628</v>
      </c>
      <c r="S107" s="179" t="n">
        <v>0</v>
      </c>
      <c r="T107" s="180" t="n">
        <f aca="false">$S$107*$H$107</f>
        <v>0</v>
      </c>
      <c r="AR107" s="111" t="s">
        <v>158</v>
      </c>
      <c r="AT107" s="111" t="s">
        <v>540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1019</v>
      </c>
    </row>
    <row r="108" s="12" customFormat="true" ht="15.75" hidden="false" customHeight="true" outlineLevel="0" collapsed="false">
      <c r="B108" s="31"/>
      <c r="C108" s="173" t="s">
        <v>205</v>
      </c>
      <c r="D108" s="173" t="s">
        <v>127</v>
      </c>
      <c r="E108" s="171" t="s">
        <v>1020</v>
      </c>
      <c r="F108" s="172" t="s">
        <v>1021</v>
      </c>
      <c r="G108" s="173" t="s">
        <v>220</v>
      </c>
      <c r="H108" s="174" t="n">
        <v>18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.03465428</v>
      </c>
      <c r="R108" s="179" t="n">
        <f aca="false">$Q$108*$H$108</f>
        <v>0.62377704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1022</v>
      </c>
    </row>
    <row r="109" s="12" customFormat="true" ht="15.75" hidden="false" customHeight="true" outlineLevel="0" collapsed="false">
      <c r="B109" s="31"/>
      <c r="C109" s="186" t="s">
        <v>209</v>
      </c>
      <c r="D109" s="186" t="s">
        <v>540</v>
      </c>
      <c r="E109" s="187" t="s">
        <v>1023</v>
      </c>
      <c r="F109" s="188" t="s">
        <v>1024</v>
      </c>
      <c r="G109" s="186" t="s">
        <v>136</v>
      </c>
      <c r="H109" s="189" t="n">
        <v>18</v>
      </c>
      <c r="I109" s="190"/>
      <c r="J109" s="191" t="n">
        <f aca="false">ROUND($I$109*$H$109,2)</f>
        <v>0</v>
      </c>
      <c r="K109" s="188"/>
      <c r="L109" s="192"/>
      <c r="M109" s="193"/>
      <c r="N109" s="194" t="s">
        <v>34</v>
      </c>
      <c r="O109" s="32"/>
      <c r="P109" s="32"/>
      <c r="Q109" s="179" t="n">
        <v>0.294</v>
      </c>
      <c r="R109" s="179" t="n">
        <f aca="false">$Q$109*$H$109</f>
        <v>5.292</v>
      </c>
      <c r="S109" s="179" t="n">
        <v>0</v>
      </c>
      <c r="T109" s="180" t="n">
        <f aca="false">$S$109*$H$109</f>
        <v>0</v>
      </c>
      <c r="AR109" s="111" t="s">
        <v>158</v>
      </c>
      <c r="AT109" s="111" t="s">
        <v>540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1025</v>
      </c>
    </row>
    <row r="110" s="157" customFormat="true" ht="30.75" hidden="false" customHeight="true" outlineLevel="0" collapsed="false">
      <c r="B110" s="158"/>
      <c r="C110" s="159"/>
      <c r="D110" s="159" t="s">
        <v>62</v>
      </c>
      <c r="E110" s="168" t="s">
        <v>162</v>
      </c>
      <c r="F110" s="168" t="s">
        <v>404</v>
      </c>
      <c r="G110" s="159"/>
      <c r="H110" s="159"/>
      <c r="J110" s="169" t="n">
        <f aca="false">$BK$110</f>
        <v>0</v>
      </c>
      <c r="K110" s="159"/>
      <c r="L110" s="162"/>
      <c r="M110" s="163"/>
      <c r="N110" s="159"/>
      <c r="O110" s="159"/>
      <c r="P110" s="164" t="n">
        <f aca="false">SUM($P$111:$P$116)</f>
        <v>0</v>
      </c>
      <c r="Q110" s="159"/>
      <c r="R110" s="164" t="n">
        <f aca="false">SUM($R$111:$R$116)</f>
        <v>2.9795016285</v>
      </c>
      <c r="S110" s="159"/>
      <c r="T110" s="165" t="n">
        <f aca="false">SUM($T$111:$T$116)</f>
        <v>0</v>
      </c>
      <c r="AR110" s="166" t="s">
        <v>70</v>
      </c>
      <c r="AT110" s="166" t="s">
        <v>62</v>
      </c>
      <c r="AU110" s="166" t="s">
        <v>70</v>
      </c>
      <c r="AY110" s="166" t="s">
        <v>125</v>
      </c>
      <c r="BK110" s="167" t="n">
        <f aca="false">SUM($BK$111:$BK$116)</f>
        <v>0</v>
      </c>
    </row>
    <row r="111" s="12" customFormat="true" ht="15.75" hidden="false" customHeight="true" outlineLevel="0" collapsed="false">
      <c r="B111" s="31"/>
      <c r="C111" s="173" t="s">
        <v>213</v>
      </c>
      <c r="D111" s="173" t="s">
        <v>127</v>
      </c>
      <c r="E111" s="171" t="s">
        <v>1026</v>
      </c>
      <c r="F111" s="172" t="s">
        <v>1027</v>
      </c>
      <c r="G111" s="173" t="s">
        <v>220</v>
      </c>
      <c r="H111" s="174" t="n">
        <v>11</v>
      </c>
      <c r="I111" s="175"/>
      <c r="J111" s="176" t="n">
        <f aca="false">ROUND($I$111*$H$111,2)</f>
        <v>0</v>
      </c>
      <c r="K111" s="172"/>
      <c r="L111" s="55"/>
      <c r="M111" s="177"/>
      <c r="N111" s="178" t="s">
        <v>34</v>
      </c>
      <c r="O111" s="32"/>
      <c r="P111" s="32"/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11" t="s">
        <v>132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1028</v>
      </c>
    </row>
    <row r="112" s="12" customFormat="true" ht="27" hidden="false" customHeight="true" outlineLevel="0" collapsed="false">
      <c r="B112" s="31"/>
      <c r="C112" s="186" t="s">
        <v>217</v>
      </c>
      <c r="D112" s="186" t="s">
        <v>540</v>
      </c>
      <c r="E112" s="187" t="s">
        <v>1029</v>
      </c>
      <c r="F112" s="188" t="s">
        <v>1030</v>
      </c>
      <c r="G112" s="186" t="s">
        <v>220</v>
      </c>
      <c r="H112" s="189" t="n">
        <v>11</v>
      </c>
      <c r="I112" s="190"/>
      <c r="J112" s="191" t="n">
        <f aca="false">ROUND($I$112*$H$112,2)</f>
        <v>0</v>
      </c>
      <c r="K112" s="188"/>
      <c r="L112" s="192"/>
      <c r="M112" s="193"/>
      <c r="N112" s="194" t="s">
        <v>34</v>
      </c>
      <c r="O112" s="32"/>
      <c r="P112" s="32"/>
      <c r="Q112" s="179" t="n">
        <v>0.02835</v>
      </c>
      <c r="R112" s="179" t="n">
        <f aca="false">$Q$112*$H$112</f>
        <v>0.31185</v>
      </c>
      <c r="S112" s="179" t="n">
        <v>0</v>
      </c>
      <c r="T112" s="180" t="n">
        <f aca="false">$S$112*$H$112</f>
        <v>0</v>
      </c>
      <c r="AR112" s="111" t="s">
        <v>158</v>
      </c>
      <c r="AT112" s="111" t="s">
        <v>540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132</v>
      </c>
      <c r="BM112" s="111" t="s">
        <v>1031</v>
      </c>
    </row>
    <row r="113" s="12" customFormat="true" ht="15.75" hidden="false" customHeight="true" outlineLevel="0" collapsed="false">
      <c r="B113" s="31"/>
      <c r="C113" s="173" t="s">
        <v>222</v>
      </c>
      <c r="D113" s="173" t="s">
        <v>127</v>
      </c>
      <c r="E113" s="171" t="s">
        <v>1032</v>
      </c>
      <c r="F113" s="172" t="s">
        <v>1033</v>
      </c>
      <c r="G113" s="173" t="s">
        <v>136</v>
      </c>
      <c r="H113" s="174" t="n">
        <v>245</v>
      </c>
      <c r="I113" s="175"/>
      <c r="J113" s="176" t="n">
        <f aca="false">ROUND($I$113*$H$113,2)</f>
        <v>0</v>
      </c>
      <c r="K113" s="172"/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132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132</v>
      </c>
      <c r="BM113" s="111" t="s">
        <v>1034</v>
      </c>
    </row>
    <row r="114" s="12" customFormat="true" ht="15.75" hidden="false" customHeight="true" outlineLevel="0" collapsed="false">
      <c r="B114" s="31"/>
      <c r="C114" s="186" t="s">
        <v>227</v>
      </c>
      <c r="D114" s="186" t="s">
        <v>540</v>
      </c>
      <c r="E114" s="187" t="s">
        <v>1035</v>
      </c>
      <c r="F114" s="188" t="s">
        <v>1036</v>
      </c>
      <c r="G114" s="186" t="s">
        <v>136</v>
      </c>
      <c r="H114" s="189" t="n">
        <v>245</v>
      </c>
      <c r="I114" s="190"/>
      <c r="J114" s="191" t="n">
        <f aca="false">ROUND($I$114*$H$114,2)</f>
        <v>0</v>
      </c>
      <c r="K114" s="188"/>
      <c r="L114" s="192"/>
      <c r="M114" s="193"/>
      <c r="N114" s="194" t="s">
        <v>34</v>
      </c>
      <c r="O114" s="32"/>
      <c r="P114" s="32"/>
      <c r="Q114" s="179" t="n">
        <v>0.0102</v>
      </c>
      <c r="R114" s="179" t="n">
        <f aca="false">$Q$114*$H$114</f>
        <v>2.499</v>
      </c>
      <c r="S114" s="179" t="n">
        <v>0</v>
      </c>
      <c r="T114" s="180" t="n">
        <f aca="false">$S$114*$H$114</f>
        <v>0</v>
      </c>
      <c r="AR114" s="111" t="s">
        <v>158</v>
      </c>
      <c r="AT114" s="111" t="s">
        <v>540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132</v>
      </c>
      <c r="BM114" s="111" t="s">
        <v>1037</v>
      </c>
    </row>
    <row r="115" s="12" customFormat="true" ht="15.75" hidden="false" customHeight="true" outlineLevel="0" collapsed="false">
      <c r="B115" s="31"/>
      <c r="C115" s="173" t="s">
        <v>231</v>
      </c>
      <c r="D115" s="173" t="s">
        <v>127</v>
      </c>
      <c r="E115" s="171" t="s">
        <v>1038</v>
      </c>
      <c r="F115" s="172" t="s">
        <v>1039</v>
      </c>
      <c r="G115" s="173" t="s">
        <v>136</v>
      </c>
      <c r="H115" s="174" t="n">
        <v>735</v>
      </c>
      <c r="I115" s="175"/>
      <c r="J115" s="176" t="n">
        <f aca="false">ROUND($I$115*$H$115,2)</f>
        <v>0</v>
      </c>
      <c r="K115" s="172" t="s">
        <v>148</v>
      </c>
      <c r="L115" s="55"/>
      <c r="M115" s="177"/>
      <c r="N115" s="178" t="s">
        <v>34</v>
      </c>
      <c r="O115" s="32"/>
      <c r="P115" s="32"/>
      <c r="Q115" s="179" t="n">
        <v>0.0002202979</v>
      </c>
      <c r="R115" s="179" t="n">
        <f aca="false">$Q$115*$H$115</f>
        <v>0.1619189565</v>
      </c>
      <c r="S115" s="179" t="n">
        <v>0</v>
      </c>
      <c r="T115" s="180" t="n">
        <f aca="false">$S$115*$H$115</f>
        <v>0</v>
      </c>
      <c r="AR115" s="111" t="s">
        <v>132</v>
      </c>
      <c r="AT115" s="111" t="s">
        <v>127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1040</v>
      </c>
    </row>
    <row r="116" s="12" customFormat="true" ht="15.75" hidden="false" customHeight="true" outlineLevel="0" collapsed="false">
      <c r="B116" s="31"/>
      <c r="C116" s="173" t="s">
        <v>235</v>
      </c>
      <c r="D116" s="173" t="s">
        <v>127</v>
      </c>
      <c r="E116" s="171" t="s">
        <v>1041</v>
      </c>
      <c r="F116" s="172" t="s">
        <v>1042</v>
      </c>
      <c r="G116" s="173" t="s">
        <v>136</v>
      </c>
      <c r="H116" s="174" t="n">
        <v>24</v>
      </c>
      <c r="I116" s="175"/>
      <c r="J116" s="176" t="n">
        <f aca="false">ROUND($I$116*$H$116,2)</f>
        <v>0</v>
      </c>
      <c r="K116" s="172"/>
      <c r="L116" s="55"/>
      <c r="M116" s="177"/>
      <c r="N116" s="178" t="s">
        <v>34</v>
      </c>
      <c r="O116" s="32"/>
      <c r="P116" s="32"/>
      <c r="Q116" s="179" t="n">
        <v>0.000280528</v>
      </c>
      <c r="R116" s="179" t="n">
        <f aca="false">$Q$116*$H$116</f>
        <v>0.006732672</v>
      </c>
      <c r="S116" s="179" t="n">
        <v>0</v>
      </c>
      <c r="T116" s="180" t="n">
        <f aca="false">$S$116*$H$116</f>
        <v>0</v>
      </c>
      <c r="AR116" s="111" t="s">
        <v>132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1043</v>
      </c>
    </row>
    <row r="117" s="157" customFormat="true" ht="30.75" hidden="false" customHeight="true" outlineLevel="0" collapsed="false">
      <c r="B117" s="158"/>
      <c r="C117" s="159"/>
      <c r="D117" s="159" t="s">
        <v>62</v>
      </c>
      <c r="E117" s="168" t="s">
        <v>483</v>
      </c>
      <c r="F117" s="168" t="s">
        <v>484</v>
      </c>
      <c r="G117" s="159"/>
      <c r="H117" s="159"/>
      <c r="J117" s="169" t="n">
        <f aca="false">$BK$117</f>
        <v>0</v>
      </c>
      <c r="K117" s="159"/>
      <c r="L117" s="162"/>
      <c r="M117" s="163"/>
      <c r="N117" s="159"/>
      <c r="O117" s="159"/>
      <c r="P117" s="164" t="n">
        <f aca="false">$P$118</f>
        <v>0</v>
      </c>
      <c r="Q117" s="159"/>
      <c r="R117" s="164" t="n">
        <f aca="false">$R$118</f>
        <v>0</v>
      </c>
      <c r="S117" s="159"/>
      <c r="T117" s="165" t="n">
        <f aca="false">$T$118</f>
        <v>0</v>
      </c>
      <c r="AR117" s="166" t="s">
        <v>70</v>
      </c>
      <c r="AT117" s="166" t="s">
        <v>62</v>
      </c>
      <c r="AU117" s="166" t="s">
        <v>70</v>
      </c>
      <c r="AY117" s="166" t="s">
        <v>125</v>
      </c>
      <c r="BK117" s="167" t="n">
        <f aca="false">$BK$118</f>
        <v>0</v>
      </c>
    </row>
    <row r="118" s="12" customFormat="true" ht="15.75" hidden="false" customHeight="true" outlineLevel="0" collapsed="false">
      <c r="B118" s="31"/>
      <c r="C118" s="173" t="s">
        <v>239</v>
      </c>
      <c r="D118" s="173" t="s">
        <v>127</v>
      </c>
      <c r="E118" s="171" t="s">
        <v>1044</v>
      </c>
      <c r="F118" s="172" t="s">
        <v>1045</v>
      </c>
      <c r="G118" s="173" t="s">
        <v>394</v>
      </c>
      <c r="H118" s="174" t="n">
        <v>191.082</v>
      </c>
      <c r="I118" s="175"/>
      <c r="J118" s="176" t="n">
        <f aca="false">ROUND($I$118*$H$118,2)</f>
        <v>0</v>
      </c>
      <c r="K118" s="172" t="s">
        <v>148</v>
      </c>
      <c r="L118" s="55"/>
      <c r="M118" s="177"/>
      <c r="N118" s="178" t="s">
        <v>34</v>
      </c>
      <c r="O118" s="32"/>
      <c r="P118" s="32"/>
      <c r="Q118" s="179" t="n">
        <v>0</v>
      </c>
      <c r="R118" s="179" t="n">
        <f aca="false">$Q$118*$H$118</f>
        <v>0</v>
      </c>
      <c r="S118" s="179" t="n">
        <v>0</v>
      </c>
      <c r="T118" s="180" t="n">
        <f aca="false">$S$118*$H$118</f>
        <v>0</v>
      </c>
      <c r="AR118" s="111" t="s">
        <v>132</v>
      </c>
      <c r="AT118" s="111" t="s">
        <v>127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132</v>
      </c>
      <c r="BM118" s="111" t="s">
        <v>1046</v>
      </c>
    </row>
    <row r="119" s="157" customFormat="true" ht="37.5" hidden="false" customHeight="true" outlineLevel="0" collapsed="false">
      <c r="B119" s="158"/>
      <c r="C119" s="159"/>
      <c r="D119" s="159" t="s">
        <v>62</v>
      </c>
      <c r="E119" s="160" t="s">
        <v>964</v>
      </c>
      <c r="F119" s="160" t="s">
        <v>965</v>
      </c>
      <c r="G119" s="159"/>
      <c r="H119" s="159"/>
      <c r="J119" s="161" t="n">
        <f aca="false">$BK$119</f>
        <v>0</v>
      </c>
      <c r="K119" s="159"/>
      <c r="L119" s="162"/>
      <c r="M119" s="163"/>
      <c r="N119" s="159"/>
      <c r="O119" s="159"/>
      <c r="P119" s="164" t="n">
        <f aca="false">$P$120</f>
        <v>0</v>
      </c>
      <c r="Q119" s="159"/>
      <c r="R119" s="164" t="n">
        <f aca="false">$R$120</f>
        <v>0.008016129</v>
      </c>
      <c r="S119" s="159"/>
      <c r="T119" s="165" t="n">
        <f aca="false">$T$120</f>
        <v>0</v>
      </c>
      <c r="AR119" s="166" t="s">
        <v>73</v>
      </c>
      <c r="AT119" s="166" t="s">
        <v>62</v>
      </c>
      <c r="AU119" s="166" t="s">
        <v>63</v>
      </c>
      <c r="AY119" s="166" t="s">
        <v>125</v>
      </c>
      <c r="BK119" s="167" t="n">
        <f aca="false">$BK$120</f>
        <v>0</v>
      </c>
    </row>
    <row r="120" s="157" customFormat="true" ht="21" hidden="false" customHeight="true" outlineLevel="0" collapsed="false">
      <c r="B120" s="158"/>
      <c r="C120" s="159"/>
      <c r="D120" s="159" t="s">
        <v>62</v>
      </c>
      <c r="E120" s="168" t="s">
        <v>980</v>
      </c>
      <c r="F120" s="168" t="s">
        <v>981</v>
      </c>
      <c r="G120" s="159"/>
      <c r="H120" s="159"/>
      <c r="J120" s="169" t="n">
        <f aca="false">$BK$120</f>
        <v>0</v>
      </c>
      <c r="K120" s="159"/>
      <c r="L120" s="162"/>
      <c r="M120" s="163"/>
      <c r="N120" s="159"/>
      <c r="O120" s="159"/>
      <c r="P120" s="164" t="n">
        <f aca="false">$P$121</f>
        <v>0</v>
      </c>
      <c r="Q120" s="159"/>
      <c r="R120" s="164" t="n">
        <f aca="false">$R$121</f>
        <v>0.008016129</v>
      </c>
      <c r="S120" s="159"/>
      <c r="T120" s="165" t="n">
        <f aca="false">$T$121</f>
        <v>0</v>
      </c>
      <c r="AR120" s="166" t="s">
        <v>73</v>
      </c>
      <c r="AT120" s="166" t="s">
        <v>62</v>
      </c>
      <c r="AU120" s="166" t="s">
        <v>70</v>
      </c>
      <c r="AY120" s="166" t="s">
        <v>125</v>
      </c>
      <c r="BK120" s="167" t="n">
        <f aca="false">$BK$121</f>
        <v>0</v>
      </c>
    </row>
    <row r="121" s="12" customFormat="true" ht="15.75" hidden="false" customHeight="true" outlineLevel="0" collapsed="false">
      <c r="B121" s="31"/>
      <c r="C121" s="173" t="s">
        <v>243</v>
      </c>
      <c r="D121" s="173" t="s">
        <v>127</v>
      </c>
      <c r="E121" s="171" t="s">
        <v>983</v>
      </c>
      <c r="F121" s="172" t="s">
        <v>984</v>
      </c>
      <c r="G121" s="173" t="s">
        <v>130</v>
      </c>
      <c r="H121" s="174" t="n">
        <v>12.1</v>
      </c>
      <c r="I121" s="175"/>
      <c r="J121" s="176" t="n">
        <f aca="false">ROUND($I$121*$H$121,2)</f>
        <v>0</v>
      </c>
      <c r="K121" s="172" t="s">
        <v>131</v>
      </c>
      <c r="L121" s="55"/>
      <c r="M121" s="177"/>
      <c r="N121" s="182" t="s">
        <v>34</v>
      </c>
      <c r="O121" s="183"/>
      <c r="P121" s="183"/>
      <c r="Q121" s="184" t="n">
        <v>0.00066249</v>
      </c>
      <c r="R121" s="184" t="n">
        <f aca="false">$Q$121*$H$121</f>
        <v>0.008016129</v>
      </c>
      <c r="S121" s="184" t="n">
        <v>0</v>
      </c>
      <c r="T121" s="185" t="n">
        <f aca="false">$S$121*$H$121</f>
        <v>0</v>
      </c>
      <c r="AR121" s="111" t="s">
        <v>189</v>
      </c>
      <c r="AT121" s="111" t="s">
        <v>127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189</v>
      </c>
      <c r="BM121" s="111" t="s">
        <v>1047</v>
      </c>
    </row>
    <row r="122" s="12" customFormat="true" ht="7.5" hidden="false" customHeight="true" outlineLevel="0" collapsed="false">
      <c r="B122" s="50"/>
      <c r="C122" s="51"/>
      <c r="D122" s="51"/>
      <c r="E122" s="51"/>
      <c r="F122" s="51"/>
      <c r="G122" s="51"/>
      <c r="H122" s="51"/>
      <c r="I122" s="126"/>
      <c r="J122" s="51"/>
      <c r="K122" s="51"/>
      <c r="L122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4:H74"/>
    <mergeCell ref="E76:H76"/>
    <mergeCell ref="J80:K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J80" activeCellId="0" sqref="J80:K8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78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048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4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4:$BE$160),2)</f>
        <v>0</v>
      </c>
      <c r="G30" s="32"/>
      <c r="H30" s="32"/>
      <c r="I30" s="121" t="n">
        <v>0.21</v>
      </c>
      <c r="J30" s="120" t="n">
        <f aca="false">ROUNDUP(SUM($BE$84:$BE$160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4:$BF$160),2)</f>
        <v>0</v>
      </c>
      <c r="G31" s="32"/>
      <c r="H31" s="32"/>
      <c r="I31" s="121" t="n">
        <v>0.15</v>
      </c>
      <c r="J31" s="120" t="n">
        <f aca="false">ROUNDUP(SUM($BF$84:$BF$160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4:$BG$160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4:$BH$160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4:$BI$160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09 - Opěrné zdi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30.7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4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5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6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89</v>
      </c>
      <c r="E59" s="142"/>
      <c r="F59" s="142"/>
      <c r="G59" s="142"/>
      <c r="H59" s="142"/>
      <c r="I59" s="143"/>
      <c r="J59" s="144" t="n">
        <f aca="false">ROUNDUP($J$108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490</v>
      </c>
      <c r="E60" s="142"/>
      <c r="F60" s="142"/>
      <c r="G60" s="142"/>
      <c r="H60" s="142"/>
      <c r="I60" s="143"/>
      <c r="J60" s="144" t="n">
        <f aca="false">ROUNDUP($J$113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492</v>
      </c>
      <c r="E61" s="142"/>
      <c r="F61" s="142"/>
      <c r="G61" s="142"/>
      <c r="H61" s="142"/>
      <c r="I61" s="143"/>
      <c r="J61" s="144" t="n">
        <f aca="false">ROUNDUP($J$136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05</v>
      </c>
      <c r="E62" s="142"/>
      <c r="F62" s="142"/>
      <c r="G62" s="142"/>
      <c r="H62" s="142"/>
      <c r="I62" s="143"/>
      <c r="J62" s="144" t="n">
        <f aca="false">ROUNDUP($J$141,2)</f>
        <v>0</v>
      </c>
      <c r="K62" s="145"/>
    </row>
    <row r="63" s="139" customFormat="true" ht="21" hidden="false" customHeight="true" outlineLevel="0" collapsed="false">
      <c r="B63" s="140"/>
      <c r="C63" s="141"/>
      <c r="D63" s="142" t="s">
        <v>106</v>
      </c>
      <c r="E63" s="142"/>
      <c r="F63" s="142"/>
      <c r="G63" s="142"/>
      <c r="H63" s="142"/>
      <c r="I63" s="143"/>
      <c r="J63" s="144" t="n">
        <f aca="false">ROUNDUP($J$152,2)</f>
        <v>0</v>
      </c>
      <c r="K63" s="145"/>
    </row>
    <row r="64" s="139" customFormat="true" ht="21" hidden="false" customHeight="true" outlineLevel="0" collapsed="false">
      <c r="B64" s="140"/>
      <c r="C64" s="141"/>
      <c r="D64" s="142" t="s">
        <v>107</v>
      </c>
      <c r="E64" s="142"/>
      <c r="F64" s="142"/>
      <c r="G64" s="142"/>
      <c r="H64" s="142"/>
      <c r="I64" s="143"/>
      <c r="J64" s="144" t="n">
        <f aca="false">ROUNDUP($J$159,2)</f>
        <v>0</v>
      </c>
      <c r="K64" s="145"/>
    </row>
    <row r="65" s="12" customFormat="true" ht="22.5" hidden="false" customHeight="true" outlineLevel="0" collapsed="false">
      <c r="B65" s="31"/>
      <c r="C65" s="32"/>
      <c r="D65" s="32"/>
      <c r="E65" s="32"/>
      <c r="F65" s="32"/>
      <c r="G65" s="32"/>
      <c r="H65" s="32"/>
      <c r="J65" s="32"/>
      <c r="K65" s="36"/>
    </row>
    <row r="66" s="12" customFormat="true" ht="7.5" hidden="false" customHeight="true" outlineLevel="0" collapsed="false">
      <c r="B66" s="50"/>
      <c r="C66" s="51"/>
      <c r="D66" s="51"/>
      <c r="E66" s="51"/>
      <c r="F66" s="51"/>
      <c r="G66" s="51"/>
      <c r="H66" s="51"/>
      <c r="I66" s="126"/>
      <c r="J66" s="51"/>
      <c r="K66" s="52"/>
    </row>
    <row r="70" s="12" customFormat="true" ht="7.5" hidden="false" customHeight="true" outlineLevel="0" collapsed="false">
      <c r="B70" s="53"/>
      <c r="C70" s="54"/>
      <c r="D70" s="54"/>
      <c r="E70" s="54"/>
      <c r="F70" s="54"/>
      <c r="G70" s="54"/>
      <c r="H70" s="54"/>
      <c r="I70" s="128"/>
      <c r="J70" s="54"/>
      <c r="K70" s="54"/>
      <c r="L70" s="55"/>
    </row>
    <row r="71" s="12" customFormat="true" ht="37.5" hidden="false" customHeight="true" outlineLevel="0" collapsed="false">
      <c r="B71" s="31"/>
      <c r="C71" s="15" t="s">
        <v>108</v>
      </c>
      <c r="D71" s="32"/>
      <c r="E71" s="32"/>
      <c r="F71" s="32"/>
      <c r="G71" s="32"/>
      <c r="H71" s="32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5" hidden="false" customHeight="true" outlineLevel="0" collapsed="false">
      <c r="B73" s="31"/>
      <c r="C73" s="24" t="s">
        <v>8</v>
      </c>
      <c r="D73" s="32"/>
      <c r="E73" s="32"/>
      <c r="F73" s="32"/>
      <c r="G73" s="32"/>
      <c r="H73" s="32"/>
      <c r="J73" s="32"/>
      <c r="K73" s="32"/>
      <c r="L73" s="55"/>
    </row>
    <row r="74" s="12" customFormat="true" ht="16.5" hidden="false" customHeight="true" outlineLevel="0" collapsed="false">
      <c r="B74" s="31"/>
      <c r="C74" s="32"/>
      <c r="D74" s="32"/>
      <c r="E74" s="107" t="str">
        <f aca="false">$E$7</f>
        <v>Rekonstrukce sportovního areálu ZŠ Dědina, Praha 6 - Liboc - 1. etapa</v>
      </c>
      <c r="F74" s="107"/>
      <c r="G74" s="107"/>
      <c r="H74" s="107"/>
      <c r="J74" s="32"/>
      <c r="K74" s="32"/>
      <c r="L74" s="55"/>
    </row>
    <row r="75" s="12" customFormat="true" ht="15" hidden="false" customHeight="true" outlineLevel="0" collapsed="false">
      <c r="B75" s="31"/>
      <c r="C75" s="24" t="s">
        <v>97</v>
      </c>
      <c r="D75" s="32"/>
      <c r="E75" s="32"/>
      <c r="F75" s="32"/>
      <c r="G75" s="32"/>
      <c r="H75" s="32"/>
      <c r="J75" s="32"/>
      <c r="K75" s="32"/>
      <c r="L75" s="55"/>
    </row>
    <row r="76" s="12" customFormat="true" ht="19.5" hidden="false" customHeight="true" outlineLevel="0" collapsed="false">
      <c r="B76" s="31"/>
      <c r="C76" s="32"/>
      <c r="D76" s="32"/>
      <c r="E76" s="108" t="str">
        <f aca="false">$E$9</f>
        <v>SO 09 - Opěrné zdi</v>
      </c>
      <c r="F76" s="108"/>
      <c r="G76" s="108"/>
      <c r="H76" s="108"/>
      <c r="J76" s="32"/>
      <c r="K76" s="32"/>
      <c r="L76" s="55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2" customFormat="true" ht="18.75" hidden="false" customHeight="true" outlineLevel="0" collapsed="false">
      <c r="B78" s="31"/>
      <c r="C78" s="24" t="s">
        <v>12</v>
      </c>
      <c r="D78" s="32"/>
      <c r="E78" s="32"/>
      <c r="F78" s="25" t="str">
        <f aca="false">$F$12</f>
        <v>Praha 6</v>
      </c>
      <c r="G78" s="32"/>
      <c r="H78" s="32"/>
      <c r="I78" s="109" t="s">
        <v>14</v>
      </c>
      <c r="J78" s="110" t="str">
        <f aca="false">IF($J$12="","",$J$12)</f>
        <v>14.01.2014</v>
      </c>
      <c r="K78" s="32"/>
      <c r="L78" s="55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2" customFormat="true" ht="28.5" hidden="false" customHeight="true" outlineLevel="0" collapsed="false">
      <c r="B80" s="31"/>
      <c r="C80" s="24" t="s">
        <v>16</v>
      </c>
      <c r="D80" s="32"/>
      <c r="E80" s="32"/>
      <c r="F80" s="25" t="str">
        <f aca="false">$E$15</f>
        <v>ÚMČ Praha 6, Čs. Armády 23, 162 52 Praha 6</v>
      </c>
      <c r="G80" s="32"/>
      <c r="H80" s="32"/>
      <c r="I80" s="109" t="s">
        <v>24</v>
      </c>
      <c r="J80" s="66" t="str">
        <f aca="false">$E$21</f>
        <v>BKN s.r.o., Vladislavova 29/1, 566 01 Vysoké Mýto</v>
      </c>
      <c r="K80" s="66"/>
      <c r="L80" s="55"/>
    </row>
    <row r="81" s="12" customFormat="true" ht="15" hidden="false" customHeight="true" outlineLevel="0" collapsed="false">
      <c r="B81" s="31"/>
      <c r="C81" s="24" t="s">
        <v>21</v>
      </c>
      <c r="D81" s="32"/>
      <c r="E81" s="32"/>
      <c r="F81" s="25" t="str">
        <f aca="false">IF($E$18="","",$E$18)</f>
        <v/>
      </c>
      <c r="G81" s="32"/>
      <c r="H81" s="32"/>
      <c r="J81" s="32"/>
      <c r="K81" s="32"/>
      <c r="L81" s="55"/>
    </row>
    <row r="82" s="12" customFormat="true" ht="11.25" hidden="false" customHeight="true" outlineLevel="0" collapsed="false">
      <c r="B82" s="31"/>
      <c r="C82" s="32"/>
      <c r="D82" s="32"/>
      <c r="E82" s="32"/>
      <c r="F82" s="32"/>
      <c r="G82" s="32"/>
      <c r="H82" s="32"/>
      <c r="J82" s="32"/>
      <c r="K82" s="32"/>
      <c r="L82" s="55"/>
    </row>
    <row r="83" s="146" customFormat="true" ht="30" hidden="false" customHeight="true" outlineLevel="0" collapsed="false">
      <c r="B83" s="147"/>
      <c r="C83" s="148" t="s">
        <v>109</v>
      </c>
      <c r="D83" s="149" t="s">
        <v>48</v>
      </c>
      <c r="E83" s="149" t="s">
        <v>44</v>
      </c>
      <c r="F83" s="149" t="s">
        <v>110</v>
      </c>
      <c r="G83" s="149" t="s">
        <v>111</v>
      </c>
      <c r="H83" s="149" t="s">
        <v>112</v>
      </c>
      <c r="I83" s="150" t="s">
        <v>113</v>
      </c>
      <c r="J83" s="149" t="s">
        <v>114</v>
      </c>
      <c r="K83" s="151" t="s">
        <v>115</v>
      </c>
      <c r="L83" s="152"/>
      <c r="M83" s="76" t="s">
        <v>116</v>
      </c>
      <c r="N83" s="77" t="s">
        <v>33</v>
      </c>
      <c r="O83" s="77" t="s">
        <v>117</v>
      </c>
      <c r="P83" s="77" t="s">
        <v>118</v>
      </c>
      <c r="Q83" s="77" t="s">
        <v>119</v>
      </c>
      <c r="R83" s="77" t="s">
        <v>120</v>
      </c>
      <c r="S83" s="77" t="s">
        <v>121</v>
      </c>
      <c r="T83" s="78" t="s">
        <v>122</v>
      </c>
    </row>
    <row r="84" s="12" customFormat="true" ht="30" hidden="false" customHeight="true" outlineLevel="0" collapsed="false">
      <c r="B84" s="31"/>
      <c r="C84" s="83" t="s">
        <v>101</v>
      </c>
      <c r="D84" s="32"/>
      <c r="E84" s="32"/>
      <c r="F84" s="32"/>
      <c r="G84" s="32"/>
      <c r="H84" s="32"/>
      <c r="J84" s="153" t="n">
        <f aca="false">$BK$84</f>
        <v>0</v>
      </c>
      <c r="K84" s="32"/>
      <c r="L84" s="55"/>
      <c r="M84" s="80"/>
      <c r="N84" s="81"/>
      <c r="O84" s="81"/>
      <c r="P84" s="154" t="n">
        <f aca="false">$P$85</f>
        <v>0</v>
      </c>
      <c r="Q84" s="81"/>
      <c r="R84" s="154" t="n">
        <f aca="false">$R$85</f>
        <v>922.074100870811</v>
      </c>
      <c r="S84" s="81"/>
      <c r="T84" s="155" t="n">
        <f aca="false">$T$85</f>
        <v>16.914575</v>
      </c>
      <c r="AT84" s="12" t="s">
        <v>62</v>
      </c>
      <c r="AU84" s="12" t="s">
        <v>102</v>
      </c>
      <c r="BK84" s="156" t="n">
        <f aca="false">$BK$85</f>
        <v>0</v>
      </c>
    </row>
    <row r="85" s="157" customFormat="true" ht="37.5" hidden="false" customHeight="true" outlineLevel="0" collapsed="false">
      <c r="B85" s="158"/>
      <c r="C85" s="159"/>
      <c r="D85" s="159" t="s">
        <v>62</v>
      </c>
      <c r="E85" s="160" t="s">
        <v>123</v>
      </c>
      <c r="F85" s="160" t="s">
        <v>124</v>
      </c>
      <c r="G85" s="159"/>
      <c r="H85" s="159"/>
      <c r="J85" s="161" t="n">
        <f aca="false">$BK$85</f>
        <v>0</v>
      </c>
      <c r="K85" s="159"/>
      <c r="L85" s="162"/>
      <c r="M85" s="163"/>
      <c r="N85" s="159"/>
      <c r="O85" s="159"/>
      <c r="P85" s="164" t="n">
        <f aca="false">$P$86+$P$108+$P$113+$P$136+$P$141+$P$152+$P$159</f>
        <v>0</v>
      </c>
      <c r="Q85" s="159"/>
      <c r="R85" s="164" t="n">
        <f aca="false">$R$86+$R$108+$R$113+$R$136+$R$141+$R$152+$R$159</f>
        <v>922.074100870811</v>
      </c>
      <c r="S85" s="159"/>
      <c r="T85" s="165" t="n">
        <f aca="false">$T$86+$T$108+$T$113+$T$136+$T$141+$T$152+$T$159</f>
        <v>16.914575</v>
      </c>
      <c r="AR85" s="166" t="s">
        <v>70</v>
      </c>
      <c r="AT85" s="166" t="s">
        <v>62</v>
      </c>
      <c r="AU85" s="166" t="s">
        <v>63</v>
      </c>
      <c r="AY85" s="166" t="s">
        <v>125</v>
      </c>
      <c r="BK85" s="167" t="n">
        <f aca="false">$BK$86+$BK$108+$BK$113+$BK$136+$BK$141+$BK$152+$BK$159</f>
        <v>0</v>
      </c>
    </row>
    <row r="86" s="157" customFormat="true" ht="21" hidden="false" customHeight="true" outlineLevel="0" collapsed="false">
      <c r="B86" s="158"/>
      <c r="C86" s="159"/>
      <c r="D86" s="159" t="s">
        <v>62</v>
      </c>
      <c r="E86" s="168" t="s">
        <v>70</v>
      </c>
      <c r="F86" s="168" t="s">
        <v>126</v>
      </c>
      <c r="G86" s="159"/>
      <c r="H86" s="159"/>
      <c r="J86" s="169" t="n">
        <f aca="false">$BK$86</f>
        <v>0</v>
      </c>
      <c r="K86" s="159"/>
      <c r="L86" s="162"/>
      <c r="M86" s="163"/>
      <c r="N86" s="159"/>
      <c r="O86" s="159"/>
      <c r="P86" s="164" t="n">
        <f aca="false">SUM($P$87:$P$107)</f>
        <v>0</v>
      </c>
      <c r="Q86" s="159"/>
      <c r="R86" s="164" t="n">
        <f aca="false">SUM($R$87:$R$107)</f>
        <v>0.3005719138</v>
      </c>
      <c r="S86" s="159"/>
      <c r="T86" s="165" t="n">
        <f aca="false">SUM($T$87:$T$107)</f>
        <v>0</v>
      </c>
      <c r="AR86" s="166" t="s">
        <v>70</v>
      </c>
      <c r="AT86" s="166" t="s">
        <v>62</v>
      </c>
      <c r="AU86" s="166" t="s">
        <v>70</v>
      </c>
      <c r="AY86" s="166" t="s">
        <v>125</v>
      </c>
      <c r="BK86" s="167" t="n">
        <f aca="false">SUM($BK$87:$BK$107)</f>
        <v>0</v>
      </c>
    </row>
    <row r="87" s="12" customFormat="true" ht="15.75" hidden="false" customHeight="true" outlineLevel="0" collapsed="false">
      <c r="B87" s="31"/>
      <c r="C87" s="170" t="s">
        <v>70</v>
      </c>
      <c r="D87" s="170" t="s">
        <v>127</v>
      </c>
      <c r="E87" s="171" t="s">
        <v>1049</v>
      </c>
      <c r="F87" s="172" t="s">
        <v>1050</v>
      </c>
      <c r="G87" s="173" t="s">
        <v>225</v>
      </c>
      <c r="H87" s="174" t="n">
        <v>26.501</v>
      </c>
      <c r="I87" s="175"/>
      <c r="J87" s="176" t="n">
        <f aca="false">ROUND($I$87*$H$87,2)</f>
        <v>0</v>
      </c>
      <c r="K87" s="172" t="s">
        <v>148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32</v>
      </c>
      <c r="AT87" s="111" t="s">
        <v>127</v>
      </c>
      <c r="AU87" s="111" t="s">
        <v>73</v>
      </c>
      <c r="AY87" s="12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1051</v>
      </c>
    </row>
    <row r="88" s="12" customFormat="true" ht="15.75" hidden="false" customHeight="true" outlineLevel="0" collapsed="false">
      <c r="B88" s="31"/>
      <c r="C88" s="173" t="s">
        <v>73</v>
      </c>
      <c r="D88" s="173" t="s">
        <v>127</v>
      </c>
      <c r="E88" s="171" t="s">
        <v>509</v>
      </c>
      <c r="F88" s="172" t="s">
        <v>510</v>
      </c>
      <c r="G88" s="173" t="s">
        <v>225</v>
      </c>
      <c r="H88" s="174" t="n">
        <v>2.65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052</v>
      </c>
    </row>
    <row r="89" s="12" customFormat="true" ht="15.75" hidden="false" customHeight="true" outlineLevel="0" collapsed="false">
      <c r="B89" s="31"/>
      <c r="C89" s="173" t="s">
        <v>138</v>
      </c>
      <c r="D89" s="173" t="s">
        <v>127</v>
      </c>
      <c r="E89" s="171" t="s">
        <v>1053</v>
      </c>
      <c r="F89" s="172" t="s">
        <v>1054</v>
      </c>
      <c r="G89" s="173" t="s">
        <v>225</v>
      </c>
      <c r="H89" s="174" t="n">
        <v>71.3</v>
      </c>
      <c r="I89" s="175"/>
      <c r="J89" s="176" t="n">
        <f aca="false">ROUND($I$89*$H$89,2)</f>
        <v>0</v>
      </c>
      <c r="K89" s="172" t="s">
        <v>148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055</v>
      </c>
    </row>
    <row r="90" s="12" customFormat="true" ht="15.75" hidden="false" customHeight="true" outlineLevel="0" collapsed="false">
      <c r="B90" s="31"/>
      <c r="C90" s="173" t="s">
        <v>132</v>
      </c>
      <c r="D90" s="173" t="s">
        <v>127</v>
      </c>
      <c r="E90" s="171" t="s">
        <v>1056</v>
      </c>
      <c r="F90" s="172" t="s">
        <v>1057</v>
      </c>
      <c r="G90" s="173" t="s">
        <v>225</v>
      </c>
      <c r="H90" s="174" t="n">
        <v>203.167</v>
      </c>
      <c r="I90" s="175"/>
      <c r="J90" s="176" t="n">
        <f aca="false">ROUND($I$90*$H$90,2)</f>
        <v>0</v>
      </c>
      <c r="K90" s="172" t="s">
        <v>148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058</v>
      </c>
    </row>
    <row r="91" s="12" customFormat="true" ht="15.75" hidden="false" customHeight="true" outlineLevel="0" collapsed="false">
      <c r="B91" s="31"/>
      <c r="C91" s="173" t="s">
        <v>145</v>
      </c>
      <c r="D91" s="173" t="s">
        <v>127</v>
      </c>
      <c r="E91" s="171" t="s">
        <v>1059</v>
      </c>
      <c r="F91" s="172" t="s">
        <v>1060</v>
      </c>
      <c r="G91" s="173" t="s">
        <v>225</v>
      </c>
      <c r="H91" s="174" t="n">
        <v>27.447</v>
      </c>
      <c r="I91" s="175"/>
      <c r="J91" s="176" t="n">
        <f aca="false">ROUND($I$91*$H$91,2)</f>
        <v>0</v>
      </c>
      <c r="K91" s="172" t="s">
        <v>148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061</v>
      </c>
    </row>
    <row r="92" s="12" customFormat="true" ht="15.75" hidden="false" customHeight="true" outlineLevel="0" collapsed="false">
      <c r="B92" s="31"/>
      <c r="C92" s="173" t="s">
        <v>150</v>
      </c>
      <c r="D92" s="173" t="s">
        <v>127</v>
      </c>
      <c r="E92" s="171" t="s">
        <v>1062</v>
      </c>
      <c r="F92" s="172" t="s">
        <v>1063</v>
      </c>
      <c r="G92" s="173" t="s">
        <v>225</v>
      </c>
      <c r="H92" s="174" t="n">
        <v>102.566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064</v>
      </c>
    </row>
    <row r="93" s="12" customFormat="true" ht="15.75" hidden="false" customHeight="true" outlineLevel="0" collapsed="false">
      <c r="B93" s="31"/>
      <c r="C93" s="173" t="s">
        <v>154</v>
      </c>
      <c r="D93" s="173" t="s">
        <v>127</v>
      </c>
      <c r="E93" s="171" t="s">
        <v>521</v>
      </c>
      <c r="F93" s="172" t="s">
        <v>522</v>
      </c>
      <c r="G93" s="173" t="s">
        <v>225</v>
      </c>
      <c r="H93" s="174" t="n">
        <v>10.257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065</v>
      </c>
    </row>
    <row r="94" s="12" customFormat="true" ht="15.75" hidden="false" customHeight="true" outlineLevel="0" collapsed="false">
      <c r="B94" s="31"/>
      <c r="C94" s="173" t="s">
        <v>158</v>
      </c>
      <c r="D94" s="173" t="s">
        <v>127</v>
      </c>
      <c r="E94" s="171" t="s">
        <v>1066</v>
      </c>
      <c r="F94" s="172" t="s">
        <v>1067</v>
      </c>
      <c r="G94" s="173" t="s">
        <v>130</v>
      </c>
      <c r="H94" s="174" t="n">
        <v>201.038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.000701</v>
      </c>
      <c r="R94" s="179" t="n">
        <f aca="false">$Q$94*$H$94</f>
        <v>0.140927638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068</v>
      </c>
    </row>
    <row r="95" s="12" customFormat="true" ht="15.75" hidden="false" customHeight="true" outlineLevel="0" collapsed="false">
      <c r="B95" s="31"/>
      <c r="C95" s="173" t="s">
        <v>162</v>
      </c>
      <c r="D95" s="173" t="s">
        <v>127</v>
      </c>
      <c r="E95" s="171" t="s">
        <v>1069</v>
      </c>
      <c r="F95" s="172" t="s">
        <v>1070</v>
      </c>
      <c r="G95" s="173" t="s">
        <v>130</v>
      </c>
      <c r="H95" s="174" t="n">
        <v>201.038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071</v>
      </c>
    </row>
    <row r="96" s="12" customFormat="true" ht="15.75" hidden="false" customHeight="true" outlineLevel="0" collapsed="false">
      <c r="B96" s="31"/>
      <c r="C96" s="173" t="s">
        <v>166</v>
      </c>
      <c r="D96" s="173" t="s">
        <v>127</v>
      </c>
      <c r="E96" s="171" t="s">
        <v>1072</v>
      </c>
      <c r="F96" s="172" t="s">
        <v>1073</v>
      </c>
      <c r="G96" s="173" t="s">
        <v>130</v>
      </c>
      <c r="H96" s="174" t="n">
        <v>201.038</v>
      </c>
      <c r="I96" s="175"/>
      <c r="J96" s="176" t="n">
        <f aca="false">ROUND($I$96*$H$96,2)</f>
        <v>0</v>
      </c>
      <c r="K96" s="172" t="s">
        <v>148</v>
      </c>
      <c r="L96" s="55"/>
      <c r="M96" s="177"/>
      <c r="N96" s="178" t="s">
        <v>34</v>
      </c>
      <c r="O96" s="32"/>
      <c r="P96" s="32"/>
      <c r="Q96" s="179" t="n">
        <v>0.0007941</v>
      </c>
      <c r="R96" s="179" t="n">
        <f aca="false">$Q$96*$H$96</f>
        <v>0.1596442758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1074</v>
      </c>
    </row>
    <row r="97" s="12" customFormat="true" ht="15.75" hidden="false" customHeight="true" outlineLevel="0" collapsed="false">
      <c r="B97" s="31"/>
      <c r="C97" s="173" t="s">
        <v>170</v>
      </c>
      <c r="D97" s="173" t="s">
        <v>127</v>
      </c>
      <c r="E97" s="171" t="s">
        <v>1075</v>
      </c>
      <c r="F97" s="172" t="s">
        <v>1076</v>
      </c>
      <c r="G97" s="173" t="s">
        <v>130</v>
      </c>
      <c r="H97" s="174" t="n">
        <v>201.038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1077</v>
      </c>
    </row>
    <row r="98" s="12" customFormat="true" ht="15.75" hidden="false" customHeight="true" outlineLevel="0" collapsed="false">
      <c r="B98" s="31"/>
      <c r="C98" s="173" t="s">
        <v>174</v>
      </c>
      <c r="D98" s="173" t="s">
        <v>127</v>
      </c>
      <c r="E98" s="171" t="s">
        <v>524</v>
      </c>
      <c r="F98" s="172" t="s">
        <v>525</v>
      </c>
      <c r="G98" s="173" t="s">
        <v>225</v>
      </c>
      <c r="H98" s="174" t="n">
        <v>94.083</v>
      </c>
      <c r="I98" s="175"/>
      <c r="J98" s="176" t="n">
        <f aca="false">ROUND($I$98*$H$98,2)</f>
        <v>0</v>
      </c>
      <c r="K98" s="172" t="s">
        <v>148</v>
      </c>
      <c r="L98" s="55"/>
      <c r="M98" s="177"/>
      <c r="N98" s="178" t="s">
        <v>34</v>
      </c>
      <c r="O98" s="32"/>
      <c r="P98" s="32"/>
      <c r="Q98" s="179" t="n">
        <v>0</v>
      </c>
      <c r="R98" s="179" t="n">
        <f aca="false">$Q$98*$H$98</f>
        <v>0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078</v>
      </c>
    </row>
    <row r="99" s="12" customFormat="true" ht="15.75" hidden="false" customHeight="true" outlineLevel="0" collapsed="false">
      <c r="B99" s="31"/>
      <c r="C99" s="173" t="s">
        <v>178</v>
      </c>
      <c r="D99" s="173" t="s">
        <v>127</v>
      </c>
      <c r="E99" s="171" t="s">
        <v>527</v>
      </c>
      <c r="F99" s="172" t="s">
        <v>528</v>
      </c>
      <c r="G99" s="173" t="s">
        <v>225</v>
      </c>
      <c r="H99" s="174" t="n">
        <v>62.061</v>
      </c>
      <c r="I99" s="175"/>
      <c r="J99" s="176" t="n">
        <f aca="false">ROUND($I$99*$H$99,2)</f>
        <v>0</v>
      </c>
      <c r="K99" s="172" t="s">
        <v>148</v>
      </c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079</v>
      </c>
    </row>
    <row r="100" s="12" customFormat="true" ht="15.75" hidden="false" customHeight="true" outlineLevel="0" collapsed="false">
      <c r="B100" s="31"/>
      <c r="C100" s="173" t="s">
        <v>182</v>
      </c>
      <c r="D100" s="173" t="s">
        <v>127</v>
      </c>
      <c r="E100" s="171" t="s">
        <v>236</v>
      </c>
      <c r="F100" s="172" t="s">
        <v>237</v>
      </c>
      <c r="G100" s="173" t="s">
        <v>225</v>
      </c>
      <c r="H100" s="174" t="n">
        <v>805.114</v>
      </c>
      <c r="I100" s="175"/>
      <c r="J100" s="176" t="n">
        <f aca="false">ROUND($I$100*$H$100,2)</f>
        <v>0</v>
      </c>
      <c r="K100" s="172" t="s">
        <v>148</v>
      </c>
      <c r="L100" s="55"/>
      <c r="M100" s="177"/>
      <c r="N100" s="178" t="s">
        <v>34</v>
      </c>
      <c r="O100" s="32"/>
      <c r="P100" s="32"/>
      <c r="Q100" s="179" t="n">
        <v>0</v>
      </c>
      <c r="R100" s="179" t="n">
        <f aca="false">$Q$100*$H$100</f>
        <v>0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080</v>
      </c>
    </row>
    <row r="101" s="12" customFormat="true" ht="15.75" hidden="false" customHeight="true" outlineLevel="0" collapsed="false">
      <c r="B101" s="31"/>
      <c r="C101" s="173" t="s">
        <v>1</v>
      </c>
      <c r="D101" s="173" t="s">
        <v>127</v>
      </c>
      <c r="E101" s="171" t="s">
        <v>360</v>
      </c>
      <c r="F101" s="172" t="s">
        <v>361</v>
      </c>
      <c r="G101" s="173" t="s">
        <v>225</v>
      </c>
      <c r="H101" s="174" t="n">
        <v>0.977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081</v>
      </c>
    </row>
    <row r="102" s="12" customFormat="true" ht="15.75" hidden="false" customHeight="true" outlineLevel="0" collapsed="false">
      <c r="B102" s="31"/>
      <c r="C102" s="173" t="s">
        <v>189</v>
      </c>
      <c r="D102" s="173" t="s">
        <v>127</v>
      </c>
      <c r="E102" s="171" t="s">
        <v>364</v>
      </c>
      <c r="F102" s="172" t="s">
        <v>365</v>
      </c>
      <c r="G102" s="173" t="s">
        <v>225</v>
      </c>
      <c r="H102" s="174" t="n">
        <v>0.977</v>
      </c>
      <c r="I102" s="175"/>
      <c r="J102" s="176" t="n">
        <f aca="false">ROUND($I$102*$H$102,2)</f>
        <v>0</v>
      </c>
      <c r="K102" s="172" t="s">
        <v>148</v>
      </c>
      <c r="L102" s="55"/>
      <c r="M102" s="177"/>
      <c r="N102" s="178" t="s">
        <v>34</v>
      </c>
      <c r="O102" s="32"/>
      <c r="P102" s="32"/>
      <c r="Q102" s="179" t="n">
        <v>0</v>
      </c>
      <c r="R102" s="179" t="n">
        <f aca="false">$Q$102*$H$102</f>
        <v>0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082</v>
      </c>
    </row>
    <row r="103" s="12" customFormat="true" ht="15.75" hidden="false" customHeight="true" outlineLevel="0" collapsed="false">
      <c r="B103" s="31"/>
      <c r="C103" s="173" t="s">
        <v>193</v>
      </c>
      <c r="D103" s="173" t="s">
        <v>127</v>
      </c>
      <c r="E103" s="171" t="s">
        <v>372</v>
      </c>
      <c r="F103" s="172" t="s">
        <v>373</v>
      </c>
      <c r="G103" s="173" t="s">
        <v>225</v>
      </c>
      <c r="H103" s="174" t="n">
        <v>402.557</v>
      </c>
      <c r="I103" s="175"/>
      <c r="J103" s="176" t="n">
        <f aca="false">ROUND($I$103*$H$103,2)</f>
        <v>0</v>
      </c>
      <c r="K103" s="172" t="s">
        <v>148</v>
      </c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132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1083</v>
      </c>
    </row>
    <row r="104" s="12" customFormat="true" ht="15.75" hidden="false" customHeight="true" outlineLevel="0" collapsed="false">
      <c r="B104" s="31"/>
      <c r="C104" s="173" t="s">
        <v>197</v>
      </c>
      <c r="D104" s="173" t="s">
        <v>127</v>
      </c>
      <c r="E104" s="171" t="s">
        <v>384</v>
      </c>
      <c r="F104" s="172" t="s">
        <v>385</v>
      </c>
      <c r="G104" s="173" t="s">
        <v>225</v>
      </c>
      <c r="H104" s="174" t="n">
        <v>0.977</v>
      </c>
      <c r="I104" s="175"/>
      <c r="J104" s="176" t="n">
        <f aca="false">ROUND($I$104*$H$104,2)</f>
        <v>0</v>
      </c>
      <c r="K104" s="172" t="s">
        <v>148</v>
      </c>
      <c r="L104" s="55"/>
      <c r="M104" s="177"/>
      <c r="N104" s="178" t="s">
        <v>34</v>
      </c>
      <c r="O104" s="32"/>
      <c r="P104" s="32"/>
      <c r="Q104" s="179" t="n">
        <v>0</v>
      </c>
      <c r="R104" s="179" t="n">
        <f aca="false">$Q$104*$H$104</f>
        <v>0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084</v>
      </c>
    </row>
    <row r="105" s="12" customFormat="true" ht="15.75" hidden="false" customHeight="true" outlineLevel="0" collapsed="false">
      <c r="B105" s="31"/>
      <c r="C105" s="173" t="s">
        <v>201</v>
      </c>
      <c r="D105" s="173" t="s">
        <v>127</v>
      </c>
      <c r="E105" s="171" t="s">
        <v>388</v>
      </c>
      <c r="F105" s="172" t="s">
        <v>389</v>
      </c>
      <c r="G105" s="173" t="s">
        <v>225</v>
      </c>
      <c r="H105" s="174" t="n">
        <v>402.557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1085</v>
      </c>
    </row>
    <row r="106" s="12" customFormat="true" ht="15.75" hidden="false" customHeight="true" outlineLevel="0" collapsed="false">
      <c r="B106" s="31"/>
      <c r="C106" s="173" t="s">
        <v>205</v>
      </c>
      <c r="D106" s="173" t="s">
        <v>127</v>
      </c>
      <c r="E106" s="171" t="s">
        <v>392</v>
      </c>
      <c r="F106" s="172" t="s">
        <v>393</v>
      </c>
      <c r="G106" s="173" t="s">
        <v>394</v>
      </c>
      <c r="H106" s="174" t="n">
        <v>1.759</v>
      </c>
      <c r="I106" s="175"/>
      <c r="J106" s="176" t="n">
        <f aca="false">ROUND($I$106*$H$106,2)</f>
        <v>0</v>
      </c>
      <c r="K106" s="172" t="s">
        <v>148</v>
      </c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086</v>
      </c>
    </row>
    <row r="107" s="12" customFormat="true" ht="15.75" hidden="false" customHeight="true" outlineLevel="0" collapsed="false">
      <c r="B107" s="31"/>
      <c r="C107" s="173" t="s">
        <v>209</v>
      </c>
      <c r="D107" s="173" t="s">
        <v>127</v>
      </c>
      <c r="E107" s="171" t="s">
        <v>397</v>
      </c>
      <c r="F107" s="172" t="s">
        <v>398</v>
      </c>
      <c r="G107" s="173" t="s">
        <v>225</v>
      </c>
      <c r="H107" s="174" t="n">
        <v>402.557</v>
      </c>
      <c r="I107" s="175"/>
      <c r="J107" s="176" t="n">
        <f aca="false">ROUND($I$107*$H$107,2)</f>
        <v>0</v>
      </c>
      <c r="K107" s="172" t="s">
        <v>148</v>
      </c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132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132</v>
      </c>
      <c r="BM107" s="111" t="s">
        <v>1087</v>
      </c>
    </row>
    <row r="108" s="157" customFormat="true" ht="30.75" hidden="false" customHeight="true" outlineLevel="0" collapsed="false">
      <c r="B108" s="158"/>
      <c r="C108" s="159"/>
      <c r="D108" s="159" t="s">
        <v>62</v>
      </c>
      <c r="E108" s="168" t="s">
        <v>73</v>
      </c>
      <c r="F108" s="168" t="s">
        <v>547</v>
      </c>
      <c r="G108" s="159"/>
      <c r="H108" s="159"/>
      <c r="J108" s="169" t="n">
        <f aca="false">$BK$108</f>
        <v>0</v>
      </c>
      <c r="K108" s="159"/>
      <c r="L108" s="162"/>
      <c r="M108" s="163"/>
      <c r="N108" s="159"/>
      <c r="O108" s="159"/>
      <c r="P108" s="164" t="n">
        <f aca="false">SUM($P$109:$P$112)</f>
        <v>0</v>
      </c>
      <c r="Q108" s="159"/>
      <c r="R108" s="164" t="n">
        <f aca="false">SUM($R$109:$R$112)</f>
        <v>68.35588086375</v>
      </c>
      <c r="S108" s="159"/>
      <c r="T108" s="165" t="n">
        <f aca="false">SUM($T$109:$T$112)</f>
        <v>0</v>
      </c>
      <c r="AR108" s="166" t="s">
        <v>70</v>
      </c>
      <c r="AT108" s="166" t="s">
        <v>62</v>
      </c>
      <c r="AU108" s="166" t="s">
        <v>70</v>
      </c>
      <c r="AY108" s="166" t="s">
        <v>125</v>
      </c>
      <c r="BK108" s="167" t="n">
        <f aca="false">SUM($BK$109:$BK$112)</f>
        <v>0</v>
      </c>
    </row>
    <row r="109" s="12" customFormat="true" ht="15.75" hidden="false" customHeight="true" outlineLevel="0" collapsed="false">
      <c r="B109" s="31"/>
      <c r="C109" s="173" t="s">
        <v>213</v>
      </c>
      <c r="D109" s="173" t="s">
        <v>127</v>
      </c>
      <c r="E109" s="171" t="s">
        <v>1088</v>
      </c>
      <c r="F109" s="172" t="s">
        <v>1089</v>
      </c>
      <c r="G109" s="173" t="s">
        <v>130</v>
      </c>
      <c r="H109" s="174" t="n">
        <v>179.975</v>
      </c>
      <c r="I109" s="175"/>
      <c r="J109" s="176" t="n">
        <f aca="false">ROUND($I$109*$H$109,2)</f>
        <v>0</v>
      </c>
      <c r="K109" s="172" t="s">
        <v>148</v>
      </c>
      <c r="L109" s="55"/>
      <c r="M109" s="177"/>
      <c r="N109" s="178" t="s">
        <v>34</v>
      </c>
      <c r="O109" s="32"/>
      <c r="P109" s="32"/>
      <c r="Q109" s="179" t="n">
        <v>0.00030945</v>
      </c>
      <c r="R109" s="179" t="n">
        <f aca="false">$Q$109*$H$109</f>
        <v>0.05569326375</v>
      </c>
      <c r="S109" s="179" t="n">
        <v>0</v>
      </c>
      <c r="T109" s="180" t="n">
        <f aca="false">$S$109*$H$109</f>
        <v>0</v>
      </c>
      <c r="AR109" s="111" t="s">
        <v>132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1090</v>
      </c>
    </row>
    <row r="110" s="12" customFormat="true" ht="15.75" hidden="false" customHeight="true" outlineLevel="0" collapsed="false">
      <c r="B110" s="31"/>
      <c r="C110" s="186" t="s">
        <v>217</v>
      </c>
      <c r="D110" s="186" t="s">
        <v>540</v>
      </c>
      <c r="E110" s="187" t="s">
        <v>557</v>
      </c>
      <c r="F110" s="188" t="s">
        <v>558</v>
      </c>
      <c r="G110" s="186" t="s">
        <v>130</v>
      </c>
      <c r="H110" s="189" t="n">
        <v>203.372</v>
      </c>
      <c r="I110" s="190"/>
      <c r="J110" s="191" t="n">
        <f aca="false">ROUND($I$110*$H$110,2)</f>
        <v>0</v>
      </c>
      <c r="K110" s="188"/>
      <c r="L110" s="192"/>
      <c r="M110" s="193"/>
      <c r="N110" s="194" t="s">
        <v>34</v>
      </c>
      <c r="O110" s="32"/>
      <c r="P110" s="32"/>
      <c r="Q110" s="179" t="n">
        <v>0.0003</v>
      </c>
      <c r="R110" s="179" t="n">
        <f aca="false">$Q$110*$H$110</f>
        <v>0.0610116</v>
      </c>
      <c r="S110" s="179" t="n">
        <v>0</v>
      </c>
      <c r="T110" s="180" t="n">
        <f aca="false">$S$110*$H$110</f>
        <v>0</v>
      </c>
      <c r="AR110" s="111" t="s">
        <v>158</v>
      </c>
      <c r="AT110" s="111" t="s">
        <v>540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1091</v>
      </c>
    </row>
    <row r="111" s="12" customFormat="true" ht="15.75" hidden="false" customHeight="true" outlineLevel="0" collapsed="false">
      <c r="B111" s="31"/>
      <c r="C111" s="173" t="s">
        <v>222</v>
      </c>
      <c r="D111" s="173" t="s">
        <v>127</v>
      </c>
      <c r="E111" s="171" t="s">
        <v>612</v>
      </c>
      <c r="F111" s="172" t="s">
        <v>613</v>
      </c>
      <c r="G111" s="173" t="s">
        <v>225</v>
      </c>
      <c r="H111" s="174" t="n">
        <v>31.363</v>
      </c>
      <c r="I111" s="175"/>
      <c r="J111" s="176" t="n">
        <f aca="false">ROUND($I$111*$H$111,2)</f>
        <v>0</v>
      </c>
      <c r="K111" s="172" t="s">
        <v>148</v>
      </c>
      <c r="L111" s="55"/>
      <c r="M111" s="177"/>
      <c r="N111" s="178" t="s">
        <v>34</v>
      </c>
      <c r="O111" s="32"/>
      <c r="P111" s="32"/>
      <c r="Q111" s="179" t="n">
        <v>2.16</v>
      </c>
      <c r="R111" s="179" t="n">
        <f aca="false">$Q$111*$H$111</f>
        <v>67.74408</v>
      </c>
      <c r="S111" s="179" t="n">
        <v>0</v>
      </c>
      <c r="T111" s="180" t="n">
        <f aca="false">$S$111*$H$111</f>
        <v>0</v>
      </c>
      <c r="AR111" s="111" t="s">
        <v>132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1092</v>
      </c>
    </row>
    <row r="112" s="12" customFormat="true" ht="15.75" hidden="false" customHeight="true" outlineLevel="0" collapsed="false">
      <c r="B112" s="31"/>
      <c r="C112" s="173" t="s">
        <v>227</v>
      </c>
      <c r="D112" s="173" t="s">
        <v>127</v>
      </c>
      <c r="E112" s="171" t="s">
        <v>1093</v>
      </c>
      <c r="F112" s="172" t="s">
        <v>1094</v>
      </c>
      <c r="G112" s="173" t="s">
        <v>136</v>
      </c>
      <c r="H112" s="174" t="n">
        <v>84</v>
      </c>
      <c r="I112" s="175"/>
      <c r="J112" s="176" t="n">
        <f aca="false">ROUND($I$112*$H$112,2)</f>
        <v>0</v>
      </c>
      <c r="K112" s="172" t="s">
        <v>148</v>
      </c>
      <c r="L112" s="55"/>
      <c r="M112" s="177"/>
      <c r="N112" s="178" t="s">
        <v>34</v>
      </c>
      <c r="O112" s="32"/>
      <c r="P112" s="32"/>
      <c r="Q112" s="179" t="n">
        <v>0.005894</v>
      </c>
      <c r="R112" s="179" t="n">
        <f aca="false">$Q$112*$H$112</f>
        <v>0.495096</v>
      </c>
      <c r="S112" s="179" t="n">
        <v>0</v>
      </c>
      <c r="T112" s="180" t="n">
        <f aca="false">$S$112*$H$112</f>
        <v>0</v>
      </c>
      <c r="AR112" s="111" t="s">
        <v>132</v>
      </c>
      <c r="AT112" s="111" t="s">
        <v>127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132</v>
      </c>
      <c r="BM112" s="111" t="s">
        <v>1095</v>
      </c>
    </row>
    <row r="113" s="157" customFormat="true" ht="30.75" hidden="false" customHeight="true" outlineLevel="0" collapsed="false">
      <c r="B113" s="158"/>
      <c r="C113" s="159"/>
      <c r="D113" s="159" t="s">
        <v>62</v>
      </c>
      <c r="E113" s="168" t="s">
        <v>138</v>
      </c>
      <c r="F113" s="168" t="s">
        <v>651</v>
      </c>
      <c r="G113" s="159"/>
      <c r="H113" s="159"/>
      <c r="J113" s="169" t="n">
        <f aca="false">$BK$113</f>
        <v>0</v>
      </c>
      <c r="K113" s="159"/>
      <c r="L113" s="162"/>
      <c r="M113" s="163"/>
      <c r="N113" s="159"/>
      <c r="O113" s="159"/>
      <c r="P113" s="164" t="n">
        <f aca="false">SUM($P$114:$P$135)</f>
        <v>0</v>
      </c>
      <c r="Q113" s="159"/>
      <c r="R113" s="164" t="n">
        <f aca="false">SUM($R$114:$R$135)</f>
        <v>780.863395489741</v>
      </c>
      <c r="S113" s="159"/>
      <c r="T113" s="165" t="n">
        <f aca="false">SUM($T$114:$T$135)</f>
        <v>0</v>
      </c>
      <c r="AR113" s="166" t="s">
        <v>70</v>
      </c>
      <c r="AT113" s="166" t="s">
        <v>62</v>
      </c>
      <c r="AU113" s="166" t="s">
        <v>70</v>
      </c>
      <c r="AY113" s="166" t="s">
        <v>125</v>
      </c>
      <c r="BK113" s="167" t="n">
        <f aca="false">SUM($BK$114:$BK$135)</f>
        <v>0</v>
      </c>
    </row>
    <row r="114" s="12" customFormat="true" ht="15.75" hidden="false" customHeight="true" outlineLevel="0" collapsed="false">
      <c r="B114" s="31"/>
      <c r="C114" s="173" t="s">
        <v>231</v>
      </c>
      <c r="D114" s="173" t="s">
        <v>127</v>
      </c>
      <c r="E114" s="171" t="s">
        <v>1096</v>
      </c>
      <c r="F114" s="172" t="s">
        <v>1097</v>
      </c>
      <c r="G114" s="173" t="s">
        <v>220</v>
      </c>
      <c r="H114" s="174" t="n">
        <v>45.75</v>
      </c>
      <c r="I114" s="175"/>
      <c r="J114" s="176" t="n">
        <f aca="false">ROUND($I$114*$H$114,2)</f>
        <v>0</v>
      </c>
      <c r="K114" s="172" t="s">
        <v>148</v>
      </c>
      <c r="L114" s="55"/>
      <c r="M114" s="177"/>
      <c r="N114" s="178" t="s">
        <v>34</v>
      </c>
      <c r="O114" s="32"/>
      <c r="P114" s="32"/>
      <c r="Q114" s="179" t="n">
        <v>0</v>
      </c>
      <c r="R114" s="179" t="n">
        <f aca="false">$Q$114*$H$114</f>
        <v>0</v>
      </c>
      <c r="S114" s="179" t="n">
        <v>0</v>
      </c>
      <c r="T114" s="180" t="n">
        <f aca="false">$S$114*$H$114</f>
        <v>0</v>
      </c>
      <c r="AR114" s="111" t="s">
        <v>132</v>
      </c>
      <c r="AT114" s="111" t="s">
        <v>127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132</v>
      </c>
      <c r="BM114" s="111" t="s">
        <v>1098</v>
      </c>
    </row>
    <row r="115" s="12" customFormat="true" ht="15.75" hidden="false" customHeight="true" outlineLevel="0" collapsed="false">
      <c r="B115" s="31"/>
      <c r="C115" s="186" t="s">
        <v>235</v>
      </c>
      <c r="D115" s="186" t="s">
        <v>540</v>
      </c>
      <c r="E115" s="187" t="s">
        <v>1099</v>
      </c>
      <c r="F115" s="188" t="s">
        <v>1100</v>
      </c>
      <c r="G115" s="186" t="s">
        <v>220</v>
      </c>
      <c r="H115" s="189" t="n">
        <v>48.038</v>
      </c>
      <c r="I115" s="190"/>
      <c r="J115" s="191" t="n">
        <f aca="false">ROUND($I$115*$H$115,2)</f>
        <v>0</v>
      </c>
      <c r="K115" s="188" t="s">
        <v>148</v>
      </c>
      <c r="L115" s="192"/>
      <c r="M115" s="193"/>
      <c r="N115" s="194" t="s">
        <v>34</v>
      </c>
      <c r="O115" s="32"/>
      <c r="P115" s="32"/>
      <c r="Q115" s="179" t="n">
        <v>0.0013</v>
      </c>
      <c r="R115" s="179" t="n">
        <f aca="false">$Q$115*$H$115</f>
        <v>0.0624494</v>
      </c>
      <c r="S115" s="179" t="n">
        <v>0</v>
      </c>
      <c r="T115" s="180" t="n">
        <f aca="false">$S$115*$H$115</f>
        <v>0</v>
      </c>
      <c r="AR115" s="111" t="s">
        <v>158</v>
      </c>
      <c r="AT115" s="111" t="s">
        <v>540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1101</v>
      </c>
    </row>
    <row r="116" s="12" customFormat="true" ht="15.75" hidden="false" customHeight="true" outlineLevel="0" collapsed="false">
      <c r="B116" s="31"/>
      <c r="C116" s="173" t="s">
        <v>239</v>
      </c>
      <c r="D116" s="173" t="s">
        <v>127</v>
      </c>
      <c r="E116" s="171" t="s">
        <v>1102</v>
      </c>
      <c r="F116" s="172" t="s">
        <v>1103</v>
      </c>
      <c r="G116" s="173" t="s">
        <v>225</v>
      </c>
      <c r="H116" s="174" t="n">
        <v>1.158</v>
      </c>
      <c r="I116" s="175"/>
      <c r="J116" s="176" t="n">
        <f aca="false">ROUND($I$116*$H$116,2)</f>
        <v>0</v>
      </c>
      <c r="K116" s="172" t="s">
        <v>148</v>
      </c>
      <c r="L116" s="55"/>
      <c r="M116" s="177"/>
      <c r="N116" s="178" t="s">
        <v>34</v>
      </c>
      <c r="O116" s="32"/>
      <c r="P116" s="32"/>
      <c r="Q116" s="179" t="n">
        <v>2.470573</v>
      </c>
      <c r="R116" s="179" t="n">
        <f aca="false">$Q$116*$H$116</f>
        <v>2.860923534</v>
      </c>
      <c r="S116" s="179" t="n">
        <v>0</v>
      </c>
      <c r="T116" s="180" t="n">
        <f aca="false">$S$116*$H$116</f>
        <v>0</v>
      </c>
      <c r="AR116" s="111" t="s">
        <v>132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1104</v>
      </c>
    </row>
    <row r="117" s="12" customFormat="true" ht="15.75" hidden="false" customHeight="true" outlineLevel="0" collapsed="false">
      <c r="B117" s="31"/>
      <c r="C117" s="173" t="s">
        <v>243</v>
      </c>
      <c r="D117" s="173" t="s">
        <v>127</v>
      </c>
      <c r="E117" s="171" t="s">
        <v>1105</v>
      </c>
      <c r="F117" s="172" t="s">
        <v>1106</v>
      </c>
      <c r="G117" s="173" t="s">
        <v>130</v>
      </c>
      <c r="H117" s="174" t="n">
        <v>7.956</v>
      </c>
      <c r="I117" s="175"/>
      <c r="J117" s="176" t="n">
        <f aca="false">ROUND($I$117*$H$117,2)</f>
        <v>0</v>
      </c>
      <c r="K117" s="172" t="s">
        <v>148</v>
      </c>
      <c r="L117" s="55"/>
      <c r="M117" s="177"/>
      <c r="N117" s="178" t="s">
        <v>34</v>
      </c>
      <c r="O117" s="32"/>
      <c r="P117" s="32"/>
      <c r="Q117" s="179" t="n">
        <v>0.02518806</v>
      </c>
      <c r="R117" s="179" t="n">
        <f aca="false">$Q$117*$H$117</f>
        <v>0.20039620536</v>
      </c>
      <c r="S117" s="179" t="n">
        <v>0</v>
      </c>
      <c r="T117" s="180" t="n">
        <f aca="false">$S$117*$H$117</f>
        <v>0</v>
      </c>
      <c r="AR117" s="111" t="s">
        <v>132</v>
      </c>
      <c r="AT117" s="111" t="s">
        <v>127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132</v>
      </c>
      <c r="BM117" s="111" t="s">
        <v>1107</v>
      </c>
    </row>
    <row r="118" s="12" customFormat="true" ht="15.75" hidden="false" customHeight="true" outlineLevel="0" collapsed="false">
      <c r="B118" s="31"/>
      <c r="C118" s="173" t="s">
        <v>247</v>
      </c>
      <c r="D118" s="173" t="s">
        <v>127</v>
      </c>
      <c r="E118" s="171" t="s">
        <v>1108</v>
      </c>
      <c r="F118" s="172" t="s">
        <v>1109</v>
      </c>
      <c r="G118" s="173" t="s">
        <v>130</v>
      </c>
      <c r="H118" s="174" t="n">
        <v>7.956</v>
      </c>
      <c r="I118" s="175"/>
      <c r="J118" s="176" t="n">
        <f aca="false">ROUND($I$118*$H$118,2)</f>
        <v>0</v>
      </c>
      <c r="K118" s="172" t="s">
        <v>148</v>
      </c>
      <c r="L118" s="55"/>
      <c r="M118" s="177"/>
      <c r="N118" s="178" t="s">
        <v>34</v>
      </c>
      <c r="O118" s="32"/>
      <c r="P118" s="32"/>
      <c r="Q118" s="179" t="n">
        <v>0</v>
      </c>
      <c r="R118" s="179" t="n">
        <f aca="false">$Q$118*$H$118</f>
        <v>0</v>
      </c>
      <c r="S118" s="179" t="n">
        <v>0</v>
      </c>
      <c r="T118" s="180" t="n">
        <f aca="false">$S$118*$H$118</f>
        <v>0</v>
      </c>
      <c r="AR118" s="111" t="s">
        <v>132</v>
      </c>
      <c r="AT118" s="111" t="s">
        <v>127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132</v>
      </c>
      <c r="BM118" s="111" t="s">
        <v>1110</v>
      </c>
    </row>
    <row r="119" s="12" customFormat="true" ht="15.75" hidden="false" customHeight="true" outlineLevel="0" collapsed="false">
      <c r="B119" s="31"/>
      <c r="C119" s="173" t="s">
        <v>251</v>
      </c>
      <c r="D119" s="173" t="s">
        <v>127</v>
      </c>
      <c r="E119" s="171" t="s">
        <v>1111</v>
      </c>
      <c r="F119" s="172" t="s">
        <v>1112</v>
      </c>
      <c r="G119" s="173" t="s">
        <v>394</v>
      </c>
      <c r="H119" s="174" t="n">
        <v>0.052</v>
      </c>
      <c r="I119" s="175"/>
      <c r="J119" s="176" t="n">
        <f aca="false">ROUND($I$119*$H$119,2)</f>
        <v>0</v>
      </c>
      <c r="K119" s="172"/>
      <c r="L119" s="55"/>
      <c r="M119" s="177"/>
      <c r="N119" s="178" t="s">
        <v>34</v>
      </c>
      <c r="O119" s="32"/>
      <c r="P119" s="32"/>
      <c r="Q119" s="179" t="n">
        <v>1.0530555952</v>
      </c>
      <c r="R119" s="179" t="n">
        <f aca="false">$Q$119*$H$119</f>
        <v>0.0547588909504</v>
      </c>
      <c r="S119" s="179" t="n">
        <v>0</v>
      </c>
      <c r="T119" s="180" t="n">
        <f aca="false">$S$119*$H$119</f>
        <v>0</v>
      </c>
      <c r="AR119" s="111" t="s">
        <v>132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132</v>
      </c>
      <c r="BM119" s="111" t="s">
        <v>1113</v>
      </c>
    </row>
    <row r="120" s="12" customFormat="true" ht="15.75" hidden="false" customHeight="true" outlineLevel="0" collapsed="false">
      <c r="B120" s="31"/>
      <c r="C120" s="173" t="s">
        <v>255</v>
      </c>
      <c r="D120" s="173" t="s">
        <v>127</v>
      </c>
      <c r="E120" s="171" t="s">
        <v>1114</v>
      </c>
      <c r="F120" s="172" t="s">
        <v>1115</v>
      </c>
      <c r="G120" s="173" t="s">
        <v>225</v>
      </c>
      <c r="H120" s="174" t="n">
        <v>299.853</v>
      </c>
      <c r="I120" s="175"/>
      <c r="J120" s="176" t="n">
        <f aca="false">ROUND($I$120*$H$120,2)</f>
        <v>0</v>
      </c>
      <c r="K120" s="172" t="s">
        <v>148</v>
      </c>
      <c r="L120" s="55"/>
      <c r="M120" s="177"/>
      <c r="N120" s="178" t="s">
        <v>34</v>
      </c>
      <c r="O120" s="32"/>
      <c r="P120" s="32"/>
      <c r="Q120" s="179" t="n">
        <v>2.45329</v>
      </c>
      <c r="R120" s="179" t="n">
        <f aca="false">$Q$120*$H$120</f>
        <v>735.62636637</v>
      </c>
      <c r="S120" s="179" t="n">
        <v>0</v>
      </c>
      <c r="T120" s="180" t="n">
        <f aca="false">$S$120*$H$120</f>
        <v>0</v>
      </c>
      <c r="AR120" s="111" t="s">
        <v>132</v>
      </c>
      <c r="AT120" s="111" t="s">
        <v>127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132</v>
      </c>
      <c r="BM120" s="111" t="s">
        <v>1116</v>
      </c>
    </row>
    <row r="121" s="12" customFormat="true" ht="15.75" hidden="false" customHeight="true" outlineLevel="0" collapsed="false">
      <c r="B121" s="31"/>
      <c r="C121" s="173" t="s">
        <v>259</v>
      </c>
      <c r="D121" s="173" t="s">
        <v>127</v>
      </c>
      <c r="E121" s="171" t="s">
        <v>1117</v>
      </c>
      <c r="F121" s="172" t="s">
        <v>1118</v>
      </c>
      <c r="G121" s="173" t="s">
        <v>130</v>
      </c>
      <c r="H121" s="174" t="n">
        <v>1167.954</v>
      </c>
      <c r="I121" s="175"/>
      <c r="J121" s="176" t="n">
        <f aca="false">ROUND($I$121*$H$121,2)</f>
        <v>0</v>
      </c>
      <c r="K121" s="172" t="s">
        <v>148</v>
      </c>
      <c r="L121" s="55"/>
      <c r="M121" s="177"/>
      <c r="N121" s="178" t="s">
        <v>34</v>
      </c>
      <c r="O121" s="32"/>
      <c r="P121" s="32"/>
      <c r="Q121" s="179" t="n">
        <v>0.00251122</v>
      </c>
      <c r="R121" s="179" t="n">
        <f aca="false">$Q$121*$H$121</f>
        <v>2.93298944388</v>
      </c>
      <c r="S121" s="179" t="n">
        <v>0</v>
      </c>
      <c r="T121" s="180" t="n">
        <f aca="false">$S$121*$H$121</f>
        <v>0</v>
      </c>
      <c r="AR121" s="111" t="s">
        <v>132</v>
      </c>
      <c r="AT121" s="111" t="s">
        <v>127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132</v>
      </c>
      <c r="BM121" s="111" t="s">
        <v>1119</v>
      </c>
    </row>
    <row r="122" s="12" customFormat="true" ht="15.75" hidden="false" customHeight="true" outlineLevel="0" collapsed="false">
      <c r="B122" s="31"/>
      <c r="C122" s="173" t="s">
        <v>263</v>
      </c>
      <c r="D122" s="173" t="s">
        <v>127</v>
      </c>
      <c r="E122" s="171" t="s">
        <v>1120</v>
      </c>
      <c r="F122" s="172" t="s">
        <v>1121</v>
      </c>
      <c r="G122" s="173" t="s">
        <v>130</v>
      </c>
      <c r="H122" s="174" t="n">
        <v>1167.954</v>
      </c>
      <c r="I122" s="175"/>
      <c r="J122" s="176" t="n">
        <f aca="false">ROUND($I$122*$H$122,2)</f>
        <v>0</v>
      </c>
      <c r="K122" s="172" t="s">
        <v>148</v>
      </c>
      <c r="L122" s="55"/>
      <c r="M122" s="177"/>
      <c r="N122" s="178" t="s">
        <v>34</v>
      </c>
      <c r="O122" s="32"/>
      <c r="P122" s="32"/>
      <c r="Q122" s="179" t="n">
        <v>0</v>
      </c>
      <c r="R122" s="179" t="n">
        <f aca="false">$Q$122*$H$122</f>
        <v>0</v>
      </c>
      <c r="S122" s="179" t="n">
        <v>0</v>
      </c>
      <c r="T122" s="180" t="n">
        <f aca="false">$S$122*$H$122</f>
        <v>0</v>
      </c>
      <c r="AR122" s="111" t="s">
        <v>132</v>
      </c>
      <c r="AT122" s="111" t="s">
        <v>127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132</v>
      </c>
      <c r="BM122" s="111" t="s">
        <v>1122</v>
      </c>
    </row>
    <row r="123" s="12" customFormat="true" ht="15.75" hidden="false" customHeight="true" outlineLevel="0" collapsed="false">
      <c r="B123" s="31"/>
      <c r="C123" s="173" t="s">
        <v>267</v>
      </c>
      <c r="D123" s="173" t="s">
        <v>127</v>
      </c>
      <c r="E123" s="171" t="s">
        <v>1123</v>
      </c>
      <c r="F123" s="172" t="s">
        <v>1124</v>
      </c>
      <c r="G123" s="173" t="s">
        <v>394</v>
      </c>
      <c r="H123" s="174" t="n">
        <v>17.991</v>
      </c>
      <c r="I123" s="175"/>
      <c r="J123" s="176" t="n">
        <f aca="false">ROUND($I$123*$H$123,2)</f>
        <v>0</v>
      </c>
      <c r="K123" s="172" t="s">
        <v>148</v>
      </c>
      <c r="L123" s="55"/>
      <c r="M123" s="177"/>
      <c r="N123" s="178" t="s">
        <v>34</v>
      </c>
      <c r="O123" s="32"/>
      <c r="P123" s="32"/>
      <c r="Q123" s="179" t="n">
        <v>1.04330605</v>
      </c>
      <c r="R123" s="179" t="n">
        <f aca="false">$Q$123*$H$123</f>
        <v>18.77011914555</v>
      </c>
      <c r="S123" s="179" t="n">
        <v>0</v>
      </c>
      <c r="T123" s="180" t="n">
        <f aca="false">$S$123*$H$123</f>
        <v>0</v>
      </c>
      <c r="AR123" s="111" t="s">
        <v>132</v>
      </c>
      <c r="AT123" s="111" t="s">
        <v>127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132</v>
      </c>
      <c r="BM123" s="111" t="s">
        <v>1125</v>
      </c>
    </row>
    <row r="124" s="12" customFormat="true" ht="15.75" hidden="false" customHeight="true" outlineLevel="0" collapsed="false">
      <c r="B124" s="31"/>
      <c r="C124" s="173" t="s">
        <v>271</v>
      </c>
      <c r="D124" s="173" t="s">
        <v>127</v>
      </c>
      <c r="E124" s="171" t="s">
        <v>1126</v>
      </c>
      <c r="F124" s="172" t="s">
        <v>1127</v>
      </c>
      <c r="G124" s="173" t="s">
        <v>225</v>
      </c>
      <c r="H124" s="174" t="n">
        <v>9.575</v>
      </c>
      <c r="I124" s="175"/>
      <c r="J124" s="176" t="n">
        <f aca="false">ROUND($I$124*$H$124,2)</f>
        <v>0</v>
      </c>
      <c r="K124" s="172" t="s">
        <v>148</v>
      </c>
      <c r="L124" s="55"/>
      <c r="M124" s="177"/>
      <c r="N124" s="178" t="s">
        <v>34</v>
      </c>
      <c r="O124" s="32"/>
      <c r="P124" s="32"/>
      <c r="Q124" s="179" t="n">
        <v>2.0875</v>
      </c>
      <c r="R124" s="179" t="n">
        <f aca="false">$Q$124*$H$124</f>
        <v>19.9878125</v>
      </c>
      <c r="S124" s="179" t="n">
        <v>0</v>
      </c>
      <c r="T124" s="180" t="n">
        <f aca="false">$S$124*$H$124</f>
        <v>0</v>
      </c>
      <c r="AR124" s="111" t="s">
        <v>132</v>
      </c>
      <c r="AT124" s="111" t="s">
        <v>127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132</v>
      </c>
      <c r="BM124" s="111" t="s">
        <v>1128</v>
      </c>
    </row>
    <row r="125" s="12" customFormat="true" ht="15.75" hidden="false" customHeight="true" outlineLevel="0" collapsed="false">
      <c r="B125" s="31"/>
      <c r="C125" s="173" t="s">
        <v>275</v>
      </c>
      <c r="D125" s="173" t="s">
        <v>127</v>
      </c>
      <c r="E125" s="171" t="s">
        <v>1129</v>
      </c>
      <c r="F125" s="172" t="s">
        <v>1130</v>
      </c>
      <c r="G125" s="173" t="s">
        <v>136</v>
      </c>
      <c r="H125" s="174" t="n">
        <v>28</v>
      </c>
      <c r="I125" s="175"/>
      <c r="J125" s="176" t="n">
        <f aca="false">ROUND($I$125*$H$125,2)</f>
        <v>0</v>
      </c>
      <c r="K125" s="172" t="s">
        <v>148</v>
      </c>
      <c r="L125" s="55"/>
      <c r="M125" s="177"/>
      <c r="N125" s="178" t="s">
        <v>34</v>
      </c>
      <c r="O125" s="32"/>
      <c r="P125" s="32"/>
      <c r="Q125" s="179" t="n">
        <v>0.00468</v>
      </c>
      <c r="R125" s="179" t="n">
        <f aca="false">$Q$125*$H$125</f>
        <v>0.13104</v>
      </c>
      <c r="S125" s="179" t="n">
        <v>0</v>
      </c>
      <c r="T125" s="180" t="n">
        <f aca="false">$S$125*$H$125</f>
        <v>0</v>
      </c>
      <c r="AR125" s="111" t="s">
        <v>132</v>
      </c>
      <c r="AT125" s="111" t="s">
        <v>127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132</v>
      </c>
      <c r="BM125" s="111" t="s">
        <v>1131</v>
      </c>
    </row>
    <row r="126" s="12" customFormat="true" ht="27" hidden="false" customHeight="true" outlineLevel="0" collapsed="false">
      <c r="B126" s="31"/>
      <c r="C126" s="186" t="s">
        <v>279</v>
      </c>
      <c r="D126" s="186" t="s">
        <v>540</v>
      </c>
      <c r="E126" s="187" t="s">
        <v>1132</v>
      </c>
      <c r="F126" s="188" t="s">
        <v>1133</v>
      </c>
      <c r="G126" s="186" t="s">
        <v>136</v>
      </c>
      <c r="H126" s="189" t="n">
        <v>28</v>
      </c>
      <c r="I126" s="190"/>
      <c r="J126" s="191" t="n">
        <f aca="false">ROUND($I$126*$H$126,2)</f>
        <v>0</v>
      </c>
      <c r="K126" s="188"/>
      <c r="L126" s="192"/>
      <c r="M126" s="193"/>
      <c r="N126" s="194" t="s">
        <v>34</v>
      </c>
      <c r="O126" s="32"/>
      <c r="P126" s="32"/>
      <c r="Q126" s="179" t="n">
        <v>0.002</v>
      </c>
      <c r="R126" s="179" t="n">
        <f aca="false">$Q$126*$H$126</f>
        <v>0.056</v>
      </c>
      <c r="S126" s="179" t="n">
        <v>0</v>
      </c>
      <c r="T126" s="180" t="n">
        <f aca="false">$S$126*$H$126</f>
        <v>0</v>
      </c>
      <c r="AR126" s="111" t="s">
        <v>158</v>
      </c>
      <c r="AT126" s="111" t="s">
        <v>540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132</v>
      </c>
      <c r="BM126" s="111" t="s">
        <v>1134</v>
      </c>
    </row>
    <row r="127" s="12" customFormat="true" ht="15.75" hidden="false" customHeight="true" outlineLevel="0" collapsed="false">
      <c r="B127" s="31"/>
      <c r="C127" s="173" t="s">
        <v>283</v>
      </c>
      <c r="D127" s="173" t="s">
        <v>127</v>
      </c>
      <c r="E127" s="171" t="s">
        <v>1135</v>
      </c>
      <c r="F127" s="172" t="s">
        <v>1136</v>
      </c>
      <c r="G127" s="173" t="s">
        <v>220</v>
      </c>
      <c r="H127" s="174" t="n">
        <v>64.08</v>
      </c>
      <c r="I127" s="175"/>
      <c r="J127" s="176" t="n">
        <f aca="false">ROUND($I$127*$H$127,2)</f>
        <v>0</v>
      </c>
      <c r="K127" s="172" t="s">
        <v>148</v>
      </c>
      <c r="L127" s="55"/>
      <c r="M127" s="177"/>
      <c r="N127" s="178" t="s">
        <v>34</v>
      </c>
      <c r="O127" s="32"/>
      <c r="P127" s="32"/>
      <c r="Q127" s="179" t="n">
        <v>0</v>
      </c>
      <c r="R127" s="179" t="n">
        <f aca="false">$Q$127*$H$127</f>
        <v>0</v>
      </c>
      <c r="S127" s="179" t="n">
        <v>0</v>
      </c>
      <c r="T127" s="180" t="n">
        <f aca="false">$S$127*$H$127</f>
        <v>0</v>
      </c>
      <c r="AR127" s="111" t="s">
        <v>132</v>
      </c>
      <c r="AT127" s="111" t="s">
        <v>127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132</v>
      </c>
      <c r="BM127" s="111" t="s">
        <v>1137</v>
      </c>
    </row>
    <row r="128" s="12" customFormat="true" ht="27" hidden="false" customHeight="true" outlineLevel="0" collapsed="false">
      <c r="B128" s="31"/>
      <c r="C128" s="186" t="s">
        <v>287</v>
      </c>
      <c r="D128" s="186" t="s">
        <v>540</v>
      </c>
      <c r="E128" s="187" t="s">
        <v>1138</v>
      </c>
      <c r="F128" s="188" t="s">
        <v>1139</v>
      </c>
      <c r="G128" s="186" t="s">
        <v>136</v>
      </c>
      <c r="H128" s="189" t="n">
        <v>21</v>
      </c>
      <c r="I128" s="190"/>
      <c r="J128" s="191" t="n">
        <f aca="false">ROUND($I$128*$H$128,2)</f>
        <v>0</v>
      </c>
      <c r="K128" s="188"/>
      <c r="L128" s="192"/>
      <c r="M128" s="193"/>
      <c r="N128" s="194" t="s">
        <v>34</v>
      </c>
      <c r="O128" s="32"/>
      <c r="P128" s="32"/>
      <c r="Q128" s="179" t="n">
        <v>0.00468</v>
      </c>
      <c r="R128" s="179" t="n">
        <f aca="false">$Q$128*$H$128</f>
        <v>0.09828</v>
      </c>
      <c r="S128" s="179" t="n">
        <v>0</v>
      </c>
      <c r="T128" s="180" t="n">
        <f aca="false">$S$128*$H$128</f>
        <v>0</v>
      </c>
      <c r="AR128" s="111" t="s">
        <v>158</v>
      </c>
      <c r="AT128" s="111" t="s">
        <v>540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132</v>
      </c>
      <c r="BM128" s="111" t="s">
        <v>1140</v>
      </c>
    </row>
    <row r="129" s="12" customFormat="true" ht="27" hidden="false" customHeight="true" outlineLevel="0" collapsed="false">
      <c r="B129" s="31"/>
      <c r="C129" s="186" t="s">
        <v>291</v>
      </c>
      <c r="D129" s="186" t="s">
        <v>540</v>
      </c>
      <c r="E129" s="187" t="s">
        <v>1141</v>
      </c>
      <c r="F129" s="188" t="s">
        <v>1142</v>
      </c>
      <c r="G129" s="186" t="s">
        <v>136</v>
      </c>
      <c r="H129" s="189" t="n">
        <v>1</v>
      </c>
      <c r="I129" s="190"/>
      <c r="J129" s="191" t="n">
        <f aca="false">ROUND($I$129*$H$129,2)</f>
        <v>0</v>
      </c>
      <c r="K129" s="188"/>
      <c r="L129" s="192"/>
      <c r="M129" s="193"/>
      <c r="N129" s="194" t="s">
        <v>34</v>
      </c>
      <c r="O129" s="32"/>
      <c r="P129" s="32"/>
      <c r="Q129" s="179" t="n">
        <v>0.00468</v>
      </c>
      <c r="R129" s="179" t="n">
        <f aca="false">$Q$129*$H$129</f>
        <v>0.00468</v>
      </c>
      <c r="S129" s="179" t="n">
        <v>0</v>
      </c>
      <c r="T129" s="180" t="n">
        <f aca="false">$S$129*$H$129</f>
        <v>0</v>
      </c>
      <c r="AR129" s="111" t="s">
        <v>158</v>
      </c>
      <c r="AT129" s="111" t="s">
        <v>540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132</v>
      </c>
      <c r="BM129" s="111" t="s">
        <v>1143</v>
      </c>
    </row>
    <row r="130" s="12" customFormat="true" ht="27" hidden="false" customHeight="true" outlineLevel="0" collapsed="false">
      <c r="B130" s="31"/>
      <c r="C130" s="186" t="s">
        <v>295</v>
      </c>
      <c r="D130" s="186" t="s">
        <v>540</v>
      </c>
      <c r="E130" s="187" t="s">
        <v>1144</v>
      </c>
      <c r="F130" s="188" t="s">
        <v>1145</v>
      </c>
      <c r="G130" s="186" t="s">
        <v>136</v>
      </c>
      <c r="H130" s="189" t="n">
        <v>1</v>
      </c>
      <c r="I130" s="190"/>
      <c r="J130" s="191" t="n">
        <f aca="false">ROUND($I$130*$H$130,2)</f>
        <v>0</v>
      </c>
      <c r="K130" s="188"/>
      <c r="L130" s="192"/>
      <c r="M130" s="193"/>
      <c r="N130" s="194" t="s">
        <v>34</v>
      </c>
      <c r="O130" s="32"/>
      <c r="P130" s="32"/>
      <c r="Q130" s="179" t="n">
        <v>0.00468</v>
      </c>
      <c r="R130" s="179" t="n">
        <f aca="false">$Q$130*$H$130</f>
        <v>0.00468</v>
      </c>
      <c r="S130" s="179" t="n">
        <v>0</v>
      </c>
      <c r="T130" s="180" t="n">
        <f aca="false">$S$130*$H$130</f>
        <v>0</v>
      </c>
      <c r="AR130" s="111" t="s">
        <v>158</v>
      </c>
      <c r="AT130" s="111" t="s">
        <v>540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132</v>
      </c>
      <c r="BM130" s="111" t="s">
        <v>1146</v>
      </c>
    </row>
    <row r="131" s="12" customFormat="true" ht="27" hidden="false" customHeight="true" outlineLevel="0" collapsed="false">
      <c r="B131" s="31"/>
      <c r="C131" s="186" t="s">
        <v>299</v>
      </c>
      <c r="D131" s="186" t="s">
        <v>540</v>
      </c>
      <c r="E131" s="187" t="s">
        <v>1147</v>
      </c>
      <c r="F131" s="188" t="s">
        <v>1148</v>
      </c>
      <c r="G131" s="186" t="s">
        <v>136</v>
      </c>
      <c r="H131" s="189" t="n">
        <v>3</v>
      </c>
      <c r="I131" s="190"/>
      <c r="J131" s="191" t="n">
        <f aca="false">ROUND($I$131*$H$131,2)</f>
        <v>0</v>
      </c>
      <c r="K131" s="188"/>
      <c r="L131" s="192"/>
      <c r="M131" s="193"/>
      <c r="N131" s="194" t="s">
        <v>34</v>
      </c>
      <c r="O131" s="32"/>
      <c r="P131" s="32"/>
      <c r="Q131" s="179" t="n">
        <v>0.0087</v>
      </c>
      <c r="R131" s="179" t="n">
        <f aca="false">$Q$131*$H$131</f>
        <v>0.0261</v>
      </c>
      <c r="S131" s="179" t="n">
        <v>0</v>
      </c>
      <c r="T131" s="180" t="n">
        <f aca="false">$S$131*$H$131</f>
        <v>0</v>
      </c>
      <c r="AR131" s="111" t="s">
        <v>158</v>
      </c>
      <c r="AT131" s="111" t="s">
        <v>540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132</v>
      </c>
      <c r="BM131" s="111" t="s">
        <v>1149</v>
      </c>
    </row>
    <row r="132" s="12" customFormat="true" ht="15.75" hidden="false" customHeight="true" outlineLevel="0" collapsed="false">
      <c r="B132" s="31"/>
      <c r="C132" s="186" t="s">
        <v>303</v>
      </c>
      <c r="D132" s="186" t="s">
        <v>540</v>
      </c>
      <c r="E132" s="187" t="s">
        <v>1150</v>
      </c>
      <c r="F132" s="188" t="s">
        <v>1151</v>
      </c>
      <c r="G132" s="186" t="s">
        <v>136</v>
      </c>
      <c r="H132" s="189" t="n">
        <v>21</v>
      </c>
      <c r="I132" s="190"/>
      <c r="J132" s="191" t="n">
        <f aca="false">ROUND($I$132*$H$132,2)</f>
        <v>0</v>
      </c>
      <c r="K132" s="188"/>
      <c r="L132" s="192"/>
      <c r="M132" s="193"/>
      <c r="N132" s="194" t="s">
        <v>34</v>
      </c>
      <c r="O132" s="32"/>
      <c r="P132" s="32"/>
      <c r="Q132" s="179" t="n">
        <v>0.0018</v>
      </c>
      <c r="R132" s="179" t="n">
        <f aca="false">$Q$132*$H$132</f>
        <v>0.0378</v>
      </c>
      <c r="S132" s="179" t="n">
        <v>0</v>
      </c>
      <c r="T132" s="180" t="n">
        <f aca="false">$S$132*$H$132</f>
        <v>0</v>
      </c>
      <c r="AR132" s="111" t="s">
        <v>158</v>
      </c>
      <c r="AT132" s="111" t="s">
        <v>540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132</v>
      </c>
      <c r="BM132" s="111" t="s">
        <v>1152</v>
      </c>
    </row>
    <row r="133" s="12" customFormat="true" ht="27" hidden="false" customHeight="true" outlineLevel="0" collapsed="false">
      <c r="B133" s="31"/>
      <c r="C133" s="186" t="s">
        <v>307</v>
      </c>
      <c r="D133" s="186" t="s">
        <v>540</v>
      </c>
      <c r="E133" s="187" t="s">
        <v>1153</v>
      </c>
      <c r="F133" s="188" t="s">
        <v>1154</v>
      </c>
      <c r="G133" s="186" t="s">
        <v>136</v>
      </c>
      <c r="H133" s="189" t="n">
        <v>1</v>
      </c>
      <c r="I133" s="190"/>
      <c r="J133" s="191" t="n">
        <f aca="false">ROUND($I$133*$H$133,2)</f>
        <v>0</v>
      </c>
      <c r="K133" s="188"/>
      <c r="L133" s="192"/>
      <c r="M133" s="193"/>
      <c r="N133" s="194" t="s">
        <v>34</v>
      </c>
      <c r="O133" s="32"/>
      <c r="P133" s="32"/>
      <c r="Q133" s="179" t="n">
        <v>0.0018</v>
      </c>
      <c r="R133" s="179" t="n">
        <f aca="false">$Q$133*$H$133</f>
        <v>0.0018</v>
      </c>
      <c r="S133" s="179" t="n">
        <v>0</v>
      </c>
      <c r="T133" s="180" t="n">
        <f aca="false">$S$133*$H$133</f>
        <v>0</v>
      </c>
      <c r="AR133" s="111" t="s">
        <v>158</v>
      </c>
      <c r="AT133" s="111" t="s">
        <v>540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132</v>
      </c>
      <c r="BM133" s="111" t="s">
        <v>1155</v>
      </c>
    </row>
    <row r="134" s="12" customFormat="true" ht="27" hidden="false" customHeight="true" outlineLevel="0" collapsed="false">
      <c r="B134" s="31"/>
      <c r="C134" s="186" t="s">
        <v>311</v>
      </c>
      <c r="D134" s="186" t="s">
        <v>540</v>
      </c>
      <c r="E134" s="187" t="s">
        <v>1156</v>
      </c>
      <c r="F134" s="188" t="s">
        <v>1157</v>
      </c>
      <c r="G134" s="186" t="s">
        <v>136</v>
      </c>
      <c r="H134" s="189" t="n">
        <v>1</v>
      </c>
      <c r="I134" s="190"/>
      <c r="J134" s="191" t="n">
        <f aca="false">ROUND($I$134*$H$134,2)</f>
        <v>0</v>
      </c>
      <c r="K134" s="188"/>
      <c r="L134" s="192"/>
      <c r="M134" s="193"/>
      <c r="N134" s="194" t="s">
        <v>34</v>
      </c>
      <c r="O134" s="32"/>
      <c r="P134" s="32"/>
      <c r="Q134" s="179" t="n">
        <v>0.0018</v>
      </c>
      <c r="R134" s="179" t="n">
        <f aca="false">$Q$134*$H$134</f>
        <v>0.0018</v>
      </c>
      <c r="S134" s="179" t="n">
        <v>0</v>
      </c>
      <c r="T134" s="180" t="n">
        <f aca="false">$S$134*$H$134</f>
        <v>0</v>
      </c>
      <c r="AR134" s="111" t="s">
        <v>158</v>
      </c>
      <c r="AT134" s="111" t="s">
        <v>540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132</v>
      </c>
      <c r="BM134" s="111" t="s">
        <v>1158</v>
      </c>
    </row>
    <row r="135" s="12" customFormat="true" ht="27" hidden="false" customHeight="true" outlineLevel="0" collapsed="false">
      <c r="B135" s="31"/>
      <c r="C135" s="186" t="s">
        <v>315</v>
      </c>
      <c r="D135" s="186" t="s">
        <v>540</v>
      </c>
      <c r="E135" s="187" t="s">
        <v>1159</v>
      </c>
      <c r="F135" s="188" t="s">
        <v>1160</v>
      </c>
      <c r="G135" s="186" t="s">
        <v>136</v>
      </c>
      <c r="H135" s="189" t="n">
        <v>3</v>
      </c>
      <c r="I135" s="190"/>
      <c r="J135" s="191" t="n">
        <f aca="false">ROUND($I$135*$H$135,2)</f>
        <v>0</v>
      </c>
      <c r="K135" s="188"/>
      <c r="L135" s="192"/>
      <c r="M135" s="193"/>
      <c r="N135" s="194" t="s">
        <v>34</v>
      </c>
      <c r="O135" s="32"/>
      <c r="P135" s="32"/>
      <c r="Q135" s="179" t="n">
        <v>0.0018</v>
      </c>
      <c r="R135" s="179" t="n">
        <f aca="false">$Q$135*$H$135</f>
        <v>0.0054</v>
      </c>
      <c r="S135" s="179" t="n">
        <v>0</v>
      </c>
      <c r="T135" s="180" t="n">
        <f aca="false">$S$135*$H$135</f>
        <v>0</v>
      </c>
      <c r="AR135" s="111" t="s">
        <v>158</v>
      </c>
      <c r="AT135" s="111" t="s">
        <v>540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132</v>
      </c>
      <c r="BM135" s="111" t="s">
        <v>1161</v>
      </c>
    </row>
    <row r="136" s="157" customFormat="true" ht="30.75" hidden="false" customHeight="true" outlineLevel="0" collapsed="false">
      <c r="B136" s="158"/>
      <c r="C136" s="159"/>
      <c r="D136" s="159" t="s">
        <v>62</v>
      </c>
      <c r="E136" s="168" t="s">
        <v>150</v>
      </c>
      <c r="F136" s="168" t="s">
        <v>727</v>
      </c>
      <c r="G136" s="159"/>
      <c r="H136" s="159"/>
      <c r="J136" s="169" t="n">
        <f aca="false">$BK$136</f>
        <v>0</v>
      </c>
      <c r="K136" s="159"/>
      <c r="L136" s="162"/>
      <c r="M136" s="163"/>
      <c r="N136" s="159"/>
      <c r="O136" s="159"/>
      <c r="P136" s="164" t="n">
        <f aca="false">SUM($P$137:$P$140)</f>
        <v>0</v>
      </c>
      <c r="Q136" s="159"/>
      <c r="R136" s="164" t="n">
        <f aca="false">SUM($R$137:$R$140)</f>
        <v>72.29616833152</v>
      </c>
      <c r="S136" s="159"/>
      <c r="T136" s="165" t="n">
        <f aca="false">SUM($T$137:$T$140)</f>
        <v>0</v>
      </c>
      <c r="AR136" s="166" t="s">
        <v>70</v>
      </c>
      <c r="AT136" s="166" t="s">
        <v>62</v>
      </c>
      <c r="AU136" s="166" t="s">
        <v>70</v>
      </c>
      <c r="AY136" s="166" t="s">
        <v>125</v>
      </c>
      <c r="BK136" s="167" t="n">
        <f aca="false">SUM($BK$137:$BK$140)</f>
        <v>0</v>
      </c>
    </row>
    <row r="137" s="12" customFormat="true" ht="15.75" hidden="false" customHeight="true" outlineLevel="0" collapsed="false">
      <c r="B137" s="31"/>
      <c r="C137" s="173" t="s">
        <v>319</v>
      </c>
      <c r="D137" s="173" t="s">
        <v>127</v>
      </c>
      <c r="E137" s="171" t="s">
        <v>1162</v>
      </c>
      <c r="F137" s="172" t="s">
        <v>1163</v>
      </c>
      <c r="G137" s="173" t="s">
        <v>130</v>
      </c>
      <c r="H137" s="174" t="n">
        <v>499.399</v>
      </c>
      <c r="I137" s="175"/>
      <c r="J137" s="176" t="n">
        <f aca="false">ROUND($I$137*$H$137,2)</f>
        <v>0</v>
      </c>
      <c r="K137" s="172" t="s">
        <v>148</v>
      </c>
      <c r="L137" s="55"/>
      <c r="M137" s="177"/>
      <c r="N137" s="178" t="s">
        <v>34</v>
      </c>
      <c r="O137" s="32"/>
      <c r="P137" s="32"/>
      <c r="Q137" s="179" t="n">
        <v>4.8E-007</v>
      </c>
      <c r="R137" s="179" t="n">
        <f aca="false">$Q$137*$H$137</f>
        <v>0.00023971152</v>
      </c>
      <c r="S137" s="179" t="n">
        <v>0</v>
      </c>
      <c r="T137" s="180" t="n">
        <f aca="false">$S$137*$H$137</f>
        <v>0</v>
      </c>
      <c r="AR137" s="111" t="s">
        <v>132</v>
      </c>
      <c r="AT137" s="111" t="s">
        <v>127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132</v>
      </c>
      <c r="BM137" s="111" t="s">
        <v>1164</v>
      </c>
    </row>
    <row r="138" s="12" customFormat="true" ht="15.75" hidden="false" customHeight="true" outlineLevel="0" collapsed="false">
      <c r="B138" s="31"/>
      <c r="C138" s="173" t="s">
        <v>323</v>
      </c>
      <c r="D138" s="173" t="s">
        <v>127</v>
      </c>
      <c r="E138" s="171" t="s">
        <v>728</v>
      </c>
      <c r="F138" s="172" t="s">
        <v>729</v>
      </c>
      <c r="G138" s="173" t="s">
        <v>130</v>
      </c>
      <c r="H138" s="174" t="n">
        <v>178.362</v>
      </c>
      <c r="I138" s="175"/>
      <c r="J138" s="176" t="n">
        <f aca="false">ROUND($I$138*$H$138,2)</f>
        <v>0</v>
      </c>
      <c r="K138" s="172" t="s">
        <v>148</v>
      </c>
      <c r="L138" s="55"/>
      <c r="M138" s="177"/>
      <c r="N138" s="178" t="s">
        <v>34</v>
      </c>
      <c r="O138" s="32"/>
      <c r="P138" s="32"/>
      <c r="Q138" s="179" t="n">
        <v>0.0063</v>
      </c>
      <c r="R138" s="179" t="n">
        <f aca="false">$Q$138*$H$138</f>
        <v>1.1236806</v>
      </c>
      <c r="S138" s="179" t="n">
        <v>0</v>
      </c>
      <c r="T138" s="180" t="n">
        <f aca="false">$S$138*$H$138</f>
        <v>0</v>
      </c>
      <c r="AR138" s="111" t="s">
        <v>132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132</v>
      </c>
      <c r="BM138" s="111" t="s">
        <v>1165</v>
      </c>
    </row>
    <row r="139" s="12" customFormat="true" ht="15.75" hidden="false" customHeight="true" outlineLevel="0" collapsed="false">
      <c r="B139" s="31"/>
      <c r="C139" s="173" t="s">
        <v>327</v>
      </c>
      <c r="D139" s="173" t="s">
        <v>127</v>
      </c>
      <c r="E139" s="171" t="s">
        <v>1166</v>
      </c>
      <c r="F139" s="172" t="s">
        <v>1167</v>
      </c>
      <c r="G139" s="173" t="s">
        <v>130</v>
      </c>
      <c r="H139" s="174" t="n">
        <v>677.761</v>
      </c>
      <c r="I139" s="175"/>
      <c r="J139" s="176" t="n">
        <f aca="false">ROUND($I$139*$H$139,2)</f>
        <v>0</v>
      </c>
      <c r="K139" s="172" t="s">
        <v>148</v>
      </c>
      <c r="L139" s="55"/>
      <c r="M139" s="177"/>
      <c r="N139" s="178" t="s">
        <v>34</v>
      </c>
      <c r="O139" s="32"/>
      <c r="P139" s="32"/>
      <c r="Q139" s="179" t="n">
        <v>0.0006</v>
      </c>
      <c r="R139" s="179" t="n">
        <f aca="false">$Q$139*$H$139</f>
        <v>0.4066566</v>
      </c>
      <c r="S139" s="179" t="n">
        <v>0</v>
      </c>
      <c r="T139" s="180" t="n">
        <f aca="false">$S$139*$H$139</f>
        <v>0</v>
      </c>
      <c r="AR139" s="111" t="s">
        <v>132</v>
      </c>
      <c r="AT139" s="111" t="s">
        <v>127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132</v>
      </c>
      <c r="BM139" s="111" t="s">
        <v>1168</v>
      </c>
    </row>
    <row r="140" s="12" customFormat="true" ht="15.75" hidden="false" customHeight="true" outlineLevel="0" collapsed="false">
      <c r="B140" s="31"/>
      <c r="C140" s="173" t="s">
        <v>331</v>
      </c>
      <c r="D140" s="173" t="s">
        <v>127</v>
      </c>
      <c r="E140" s="171" t="s">
        <v>1169</v>
      </c>
      <c r="F140" s="172" t="s">
        <v>1170</v>
      </c>
      <c r="G140" s="173" t="s">
        <v>225</v>
      </c>
      <c r="H140" s="174" t="n">
        <v>31.363</v>
      </c>
      <c r="I140" s="175"/>
      <c r="J140" s="176" t="n">
        <f aca="false">ROUND($I$140*$H$140,2)</f>
        <v>0</v>
      </c>
      <c r="K140" s="172" t="s">
        <v>148</v>
      </c>
      <c r="L140" s="55"/>
      <c r="M140" s="177"/>
      <c r="N140" s="178" t="s">
        <v>34</v>
      </c>
      <c r="O140" s="32"/>
      <c r="P140" s="32"/>
      <c r="Q140" s="179" t="n">
        <v>2.25634</v>
      </c>
      <c r="R140" s="179" t="n">
        <f aca="false">$Q$140*$H$140</f>
        <v>70.76559142</v>
      </c>
      <c r="S140" s="179" t="n">
        <v>0</v>
      </c>
      <c r="T140" s="180" t="n">
        <f aca="false">$S$140*$H$140</f>
        <v>0</v>
      </c>
      <c r="AR140" s="111" t="s">
        <v>132</v>
      </c>
      <c r="AT140" s="111" t="s">
        <v>127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132</v>
      </c>
      <c r="BM140" s="111" t="s">
        <v>1171</v>
      </c>
    </row>
    <row r="141" s="157" customFormat="true" ht="30.75" hidden="false" customHeight="true" outlineLevel="0" collapsed="false">
      <c r="B141" s="158"/>
      <c r="C141" s="159"/>
      <c r="D141" s="159" t="s">
        <v>62</v>
      </c>
      <c r="E141" s="168" t="s">
        <v>162</v>
      </c>
      <c r="F141" s="168" t="s">
        <v>404</v>
      </c>
      <c r="G141" s="159"/>
      <c r="H141" s="159"/>
      <c r="J141" s="169" t="n">
        <f aca="false">$BK$141</f>
        <v>0</v>
      </c>
      <c r="K141" s="159"/>
      <c r="L141" s="162"/>
      <c r="M141" s="163"/>
      <c r="N141" s="159"/>
      <c r="O141" s="159"/>
      <c r="P141" s="164" t="n">
        <f aca="false">SUM($P$142:$P$151)</f>
        <v>0</v>
      </c>
      <c r="Q141" s="159"/>
      <c r="R141" s="164" t="n">
        <f aca="false">SUM($R$142:$R$151)</f>
        <v>0.258084272</v>
      </c>
      <c r="S141" s="159"/>
      <c r="T141" s="165" t="n">
        <f aca="false">SUM($T$142:$T$151)</f>
        <v>16.914575</v>
      </c>
      <c r="AR141" s="166" t="s">
        <v>70</v>
      </c>
      <c r="AT141" s="166" t="s">
        <v>62</v>
      </c>
      <c r="AU141" s="166" t="s">
        <v>70</v>
      </c>
      <c r="AY141" s="166" t="s">
        <v>125</v>
      </c>
      <c r="BK141" s="167" t="n">
        <f aca="false">SUM($BK$142:$BK$151)</f>
        <v>0</v>
      </c>
    </row>
    <row r="142" s="12" customFormat="true" ht="15.75" hidden="false" customHeight="true" outlineLevel="0" collapsed="false">
      <c r="B142" s="31"/>
      <c r="C142" s="173" t="s">
        <v>335</v>
      </c>
      <c r="D142" s="173" t="s">
        <v>127</v>
      </c>
      <c r="E142" s="171" t="s">
        <v>1172</v>
      </c>
      <c r="F142" s="172" t="s">
        <v>1173</v>
      </c>
      <c r="G142" s="173" t="s">
        <v>225</v>
      </c>
      <c r="H142" s="174" t="n">
        <v>0.75</v>
      </c>
      <c r="I142" s="175"/>
      <c r="J142" s="176" t="n">
        <f aca="false">ROUND($I$142*$H$142,2)</f>
        <v>0</v>
      </c>
      <c r="K142" s="172" t="s">
        <v>131</v>
      </c>
      <c r="L142" s="55"/>
      <c r="M142" s="177"/>
      <c r="N142" s="178" t="s">
        <v>34</v>
      </c>
      <c r="O142" s="32"/>
      <c r="P142" s="32"/>
      <c r="Q142" s="179" t="n">
        <v>0</v>
      </c>
      <c r="R142" s="179" t="n">
        <f aca="false">$Q$142*$H$142</f>
        <v>0</v>
      </c>
      <c r="S142" s="179" t="n">
        <v>2.4</v>
      </c>
      <c r="T142" s="180" t="n">
        <f aca="false">$S$142*$H$142</f>
        <v>1.8</v>
      </c>
      <c r="AR142" s="111" t="s">
        <v>132</v>
      </c>
      <c r="AT142" s="111" t="s">
        <v>127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132</v>
      </c>
      <c r="BM142" s="111" t="s">
        <v>1174</v>
      </c>
    </row>
    <row r="143" s="12" customFormat="true" ht="15.75" hidden="false" customHeight="true" outlineLevel="0" collapsed="false">
      <c r="B143" s="31"/>
      <c r="C143" s="173" t="s">
        <v>339</v>
      </c>
      <c r="D143" s="173" t="s">
        <v>127</v>
      </c>
      <c r="E143" s="171" t="s">
        <v>1175</v>
      </c>
      <c r="F143" s="172" t="s">
        <v>1176</v>
      </c>
      <c r="G143" s="173" t="s">
        <v>136</v>
      </c>
      <c r="H143" s="174" t="n">
        <v>98</v>
      </c>
      <c r="I143" s="175"/>
      <c r="J143" s="176" t="n">
        <f aca="false">ROUND($I$143*$H$143,2)</f>
        <v>0</v>
      </c>
      <c r="K143" s="172" t="s">
        <v>148</v>
      </c>
      <c r="L143" s="55"/>
      <c r="M143" s="177"/>
      <c r="N143" s="178" t="s">
        <v>34</v>
      </c>
      <c r="O143" s="32"/>
      <c r="P143" s="32"/>
      <c r="Q143" s="179" t="n">
        <v>0</v>
      </c>
      <c r="R143" s="179" t="n">
        <f aca="false">$Q$143*$H$143</f>
        <v>0</v>
      </c>
      <c r="S143" s="179" t="n">
        <v>0.006</v>
      </c>
      <c r="T143" s="180" t="n">
        <f aca="false">$S$143*$H$143</f>
        <v>0.588</v>
      </c>
      <c r="AR143" s="111" t="s">
        <v>132</v>
      </c>
      <c r="AT143" s="111" t="s">
        <v>127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132</v>
      </c>
      <c r="BM143" s="111" t="s">
        <v>1177</v>
      </c>
    </row>
    <row r="144" s="12" customFormat="true" ht="15.75" hidden="false" customHeight="true" outlineLevel="0" collapsed="false">
      <c r="B144" s="31"/>
      <c r="C144" s="173" t="s">
        <v>343</v>
      </c>
      <c r="D144" s="173" t="s">
        <v>127</v>
      </c>
      <c r="E144" s="171" t="s">
        <v>1178</v>
      </c>
      <c r="F144" s="172" t="s">
        <v>1179</v>
      </c>
      <c r="G144" s="173" t="s">
        <v>220</v>
      </c>
      <c r="H144" s="174" t="n">
        <v>181.96</v>
      </c>
      <c r="I144" s="175"/>
      <c r="J144" s="176" t="n">
        <f aca="false">ROUND($I$144*$H$144,2)</f>
        <v>0</v>
      </c>
      <c r="K144" s="172" t="s">
        <v>148</v>
      </c>
      <c r="L144" s="55"/>
      <c r="M144" s="177"/>
      <c r="N144" s="178" t="s">
        <v>34</v>
      </c>
      <c r="O144" s="32"/>
      <c r="P144" s="32"/>
      <c r="Q144" s="179" t="n">
        <v>0</v>
      </c>
      <c r="R144" s="179" t="n">
        <f aca="false">$Q$144*$H$144</f>
        <v>0</v>
      </c>
      <c r="S144" s="179" t="n">
        <v>0.00925</v>
      </c>
      <c r="T144" s="180" t="n">
        <f aca="false">$S$144*$H$144</f>
        <v>1.68313</v>
      </c>
      <c r="AR144" s="111" t="s">
        <v>132</v>
      </c>
      <c r="AT144" s="111" t="s">
        <v>127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132</v>
      </c>
      <c r="BM144" s="111" t="s">
        <v>1180</v>
      </c>
    </row>
    <row r="145" s="12" customFormat="true" ht="15.75" hidden="false" customHeight="true" outlineLevel="0" collapsed="false">
      <c r="B145" s="31"/>
      <c r="C145" s="173" t="s">
        <v>347</v>
      </c>
      <c r="D145" s="173" t="s">
        <v>127</v>
      </c>
      <c r="E145" s="171" t="s">
        <v>1181</v>
      </c>
      <c r="F145" s="172" t="s">
        <v>1182</v>
      </c>
      <c r="G145" s="173" t="s">
        <v>136</v>
      </c>
      <c r="H145" s="174" t="n">
        <v>1</v>
      </c>
      <c r="I145" s="175"/>
      <c r="J145" s="176" t="n">
        <f aca="false">ROUND($I$145*$H$145,2)</f>
        <v>0</v>
      </c>
      <c r="K145" s="172" t="s">
        <v>148</v>
      </c>
      <c r="L145" s="55"/>
      <c r="M145" s="177"/>
      <c r="N145" s="178" t="s">
        <v>34</v>
      </c>
      <c r="O145" s="32"/>
      <c r="P145" s="32"/>
      <c r="Q145" s="179" t="n">
        <v>0</v>
      </c>
      <c r="R145" s="179" t="n">
        <f aca="false">$Q$145*$H$145</f>
        <v>0</v>
      </c>
      <c r="S145" s="179" t="n">
        <v>0.192</v>
      </c>
      <c r="T145" s="180" t="n">
        <f aca="false">$S$145*$H$145</f>
        <v>0.192</v>
      </c>
      <c r="AR145" s="111" t="s">
        <v>132</v>
      </c>
      <c r="AT145" s="111" t="s">
        <v>127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132</v>
      </c>
      <c r="BM145" s="111" t="s">
        <v>1183</v>
      </c>
    </row>
    <row r="146" s="12" customFormat="true" ht="15.75" hidden="false" customHeight="true" outlineLevel="0" collapsed="false">
      <c r="B146" s="31"/>
      <c r="C146" s="173" t="s">
        <v>351</v>
      </c>
      <c r="D146" s="173" t="s">
        <v>127</v>
      </c>
      <c r="E146" s="171" t="s">
        <v>1184</v>
      </c>
      <c r="F146" s="172" t="s">
        <v>1185</v>
      </c>
      <c r="G146" s="173" t="s">
        <v>220</v>
      </c>
      <c r="H146" s="174" t="n">
        <v>12.4</v>
      </c>
      <c r="I146" s="175"/>
      <c r="J146" s="176" t="n">
        <f aca="false">ROUND($I$146*$H$146,2)</f>
        <v>0</v>
      </c>
      <c r="K146" s="172" t="s">
        <v>148</v>
      </c>
      <c r="L146" s="55"/>
      <c r="M146" s="177"/>
      <c r="N146" s="178" t="s">
        <v>34</v>
      </c>
      <c r="O146" s="32"/>
      <c r="P146" s="32"/>
      <c r="Q146" s="179" t="n">
        <v>0.001066</v>
      </c>
      <c r="R146" s="179" t="n">
        <f aca="false">$Q$146*$H$146</f>
        <v>0.0132184</v>
      </c>
      <c r="S146" s="179" t="n">
        <v>0.045</v>
      </c>
      <c r="T146" s="180" t="n">
        <f aca="false">$S$146*$H$146</f>
        <v>0.558</v>
      </c>
      <c r="AR146" s="111" t="s">
        <v>132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132</v>
      </c>
      <c r="BM146" s="111" t="s">
        <v>1186</v>
      </c>
    </row>
    <row r="147" s="12" customFormat="true" ht="15.75" hidden="false" customHeight="true" outlineLevel="0" collapsed="false">
      <c r="B147" s="31"/>
      <c r="C147" s="173" t="s">
        <v>355</v>
      </c>
      <c r="D147" s="173" t="s">
        <v>127</v>
      </c>
      <c r="E147" s="171" t="s">
        <v>1187</v>
      </c>
      <c r="F147" s="172" t="s">
        <v>1188</v>
      </c>
      <c r="G147" s="173" t="s">
        <v>220</v>
      </c>
      <c r="H147" s="174" t="n">
        <v>3.26</v>
      </c>
      <c r="I147" s="175"/>
      <c r="J147" s="176" t="n">
        <f aca="false">ROUND($I$147*$H$147,2)</f>
        <v>0</v>
      </c>
      <c r="K147" s="172" t="s">
        <v>148</v>
      </c>
      <c r="L147" s="55"/>
      <c r="M147" s="177"/>
      <c r="N147" s="178" t="s">
        <v>34</v>
      </c>
      <c r="O147" s="32"/>
      <c r="P147" s="32"/>
      <c r="Q147" s="179" t="n">
        <v>0.0001617</v>
      </c>
      <c r="R147" s="179" t="n">
        <f aca="false">$Q$147*$H$147</f>
        <v>0.000527142</v>
      </c>
      <c r="S147" s="179" t="n">
        <v>0</v>
      </c>
      <c r="T147" s="180" t="n">
        <f aca="false">$S$147*$H$147</f>
        <v>0</v>
      </c>
      <c r="AR147" s="111" t="s">
        <v>132</v>
      </c>
      <c r="AT147" s="111" t="s">
        <v>127</v>
      </c>
      <c r="AU147" s="111" t="s">
        <v>73</v>
      </c>
      <c r="AY147" s="111" t="s">
        <v>125</v>
      </c>
      <c r="BE147" s="181" t="n">
        <f aca="false">IF($N$147="základní",$J$147,0)</f>
        <v>0</v>
      </c>
      <c r="BF147" s="181" t="n">
        <f aca="false">IF($N$147="snížená",$J$147,0)</f>
        <v>0</v>
      </c>
      <c r="BG147" s="181" t="n">
        <f aca="false">IF($N$147="zákl. přenesená",$J$147,0)</f>
        <v>0</v>
      </c>
      <c r="BH147" s="181" t="n">
        <f aca="false">IF($N$147="sníž. přenesená",$J$147,0)</f>
        <v>0</v>
      </c>
      <c r="BI147" s="181" t="n">
        <f aca="false">IF($N$147="nulová",$J$147,0)</f>
        <v>0</v>
      </c>
      <c r="BJ147" s="111" t="s">
        <v>70</v>
      </c>
      <c r="BK147" s="181" t="n">
        <f aca="false">ROUND($I$147*$H$147,2)</f>
        <v>0</v>
      </c>
      <c r="BL147" s="111" t="s">
        <v>132</v>
      </c>
      <c r="BM147" s="111" t="s">
        <v>1189</v>
      </c>
    </row>
    <row r="148" s="12" customFormat="true" ht="15.75" hidden="false" customHeight="true" outlineLevel="0" collapsed="false">
      <c r="B148" s="31"/>
      <c r="C148" s="173" t="s">
        <v>359</v>
      </c>
      <c r="D148" s="173" t="s">
        <v>127</v>
      </c>
      <c r="E148" s="171" t="s">
        <v>1190</v>
      </c>
      <c r="F148" s="172" t="s">
        <v>1191</v>
      </c>
      <c r="G148" s="173" t="s">
        <v>130</v>
      </c>
      <c r="H148" s="174" t="n">
        <v>49.361</v>
      </c>
      <c r="I148" s="175"/>
      <c r="J148" s="176" t="n">
        <f aca="false">ROUND($I$148*$H$148,2)</f>
        <v>0</v>
      </c>
      <c r="K148" s="172" t="s">
        <v>148</v>
      </c>
      <c r="L148" s="55"/>
      <c r="M148" s="177"/>
      <c r="N148" s="178" t="s">
        <v>34</v>
      </c>
      <c r="O148" s="32"/>
      <c r="P148" s="32"/>
      <c r="Q148" s="179" t="n">
        <v>0</v>
      </c>
      <c r="R148" s="179" t="n">
        <f aca="false">$Q$148*$H$148</f>
        <v>0</v>
      </c>
      <c r="S148" s="179" t="n">
        <v>0.245</v>
      </c>
      <c r="T148" s="180" t="n">
        <f aca="false">$S$148*$H$148</f>
        <v>12.093445</v>
      </c>
      <c r="AR148" s="111" t="s">
        <v>132</v>
      </c>
      <c r="AT148" s="111" t="s">
        <v>127</v>
      </c>
      <c r="AU148" s="111" t="s">
        <v>73</v>
      </c>
      <c r="AY148" s="111" t="s">
        <v>125</v>
      </c>
      <c r="BE148" s="181" t="n">
        <f aca="false">IF($N$148="základní",$J$148,0)</f>
        <v>0</v>
      </c>
      <c r="BF148" s="181" t="n">
        <f aca="false">IF($N$148="snížená",$J$148,0)</f>
        <v>0</v>
      </c>
      <c r="BG148" s="181" t="n">
        <f aca="false">IF($N$148="zákl. přenesená",$J$148,0)</f>
        <v>0</v>
      </c>
      <c r="BH148" s="181" t="n">
        <f aca="false">IF($N$148="sníž. přenesená",$J$148,0)</f>
        <v>0</v>
      </c>
      <c r="BI148" s="181" t="n">
        <f aca="false">IF($N$148="nulová",$J$148,0)</f>
        <v>0</v>
      </c>
      <c r="BJ148" s="111" t="s">
        <v>70</v>
      </c>
      <c r="BK148" s="181" t="n">
        <f aca="false">ROUND($I$148*$H$148,2)</f>
        <v>0</v>
      </c>
      <c r="BL148" s="111" t="s">
        <v>132</v>
      </c>
      <c r="BM148" s="111" t="s">
        <v>1192</v>
      </c>
    </row>
    <row r="149" s="12" customFormat="true" ht="15.75" hidden="false" customHeight="true" outlineLevel="0" collapsed="false">
      <c r="B149" s="31"/>
      <c r="C149" s="173" t="s">
        <v>363</v>
      </c>
      <c r="D149" s="173" t="s">
        <v>127</v>
      </c>
      <c r="E149" s="171" t="s">
        <v>1193</v>
      </c>
      <c r="F149" s="172" t="s">
        <v>1194</v>
      </c>
      <c r="G149" s="173" t="s">
        <v>130</v>
      </c>
      <c r="H149" s="174" t="n">
        <v>274.463</v>
      </c>
      <c r="I149" s="175"/>
      <c r="J149" s="176" t="n">
        <f aca="false">ROUND($I$149*$H$149,2)</f>
        <v>0</v>
      </c>
      <c r="K149" s="172" t="s">
        <v>148</v>
      </c>
      <c r="L149" s="55"/>
      <c r="M149" s="177"/>
      <c r="N149" s="178" t="s">
        <v>34</v>
      </c>
      <c r="O149" s="32"/>
      <c r="P149" s="32"/>
      <c r="Q149" s="179" t="n">
        <v>0</v>
      </c>
      <c r="R149" s="179" t="n">
        <f aca="false">$Q$149*$H$149</f>
        <v>0</v>
      </c>
      <c r="S149" s="179" t="n">
        <v>0</v>
      </c>
      <c r="T149" s="180" t="n">
        <f aca="false">$S$149*$H$149</f>
        <v>0</v>
      </c>
      <c r="AR149" s="111" t="s">
        <v>132</v>
      </c>
      <c r="AT149" s="111" t="s">
        <v>127</v>
      </c>
      <c r="AU149" s="111" t="s">
        <v>73</v>
      </c>
      <c r="AY149" s="111" t="s">
        <v>125</v>
      </c>
      <c r="BE149" s="181" t="n">
        <f aca="false">IF($N$149="základní",$J$149,0)</f>
        <v>0</v>
      </c>
      <c r="BF149" s="181" t="n">
        <f aca="false">IF($N$149="snížená",$J$149,0)</f>
        <v>0</v>
      </c>
      <c r="BG149" s="181" t="n">
        <f aca="false">IF($N$149="zákl. přenesená",$J$149,0)</f>
        <v>0</v>
      </c>
      <c r="BH149" s="181" t="n">
        <f aca="false">IF($N$149="sníž. přenesená",$J$149,0)</f>
        <v>0</v>
      </c>
      <c r="BI149" s="181" t="n">
        <f aca="false">IF($N$149="nulová",$J$149,0)</f>
        <v>0</v>
      </c>
      <c r="BJ149" s="111" t="s">
        <v>70</v>
      </c>
      <c r="BK149" s="181" t="n">
        <f aca="false">ROUND($I$149*$H$149,2)</f>
        <v>0</v>
      </c>
      <c r="BL149" s="111" t="s">
        <v>132</v>
      </c>
      <c r="BM149" s="111" t="s">
        <v>1195</v>
      </c>
    </row>
    <row r="150" s="12" customFormat="true" ht="15.75" hidden="false" customHeight="true" outlineLevel="0" collapsed="false">
      <c r="B150" s="31"/>
      <c r="C150" s="173" t="s">
        <v>367</v>
      </c>
      <c r="D150" s="173" t="s">
        <v>127</v>
      </c>
      <c r="E150" s="171" t="s">
        <v>1196</v>
      </c>
      <c r="F150" s="172" t="s">
        <v>1197</v>
      </c>
      <c r="G150" s="173" t="s">
        <v>130</v>
      </c>
      <c r="H150" s="174" t="n">
        <v>49.361</v>
      </c>
      <c r="I150" s="175"/>
      <c r="J150" s="176" t="n">
        <f aca="false">ROUND($I$150*$H$150,2)</f>
        <v>0</v>
      </c>
      <c r="K150" s="172" t="s">
        <v>148</v>
      </c>
      <c r="L150" s="55"/>
      <c r="M150" s="177"/>
      <c r="N150" s="178" t="s">
        <v>34</v>
      </c>
      <c r="O150" s="32"/>
      <c r="P150" s="32"/>
      <c r="Q150" s="179" t="n">
        <v>0.00158</v>
      </c>
      <c r="R150" s="179" t="n">
        <f aca="false">$Q$150*$H$150</f>
        <v>0.07799038</v>
      </c>
      <c r="S150" s="179" t="n">
        <v>0</v>
      </c>
      <c r="T150" s="180" t="n">
        <f aca="false">$S$150*$H$150</f>
        <v>0</v>
      </c>
      <c r="AR150" s="111" t="s">
        <v>132</v>
      </c>
      <c r="AT150" s="111" t="s">
        <v>127</v>
      </c>
      <c r="AU150" s="111" t="s">
        <v>73</v>
      </c>
      <c r="AY150" s="111" t="s">
        <v>125</v>
      </c>
      <c r="BE150" s="181" t="n">
        <f aca="false">IF($N$150="základní",$J$150,0)</f>
        <v>0</v>
      </c>
      <c r="BF150" s="181" t="n">
        <f aca="false">IF($N$150="snížená",$J$150,0)</f>
        <v>0</v>
      </c>
      <c r="BG150" s="181" t="n">
        <f aca="false">IF($N$150="zákl. přenesená",$J$150,0)</f>
        <v>0</v>
      </c>
      <c r="BH150" s="181" t="n">
        <f aca="false">IF($N$150="sníž. přenesená",$J$150,0)</f>
        <v>0</v>
      </c>
      <c r="BI150" s="181" t="n">
        <f aca="false">IF($N$150="nulová",$J$150,0)</f>
        <v>0</v>
      </c>
      <c r="BJ150" s="111" t="s">
        <v>70</v>
      </c>
      <c r="BK150" s="181" t="n">
        <f aca="false">ROUND($I$150*$H$150,2)</f>
        <v>0</v>
      </c>
      <c r="BL150" s="111" t="s">
        <v>132</v>
      </c>
      <c r="BM150" s="111" t="s">
        <v>1198</v>
      </c>
    </row>
    <row r="151" s="12" customFormat="true" ht="27" hidden="false" customHeight="true" outlineLevel="0" collapsed="false">
      <c r="B151" s="31"/>
      <c r="C151" s="173" t="s">
        <v>371</v>
      </c>
      <c r="D151" s="173" t="s">
        <v>127</v>
      </c>
      <c r="E151" s="171" t="s">
        <v>1199</v>
      </c>
      <c r="F151" s="172" t="s">
        <v>1200</v>
      </c>
      <c r="G151" s="173" t="s">
        <v>220</v>
      </c>
      <c r="H151" s="174" t="n">
        <v>424.9</v>
      </c>
      <c r="I151" s="175"/>
      <c r="J151" s="176" t="n">
        <f aca="false">ROUND($I$151*$H$151,2)</f>
        <v>0</v>
      </c>
      <c r="K151" s="172" t="s">
        <v>148</v>
      </c>
      <c r="L151" s="55"/>
      <c r="M151" s="177"/>
      <c r="N151" s="178" t="s">
        <v>34</v>
      </c>
      <c r="O151" s="32"/>
      <c r="P151" s="32"/>
      <c r="Q151" s="179" t="n">
        <v>0.0003915</v>
      </c>
      <c r="R151" s="179" t="n">
        <f aca="false">$Q$151*$H$151</f>
        <v>0.16634835</v>
      </c>
      <c r="S151" s="179" t="n">
        <v>0</v>
      </c>
      <c r="T151" s="180" t="n">
        <f aca="false">$S$151*$H$151</f>
        <v>0</v>
      </c>
      <c r="AR151" s="111" t="s">
        <v>132</v>
      </c>
      <c r="AT151" s="111" t="s">
        <v>127</v>
      </c>
      <c r="AU151" s="111" t="s">
        <v>73</v>
      </c>
      <c r="AY151" s="111" t="s">
        <v>125</v>
      </c>
      <c r="BE151" s="181" t="n">
        <f aca="false">IF($N$151="základní",$J$151,0)</f>
        <v>0</v>
      </c>
      <c r="BF151" s="181" t="n">
        <f aca="false">IF($N$151="snížená",$J$151,0)</f>
        <v>0</v>
      </c>
      <c r="BG151" s="181" t="n">
        <f aca="false">IF($N$151="zákl. přenesená",$J$151,0)</f>
        <v>0</v>
      </c>
      <c r="BH151" s="181" t="n">
        <f aca="false">IF($N$151="sníž. přenesená",$J$151,0)</f>
        <v>0</v>
      </c>
      <c r="BI151" s="181" t="n">
        <f aca="false">IF($N$151="nulová",$J$151,0)</f>
        <v>0</v>
      </c>
      <c r="BJ151" s="111" t="s">
        <v>70</v>
      </c>
      <c r="BK151" s="181" t="n">
        <f aca="false">ROUND($I$151*$H$151,2)</f>
        <v>0</v>
      </c>
      <c r="BL151" s="111" t="s">
        <v>132</v>
      </c>
      <c r="BM151" s="111" t="s">
        <v>1201</v>
      </c>
    </row>
    <row r="152" s="157" customFormat="true" ht="30.75" hidden="false" customHeight="true" outlineLevel="0" collapsed="false">
      <c r="B152" s="158"/>
      <c r="C152" s="159"/>
      <c r="D152" s="159" t="s">
        <v>62</v>
      </c>
      <c r="E152" s="168" t="s">
        <v>437</v>
      </c>
      <c r="F152" s="168" t="s">
        <v>438</v>
      </c>
      <c r="G152" s="159"/>
      <c r="H152" s="159"/>
      <c r="J152" s="169" t="n">
        <f aca="false">$BK$152</f>
        <v>0</v>
      </c>
      <c r="K152" s="159"/>
      <c r="L152" s="162"/>
      <c r="M152" s="163"/>
      <c r="N152" s="159"/>
      <c r="O152" s="159"/>
      <c r="P152" s="164" t="n">
        <f aca="false">SUM($P$153:$P$158)</f>
        <v>0</v>
      </c>
      <c r="Q152" s="159"/>
      <c r="R152" s="164" t="n">
        <f aca="false">SUM($R$153:$R$158)</f>
        <v>0</v>
      </c>
      <c r="S152" s="159"/>
      <c r="T152" s="165" t="n">
        <f aca="false">SUM($T$153:$T$158)</f>
        <v>0</v>
      </c>
      <c r="AR152" s="166" t="s">
        <v>70</v>
      </c>
      <c r="AT152" s="166" t="s">
        <v>62</v>
      </c>
      <c r="AU152" s="166" t="s">
        <v>70</v>
      </c>
      <c r="AY152" s="166" t="s">
        <v>125</v>
      </c>
      <c r="BK152" s="167" t="n">
        <f aca="false">SUM($BK$153:$BK$158)</f>
        <v>0</v>
      </c>
    </row>
    <row r="153" s="12" customFormat="true" ht="15.75" hidden="false" customHeight="true" outlineLevel="0" collapsed="false">
      <c r="B153" s="31"/>
      <c r="C153" s="173" t="s">
        <v>375</v>
      </c>
      <c r="D153" s="173" t="s">
        <v>127</v>
      </c>
      <c r="E153" s="171" t="s">
        <v>440</v>
      </c>
      <c r="F153" s="172" t="s">
        <v>441</v>
      </c>
      <c r="G153" s="173" t="s">
        <v>394</v>
      </c>
      <c r="H153" s="174" t="n">
        <v>14.451</v>
      </c>
      <c r="I153" s="175"/>
      <c r="J153" s="176" t="n">
        <f aca="false">ROUND($I$153*$H$153,2)</f>
        <v>0</v>
      </c>
      <c r="K153" s="172" t="s">
        <v>148</v>
      </c>
      <c r="L153" s="55"/>
      <c r="M153" s="177"/>
      <c r="N153" s="178" t="s">
        <v>34</v>
      </c>
      <c r="O153" s="32"/>
      <c r="P153" s="32"/>
      <c r="Q153" s="179" t="n">
        <v>0</v>
      </c>
      <c r="R153" s="179" t="n">
        <f aca="false">$Q$153*$H$153</f>
        <v>0</v>
      </c>
      <c r="S153" s="179" t="n">
        <v>0</v>
      </c>
      <c r="T153" s="180" t="n">
        <f aca="false">$S$153*$H$153</f>
        <v>0</v>
      </c>
      <c r="AR153" s="111" t="s">
        <v>132</v>
      </c>
      <c r="AT153" s="111" t="s">
        <v>127</v>
      </c>
      <c r="AU153" s="111" t="s">
        <v>73</v>
      </c>
      <c r="AY153" s="111" t="s">
        <v>125</v>
      </c>
      <c r="BE153" s="181" t="n">
        <f aca="false">IF($N$153="základní",$J$153,0)</f>
        <v>0</v>
      </c>
      <c r="BF153" s="181" t="n">
        <f aca="false">IF($N$153="snížená",$J$153,0)</f>
        <v>0</v>
      </c>
      <c r="BG153" s="181" t="n">
        <f aca="false">IF($N$153="zákl. přenesená",$J$153,0)</f>
        <v>0</v>
      </c>
      <c r="BH153" s="181" t="n">
        <f aca="false">IF($N$153="sníž. přenesená",$J$153,0)</f>
        <v>0</v>
      </c>
      <c r="BI153" s="181" t="n">
        <f aca="false">IF($N$153="nulová",$J$153,0)</f>
        <v>0</v>
      </c>
      <c r="BJ153" s="111" t="s">
        <v>70</v>
      </c>
      <c r="BK153" s="181" t="n">
        <f aca="false">ROUND($I$153*$H$153,2)</f>
        <v>0</v>
      </c>
      <c r="BL153" s="111" t="s">
        <v>132</v>
      </c>
      <c r="BM153" s="111" t="s">
        <v>1202</v>
      </c>
    </row>
    <row r="154" s="12" customFormat="true" ht="15.75" hidden="false" customHeight="true" outlineLevel="0" collapsed="false">
      <c r="B154" s="31"/>
      <c r="C154" s="173" t="s">
        <v>379</v>
      </c>
      <c r="D154" s="173" t="s">
        <v>127</v>
      </c>
      <c r="E154" s="171" t="s">
        <v>444</v>
      </c>
      <c r="F154" s="172" t="s">
        <v>445</v>
      </c>
      <c r="G154" s="173" t="s">
        <v>394</v>
      </c>
      <c r="H154" s="174" t="n">
        <v>144.51</v>
      </c>
      <c r="I154" s="175"/>
      <c r="J154" s="176" t="n">
        <f aca="false">ROUND($I$154*$H$154,2)</f>
        <v>0</v>
      </c>
      <c r="K154" s="172" t="s">
        <v>148</v>
      </c>
      <c r="L154" s="55"/>
      <c r="M154" s="177"/>
      <c r="N154" s="178" t="s">
        <v>34</v>
      </c>
      <c r="O154" s="32"/>
      <c r="P154" s="32"/>
      <c r="Q154" s="179" t="n">
        <v>0</v>
      </c>
      <c r="R154" s="179" t="n">
        <f aca="false">$Q$154*$H$154</f>
        <v>0</v>
      </c>
      <c r="S154" s="179" t="n">
        <v>0</v>
      </c>
      <c r="T154" s="180" t="n">
        <f aca="false">$S$154*$H$154</f>
        <v>0</v>
      </c>
      <c r="AR154" s="111" t="s">
        <v>132</v>
      </c>
      <c r="AT154" s="111" t="s">
        <v>127</v>
      </c>
      <c r="AU154" s="111" t="s">
        <v>73</v>
      </c>
      <c r="AY154" s="111" t="s">
        <v>125</v>
      </c>
      <c r="BE154" s="181" t="n">
        <f aca="false">IF($N$154="základní",$J$154,0)</f>
        <v>0</v>
      </c>
      <c r="BF154" s="181" t="n">
        <f aca="false">IF($N$154="snížená",$J$154,0)</f>
        <v>0</v>
      </c>
      <c r="BG154" s="181" t="n">
        <f aca="false">IF($N$154="zákl. přenesená",$J$154,0)</f>
        <v>0</v>
      </c>
      <c r="BH154" s="181" t="n">
        <f aca="false">IF($N$154="sníž. přenesená",$J$154,0)</f>
        <v>0</v>
      </c>
      <c r="BI154" s="181" t="n">
        <f aca="false">IF($N$154="nulová",$J$154,0)</f>
        <v>0</v>
      </c>
      <c r="BJ154" s="111" t="s">
        <v>70</v>
      </c>
      <c r="BK154" s="181" t="n">
        <f aca="false">ROUND($I$154*$H$154,2)</f>
        <v>0</v>
      </c>
      <c r="BL154" s="111" t="s">
        <v>132</v>
      </c>
      <c r="BM154" s="111" t="s">
        <v>1203</v>
      </c>
    </row>
    <row r="155" s="12" customFormat="true" ht="15.75" hidden="false" customHeight="true" outlineLevel="0" collapsed="false">
      <c r="B155" s="31"/>
      <c r="C155" s="173" t="s">
        <v>383</v>
      </c>
      <c r="D155" s="173" t="s">
        <v>127</v>
      </c>
      <c r="E155" s="171" t="s">
        <v>448</v>
      </c>
      <c r="F155" s="172" t="s">
        <v>449</v>
      </c>
      <c r="G155" s="173" t="s">
        <v>394</v>
      </c>
      <c r="H155" s="174" t="n">
        <v>2.463</v>
      </c>
      <c r="I155" s="175"/>
      <c r="J155" s="176" t="n">
        <f aca="false">ROUND($I$155*$H$155,2)</f>
        <v>0</v>
      </c>
      <c r="K155" s="172"/>
      <c r="L155" s="55"/>
      <c r="M155" s="177"/>
      <c r="N155" s="178" t="s">
        <v>34</v>
      </c>
      <c r="O155" s="32"/>
      <c r="P155" s="32"/>
      <c r="Q155" s="179" t="n">
        <v>0</v>
      </c>
      <c r="R155" s="179" t="n">
        <f aca="false">$Q$155*$H$155</f>
        <v>0</v>
      </c>
      <c r="S155" s="179" t="n">
        <v>0</v>
      </c>
      <c r="T155" s="180" t="n">
        <f aca="false">$S$155*$H$155</f>
        <v>0</v>
      </c>
      <c r="AR155" s="111" t="s">
        <v>132</v>
      </c>
      <c r="AT155" s="111" t="s">
        <v>127</v>
      </c>
      <c r="AU155" s="111" t="s">
        <v>73</v>
      </c>
      <c r="AY155" s="111" t="s">
        <v>125</v>
      </c>
      <c r="BE155" s="181" t="n">
        <f aca="false">IF($N$155="základní",$J$155,0)</f>
        <v>0</v>
      </c>
      <c r="BF155" s="181" t="n">
        <f aca="false">IF($N$155="snížená",$J$155,0)</f>
        <v>0</v>
      </c>
      <c r="BG155" s="181" t="n">
        <f aca="false">IF($N$155="zákl. přenesená",$J$155,0)</f>
        <v>0</v>
      </c>
      <c r="BH155" s="181" t="n">
        <f aca="false">IF($N$155="sníž. přenesená",$J$155,0)</f>
        <v>0</v>
      </c>
      <c r="BI155" s="181" t="n">
        <f aca="false">IF($N$155="nulová",$J$155,0)</f>
        <v>0</v>
      </c>
      <c r="BJ155" s="111" t="s">
        <v>70</v>
      </c>
      <c r="BK155" s="181" t="n">
        <f aca="false">ROUND($I$155*$H$155,2)</f>
        <v>0</v>
      </c>
      <c r="BL155" s="111" t="s">
        <v>132</v>
      </c>
      <c r="BM155" s="111" t="s">
        <v>1204</v>
      </c>
    </row>
    <row r="156" s="12" customFormat="true" ht="15.75" hidden="false" customHeight="true" outlineLevel="0" collapsed="false">
      <c r="B156" s="31"/>
      <c r="C156" s="173" t="s">
        <v>387</v>
      </c>
      <c r="D156" s="173" t="s">
        <v>127</v>
      </c>
      <c r="E156" s="171" t="s">
        <v>452</v>
      </c>
      <c r="F156" s="172" t="s">
        <v>453</v>
      </c>
      <c r="G156" s="173" t="s">
        <v>394</v>
      </c>
      <c r="H156" s="174" t="n">
        <v>24.63</v>
      </c>
      <c r="I156" s="175"/>
      <c r="J156" s="176" t="n">
        <f aca="false">ROUND($I$156*$H$156,2)</f>
        <v>0</v>
      </c>
      <c r="K156" s="172"/>
      <c r="L156" s="55"/>
      <c r="M156" s="177"/>
      <c r="N156" s="178" t="s">
        <v>34</v>
      </c>
      <c r="O156" s="32"/>
      <c r="P156" s="32"/>
      <c r="Q156" s="179" t="n">
        <v>0</v>
      </c>
      <c r="R156" s="179" t="n">
        <f aca="false">$Q$156*$H$156</f>
        <v>0</v>
      </c>
      <c r="S156" s="179" t="n">
        <v>0</v>
      </c>
      <c r="T156" s="180" t="n">
        <f aca="false">$S$156*$H$156</f>
        <v>0</v>
      </c>
      <c r="AR156" s="111" t="s">
        <v>132</v>
      </c>
      <c r="AT156" s="111" t="s">
        <v>127</v>
      </c>
      <c r="AU156" s="111" t="s">
        <v>73</v>
      </c>
      <c r="AY156" s="111" t="s">
        <v>125</v>
      </c>
      <c r="BE156" s="181" t="n">
        <f aca="false">IF($N$156="základní",$J$156,0)</f>
        <v>0</v>
      </c>
      <c r="BF156" s="181" t="n">
        <f aca="false">IF($N$156="snížená",$J$156,0)</f>
        <v>0</v>
      </c>
      <c r="BG156" s="181" t="n">
        <f aca="false">IF($N$156="zákl. přenesená",$J$156,0)</f>
        <v>0</v>
      </c>
      <c r="BH156" s="181" t="n">
        <f aca="false">IF($N$156="sníž. přenesená",$J$156,0)</f>
        <v>0</v>
      </c>
      <c r="BI156" s="181" t="n">
        <f aca="false">IF($N$156="nulová",$J$156,0)</f>
        <v>0</v>
      </c>
      <c r="BJ156" s="111" t="s">
        <v>70</v>
      </c>
      <c r="BK156" s="181" t="n">
        <f aca="false">ROUND($I$156*$H$156,2)</f>
        <v>0</v>
      </c>
      <c r="BL156" s="111" t="s">
        <v>132</v>
      </c>
      <c r="BM156" s="111" t="s">
        <v>1205</v>
      </c>
    </row>
    <row r="157" s="12" customFormat="true" ht="15.75" hidden="false" customHeight="true" outlineLevel="0" collapsed="false">
      <c r="B157" s="31"/>
      <c r="C157" s="173" t="s">
        <v>391</v>
      </c>
      <c r="D157" s="173" t="s">
        <v>127</v>
      </c>
      <c r="E157" s="171" t="s">
        <v>1206</v>
      </c>
      <c r="F157" s="172" t="s">
        <v>1207</v>
      </c>
      <c r="G157" s="173" t="s">
        <v>394</v>
      </c>
      <c r="H157" s="174" t="n">
        <v>12.651</v>
      </c>
      <c r="I157" s="175"/>
      <c r="J157" s="176" t="n">
        <f aca="false">ROUND($I$157*$H$157,2)</f>
        <v>0</v>
      </c>
      <c r="K157" s="172" t="s">
        <v>148</v>
      </c>
      <c r="L157" s="55"/>
      <c r="M157" s="177"/>
      <c r="N157" s="178" t="s">
        <v>34</v>
      </c>
      <c r="O157" s="32"/>
      <c r="P157" s="32"/>
      <c r="Q157" s="179" t="n">
        <v>0</v>
      </c>
      <c r="R157" s="179" t="n">
        <f aca="false">$Q$157*$H$157</f>
        <v>0</v>
      </c>
      <c r="S157" s="179" t="n">
        <v>0</v>
      </c>
      <c r="T157" s="180" t="n">
        <f aca="false">$S$157*$H$157</f>
        <v>0</v>
      </c>
      <c r="AR157" s="111" t="s">
        <v>132</v>
      </c>
      <c r="AT157" s="111" t="s">
        <v>127</v>
      </c>
      <c r="AU157" s="111" t="s">
        <v>73</v>
      </c>
      <c r="AY157" s="111" t="s">
        <v>125</v>
      </c>
      <c r="BE157" s="181" t="n">
        <f aca="false">IF($N$157="základní",$J$157,0)</f>
        <v>0</v>
      </c>
      <c r="BF157" s="181" t="n">
        <f aca="false">IF($N$157="snížená",$J$157,0)</f>
        <v>0</v>
      </c>
      <c r="BG157" s="181" t="n">
        <f aca="false">IF($N$157="zákl. přenesená",$J$157,0)</f>
        <v>0</v>
      </c>
      <c r="BH157" s="181" t="n">
        <f aca="false">IF($N$157="sníž. přenesená",$J$157,0)</f>
        <v>0</v>
      </c>
      <c r="BI157" s="181" t="n">
        <f aca="false">IF($N$157="nulová",$J$157,0)</f>
        <v>0</v>
      </c>
      <c r="BJ157" s="111" t="s">
        <v>70</v>
      </c>
      <c r="BK157" s="181" t="n">
        <f aca="false">ROUND($I$157*$H$157,2)</f>
        <v>0</v>
      </c>
      <c r="BL157" s="111" t="s">
        <v>132</v>
      </c>
      <c r="BM157" s="111" t="s">
        <v>1208</v>
      </c>
    </row>
    <row r="158" s="12" customFormat="true" ht="15.75" hidden="false" customHeight="true" outlineLevel="0" collapsed="false">
      <c r="B158" s="31"/>
      <c r="C158" s="173" t="s">
        <v>396</v>
      </c>
      <c r="D158" s="173" t="s">
        <v>127</v>
      </c>
      <c r="E158" s="171" t="s">
        <v>1209</v>
      </c>
      <c r="F158" s="172" t="s">
        <v>1210</v>
      </c>
      <c r="G158" s="173" t="s">
        <v>394</v>
      </c>
      <c r="H158" s="174" t="n">
        <v>1.8</v>
      </c>
      <c r="I158" s="175"/>
      <c r="J158" s="176" t="n">
        <f aca="false">ROUND($I$158*$H$158,2)</f>
        <v>0</v>
      </c>
      <c r="K158" s="172" t="s">
        <v>131</v>
      </c>
      <c r="L158" s="55"/>
      <c r="M158" s="177"/>
      <c r="N158" s="178" t="s">
        <v>34</v>
      </c>
      <c r="O158" s="32"/>
      <c r="P158" s="32"/>
      <c r="Q158" s="179" t="n">
        <v>0</v>
      </c>
      <c r="R158" s="179" t="n">
        <f aca="false">$Q$158*$H$158</f>
        <v>0</v>
      </c>
      <c r="S158" s="179" t="n">
        <v>0</v>
      </c>
      <c r="T158" s="180" t="n">
        <f aca="false">$S$158*$H$158</f>
        <v>0</v>
      </c>
      <c r="AR158" s="111" t="s">
        <v>132</v>
      </c>
      <c r="AT158" s="111" t="s">
        <v>127</v>
      </c>
      <c r="AU158" s="111" t="s">
        <v>73</v>
      </c>
      <c r="AY158" s="111" t="s">
        <v>125</v>
      </c>
      <c r="BE158" s="181" t="n">
        <f aca="false">IF($N$158="základní",$J$158,0)</f>
        <v>0</v>
      </c>
      <c r="BF158" s="181" t="n">
        <f aca="false">IF($N$158="snížená",$J$158,0)</f>
        <v>0</v>
      </c>
      <c r="BG158" s="181" t="n">
        <f aca="false">IF($N$158="zákl. přenesená",$J$158,0)</f>
        <v>0</v>
      </c>
      <c r="BH158" s="181" t="n">
        <f aca="false">IF($N$158="sníž. přenesená",$J$158,0)</f>
        <v>0</v>
      </c>
      <c r="BI158" s="181" t="n">
        <f aca="false">IF($N$158="nulová",$J$158,0)</f>
        <v>0</v>
      </c>
      <c r="BJ158" s="111" t="s">
        <v>70</v>
      </c>
      <c r="BK158" s="181" t="n">
        <f aca="false">ROUND($I$158*$H$158,2)</f>
        <v>0</v>
      </c>
      <c r="BL158" s="111" t="s">
        <v>132</v>
      </c>
      <c r="BM158" s="111" t="s">
        <v>1211</v>
      </c>
    </row>
    <row r="159" s="157" customFormat="true" ht="30.75" hidden="false" customHeight="true" outlineLevel="0" collapsed="false">
      <c r="B159" s="158"/>
      <c r="C159" s="159"/>
      <c r="D159" s="159" t="s">
        <v>62</v>
      </c>
      <c r="E159" s="168" t="s">
        <v>483</v>
      </c>
      <c r="F159" s="168" t="s">
        <v>484</v>
      </c>
      <c r="G159" s="159"/>
      <c r="H159" s="159"/>
      <c r="J159" s="169" t="n">
        <f aca="false">$BK$159</f>
        <v>0</v>
      </c>
      <c r="K159" s="159"/>
      <c r="L159" s="162"/>
      <c r="M159" s="163"/>
      <c r="N159" s="159"/>
      <c r="O159" s="159"/>
      <c r="P159" s="164" t="n">
        <f aca="false">$P$160</f>
        <v>0</v>
      </c>
      <c r="Q159" s="159"/>
      <c r="R159" s="164" t="n">
        <f aca="false">$R$160</f>
        <v>0</v>
      </c>
      <c r="S159" s="159"/>
      <c r="T159" s="165" t="n">
        <f aca="false">$T$160</f>
        <v>0</v>
      </c>
      <c r="AR159" s="166" t="s">
        <v>70</v>
      </c>
      <c r="AT159" s="166" t="s">
        <v>62</v>
      </c>
      <c r="AU159" s="166" t="s">
        <v>70</v>
      </c>
      <c r="AY159" s="166" t="s">
        <v>125</v>
      </c>
      <c r="BK159" s="167" t="n">
        <f aca="false">$BK$160</f>
        <v>0</v>
      </c>
    </row>
    <row r="160" s="12" customFormat="true" ht="15.75" hidden="false" customHeight="true" outlineLevel="0" collapsed="false">
      <c r="B160" s="31"/>
      <c r="C160" s="173" t="s">
        <v>400</v>
      </c>
      <c r="D160" s="173" t="s">
        <v>127</v>
      </c>
      <c r="E160" s="171" t="s">
        <v>1212</v>
      </c>
      <c r="F160" s="172" t="s">
        <v>1213</v>
      </c>
      <c r="G160" s="173" t="s">
        <v>394</v>
      </c>
      <c r="H160" s="174" t="n">
        <v>922.074</v>
      </c>
      <c r="I160" s="175"/>
      <c r="J160" s="176" t="n">
        <f aca="false">ROUND($I$160*$H$160,2)</f>
        <v>0</v>
      </c>
      <c r="K160" s="172" t="s">
        <v>148</v>
      </c>
      <c r="L160" s="55"/>
      <c r="M160" s="177"/>
      <c r="N160" s="182" t="s">
        <v>34</v>
      </c>
      <c r="O160" s="183"/>
      <c r="P160" s="183"/>
      <c r="Q160" s="184" t="n">
        <v>0</v>
      </c>
      <c r="R160" s="184" t="n">
        <f aca="false">$Q$160*$H$160</f>
        <v>0</v>
      </c>
      <c r="S160" s="184" t="n">
        <v>0</v>
      </c>
      <c r="T160" s="185" t="n">
        <f aca="false">$S$160*$H$160</f>
        <v>0</v>
      </c>
      <c r="AR160" s="111" t="s">
        <v>132</v>
      </c>
      <c r="AT160" s="111" t="s">
        <v>127</v>
      </c>
      <c r="AU160" s="111" t="s">
        <v>73</v>
      </c>
      <c r="AY160" s="111" t="s">
        <v>125</v>
      </c>
      <c r="BE160" s="181" t="n">
        <f aca="false">IF($N$160="základní",$J$160,0)</f>
        <v>0</v>
      </c>
      <c r="BF160" s="181" t="n">
        <f aca="false">IF($N$160="snížená",$J$160,0)</f>
        <v>0</v>
      </c>
      <c r="BG160" s="181" t="n">
        <f aca="false">IF($N$160="zákl. přenesená",$J$160,0)</f>
        <v>0</v>
      </c>
      <c r="BH160" s="181" t="n">
        <f aca="false">IF($N$160="sníž. přenesená",$J$160,0)</f>
        <v>0</v>
      </c>
      <c r="BI160" s="181" t="n">
        <f aca="false">IF($N$160="nulová",$J$160,0)</f>
        <v>0</v>
      </c>
      <c r="BJ160" s="111" t="s">
        <v>70</v>
      </c>
      <c r="BK160" s="181" t="n">
        <f aca="false">ROUND($I$160*$H$160,2)</f>
        <v>0</v>
      </c>
      <c r="BL160" s="111" t="s">
        <v>132</v>
      </c>
      <c r="BM160" s="111" t="s">
        <v>1214</v>
      </c>
    </row>
    <row r="161" s="12" customFormat="true" ht="7.5" hidden="false" customHeight="true" outlineLevel="0" collapsed="false">
      <c r="B161" s="50"/>
      <c r="C161" s="51"/>
      <c r="D161" s="51"/>
      <c r="E161" s="51"/>
      <c r="F161" s="51"/>
      <c r="G161" s="51"/>
      <c r="H161" s="51"/>
      <c r="I161" s="126"/>
      <c r="J161" s="51"/>
      <c r="K161" s="51"/>
      <c r="L161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4:H74"/>
    <mergeCell ref="E76:H76"/>
    <mergeCell ref="J80:K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9" activePane="bottomLeft" state="frozen"/>
      <selection pane="topLeft" activeCell="A1" activeCellId="0" sqref="A1"/>
      <selection pane="bottomLeft" activeCell="J75" activeCellId="0" sqref="J75:K7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32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80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215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79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79:$BE$95),2)</f>
        <v>0</v>
      </c>
      <c r="G30" s="32"/>
      <c r="H30" s="32"/>
      <c r="I30" s="121" t="n">
        <v>0.21</v>
      </c>
      <c r="J30" s="120" t="n">
        <f aca="false">ROUNDUP(SUM($BE$79:$BE$95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79:$BF$95),2)</f>
        <v>0</v>
      </c>
      <c r="G31" s="32"/>
      <c r="H31" s="32"/>
      <c r="I31" s="121" t="n">
        <v>0.15</v>
      </c>
      <c r="J31" s="120" t="n">
        <f aca="false">ROUNDUP(SUM($BF$79:$BF$95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79:$BG$95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79:$BH$95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79:$BI$95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10 - Oplocení areálu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8.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79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0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490</v>
      </c>
      <c r="E58" s="142"/>
      <c r="F58" s="142"/>
      <c r="G58" s="142"/>
      <c r="H58" s="142"/>
      <c r="I58" s="143"/>
      <c r="J58" s="144" t="n">
        <f aca="false">ROUNDUP($J$81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07</v>
      </c>
      <c r="E59" s="142"/>
      <c r="F59" s="142"/>
      <c r="G59" s="142"/>
      <c r="H59" s="142"/>
      <c r="I59" s="143"/>
      <c r="J59" s="144" t="n">
        <f aca="false">ROUNDUP($J$94,2)</f>
        <v>0</v>
      </c>
      <c r="K59" s="145"/>
    </row>
    <row r="60" s="12" customFormat="true" ht="22.5" hidden="false" customHeight="true" outlineLevel="0" collapsed="false">
      <c r="B60" s="31"/>
      <c r="C60" s="32"/>
      <c r="D60" s="32"/>
      <c r="E60" s="32"/>
      <c r="F60" s="32"/>
      <c r="G60" s="32"/>
      <c r="H60" s="32"/>
      <c r="J60" s="32"/>
      <c r="K60" s="36"/>
    </row>
    <row r="61" s="12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126"/>
      <c r="J61" s="51"/>
      <c r="K61" s="52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28"/>
      <c r="J65" s="54"/>
      <c r="K65" s="54"/>
      <c r="L65" s="55"/>
    </row>
    <row r="66" s="12" customFormat="true" ht="37.5" hidden="false" customHeight="true" outlineLevel="0" collapsed="false">
      <c r="B66" s="31"/>
      <c r="C66" s="15" t="s">
        <v>108</v>
      </c>
      <c r="D66" s="32"/>
      <c r="E66" s="32"/>
      <c r="F66" s="32"/>
      <c r="G66" s="32"/>
      <c r="H66" s="32"/>
      <c r="J66" s="32"/>
      <c r="K66" s="32"/>
      <c r="L66" s="55"/>
    </row>
    <row r="67" s="12" customFormat="true" ht="7.5" hidden="false" customHeight="true" outlineLevel="0" collapsed="false">
      <c r="B67" s="31"/>
      <c r="C67" s="32"/>
      <c r="D67" s="32"/>
      <c r="E67" s="32"/>
      <c r="F67" s="32"/>
      <c r="G67" s="32"/>
      <c r="H67" s="32"/>
      <c r="J67" s="32"/>
      <c r="K67" s="32"/>
      <c r="L67" s="55"/>
    </row>
    <row r="68" s="12" customFormat="true" ht="15" hidden="false" customHeight="true" outlineLevel="0" collapsed="false">
      <c r="B68" s="31"/>
      <c r="C68" s="24" t="s">
        <v>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16.5" hidden="false" customHeight="true" outlineLevel="0" collapsed="false">
      <c r="B69" s="31"/>
      <c r="C69" s="32"/>
      <c r="D69" s="32"/>
      <c r="E69" s="107" t="str">
        <f aca="false">$E$7</f>
        <v>Rekonstrukce sportovního areálu ZŠ Dědina, Praha 6 - Liboc - 1. etapa</v>
      </c>
      <c r="F69" s="107"/>
      <c r="G69" s="107"/>
      <c r="H69" s="107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97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9.5" hidden="false" customHeight="true" outlineLevel="0" collapsed="false">
      <c r="B71" s="31"/>
      <c r="C71" s="32"/>
      <c r="D71" s="32"/>
      <c r="E71" s="108" t="str">
        <f aca="false">$E$9</f>
        <v>SO 10 - Oplocení areálu - 1. etapa</v>
      </c>
      <c r="F71" s="108"/>
      <c r="G71" s="108"/>
      <c r="H71" s="108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8.75" hidden="false" customHeight="true" outlineLevel="0" collapsed="false">
      <c r="B73" s="31"/>
      <c r="C73" s="24" t="s">
        <v>12</v>
      </c>
      <c r="D73" s="32"/>
      <c r="E73" s="32"/>
      <c r="F73" s="25" t="str">
        <f aca="false">$F$12</f>
        <v>Praha 6</v>
      </c>
      <c r="G73" s="32"/>
      <c r="H73" s="32"/>
      <c r="I73" s="109" t="s">
        <v>14</v>
      </c>
      <c r="J73" s="110" t="str">
        <f aca="false">IF($J$12="","",$J$12)</f>
        <v>14.01.2014</v>
      </c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30" hidden="false" customHeight="true" outlineLevel="0" collapsed="false">
      <c r="B75" s="31"/>
      <c r="C75" s="24" t="s">
        <v>16</v>
      </c>
      <c r="D75" s="32"/>
      <c r="E75" s="32"/>
      <c r="F75" s="25" t="str">
        <f aca="false">$E$15</f>
        <v>ÚMČ Praha 6, Čs. Armády 23, 162 52 Praha 6</v>
      </c>
      <c r="G75" s="32"/>
      <c r="H75" s="32"/>
      <c r="I75" s="109" t="s">
        <v>24</v>
      </c>
      <c r="J75" s="66" t="str">
        <f aca="false">$E$21</f>
        <v>BKN s.r.o., Vladislavova 29/1, 566 01 Vysoké Mýto</v>
      </c>
      <c r="K75" s="66"/>
      <c r="L75" s="55"/>
    </row>
    <row r="76" s="12" customFormat="true" ht="15" hidden="false" customHeight="true" outlineLevel="0" collapsed="false">
      <c r="B76" s="31"/>
      <c r="C76" s="24" t="s">
        <v>21</v>
      </c>
      <c r="D76" s="32"/>
      <c r="E76" s="32"/>
      <c r="F76" s="25" t="str">
        <f aca="false">IF($E$18="","",$E$18)</f>
        <v/>
      </c>
      <c r="G76" s="32"/>
      <c r="H76" s="32"/>
      <c r="J76" s="32"/>
      <c r="K76" s="32"/>
      <c r="L76" s="55"/>
    </row>
    <row r="77" s="12" customFormat="true" ht="11.2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46" customFormat="true" ht="30" hidden="false" customHeight="true" outlineLevel="0" collapsed="false">
      <c r="B78" s="147"/>
      <c r="C78" s="148" t="s">
        <v>109</v>
      </c>
      <c r="D78" s="149" t="s">
        <v>48</v>
      </c>
      <c r="E78" s="149" t="s">
        <v>44</v>
      </c>
      <c r="F78" s="149" t="s">
        <v>110</v>
      </c>
      <c r="G78" s="149" t="s">
        <v>111</v>
      </c>
      <c r="H78" s="149" t="s">
        <v>112</v>
      </c>
      <c r="I78" s="150" t="s">
        <v>113</v>
      </c>
      <c r="J78" s="149" t="s">
        <v>114</v>
      </c>
      <c r="K78" s="151" t="s">
        <v>115</v>
      </c>
      <c r="L78" s="152"/>
      <c r="M78" s="76" t="s">
        <v>116</v>
      </c>
      <c r="N78" s="77" t="s">
        <v>33</v>
      </c>
      <c r="O78" s="77" t="s">
        <v>117</v>
      </c>
      <c r="P78" s="77" t="s">
        <v>118</v>
      </c>
      <c r="Q78" s="77" t="s">
        <v>119</v>
      </c>
      <c r="R78" s="77" t="s">
        <v>120</v>
      </c>
      <c r="S78" s="77" t="s">
        <v>121</v>
      </c>
      <c r="T78" s="78" t="s">
        <v>122</v>
      </c>
    </row>
    <row r="79" s="12" customFormat="true" ht="30" hidden="false" customHeight="true" outlineLevel="0" collapsed="false">
      <c r="B79" s="31"/>
      <c r="C79" s="83" t="s">
        <v>101</v>
      </c>
      <c r="D79" s="32"/>
      <c r="E79" s="32"/>
      <c r="F79" s="32"/>
      <c r="G79" s="32"/>
      <c r="H79" s="32"/>
      <c r="J79" s="153" t="n">
        <f aca="false">$BK$79</f>
        <v>0</v>
      </c>
      <c r="K79" s="32"/>
      <c r="L79" s="55"/>
      <c r="M79" s="80"/>
      <c r="N79" s="81"/>
      <c r="O79" s="81"/>
      <c r="P79" s="154" t="n">
        <f aca="false">$P$80</f>
        <v>0</v>
      </c>
      <c r="Q79" s="81"/>
      <c r="R79" s="154" t="n">
        <f aca="false">$R$80</f>
        <v>1.74484</v>
      </c>
      <c r="S79" s="81"/>
      <c r="T79" s="155" t="n">
        <f aca="false">$T$80</f>
        <v>0</v>
      </c>
      <c r="AT79" s="12" t="s">
        <v>62</v>
      </c>
      <c r="AU79" s="12" t="s">
        <v>102</v>
      </c>
      <c r="BK79" s="156" t="n">
        <f aca="false">$BK$80</f>
        <v>0</v>
      </c>
    </row>
    <row r="80" s="157" customFormat="true" ht="37.5" hidden="false" customHeight="true" outlineLevel="0" collapsed="false">
      <c r="B80" s="158"/>
      <c r="C80" s="159"/>
      <c r="D80" s="159" t="s">
        <v>62</v>
      </c>
      <c r="E80" s="160" t="s">
        <v>123</v>
      </c>
      <c r="F80" s="160" t="s">
        <v>124</v>
      </c>
      <c r="G80" s="159"/>
      <c r="H80" s="159"/>
      <c r="J80" s="161" t="n">
        <f aca="false">$BK$80</f>
        <v>0</v>
      </c>
      <c r="K80" s="159"/>
      <c r="L80" s="162"/>
      <c r="M80" s="163"/>
      <c r="N80" s="159"/>
      <c r="O80" s="159"/>
      <c r="P80" s="164" t="n">
        <f aca="false">$P$81+$P$94</f>
        <v>0</v>
      </c>
      <c r="Q80" s="159"/>
      <c r="R80" s="164" t="n">
        <f aca="false">$R$81+$R$94</f>
        <v>1.74484</v>
      </c>
      <c r="S80" s="159"/>
      <c r="T80" s="165" t="n">
        <f aca="false">$T$81+$T$94</f>
        <v>0</v>
      </c>
      <c r="AR80" s="166" t="s">
        <v>70</v>
      </c>
      <c r="AT80" s="166" t="s">
        <v>62</v>
      </c>
      <c r="AU80" s="166" t="s">
        <v>63</v>
      </c>
      <c r="AY80" s="166" t="s">
        <v>125</v>
      </c>
      <c r="BK80" s="167" t="n">
        <f aca="false">$BK$81+$BK$94</f>
        <v>0</v>
      </c>
    </row>
    <row r="81" s="157" customFormat="true" ht="21" hidden="false" customHeight="true" outlineLevel="0" collapsed="false">
      <c r="B81" s="158"/>
      <c r="C81" s="159"/>
      <c r="D81" s="159" t="s">
        <v>62</v>
      </c>
      <c r="E81" s="168" t="s">
        <v>138</v>
      </c>
      <c r="F81" s="168" t="s">
        <v>651</v>
      </c>
      <c r="G81" s="159"/>
      <c r="H81" s="159"/>
      <c r="J81" s="169" t="n">
        <f aca="false">$BK$81</f>
        <v>0</v>
      </c>
      <c r="K81" s="159"/>
      <c r="L81" s="162"/>
      <c r="M81" s="163"/>
      <c r="N81" s="159"/>
      <c r="O81" s="159"/>
      <c r="P81" s="164" t="n">
        <f aca="false">SUM($P$82:$P$93)</f>
        <v>0</v>
      </c>
      <c r="Q81" s="159"/>
      <c r="R81" s="164" t="n">
        <f aca="false">SUM($R$82:$R$93)</f>
        <v>1.74484</v>
      </c>
      <c r="S81" s="159"/>
      <c r="T81" s="165" t="n">
        <f aca="false">SUM($T$82:$T$93)</f>
        <v>0</v>
      </c>
      <c r="AR81" s="166" t="s">
        <v>70</v>
      </c>
      <c r="AT81" s="166" t="s">
        <v>62</v>
      </c>
      <c r="AU81" s="166" t="s">
        <v>70</v>
      </c>
      <c r="AY81" s="166" t="s">
        <v>125</v>
      </c>
      <c r="BK81" s="167" t="n">
        <f aca="false">SUM($BK$82:$BK$93)</f>
        <v>0</v>
      </c>
    </row>
    <row r="82" s="12" customFormat="true" ht="15.75" hidden="false" customHeight="true" outlineLevel="0" collapsed="false">
      <c r="B82" s="31"/>
      <c r="C82" s="170" t="s">
        <v>70</v>
      </c>
      <c r="D82" s="170" t="s">
        <v>127</v>
      </c>
      <c r="E82" s="171" t="s">
        <v>1216</v>
      </c>
      <c r="F82" s="172" t="s">
        <v>1217</v>
      </c>
      <c r="G82" s="173" t="s">
        <v>136</v>
      </c>
      <c r="H82" s="174" t="n">
        <v>77</v>
      </c>
      <c r="I82" s="175"/>
      <c r="J82" s="176" t="n">
        <f aca="false">ROUND($I$82*$H$82,2)</f>
        <v>0</v>
      </c>
      <c r="K82" s="172"/>
      <c r="L82" s="55"/>
      <c r="M82" s="177"/>
      <c r="N82" s="178" t="s">
        <v>34</v>
      </c>
      <c r="O82" s="32"/>
      <c r="P82" s="32"/>
      <c r="Q82" s="179" t="n">
        <v>0.00702</v>
      </c>
      <c r="R82" s="179" t="n">
        <f aca="false">$Q$82*$H$82</f>
        <v>0.54054</v>
      </c>
      <c r="S82" s="179" t="n">
        <v>0</v>
      </c>
      <c r="T82" s="180" t="n">
        <f aca="false">$S$82*$H$82</f>
        <v>0</v>
      </c>
      <c r="AR82" s="111" t="s">
        <v>132</v>
      </c>
      <c r="AT82" s="111" t="s">
        <v>127</v>
      </c>
      <c r="AU82" s="111" t="s">
        <v>73</v>
      </c>
      <c r="AY82" s="12" t="s">
        <v>125</v>
      </c>
      <c r="BE82" s="181" t="n">
        <f aca="false">IF($N$82="základní",$J$82,0)</f>
        <v>0</v>
      </c>
      <c r="BF82" s="181" t="n">
        <f aca="false">IF($N$82="snížená",$J$82,0)</f>
        <v>0</v>
      </c>
      <c r="BG82" s="181" t="n">
        <f aca="false">IF($N$82="zákl. přenesená",$J$82,0)</f>
        <v>0</v>
      </c>
      <c r="BH82" s="181" t="n">
        <f aca="false">IF($N$82="sníž. přenesená",$J$82,0)</f>
        <v>0</v>
      </c>
      <c r="BI82" s="181" t="n">
        <f aca="false">IF($N$82="nulová",$J$82,0)</f>
        <v>0</v>
      </c>
      <c r="BJ82" s="111" t="s">
        <v>70</v>
      </c>
      <c r="BK82" s="181" t="n">
        <f aca="false">ROUND($I$82*$H$82,2)</f>
        <v>0</v>
      </c>
      <c r="BL82" s="111" t="s">
        <v>132</v>
      </c>
      <c r="BM82" s="111" t="s">
        <v>1218</v>
      </c>
    </row>
    <row r="83" s="12" customFormat="true" ht="27" hidden="false" customHeight="true" outlineLevel="0" collapsed="false">
      <c r="B83" s="31"/>
      <c r="C83" s="186" t="s">
        <v>73</v>
      </c>
      <c r="D83" s="186" t="s">
        <v>540</v>
      </c>
      <c r="E83" s="187" t="s">
        <v>1219</v>
      </c>
      <c r="F83" s="188" t="s">
        <v>1220</v>
      </c>
      <c r="G83" s="186" t="s">
        <v>136</v>
      </c>
      <c r="H83" s="189" t="n">
        <v>72</v>
      </c>
      <c r="I83" s="190"/>
      <c r="J83" s="191" t="n">
        <f aca="false">ROUND($I$83*$H$83,2)</f>
        <v>0</v>
      </c>
      <c r="K83" s="188"/>
      <c r="L83" s="192"/>
      <c r="M83" s="193"/>
      <c r="N83" s="194" t="s">
        <v>34</v>
      </c>
      <c r="O83" s="32"/>
      <c r="P83" s="32"/>
      <c r="Q83" s="179" t="n">
        <v>0.004</v>
      </c>
      <c r="R83" s="179" t="n">
        <f aca="false">$Q$83*$H$83</f>
        <v>0.288</v>
      </c>
      <c r="S83" s="179" t="n">
        <v>0</v>
      </c>
      <c r="T83" s="180" t="n">
        <f aca="false">$S$83*$H$83</f>
        <v>0</v>
      </c>
      <c r="AR83" s="111" t="s">
        <v>158</v>
      </c>
      <c r="AT83" s="111" t="s">
        <v>540</v>
      </c>
      <c r="AU83" s="111" t="s">
        <v>73</v>
      </c>
      <c r="AY83" s="111" t="s">
        <v>125</v>
      </c>
      <c r="BE83" s="181" t="n">
        <f aca="false">IF($N$83="základní",$J$83,0)</f>
        <v>0</v>
      </c>
      <c r="BF83" s="181" t="n">
        <f aca="false">IF($N$83="snížená",$J$83,0)</f>
        <v>0</v>
      </c>
      <c r="BG83" s="181" t="n">
        <f aca="false">IF($N$83="zákl. přenesená",$J$83,0)</f>
        <v>0</v>
      </c>
      <c r="BH83" s="181" t="n">
        <f aca="false">IF($N$83="sníž. přenesená",$J$83,0)</f>
        <v>0</v>
      </c>
      <c r="BI83" s="181" t="n">
        <f aca="false">IF($N$83="nulová",$J$83,0)</f>
        <v>0</v>
      </c>
      <c r="BJ83" s="111" t="s">
        <v>70</v>
      </c>
      <c r="BK83" s="181" t="n">
        <f aca="false">ROUND($I$83*$H$83,2)</f>
        <v>0</v>
      </c>
      <c r="BL83" s="111" t="s">
        <v>132</v>
      </c>
      <c r="BM83" s="111" t="s">
        <v>1221</v>
      </c>
    </row>
    <row r="84" s="12" customFormat="true" ht="27" hidden="false" customHeight="true" outlineLevel="0" collapsed="false">
      <c r="B84" s="31"/>
      <c r="C84" s="186" t="s">
        <v>138</v>
      </c>
      <c r="D84" s="186" t="s">
        <v>540</v>
      </c>
      <c r="E84" s="187" t="s">
        <v>1222</v>
      </c>
      <c r="F84" s="188" t="s">
        <v>1223</v>
      </c>
      <c r="G84" s="186" t="s">
        <v>136</v>
      </c>
      <c r="H84" s="189" t="n">
        <v>1</v>
      </c>
      <c r="I84" s="190"/>
      <c r="J84" s="191" t="n">
        <f aca="false">ROUND($I$84*$H$84,2)</f>
        <v>0</v>
      </c>
      <c r="K84" s="188"/>
      <c r="L84" s="192"/>
      <c r="M84" s="193"/>
      <c r="N84" s="194" t="s">
        <v>34</v>
      </c>
      <c r="O84" s="32"/>
      <c r="P84" s="32"/>
      <c r="Q84" s="179" t="n">
        <v>0.004</v>
      </c>
      <c r="R84" s="179" t="n">
        <f aca="false">$Q$84*$H$84</f>
        <v>0.004</v>
      </c>
      <c r="S84" s="179" t="n">
        <v>0</v>
      </c>
      <c r="T84" s="180" t="n">
        <f aca="false">$S$84*$H$84</f>
        <v>0</v>
      </c>
      <c r="AR84" s="111" t="s">
        <v>158</v>
      </c>
      <c r="AT84" s="111" t="s">
        <v>540</v>
      </c>
      <c r="AU84" s="111" t="s">
        <v>73</v>
      </c>
      <c r="AY84" s="111" t="s">
        <v>125</v>
      </c>
      <c r="BE84" s="181" t="n">
        <f aca="false">IF($N$84="základní",$J$84,0)</f>
        <v>0</v>
      </c>
      <c r="BF84" s="181" t="n">
        <f aca="false">IF($N$84="snížená",$J$84,0)</f>
        <v>0</v>
      </c>
      <c r="BG84" s="181" t="n">
        <f aca="false">IF($N$84="zákl. přenesená",$J$84,0)</f>
        <v>0</v>
      </c>
      <c r="BH84" s="181" t="n">
        <f aca="false">IF($N$84="sníž. přenesená",$J$84,0)</f>
        <v>0</v>
      </c>
      <c r="BI84" s="181" t="n">
        <f aca="false">IF($N$84="nulová",$J$84,0)</f>
        <v>0</v>
      </c>
      <c r="BJ84" s="111" t="s">
        <v>70</v>
      </c>
      <c r="BK84" s="181" t="n">
        <f aca="false">ROUND($I$84*$H$84,2)</f>
        <v>0</v>
      </c>
      <c r="BL84" s="111" t="s">
        <v>132</v>
      </c>
      <c r="BM84" s="111" t="s">
        <v>1224</v>
      </c>
    </row>
    <row r="85" s="12" customFormat="true" ht="27" hidden="false" customHeight="true" outlineLevel="0" collapsed="false">
      <c r="B85" s="31"/>
      <c r="C85" s="186" t="s">
        <v>132</v>
      </c>
      <c r="D85" s="186" t="s">
        <v>540</v>
      </c>
      <c r="E85" s="187" t="s">
        <v>1225</v>
      </c>
      <c r="F85" s="188" t="s">
        <v>1226</v>
      </c>
      <c r="G85" s="186" t="s">
        <v>136</v>
      </c>
      <c r="H85" s="189" t="n">
        <v>4</v>
      </c>
      <c r="I85" s="190"/>
      <c r="J85" s="191" t="n">
        <f aca="false">ROUND($I$85*$H$85,2)</f>
        <v>0</v>
      </c>
      <c r="K85" s="188"/>
      <c r="L85" s="192"/>
      <c r="M85" s="193"/>
      <c r="N85" s="194" t="s">
        <v>34</v>
      </c>
      <c r="O85" s="32"/>
      <c r="P85" s="32"/>
      <c r="Q85" s="179" t="n">
        <v>0.004</v>
      </c>
      <c r="R85" s="179" t="n">
        <f aca="false">$Q$85*$H$85</f>
        <v>0.016</v>
      </c>
      <c r="S85" s="179" t="n">
        <v>0</v>
      </c>
      <c r="T85" s="180" t="n">
        <f aca="false">$S$85*$H$85</f>
        <v>0</v>
      </c>
      <c r="AR85" s="111" t="s">
        <v>158</v>
      </c>
      <c r="AT85" s="111" t="s">
        <v>540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132</v>
      </c>
      <c r="BM85" s="111" t="s">
        <v>1227</v>
      </c>
    </row>
    <row r="86" s="12" customFormat="true" ht="15.75" hidden="false" customHeight="true" outlineLevel="0" collapsed="false">
      <c r="B86" s="31"/>
      <c r="C86" s="173" t="s">
        <v>145</v>
      </c>
      <c r="D86" s="173" t="s">
        <v>127</v>
      </c>
      <c r="E86" s="171" t="s">
        <v>1228</v>
      </c>
      <c r="F86" s="172" t="s">
        <v>1229</v>
      </c>
      <c r="G86" s="173" t="s">
        <v>136</v>
      </c>
      <c r="H86" s="174" t="n">
        <v>1</v>
      </c>
      <c r="I86" s="175"/>
      <c r="J86" s="176" t="n">
        <f aca="false">ROUND($I$86*$H$86,2)</f>
        <v>0</v>
      </c>
      <c r="K86" s="172" t="s">
        <v>148</v>
      </c>
      <c r="L86" s="55"/>
      <c r="M86" s="177"/>
      <c r="N86" s="178" t="s">
        <v>34</v>
      </c>
      <c r="O86" s="32"/>
      <c r="P86" s="32"/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11" t="s">
        <v>132</v>
      </c>
      <c r="AT86" s="111" t="s">
        <v>127</v>
      </c>
      <c r="AU86" s="111" t="s">
        <v>73</v>
      </c>
      <c r="AY86" s="111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132</v>
      </c>
      <c r="BM86" s="111" t="s">
        <v>1230</v>
      </c>
    </row>
    <row r="87" s="12" customFormat="true" ht="27" hidden="false" customHeight="true" outlineLevel="0" collapsed="false">
      <c r="B87" s="31"/>
      <c r="C87" s="186" t="s">
        <v>150</v>
      </c>
      <c r="D87" s="186" t="s">
        <v>540</v>
      </c>
      <c r="E87" s="187" t="s">
        <v>1231</v>
      </c>
      <c r="F87" s="188" t="s">
        <v>1232</v>
      </c>
      <c r="G87" s="186" t="s">
        <v>136</v>
      </c>
      <c r="H87" s="189" t="n">
        <v>1</v>
      </c>
      <c r="I87" s="190"/>
      <c r="J87" s="191" t="n">
        <f aca="false">ROUND($I$87*$H$87,2)</f>
        <v>0</v>
      </c>
      <c r="K87" s="188"/>
      <c r="L87" s="192"/>
      <c r="M87" s="193"/>
      <c r="N87" s="194" t="s">
        <v>34</v>
      </c>
      <c r="O87" s="32"/>
      <c r="P87" s="32"/>
      <c r="Q87" s="179" t="n">
        <v>0.2612</v>
      </c>
      <c r="R87" s="179" t="n">
        <f aca="false">$Q$87*$H$87</f>
        <v>0.2612</v>
      </c>
      <c r="S87" s="179" t="n">
        <v>0</v>
      </c>
      <c r="T87" s="180" t="n">
        <f aca="false">$S$87*$H$87</f>
        <v>0</v>
      </c>
      <c r="AR87" s="111" t="s">
        <v>158</v>
      </c>
      <c r="AT87" s="111" t="s">
        <v>540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1233</v>
      </c>
    </row>
    <row r="88" s="12" customFormat="true" ht="15.75" hidden="false" customHeight="true" outlineLevel="0" collapsed="false">
      <c r="B88" s="31"/>
      <c r="C88" s="173" t="s">
        <v>154</v>
      </c>
      <c r="D88" s="173" t="s">
        <v>127</v>
      </c>
      <c r="E88" s="171" t="s">
        <v>1234</v>
      </c>
      <c r="F88" s="172" t="s">
        <v>1235</v>
      </c>
      <c r="G88" s="173" t="s">
        <v>220</v>
      </c>
      <c r="H88" s="174" t="n">
        <v>173.43</v>
      </c>
      <c r="I88" s="175"/>
      <c r="J88" s="176" t="n">
        <f aca="false">ROUND($I$88*$H$88,2)</f>
        <v>0</v>
      </c>
      <c r="K88" s="172"/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236</v>
      </c>
    </row>
    <row r="89" s="12" customFormat="true" ht="27" hidden="false" customHeight="true" outlineLevel="0" collapsed="false">
      <c r="B89" s="31"/>
      <c r="C89" s="186" t="s">
        <v>158</v>
      </c>
      <c r="D89" s="186" t="s">
        <v>540</v>
      </c>
      <c r="E89" s="187" t="s">
        <v>1237</v>
      </c>
      <c r="F89" s="188" t="s">
        <v>1238</v>
      </c>
      <c r="G89" s="186" t="s">
        <v>136</v>
      </c>
      <c r="H89" s="189" t="n">
        <v>54</v>
      </c>
      <c r="I89" s="190"/>
      <c r="J89" s="191" t="n">
        <f aca="false">ROUND($I$89*$H$89,2)</f>
        <v>0</v>
      </c>
      <c r="K89" s="188"/>
      <c r="L89" s="192"/>
      <c r="M89" s="193"/>
      <c r="N89" s="194" t="s">
        <v>34</v>
      </c>
      <c r="O89" s="32"/>
      <c r="P89" s="32"/>
      <c r="Q89" s="179" t="n">
        <v>0.0087</v>
      </c>
      <c r="R89" s="179" t="n">
        <f aca="false">$Q$89*$H$89</f>
        <v>0.4698</v>
      </c>
      <c r="S89" s="179" t="n">
        <v>0</v>
      </c>
      <c r="T89" s="180" t="n">
        <f aca="false">$S$89*$H$89</f>
        <v>0</v>
      </c>
      <c r="AR89" s="111" t="s">
        <v>158</v>
      </c>
      <c r="AT89" s="111" t="s">
        <v>540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239</v>
      </c>
    </row>
    <row r="90" s="12" customFormat="true" ht="27" hidden="false" customHeight="true" outlineLevel="0" collapsed="false">
      <c r="B90" s="31"/>
      <c r="C90" s="186" t="s">
        <v>162</v>
      </c>
      <c r="D90" s="186" t="s">
        <v>540</v>
      </c>
      <c r="E90" s="187" t="s">
        <v>1141</v>
      </c>
      <c r="F90" s="188" t="s">
        <v>1240</v>
      </c>
      <c r="G90" s="186" t="s">
        <v>136</v>
      </c>
      <c r="H90" s="189" t="n">
        <v>1</v>
      </c>
      <c r="I90" s="190"/>
      <c r="J90" s="191" t="n">
        <f aca="false">ROUND($I$90*$H$90,2)</f>
        <v>0</v>
      </c>
      <c r="K90" s="188"/>
      <c r="L90" s="192"/>
      <c r="M90" s="193"/>
      <c r="N90" s="194" t="s">
        <v>34</v>
      </c>
      <c r="O90" s="32"/>
      <c r="P90" s="32"/>
      <c r="Q90" s="179" t="n">
        <v>0.0087</v>
      </c>
      <c r="R90" s="179" t="n">
        <f aca="false">$Q$90*$H$90</f>
        <v>0.0087</v>
      </c>
      <c r="S90" s="179" t="n">
        <v>0</v>
      </c>
      <c r="T90" s="180" t="n">
        <f aca="false">$S$90*$H$90</f>
        <v>0</v>
      </c>
      <c r="AR90" s="111" t="s">
        <v>158</v>
      </c>
      <c r="AT90" s="111" t="s">
        <v>540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241</v>
      </c>
    </row>
    <row r="91" s="12" customFormat="true" ht="27" hidden="false" customHeight="true" outlineLevel="0" collapsed="false">
      <c r="B91" s="31"/>
      <c r="C91" s="186" t="s">
        <v>166</v>
      </c>
      <c r="D91" s="186" t="s">
        <v>540</v>
      </c>
      <c r="E91" s="187" t="s">
        <v>1242</v>
      </c>
      <c r="F91" s="188" t="s">
        <v>1243</v>
      </c>
      <c r="G91" s="186" t="s">
        <v>136</v>
      </c>
      <c r="H91" s="189" t="n">
        <v>16</v>
      </c>
      <c r="I91" s="190"/>
      <c r="J91" s="191" t="n">
        <f aca="false">ROUND($I$91*$H$91,2)</f>
        <v>0</v>
      </c>
      <c r="K91" s="188"/>
      <c r="L91" s="192"/>
      <c r="M91" s="193"/>
      <c r="N91" s="194" t="s">
        <v>34</v>
      </c>
      <c r="O91" s="32"/>
      <c r="P91" s="32"/>
      <c r="Q91" s="179" t="n">
        <v>0.0087</v>
      </c>
      <c r="R91" s="179" t="n">
        <f aca="false">$Q$91*$H$91</f>
        <v>0.1392</v>
      </c>
      <c r="S91" s="179" t="n">
        <v>0</v>
      </c>
      <c r="T91" s="180" t="n">
        <f aca="false">$S$91*$H$91</f>
        <v>0</v>
      </c>
      <c r="AR91" s="111" t="s">
        <v>158</v>
      </c>
      <c r="AT91" s="111" t="s">
        <v>540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244</v>
      </c>
    </row>
    <row r="92" s="12" customFormat="true" ht="27" hidden="false" customHeight="true" outlineLevel="0" collapsed="false">
      <c r="B92" s="31"/>
      <c r="C92" s="186" t="s">
        <v>170</v>
      </c>
      <c r="D92" s="186" t="s">
        <v>540</v>
      </c>
      <c r="E92" s="187" t="s">
        <v>1245</v>
      </c>
      <c r="F92" s="188" t="s">
        <v>1246</v>
      </c>
      <c r="G92" s="186" t="s">
        <v>136</v>
      </c>
      <c r="H92" s="189" t="n">
        <v>1</v>
      </c>
      <c r="I92" s="190"/>
      <c r="J92" s="191" t="n">
        <f aca="false">ROUND($I$92*$H$92,2)</f>
        <v>0</v>
      </c>
      <c r="K92" s="188"/>
      <c r="L92" s="192"/>
      <c r="M92" s="193"/>
      <c r="N92" s="194" t="s">
        <v>34</v>
      </c>
      <c r="O92" s="32"/>
      <c r="P92" s="32"/>
      <c r="Q92" s="179" t="n">
        <v>0.0087</v>
      </c>
      <c r="R92" s="179" t="n">
        <f aca="false">$Q$92*$H$92</f>
        <v>0.0087</v>
      </c>
      <c r="S92" s="179" t="n">
        <v>0</v>
      </c>
      <c r="T92" s="180" t="n">
        <f aca="false">$S$92*$H$92</f>
        <v>0</v>
      </c>
      <c r="AR92" s="111" t="s">
        <v>158</v>
      </c>
      <c r="AT92" s="111" t="s">
        <v>540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247</v>
      </c>
    </row>
    <row r="93" s="12" customFormat="true" ht="27" hidden="false" customHeight="true" outlineLevel="0" collapsed="false">
      <c r="B93" s="31"/>
      <c r="C93" s="186" t="s">
        <v>174</v>
      </c>
      <c r="D93" s="186" t="s">
        <v>540</v>
      </c>
      <c r="E93" s="187" t="s">
        <v>1248</v>
      </c>
      <c r="F93" s="188" t="s">
        <v>1249</v>
      </c>
      <c r="G93" s="186" t="s">
        <v>136</v>
      </c>
      <c r="H93" s="189" t="n">
        <v>1</v>
      </c>
      <c r="I93" s="190"/>
      <c r="J93" s="191" t="n">
        <f aca="false">ROUND($I$93*$H$93,2)</f>
        <v>0</v>
      </c>
      <c r="K93" s="188"/>
      <c r="L93" s="192"/>
      <c r="M93" s="193"/>
      <c r="N93" s="194" t="s">
        <v>34</v>
      </c>
      <c r="O93" s="32"/>
      <c r="P93" s="32"/>
      <c r="Q93" s="179" t="n">
        <v>0.0087</v>
      </c>
      <c r="R93" s="179" t="n">
        <f aca="false">$Q$93*$H$93</f>
        <v>0.0087</v>
      </c>
      <c r="S93" s="179" t="n">
        <v>0</v>
      </c>
      <c r="T93" s="180" t="n">
        <f aca="false">$S$93*$H$93</f>
        <v>0</v>
      </c>
      <c r="AR93" s="111" t="s">
        <v>158</v>
      </c>
      <c r="AT93" s="111" t="s">
        <v>540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250</v>
      </c>
    </row>
    <row r="94" s="157" customFormat="true" ht="30.75" hidden="false" customHeight="true" outlineLevel="0" collapsed="false">
      <c r="B94" s="158"/>
      <c r="C94" s="159"/>
      <c r="D94" s="159" t="s">
        <v>62</v>
      </c>
      <c r="E94" s="168" t="s">
        <v>483</v>
      </c>
      <c r="F94" s="168" t="s">
        <v>484</v>
      </c>
      <c r="G94" s="159"/>
      <c r="H94" s="159"/>
      <c r="J94" s="169" t="n">
        <f aca="false">$BK$94</f>
        <v>0</v>
      </c>
      <c r="K94" s="159"/>
      <c r="L94" s="162"/>
      <c r="M94" s="163"/>
      <c r="N94" s="159"/>
      <c r="O94" s="159"/>
      <c r="P94" s="164" t="n">
        <f aca="false">$P$95</f>
        <v>0</v>
      </c>
      <c r="Q94" s="159"/>
      <c r="R94" s="164" t="n">
        <f aca="false">$R$95</f>
        <v>0</v>
      </c>
      <c r="S94" s="159"/>
      <c r="T94" s="165" t="n">
        <f aca="false">$T$95</f>
        <v>0</v>
      </c>
      <c r="AR94" s="166" t="s">
        <v>70</v>
      </c>
      <c r="AT94" s="166" t="s">
        <v>62</v>
      </c>
      <c r="AU94" s="166" t="s">
        <v>70</v>
      </c>
      <c r="AY94" s="166" t="s">
        <v>125</v>
      </c>
      <c r="BK94" s="167" t="n">
        <f aca="false">$BK$95</f>
        <v>0</v>
      </c>
    </row>
    <row r="95" s="12" customFormat="true" ht="15.75" hidden="false" customHeight="true" outlineLevel="0" collapsed="false">
      <c r="B95" s="31"/>
      <c r="C95" s="173" t="s">
        <v>178</v>
      </c>
      <c r="D95" s="173" t="s">
        <v>127</v>
      </c>
      <c r="E95" s="171" t="s">
        <v>1251</v>
      </c>
      <c r="F95" s="172" t="s">
        <v>1252</v>
      </c>
      <c r="G95" s="173" t="s">
        <v>394</v>
      </c>
      <c r="H95" s="174" t="n">
        <v>1.745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82" t="s">
        <v>34</v>
      </c>
      <c r="O95" s="183"/>
      <c r="P95" s="183"/>
      <c r="Q95" s="184" t="n">
        <v>0</v>
      </c>
      <c r="R95" s="184" t="n">
        <f aca="false">$Q$95*$H$95</f>
        <v>0</v>
      </c>
      <c r="S95" s="184" t="n">
        <v>0</v>
      </c>
      <c r="T95" s="185" t="n">
        <f aca="false">$S$95*$H$95</f>
        <v>0</v>
      </c>
      <c r="AR95" s="111" t="s">
        <v>132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253</v>
      </c>
    </row>
    <row r="96" s="12" customFormat="true" ht="7.5" hidden="false" customHeight="true" outlineLevel="0" collapsed="false">
      <c r="B96" s="50"/>
      <c r="C96" s="51"/>
      <c r="D96" s="51"/>
      <c r="E96" s="51"/>
      <c r="F96" s="51"/>
      <c r="G96" s="51"/>
      <c r="H96" s="51"/>
      <c r="I96" s="126"/>
      <c r="J96" s="51"/>
      <c r="K96" s="51"/>
      <c r="L96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69:H69"/>
    <mergeCell ref="E71:H71"/>
    <mergeCell ref="J75:K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J81" activeCellId="0" sqref="J81:K8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6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82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254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5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5:$BE$122),2)</f>
        <v>0</v>
      </c>
      <c r="G30" s="32"/>
      <c r="H30" s="32"/>
      <c r="I30" s="121" t="n">
        <v>0.21</v>
      </c>
      <c r="J30" s="120" t="n">
        <f aca="false">ROUNDUP(SUM($BE$85:$BE$122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5:$BF$122),2)</f>
        <v>0</v>
      </c>
      <c r="G31" s="32"/>
      <c r="H31" s="32"/>
      <c r="I31" s="121" t="n">
        <v>0.15</v>
      </c>
      <c r="J31" s="120" t="n">
        <f aca="false">ROUNDUP(SUM($BF$85:$BF$122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5:$BG$122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5:$BH$122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5:$BI$122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12 - Komunikace a schodiště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30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5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6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7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89</v>
      </c>
      <c r="E59" s="142"/>
      <c r="F59" s="142"/>
      <c r="G59" s="142"/>
      <c r="H59" s="142"/>
      <c r="I59" s="143"/>
      <c r="J59" s="144" t="n">
        <f aca="false">ROUNDUP($J$95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987</v>
      </c>
      <c r="E60" s="142"/>
      <c r="F60" s="142"/>
      <c r="G60" s="142"/>
      <c r="H60" s="142"/>
      <c r="I60" s="143"/>
      <c r="J60" s="144" t="n">
        <f aca="false">ROUNDUP($J$97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491</v>
      </c>
      <c r="E61" s="142"/>
      <c r="F61" s="142"/>
      <c r="G61" s="142"/>
      <c r="H61" s="142"/>
      <c r="I61" s="143"/>
      <c r="J61" s="144" t="n">
        <f aca="false">ROUNDUP($J$107,2)</f>
        <v>0</v>
      </c>
      <c r="K61" s="145"/>
    </row>
    <row r="62" s="139" customFormat="true" ht="21" hidden="false" customHeight="true" outlineLevel="0" collapsed="false">
      <c r="B62" s="140"/>
      <c r="C62" s="141"/>
      <c r="D62" s="142" t="s">
        <v>105</v>
      </c>
      <c r="E62" s="142"/>
      <c r="F62" s="142"/>
      <c r="G62" s="142"/>
      <c r="H62" s="142"/>
      <c r="I62" s="143"/>
      <c r="J62" s="144" t="n">
        <f aca="false">ROUNDUP($J$112,2)</f>
        <v>0</v>
      </c>
      <c r="K62" s="145"/>
    </row>
    <row r="63" s="139" customFormat="true" ht="21" hidden="false" customHeight="true" outlineLevel="0" collapsed="false">
      <c r="B63" s="140"/>
      <c r="C63" s="141"/>
      <c r="D63" s="142" t="s">
        <v>107</v>
      </c>
      <c r="E63" s="142"/>
      <c r="F63" s="142"/>
      <c r="G63" s="142"/>
      <c r="H63" s="142"/>
      <c r="I63" s="143"/>
      <c r="J63" s="144" t="n">
        <f aca="false">ROUNDUP($J$118,2)</f>
        <v>0</v>
      </c>
      <c r="K63" s="145"/>
    </row>
    <row r="64" s="90" customFormat="true" ht="25.5" hidden="false" customHeight="true" outlineLevel="0" collapsed="false">
      <c r="B64" s="133"/>
      <c r="C64" s="134"/>
      <c r="D64" s="135" t="s">
        <v>493</v>
      </c>
      <c r="E64" s="135"/>
      <c r="F64" s="135"/>
      <c r="G64" s="135"/>
      <c r="H64" s="135"/>
      <c r="I64" s="136"/>
      <c r="J64" s="137" t="n">
        <f aca="false">ROUNDUP($J$120,2)</f>
        <v>0</v>
      </c>
      <c r="K64" s="138"/>
    </row>
    <row r="65" s="139" customFormat="true" ht="21" hidden="false" customHeight="true" outlineLevel="0" collapsed="false">
      <c r="B65" s="140"/>
      <c r="C65" s="141"/>
      <c r="D65" s="142" t="s">
        <v>495</v>
      </c>
      <c r="E65" s="142"/>
      <c r="F65" s="142"/>
      <c r="G65" s="142"/>
      <c r="H65" s="142"/>
      <c r="I65" s="143"/>
      <c r="J65" s="144" t="n">
        <f aca="false">ROUNDUP($J$121,2)</f>
        <v>0</v>
      </c>
      <c r="K65" s="145"/>
    </row>
    <row r="66" s="12" customFormat="true" ht="22.5" hidden="false" customHeight="true" outlineLevel="0" collapsed="false">
      <c r="B66" s="31"/>
      <c r="C66" s="32"/>
      <c r="D66" s="32"/>
      <c r="E66" s="32"/>
      <c r="F66" s="32"/>
      <c r="G66" s="32"/>
      <c r="H66" s="32"/>
      <c r="J66" s="32"/>
      <c r="K66" s="36"/>
    </row>
    <row r="67" s="12" customFormat="true" ht="7.5" hidden="false" customHeight="true" outlineLevel="0" collapsed="false">
      <c r="B67" s="50"/>
      <c r="C67" s="51"/>
      <c r="D67" s="51"/>
      <c r="E67" s="51"/>
      <c r="F67" s="51"/>
      <c r="G67" s="51"/>
      <c r="H67" s="51"/>
      <c r="I67" s="126"/>
      <c r="J67" s="51"/>
      <c r="K67" s="52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128"/>
      <c r="J71" s="54"/>
      <c r="K71" s="54"/>
      <c r="L71" s="55"/>
    </row>
    <row r="72" s="12" customFormat="true" ht="37.5" hidden="false" customHeight="true" outlineLevel="0" collapsed="false">
      <c r="B72" s="31"/>
      <c r="C72" s="15" t="s">
        <v>108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7.5" hidden="false" customHeight="true" outlineLevel="0" collapsed="false">
      <c r="B73" s="31"/>
      <c r="C73" s="32"/>
      <c r="D73" s="32"/>
      <c r="E73" s="32"/>
      <c r="F73" s="32"/>
      <c r="G73" s="32"/>
      <c r="H73" s="32"/>
      <c r="J73" s="32"/>
      <c r="K73" s="32"/>
      <c r="L73" s="55"/>
    </row>
    <row r="74" s="12" customFormat="true" ht="15" hidden="false" customHeight="true" outlineLevel="0" collapsed="false">
      <c r="B74" s="31"/>
      <c r="C74" s="24" t="s">
        <v>8</v>
      </c>
      <c r="D74" s="32"/>
      <c r="E74" s="32"/>
      <c r="F74" s="32"/>
      <c r="G74" s="32"/>
      <c r="H74" s="32"/>
      <c r="J74" s="32"/>
      <c r="K74" s="32"/>
      <c r="L74" s="55"/>
    </row>
    <row r="75" s="12" customFormat="true" ht="16.5" hidden="false" customHeight="true" outlineLevel="0" collapsed="false">
      <c r="B75" s="31"/>
      <c r="C75" s="32"/>
      <c r="D75" s="32"/>
      <c r="E75" s="107" t="str">
        <f aca="false">$E$7</f>
        <v>Rekonstrukce sportovního areálu ZŠ Dědina, Praha 6 - Liboc - 1. etapa</v>
      </c>
      <c r="F75" s="107"/>
      <c r="G75" s="107"/>
      <c r="H75" s="107"/>
      <c r="J75" s="32"/>
      <c r="K75" s="32"/>
      <c r="L75" s="55"/>
    </row>
    <row r="76" s="12" customFormat="true" ht="15" hidden="false" customHeight="true" outlineLevel="0" collapsed="false">
      <c r="B76" s="31"/>
      <c r="C76" s="24" t="s">
        <v>97</v>
      </c>
      <c r="D76" s="32"/>
      <c r="E76" s="32"/>
      <c r="F76" s="32"/>
      <c r="G76" s="32"/>
      <c r="H76" s="32"/>
      <c r="J76" s="32"/>
      <c r="K76" s="32"/>
      <c r="L76" s="55"/>
    </row>
    <row r="77" s="12" customFormat="true" ht="19.5" hidden="false" customHeight="true" outlineLevel="0" collapsed="false">
      <c r="B77" s="31"/>
      <c r="C77" s="32"/>
      <c r="D77" s="32"/>
      <c r="E77" s="108" t="str">
        <f aca="false">$E$9</f>
        <v>SO 12 - Komunikace a schodiště - 1. etapa</v>
      </c>
      <c r="F77" s="108"/>
      <c r="G77" s="108"/>
      <c r="H77" s="108"/>
      <c r="J77" s="32"/>
      <c r="K77" s="32"/>
      <c r="L77" s="55"/>
    </row>
    <row r="78" s="12" customFormat="true" ht="7.5" hidden="false" customHeight="true" outlineLevel="0" collapsed="false">
      <c r="B78" s="31"/>
      <c r="C78" s="32"/>
      <c r="D78" s="32"/>
      <c r="E78" s="32"/>
      <c r="F78" s="32"/>
      <c r="G78" s="32"/>
      <c r="H78" s="32"/>
      <c r="J78" s="32"/>
      <c r="K78" s="32"/>
      <c r="L78" s="55"/>
    </row>
    <row r="79" s="12" customFormat="true" ht="18.75" hidden="false" customHeight="true" outlineLevel="0" collapsed="false">
      <c r="B79" s="31"/>
      <c r="C79" s="24" t="s">
        <v>12</v>
      </c>
      <c r="D79" s="32"/>
      <c r="E79" s="32"/>
      <c r="F79" s="25" t="str">
        <f aca="false">$F$12</f>
        <v>Praha 6</v>
      </c>
      <c r="G79" s="32"/>
      <c r="H79" s="32"/>
      <c r="I79" s="109" t="s">
        <v>14</v>
      </c>
      <c r="J79" s="110" t="str">
        <f aca="false">IF($J$12="","",$J$12)</f>
        <v>14.01.2014</v>
      </c>
      <c r="K79" s="32"/>
      <c r="L79" s="55"/>
    </row>
    <row r="80" s="12" customFormat="true" ht="7.5" hidden="false" customHeight="true" outlineLevel="0" collapsed="false">
      <c r="B80" s="31"/>
      <c r="C80" s="32"/>
      <c r="D80" s="32"/>
      <c r="E80" s="32"/>
      <c r="F80" s="32"/>
      <c r="G80" s="32"/>
      <c r="H80" s="32"/>
      <c r="J80" s="32"/>
      <c r="K80" s="32"/>
      <c r="L80" s="55"/>
    </row>
    <row r="81" s="12" customFormat="true" ht="29.25" hidden="false" customHeight="true" outlineLevel="0" collapsed="false">
      <c r="B81" s="31"/>
      <c r="C81" s="24" t="s">
        <v>16</v>
      </c>
      <c r="D81" s="32"/>
      <c r="E81" s="32"/>
      <c r="F81" s="25" t="str">
        <f aca="false">$E$15</f>
        <v>ÚMČ Praha 6, Čs. Armády 23, 162 52 Praha 6</v>
      </c>
      <c r="G81" s="32"/>
      <c r="H81" s="32"/>
      <c r="I81" s="109" t="s">
        <v>24</v>
      </c>
      <c r="J81" s="66" t="str">
        <f aca="false">$E$21</f>
        <v>BKN s.r.o., Vladislavova 29/1, 566 01 Vysoké Mýto</v>
      </c>
      <c r="K81" s="66"/>
      <c r="L81" s="55"/>
    </row>
    <row r="82" s="12" customFormat="true" ht="15" hidden="false" customHeight="true" outlineLevel="0" collapsed="false">
      <c r="B82" s="31"/>
      <c r="C82" s="24" t="s">
        <v>21</v>
      </c>
      <c r="D82" s="32"/>
      <c r="E82" s="32"/>
      <c r="F82" s="25" t="str">
        <f aca="false">IF($E$18="","",$E$18)</f>
        <v/>
      </c>
      <c r="G82" s="32"/>
      <c r="H82" s="32"/>
      <c r="J82" s="32"/>
      <c r="K82" s="32"/>
      <c r="L82" s="55"/>
    </row>
    <row r="83" s="12" customFormat="true" ht="11.25" hidden="false" customHeight="true" outlineLevel="0" collapsed="false">
      <c r="B83" s="31"/>
      <c r="C83" s="32"/>
      <c r="D83" s="32"/>
      <c r="E83" s="32"/>
      <c r="F83" s="32"/>
      <c r="G83" s="32"/>
      <c r="H83" s="32"/>
      <c r="J83" s="32"/>
      <c r="K83" s="32"/>
      <c r="L83" s="55"/>
    </row>
    <row r="84" s="146" customFormat="true" ht="30" hidden="false" customHeight="true" outlineLevel="0" collapsed="false">
      <c r="B84" s="147"/>
      <c r="C84" s="148" t="s">
        <v>109</v>
      </c>
      <c r="D84" s="149" t="s">
        <v>48</v>
      </c>
      <c r="E84" s="149" t="s">
        <v>44</v>
      </c>
      <c r="F84" s="149" t="s">
        <v>110</v>
      </c>
      <c r="G84" s="149" t="s">
        <v>111</v>
      </c>
      <c r="H84" s="149" t="s">
        <v>112</v>
      </c>
      <c r="I84" s="150" t="s">
        <v>113</v>
      </c>
      <c r="J84" s="149" t="s">
        <v>114</v>
      </c>
      <c r="K84" s="151" t="s">
        <v>115</v>
      </c>
      <c r="L84" s="152"/>
      <c r="M84" s="76" t="s">
        <v>116</v>
      </c>
      <c r="N84" s="77" t="s">
        <v>33</v>
      </c>
      <c r="O84" s="77" t="s">
        <v>117</v>
      </c>
      <c r="P84" s="77" t="s">
        <v>118</v>
      </c>
      <c r="Q84" s="77" t="s">
        <v>119</v>
      </c>
      <c r="R84" s="77" t="s">
        <v>120</v>
      </c>
      <c r="S84" s="77" t="s">
        <v>121</v>
      </c>
      <c r="T84" s="78" t="s">
        <v>122</v>
      </c>
    </row>
    <row r="85" s="12" customFormat="true" ht="30" hidden="false" customHeight="true" outlineLevel="0" collapsed="false">
      <c r="B85" s="31"/>
      <c r="C85" s="83" t="s">
        <v>101</v>
      </c>
      <c r="D85" s="32"/>
      <c r="E85" s="32"/>
      <c r="F85" s="32"/>
      <c r="G85" s="32"/>
      <c r="H85" s="32"/>
      <c r="J85" s="153" t="n">
        <f aca="false">$BK$85</f>
        <v>0</v>
      </c>
      <c r="K85" s="32"/>
      <c r="L85" s="55"/>
      <c r="M85" s="80"/>
      <c r="N85" s="81"/>
      <c r="O85" s="81"/>
      <c r="P85" s="154" t="n">
        <f aca="false">$P$86+$P$120</f>
        <v>0</v>
      </c>
      <c r="Q85" s="81"/>
      <c r="R85" s="154" t="n">
        <f aca="false">$R$86+$R$120</f>
        <v>88.0720957497584</v>
      </c>
      <c r="S85" s="81"/>
      <c r="T85" s="155" t="n">
        <f aca="false">$T$86+$T$120</f>
        <v>0</v>
      </c>
      <c r="AT85" s="12" t="s">
        <v>62</v>
      </c>
      <c r="AU85" s="12" t="s">
        <v>102</v>
      </c>
      <c r="BK85" s="156" t="n">
        <f aca="false">$BK$86+$BK$120</f>
        <v>0</v>
      </c>
    </row>
    <row r="86" s="157" customFormat="true" ht="37.5" hidden="false" customHeight="true" outlineLevel="0" collapsed="false">
      <c r="B86" s="158"/>
      <c r="C86" s="159"/>
      <c r="D86" s="159" t="s">
        <v>62</v>
      </c>
      <c r="E86" s="160" t="s">
        <v>123</v>
      </c>
      <c r="F86" s="160" t="s">
        <v>124</v>
      </c>
      <c r="G86" s="159"/>
      <c r="H86" s="159"/>
      <c r="J86" s="161" t="n">
        <f aca="false">$BK$86</f>
        <v>0</v>
      </c>
      <c r="K86" s="159"/>
      <c r="L86" s="162"/>
      <c r="M86" s="163"/>
      <c r="N86" s="159"/>
      <c r="O86" s="159"/>
      <c r="P86" s="164" t="n">
        <f aca="false">$P$87+$P$95+$P$97+$P$107+$P$112+$P$118</f>
        <v>0</v>
      </c>
      <c r="Q86" s="159"/>
      <c r="R86" s="164" t="n">
        <f aca="false">$R$87+$R$95+$R$97+$R$107+$R$112+$R$118</f>
        <v>88.0606545474584</v>
      </c>
      <c r="S86" s="159"/>
      <c r="T86" s="165" t="n">
        <f aca="false">$T$87+$T$95+$T$97+$T$107+$T$112+$T$118</f>
        <v>0</v>
      </c>
      <c r="AR86" s="166" t="s">
        <v>70</v>
      </c>
      <c r="AT86" s="166" t="s">
        <v>62</v>
      </c>
      <c r="AU86" s="166" t="s">
        <v>63</v>
      </c>
      <c r="AY86" s="166" t="s">
        <v>125</v>
      </c>
      <c r="BK86" s="167" t="n">
        <f aca="false">$BK$87+$BK$95+$BK$97+$BK$107+$BK$112+$BK$118</f>
        <v>0</v>
      </c>
    </row>
    <row r="87" s="157" customFormat="true" ht="21" hidden="false" customHeight="true" outlineLevel="0" collapsed="false">
      <c r="B87" s="158"/>
      <c r="C87" s="159"/>
      <c r="D87" s="159" t="s">
        <v>62</v>
      </c>
      <c r="E87" s="168" t="s">
        <v>70</v>
      </c>
      <c r="F87" s="168" t="s">
        <v>126</v>
      </c>
      <c r="G87" s="159"/>
      <c r="H87" s="159"/>
      <c r="J87" s="169" t="n">
        <f aca="false">$BK$87</f>
        <v>0</v>
      </c>
      <c r="K87" s="159"/>
      <c r="L87" s="162"/>
      <c r="M87" s="163"/>
      <c r="N87" s="159"/>
      <c r="O87" s="159"/>
      <c r="P87" s="164" t="n">
        <f aca="false">SUM($P$88:$P$94)</f>
        <v>0</v>
      </c>
      <c r="Q87" s="159"/>
      <c r="R87" s="164" t="n">
        <f aca="false">SUM($R$88:$R$94)</f>
        <v>0</v>
      </c>
      <c r="S87" s="159"/>
      <c r="T87" s="165" t="n">
        <f aca="false">SUM($T$88:$T$94)</f>
        <v>0</v>
      </c>
      <c r="AR87" s="166" t="s">
        <v>70</v>
      </c>
      <c r="AT87" s="166" t="s">
        <v>62</v>
      </c>
      <c r="AU87" s="166" t="s">
        <v>70</v>
      </c>
      <c r="AY87" s="166" t="s">
        <v>125</v>
      </c>
      <c r="BK87" s="167" t="n">
        <f aca="false">SUM($BK$88:$BK$94)</f>
        <v>0</v>
      </c>
    </row>
    <row r="88" s="12" customFormat="true" ht="15.75" hidden="false" customHeight="true" outlineLevel="0" collapsed="false">
      <c r="B88" s="31"/>
      <c r="C88" s="170" t="s">
        <v>70</v>
      </c>
      <c r="D88" s="170" t="s">
        <v>127</v>
      </c>
      <c r="E88" s="171" t="s">
        <v>512</v>
      </c>
      <c r="F88" s="172" t="s">
        <v>513</v>
      </c>
      <c r="G88" s="173" t="s">
        <v>225</v>
      </c>
      <c r="H88" s="174" t="n">
        <v>6.432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2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255</v>
      </c>
    </row>
    <row r="89" s="12" customFormat="true" ht="15.75" hidden="false" customHeight="true" outlineLevel="0" collapsed="false">
      <c r="B89" s="31"/>
      <c r="C89" s="173" t="s">
        <v>73</v>
      </c>
      <c r="D89" s="173" t="s">
        <v>127</v>
      </c>
      <c r="E89" s="171" t="s">
        <v>515</v>
      </c>
      <c r="F89" s="172" t="s">
        <v>516</v>
      </c>
      <c r="G89" s="173" t="s">
        <v>225</v>
      </c>
      <c r="H89" s="174" t="n">
        <v>0.643</v>
      </c>
      <c r="I89" s="175"/>
      <c r="J89" s="176" t="n">
        <f aca="false">ROUND($I$89*$H$89,2)</f>
        <v>0</v>
      </c>
      <c r="K89" s="172" t="s">
        <v>148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256</v>
      </c>
    </row>
    <row r="90" s="12" customFormat="true" ht="15.75" hidden="false" customHeight="true" outlineLevel="0" collapsed="false">
      <c r="B90" s="31"/>
      <c r="C90" s="173" t="s">
        <v>138</v>
      </c>
      <c r="D90" s="173" t="s">
        <v>127</v>
      </c>
      <c r="E90" s="171" t="s">
        <v>360</v>
      </c>
      <c r="F90" s="172" t="s">
        <v>361</v>
      </c>
      <c r="G90" s="173" t="s">
        <v>225</v>
      </c>
      <c r="H90" s="174" t="n">
        <v>6.432</v>
      </c>
      <c r="I90" s="175"/>
      <c r="J90" s="176" t="n">
        <f aca="false">ROUND($I$90*$H$90,2)</f>
        <v>0</v>
      </c>
      <c r="K90" s="172" t="s">
        <v>148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257</v>
      </c>
    </row>
    <row r="91" s="12" customFormat="true" ht="15.75" hidden="false" customHeight="true" outlineLevel="0" collapsed="false">
      <c r="B91" s="31"/>
      <c r="C91" s="173" t="s">
        <v>132</v>
      </c>
      <c r="D91" s="173" t="s">
        <v>127</v>
      </c>
      <c r="E91" s="171" t="s">
        <v>364</v>
      </c>
      <c r="F91" s="172" t="s">
        <v>365</v>
      </c>
      <c r="G91" s="173" t="s">
        <v>225</v>
      </c>
      <c r="H91" s="174" t="n">
        <v>6.432</v>
      </c>
      <c r="I91" s="175"/>
      <c r="J91" s="176" t="n">
        <f aca="false">ROUND($I$91*$H$91,2)</f>
        <v>0</v>
      </c>
      <c r="K91" s="172" t="s">
        <v>148</v>
      </c>
      <c r="L91" s="55"/>
      <c r="M91" s="177"/>
      <c r="N91" s="178" t="s">
        <v>34</v>
      </c>
      <c r="O91" s="32"/>
      <c r="P91" s="32"/>
      <c r="Q91" s="179" t="n">
        <v>0</v>
      </c>
      <c r="R91" s="179" t="n">
        <f aca="false">$Q$91*$H$91</f>
        <v>0</v>
      </c>
      <c r="S91" s="179" t="n">
        <v>0</v>
      </c>
      <c r="T91" s="180" t="n">
        <f aca="false">$S$91*$H$91</f>
        <v>0</v>
      </c>
      <c r="AR91" s="111" t="s">
        <v>132</v>
      </c>
      <c r="AT91" s="111" t="s">
        <v>127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132</v>
      </c>
      <c r="BM91" s="111" t="s">
        <v>1258</v>
      </c>
    </row>
    <row r="92" s="12" customFormat="true" ht="15.75" hidden="false" customHeight="true" outlineLevel="0" collapsed="false">
      <c r="B92" s="31"/>
      <c r="C92" s="173" t="s">
        <v>145</v>
      </c>
      <c r="D92" s="173" t="s">
        <v>127</v>
      </c>
      <c r="E92" s="171" t="s">
        <v>384</v>
      </c>
      <c r="F92" s="172" t="s">
        <v>385</v>
      </c>
      <c r="G92" s="173" t="s">
        <v>225</v>
      </c>
      <c r="H92" s="174" t="n">
        <v>6.432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259</v>
      </c>
    </row>
    <row r="93" s="12" customFormat="true" ht="15.75" hidden="false" customHeight="true" outlineLevel="0" collapsed="false">
      <c r="B93" s="31"/>
      <c r="C93" s="173" t="s">
        <v>150</v>
      </c>
      <c r="D93" s="173" t="s">
        <v>127</v>
      </c>
      <c r="E93" s="171" t="s">
        <v>392</v>
      </c>
      <c r="F93" s="172" t="s">
        <v>393</v>
      </c>
      <c r="G93" s="173" t="s">
        <v>394</v>
      </c>
      <c r="H93" s="174" t="n">
        <v>11.578</v>
      </c>
      <c r="I93" s="175"/>
      <c r="J93" s="176" t="n">
        <f aca="false">ROUND($I$93*$H$93,2)</f>
        <v>0</v>
      </c>
      <c r="K93" s="172" t="s">
        <v>148</v>
      </c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260</v>
      </c>
    </row>
    <row r="94" s="12" customFormat="true" ht="15.75" hidden="false" customHeight="true" outlineLevel="0" collapsed="false">
      <c r="B94" s="31"/>
      <c r="C94" s="173" t="s">
        <v>154</v>
      </c>
      <c r="D94" s="173" t="s">
        <v>127</v>
      </c>
      <c r="E94" s="171" t="s">
        <v>544</v>
      </c>
      <c r="F94" s="172" t="s">
        <v>545</v>
      </c>
      <c r="G94" s="173" t="s">
        <v>130</v>
      </c>
      <c r="H94" s="174" t="n">
        <v>3.6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261</v>
      </c>
    </row>
    <row r="95" s="157" customFormat="true" ht="30.75" hidden="false" customHeight="true" outlineLevel="0" collapsed="false">
      <c r="B95" s="158"/>
      <c r="C95" s="159"/>
      <c r="D95" s="159" t="s">
        <v>62</v>
      </c>
      <c r="E95" s="168" t="s">
        <v>73</v>
      </c>
      <c r="F95" s="168" t="s">
        <v>547</v>
      </c>
      <c r="G95" s="159"/>
      <c r="H95" s="159"/>
      <c r="J95" s="169" t="n">
        <f aca="false">$BK$95</f>
        <v>0</v>
      </c>
      <c r="K95" s="159"/>
      <c r="L95" s="162"/>
      <c r="M95" s="163"/>
      <c r="N95" s="159"/>
      <c r="O95" s="159"/>
      <c r="P95" s="164" t="n">
        <f aca="false">$P$96</f>
        <v>0</v>
      </c>
      <c r="Q95" s="159"/>
      <c r="R95" s="164" t="n">
        <f aca="false">$R$96</f>
        <v>8.48016</v>
      </c>
      <c r="S95" s="159"/>
      <c r="T95" s="165" t="n">
        <f aca="false">$T$96</f>
        <v>0</v>
      </c>
      <c r="AR95" s="166" t="s">
        <v>70</v>
      </c>
      <c r="AT95" s="166" t="s">
        <v>62</v>
      </c>
      <c r="AU95" s="166" t="s">
        <v>70</v>
      </c>
      <c r="AY95" s="166" t="s">
        <v>125</v>
      </c>
      <c r="BK95" s="167" t="n">
        <f aca="false">$BK$96</f>
        <v>0</v>
      </c>
    </row>
    <row r="96" s="12" customFormat="true" ht="15.75" hidden="false" customHeight="true" outlineLevel="0" collapsed="false">
      <c r="B96" s="31"/>
      <c r="C96" s="173" t="s">
        <v>158</v>
      </c>
      <c r="D96" s="173" t="s">
        <v>127</v>
      </c>
      <c r="E96" s="171" t="s">
        <v>1002</v>
      </c>
      <c r="F96" s="172" t="s">
        <v>1003</v>
      </c>
      <c r="G96" s="173" t="s">
        <v>225</v>
      </c>
      <c r="H96" s="174" t="n">
        <v>3.926</v>
      </c>
      <c r="I96" s="175"/>
      <c r="J96" s="176" t="n">
        <f aca="false">ROUND($I$96*$H$96,2)</f>
        <v>0</v>
      </c>
      <c r="K96" s="172" t="s">
        <v>148</v>
      </c>
      <c r="L96" s="55"/>
      <c r="M96" s="177"/>
      <c r="N96" s="178" t="s">
        <v>34</v>
      </c>
      <c r="O96" s="32"/>
      <c r="P96" s="32"/>
      <c r="Q96" s="179" t="n">
        <v>2.16</v>
      </c>
      <c r="R96" s="179" t="n">
        <f aca="false">$Q$96*$H$96</f>
        <v>8.48016</v>
      </c>
      <c r="S96" s="179" t="n">
        <v>0</v>
      </c>
      <c r="T96" s="180" t="n">
        <f aca="false">$S$96*$H$96</f>
        <v>0</v>
      </c>
      <c r="AR96" s="111" t="s">
        <v>132</v>
      </c>
      <c r="AT96" s="111" t="s">
        <v>127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132</v>
      </c>
      <c r="BM96" s="111" t="s">
        <v>1262</v>
      </c>
    </row>
    <row r="97" s="157" customFormat="true" ht="30.75" hidden="false" customHeight="true" outlineLevel="0" collapsed="false">
      <c r="B97" s="158"/>
      <c r="C97" s="159"/>
      <c r="D97" s="159" t="s">
        <v>62</v>
      </c>
      <c r="E97" s="168" t="s">
        <v>132</v>
      </c>
      <c r="F97" s="168" t="s">
        <v>1013</v>
      </c>
      <c r="G97" s="159"/>
      <c r="H97" s="159"/>
      <c r="J97" s="169" t="n">
        <f aca="false">$BK$97</f>
        <v>0</v>
      </c>
      <c r="K97" s="159"/>
      <c r="L97" s="162"/>
      <c r="M97" s="163"/>
      <c r="N97" s="159"/>
      <c r="O97" s="159"/>
      <c r="P97" s="164" t="n">
        <f aca="false">SUM($P$98:$P$106)</f>
        <v>0</v>
      </c>
      <c r="Q97" s="159"/>
      <c r="R97" s="164" t="n">
        <f aca="false">SUM($R$98:$R$106)</f>
        <v>67.5214201394584</v>
      </c>
      <c r="S97" s="159"/>
      <c r="T97" s="165" t="n">
        <f aca="false">SUM($T$98:$T$106)</f>
        <v>0</v>
      </c>
      <c r="AR97" s="166" t="s">
        <v>70</v>
      </c>
      <c r="AT97" s="166" t="s">
        <v>62</v>
      </c>
      <c r="AU97" s="166" t="s">
        <v>70</v>
      </c>
      <c r="AY97" s="166" t="s">
        <v>125</v>
      </c>
      <c r="BK97" s="167" t="n">
        <f aca="false">SUM($BK$98:$BK$106)</f>
        <v>0</v>
      </c>
    </row>
    <row r="98" s="12" customFormat="true" ht="15.75" hidden="false" customHeight="true" outlineLevel="0" collapsed="false">
      <c r="B98" s="31"/>
      <c r="C98" s="173" t="s">
        <v>162</v>
      </c>
      <c r="D98" s="173" t="s">
        <v>127</v>
      </c>
      <c r="E98" s="171" t="s">
        <v>1263</v>
      </c>
      <c r="F98" s="172" t="s">
        <v>1264</v>
      </c>
      <c r="G98" s="173" t="s">
        <v>225</v>
      </c>
      <c r="H98" s="174" t="n">
        <v>13.453</v>
      </c>
      <c r="I98" s="175"/>
      <c r="J98" s="176" t="n">
        <f aca="false">ROUND($I$98*$H$98,2)</f>
        <v>0</v>
      </c>
      <c r="K98" s="172"/>
      <c r="L98" s="55"/>
      <c r="M98" s="177"/>
      <c r="N98" s="178" t="s">
        <v>34</v>
      </c>
      <c r="O98" s="32"/>
      <c r="P98" s="32"/>
      <c r="Q98" s="179" t="n">
        <v>2.45336574</v>
      </c>
      <c r="R98" s="179" t="n">
        <f aca="false">$Q$98*$H$98</f>
        <v>33.00512930022</v>
      </c>
      <c r="S98" s="179" t="n">
        <v>0</v>
      </c>
      <c r="T98" s="180" t="n">
        <f aca="false">$S$98*$H$98</f>
        <v>0</v>
      </c>
      <c r="AR98" s="111" t="s">
        <v>132</v>
      </c>
      <c r="AT98" s="111" t="s">
        <v>127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265</v>
      </c>
    </row>
    <row r="99" s="12" customFormat="true" ht="15.75" hidden="false" customHeight="true" outlineLevel="0" collapsed="false">
      <c r="B99" s="31"/>
      <c r="C99" s="173" t="s">
        <v>166</v>
      </c>
      <c r="D99" s="173" t="s">
        <v>127</v>
      </c>
      <c r="E99" s="171" t="s">
        <v>1266</v>
      </c>
      <c r="F99" s="172" t="s">
        <v>1267</v>
      </c>
      <c r="G99" s="173" t="s">
        <v>394</v>
      </c>
      <c r="H99" s="174" t="n">
        <v>0.442</v>
      </c>
      <c r="I99" s="175"/>
      <c r="J99" s="176" t="n">
        <f aca="false">ROUND($I$99*$H$99,2)</f>
        <v>0</v>
      </c>
      <c r="K99" s="172"/>
      <c r="L99" s="55"/>
      <c r="M99" s="177"/>
      <c r="N99" s="178" t="s">
        <v>34</v>
      </c>
      <c r="O99" s="32"/>
      <c r="P99" s="32"/>
      <c r="Q99" s="179" t="n">
        <v>1.0530555952</v>
      </c>
      <c r="R99" s="179" t="n">
        <f aca="false">$Q$99*$H$99</f>
        <v>0.4654505730784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268</v>
      </c>
    </row>
    <row r="100" s="12" customFormat="true" ht="15.75" hidden="false" customHeight="true" outlineLevel="0" collapsed="false">
      <c r="B100" s="31"/>
      <c r="C100" s="173" t="s">
        <v>170</v>
      </c>
      <c r="D100" s="173" t="s">
        <v>127</v>
      </c>
      <c r="E100" s="171" t="s">
        <v>1269</v>
      </c>
      <c r="F100" s="172" t="s">
        <v>1270</v>
      </c>
      <c r="G100" s="173" t="s">
        <v>130</v>
      </c>
      <c r="H100" s="174" t="n">
        <v>33.945</v>
      </c>
      <c r="I100" s="175"/>
      <c r="J100" s="176" t="n">
        <f aca="false">ROUND($I$100*$H$100,2)</f>
        <v>0</v>
      </c>
      <c r="K100" s="172"/>
      <c r="L100" s="55"/>
      <c r="M100" s="177"/>
      <c r="N100" s="178" t="s">
        <v>34</v>
      </c>
      <c r="O100" s="32"/>
      <c r="P100" s="32"/>
      <c r="Q100" s="179" t="n">
        <v>0.012824856</v>
      </c>
      <c r="R100" s="179" t="n">
        <f aca="false">$Q$100*$H$100</f>
        <v>0.43533973692</v>
      </c>
      <c r="S100" s="179" t="n">
        <v>0</v>
      </c>
      <c r="T100" s="180" t="n">
        <f aca="false">$S$100*$H$100</f>
        <v>0</v>
      </c>
      <c r="AR100" s="111" t="s">
        <v>132</v>
      </c>
      <c r="AT100" s="111" t="s">
        <v>127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271</v>
      </c>
    </row>
    <row r="101" s="12" customFormat="true" ht="15.75" hidden="false" customHeight="true" outlineLevel="0" collapsed="false">
      <c r="B101" s="31"/>
      <c r="C101" s="173" t="s">
        <v>174</v>
      </c>
      <c r="D101" s="173" t="s">
        <v>127</v>
      </c>
      <c r="E101" s="171" t="s">
        <v>1272</v>
      </c>
      <c r="F101" s="172" t="s">
        <v>1273</v>
      </c>
      <c r="G101" s="173" t="s">
        <v>130</v>
      </c>
      <c r="H101" s="174" t="n">
        <v>33.945</v>
      </c>
      <c r="I101" s="175"/>
      <c r="J101" s="176" t="n">
        <f aca="false">ROUND($I$101*$H$101,2)</f>
        <v>0</v>
      </c>
      <c r="K101" s="172"/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274</v>
      </c>
    </row>
    <row r="102" s="12" customFormat="true" ht="15.75" hidden="false" customHeight="true" outlineLevel="0" collapsed="false">
      <c r="B102" s="31"/>
      <c r="C102" s="173" t="s">
        <v>178</v>
      </c>
      <c r="D102" s="173" t="s">
        <v>127</v>
      </c>
      <c r="E102" s="171" t="s">
        <v>1275</v>
      </c>
      <c r="F102" s="172" t="s">
        <v>1276</v>
      </c>
      <c r="G102" s="173" t="s">
        <v>220</v>
      </c>
      <c r="H102" s="174" t="n">
        <v>153.9</v>
      </c>
      <c r="I102" s="175"/>
      <c r="J102" s="176" t="n">
        <f aca="false">ROUND($I$102*$H$102,2)</f>
        <v>0</v>
      </c>
      <c r="K102" s="172"/>
      <c r="L102" s="55"/>
      <c r="M102" s="177"/>
      <c r="N102" s="178" t="s">
        <v>34</v>
      </c>
      <c r="O102" s="32"/>
      <c r="P102" s="32"/>
      <c r="Q102" s="179" t="n">
        <v>0.03465428</v>
      </c>
      <c r="R102" s="179" t="n">
        <f aca="false">$Q$102*$H$102</f>
        <v>5.333293692</v>
      </c>
      <c r="S102" s="179" t="n">
        <v>0</v>
      </c>
      <c r="T102" s="180" t="n">
        <f aca="false">$S$102*$H$102</f>
        <v>0</v>
      </c>
      <c r="AR102" s="111" t="s">
        <v>132</v>
      </c>
      <c r="AT102" s="111" t="s">
        <v>127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277</v>
      </c>
    </row>
    <row r="103" s="12" customFormat="true" ht="15.75" hidden="false" customHeight="true" outlineLevel="0" collapsed="false">
      <c r="B103" s="31"/>
      <c r="C103" s="186" t="s">
        <v>182</v>
      </c>
      <c r="D103" s="186" t="s">
        <v>540</v>
      </c>
      <c r="E103" s="187" t="s">
        <v>1278</v>
      </c>
      <c r="F103" s="188" t="s">
        <v>1279</v>
      </c>
      <c r="G103" s="186" t="s">
        <v>136</v>
      </c>
      <c r="H103" s="189" t="n">
        <v>518.13</v>
      </c>
      <c r="I103" s="190"/>
      <c r="J103" s="191" t="n">
        <f aca="false">ROUND($I$103*$H$103,2)</f>
        <v>0</v>
      </c>
      <c r="K103" s="188"/>
      <c r="L103" s="192"/>
      <c r="M103" s="193"/>
      <c r="N103" s="194" t="s">
        <v>34</v>
      </c>
      <c r="O103" s="32"/>
      <c r="P103" s="32"/>
      <c r="Q103" s="179" t="n">
        <v>0.0208</v>
      </c>
      <c r="R103" s="179" t="n">
        <f aca="false">$Q$103*$H$103</f>
        <v>10.777104</v>
      </c>
      <c r="S103" s="179" t="n">
        <v>0</v>
      </c>
      <c r="T103" s="180" t="n">
        <f aca="false">$S$103*$H$103</f>
        <v>0</v>
      </c>
      <c r="AR103" s="111" t="s">
        <v>158</v>
      </c>
      <c r="AT103" s="111" t="s">
        <v>540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1280</v>
      </c>
    </row>
    <row r="104" s="12" customFormat="true" ht="15.75" hidden="false" customHeight="true" outlineLevel="0" collapsed="false">
      <c r="B104" s="31"/>
      <c r="C104" s="173" t="s">
        <v>1</v>
      </c>
      <c r="D104" s="173" t="s">
        <v>127</v>
      </c>
      <c r="E104" s="171" t="s">
        <v>1281</v>
      </c>
      <c r="F104" s="172" t="s">
        <v>1282</v>
      </c>
      <c r="G104" s="173" t="s">
        <v>220</v>
      </c>
      <c r="H104" s="174" t="n">
        <v>153.9</v>
      </c>
      <c r="I104" s="175"/>
      <c r="J104" s="176" t="n">
        <f aca="false">ROUND($I$104*$H$104,2)</f>
        <v>0</v>
      </c>
      <c r="K104" s="172"/>
      <c r="L104" s="55"/>
      <c r="M104" s="177"/>
      <c r="N104" s="178" t="s">
        <v>34</v>
      </c>
      <c r="O104" s="32"/>
      <c r="P104" s="32"/>
      <c r="Q104" s="179" t="n">
        <v>0.11046105</v>
      </c>
      <c r="R104" s="179" t="n">
        <f aca="false">$Q$104*$H$104</f>
        <v>16.999955595</v>
      </c>
      <c r="S104" s="179" t="n">
        <v>0</v>
      </c>
      <c r="T104" s="180" t="n">
        <f aca="false">$S$104*$H$104</f>
        <v>0</v>
      </c>
      <c r="AR104" s="111" t="s">
        <v>132</v>
      </c>
      <c r="AT104" s="111" t="s">
        <v>127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283</v>
      </c>
    </row>
    <row r="105" s="12" customFormat="true" ht="15.75" hidden="false" customHeight="true" outlineLevel="0" collapsed="false">
      <c r="B105" s="31"/>
      <c r="C105" s="173" t="s">
        <v>189</v>
      </c>
      <c r="D105" s="173" t="s">
        <v>127</v>
      </c>
      <c r="E105" s="171" t="s">
        <v>1284</v>
      </c>
      <c r="F105" s="172" t="s">
        <v>1285</v>
      </c>
      <c r="G105" s="173" t="s">
        <v>130</v>
      </c>
      <c r="H105" s="174" t="n">
        <v>76.716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.00658464</v>
      </c>
      <c r="R105" s="179" t="n">
        <f aca="false">$Q$105*$H$105</f>
        <v>0.50514724224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1286</v>
      </c>
    </row>
    <row r="106" s="12" customFormat="true" ht="15.75" hidden="false" customHeight="true" outlineLevel="0" collapsed="false">
      <c r="B106" s="31"/>
      <c r="C106" s="173" t="s">
        <v>193</v>
      </c>
      <c r="D106" s="173" t="s">
        <v>127</v>
      </c>
      <c r="E106" s="171" t="s">
        <v>1287</v>
      </c>
      <c r="F106" s="172" t="s">
        <v>1288</v>
      </c>
      <c r="G106" s="173" t="s">
        <v>130</v>
      </c>
      <c r="H106" s="174" t="n">
        <v>76.716</v>
      </c>
      <c r="I106" s="175"/>
      <c r="J106" s="176" t="n">
        <f aca="false">ROUND($I$106*$H$106,2)</f>
        <v>0</v>
      </c>
      <c r="K106" s="172"/>
      <c r="L106" s="55"/>
      <c r="M106" s="177"/>
      <c r="N106" s="178" t="s">
        <v>34</v>
      </c>
      <c r="O106" s="32"/>
      <c r="P106" s="32"/>
      <c r="Q106" s="179" t="n">
        <v>0</v>
      </c>
      <c r="R106" s="179" t="n">
        <f aca="false">$Q$106*$H$106</f>
        <v>0</v>
      </c>
      <c r="S106" s="179" t="n">
        <v>0</v>
      </c>
      <c r="T106" s="180" t="n">
        <f aca="false">$S$106*$H$106</f>
        <v>0</v>
      </c>
      <c r="AR106" s="111" t="s">
        <v>132</v>
      </c>
      <c r="AT106" s="111" t="s">
        <v>127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289</v>
      </c>
    </row>
    <row r="107" s="157" customFormat="true" ht="30.75" hidden="false" customHeight="true" outlineLevel="0" collapsed="false">
      <c r="B107" s="158"/>
      <c r="C107" s="159"/>
      <c r="D107" s="159" t="s">
        <v>62</v>
      </c>
      <c r="E107" s="168" t="s">
        <v>145</v>
      </c>
      <c r="F107" s="168" t="s">
        <v>685</v>
      </c>
      <c r="G107" s="159"/>
      <c r="H107" s="159"/>
      <c r="J107" s="169" t="n">
        <f aca="false">$BK$107</f>
        <v>0</v>
      </c>
      <c r="K107" s="159"/>
      <c r="L107" s="162"/>
      <c r="M107" s="163"/>
      <c r="N107" s="159"/>
      <c r="O107" s="159"/>
      <c r="P107" s="164" t="n">
        <f aca="false">SUM($P$108:$P$111)</f>
        <v>0</v>
      </c>
      <c r="Q107" s="159"/>
      <c r="R107" s="164" t="n">
        <f aca="false">SUM($R$108:$R$111)</f>
        <v>0.789048</v>
      </c>
      <c r="S107" s="159"/>
      <c r="T107" s="165" t="n">
        <f aca="false">SUM($T$108:$T$111)</f>
        <v>0</v>
      </c>
      <c r="AR107" s="166" t="s">
        <v>70</v>
      </c>
      <c r="AT107" s="166" t="s">
        <v>62</v>
      </c>
      <c r="AU107" s="166" t="s">
        <v>70</v>
      </c>
      <c r="AY107" s="166" t="s">
        <v>125</v>
      </c>
      <c r="BK107" s="167" t="n">
        <f aca="false">SUM($BK$108:$BK$111)</f>
        <v>0</v>
      </c>
    </row>
    <row r="108" s="12" customFormat="true" ht="15.75" hidden="false" customHeight="true" outlineLevel="0" collapsed="false">
      <c r="B108" s="31"/>
      <c r="C108" s="173" t="s">
        <v>197</v>
      </c>
      <c r="D108" s="173" t="s">
        <v>127</v>
      </c>
      <c r="E108" s="171" t="s">
        <v>686</v>
      </c>
      <c r="F108" s="172" t="s">
        <v>687</v>
      </c>
      <c r="G108" s="173" t="s">
        <v>130</v>
      </c>
      <c r="H108" s="174" t="n">
        <v>3.6</v>
      </c>
      <c r="I108" s="175"/>
      <c r="J108" s="176" t="n">
        <f aca="false">ROUND($I$108*$H$108,2)</f>
        <v>0</v>
      </c>
      <c r="K108" s="172" t="s">
        <v>148</v>
      </c>
      <c r="L108" s="55"/>
      <c r="M108" s="177"/>
      <c r="N108" s="178" t="s">
        <v>34</v>
      </c>
      <c r="O108" s="32"/>
      <c r="P108" s="32"/>
      <c r="Q108" s="179" t="n">
        <v>0</v>
      </c>
      <c r="R108" s="179" t="n">
        <f aca="false">$Q$108*$H$108</f>
        <v>0</v>
      </c>
      <c r="S108" s="179" t="n">
        <v>0</v>
      </c>
      <c r="T108" s="180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1290</v>
      </c>
    </row>
    <row r="109" s="12" customFormat="true" ht="15.75" hidden="false" customHeight="true" outlineLevel="0" collapsed="false">
      <c r="B109" s="31"/>
      <c r="C109" s="173" t="s">
        <v>201</v>
      </c>
      <c r="D109" s="173" t="s">
        <v>127</v>
      </c>
      <c r="E109" s="171" t="s">
        <v>689</v>
      </c>
      <c r="F109" s="172" t="s">
        <v>690</v>
      </c>
      <c r="G109" s="173" t="s">
        <v>130</v>
      </c>
      <c r="H109" s="174" t="n">
        <v>3.6</v>
      </c>
      <c r="I109" s="175"/>
      <c r="J109" s="176" t="n">
        <f aca="false">ROUND($I$109*$H$109,2)</f>
        <v>0</v>
      </c>
      <c r="K109" s="172"/>
      <c r="L109" s="55"/>
      <c r="M109" s="177"/>
      <c r="N109" s="178" t="s">
        <v>34</v>
      </c>
      <c r="O109" s="32"/>
      <c r="P109" s="32"/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1" t="s">
        <v>132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132</v>
      </c>
      <c r="BM109" s="111" t="s">
        <v>1291</v>
      </c>
    </row>
    <row r="110" s="12" customFormat="true" ht="15.75" hidden="false" customHeight="true" outlineLevel="0" collapsed="false">
      <c r="B110" s="31"/>
      <c r="C110" s="173" t="s">
        <v>205</v>
      </c>
      <c r="D110" s="173" t="s">
        <v>127</v>
      </c>
      <c r="E110" s="171" t="s">
        <v>1292</v>
      </c>
      <c r="F110" s="172" t="s">
        <v>1293</v>
      </c>
      <c r="G110" s="173" t="s">
        <v>130</v>
      </c>
      <c r="H110" s="174" t="n">
        <v>3.6</v>
      </c>
      <c r="I110" s="175"/>
      <c r="J110" s="176" t="n">
        <f aca="false">ROUND($I$110*$H$110,2)</f>
        <v>0</v>
      </c>
      <c r="K110" s="172" t="s">
        <v>131</v>
      </c>
      <c r="L110" s="55"/>
      <c r="M110" s="177"/>
      <c r="N110" s="178" t="s">
        <v>34</v>
      </c>
      <c r="O110" s="32"/>
      <c r="P110" s="32"/>
      <c r="Q110" s="179" t="n">
        <v>0.08425</v>
      </c>
      <c r="R110" s="179" t="n">
        <f aca="false">$Q$110*$H$110</f>
        <v>0.3033</v>
      </c>
      <c r="S110" s="179" t="n">
        <v>0</v>
      </c>
      <c r="T110" s="180" t="n">
        <f aca="false">$S$110*$H$110</f>
        <v>0</v>
      </c>
      <c r="AR110" s="111" t="s">
        <v>132</v>
      </c>
      <c r="AT110" s="111" t="s">
        <v>127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132</v>
      </c>
      <c r="BM110" s="111" t="s">
        <v>1294</v>
      </c>
    </row>
    <row r="111" s="12" customFormat="true" ht="15.75" hidden="false" customHeight="true" outlineLevel="0" collapsed="false">
      <c r="B111" s="31"/>
      <c r="C111" s="186" t="s">
        <v>209</v>
      </c>
      <c r="D111" s="186" t="s">
        <v>540</v>
      </c>
      <c r="E111" s="187" t="s">
        <v>720</v>
      </c>
      <c r="F111" s="188" t="s">
        <v>721</v>
      </c>
      <c r="G111" s="186" t="s">
        <v>130</v>
      </c>
      <c r="H111" s="189" t="n">
        <v>3.708</v>
      </c>
      <c r="I111" s="190"/>
      <c r="J111" s="191" t="n">
        <f aca="false">ROUND($I$111*$H$111,2)</f>
        <v>0</v>
      </c>
      <c r="K111" s="188"/>
      <c r="L111" s="192"/>
      <c r="M111" s="193"/>
      <c r="N111" s="194" t="s">
        <v>34</v>
      </c>
      <c r="O111" s="32"/>
      <c r="P111" s="32"/>
      <c r="Q111" s="179" t="n">
        <v>0.131</v>
      </c>
      <c r="R111" s="179" t="n">
        <f aca="false">$Q$111*$H$111</f>
        <v>0.485748</v>
      </c>
      <c r="S111" s="179" t="n">
        <v>0</v>
      </c>
      <c r="T111" s="180" t="n">
        <f aca="false">$S$111*$H$111</f>
        <v>0</v>
      </c>
      <c r="AR111" s="111" t="s">
        <v>158</v>
      </c>
      <c r="AT111" s="111" t="s">
        <v>540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132</v>
      </c>
      <c r="BM111" s="111" t="s">
        <v>1295</v>
      </c>
    </row>
    <row r="112" s="157" customFormat="true" ht="30.75" hidden="false" customHeight="true" outlineLevel="0" collapsed="false">
      <c r="B112" s="158"/>
      <c r="C112" s="159"/>
      <c r="D112" s="159" t="s">
        <v>62</v>
      </c>
      <c r="E112" s="168" t="s">
        <v>162</v>
      </c>
      <c r="F112" s="168" t="s">
        <v>404</v>
      </c>
      <c r="G112" s="159"/>
      <c r="H112" s="159"/>
      <c r="J112" s="169" t="n">
        <f aca="false">$BK$112</f>
        <v>0</v>
      </c>
      <c r="K112" s="159"/>
      <c r="L112" s="162"/>
      <c r="M112" s="163"/>
      <c r="N112" s="159"/>
      <c r="O112" s="159"/>
      <c r="P112" s="164" t="n">
        <f aca="false">SUM($P$113:$P$117)</f>
        <v>0</v>
      </c>
      <c r="Q112" s="159"/>
      <c r="R112" s="164" t="n">
        <f aca="false">SUM($R$113:$R$117)</f>
        <v>11.270026408</v>
      </c>
      <c r="S112" s="159"/>
      <c r="T112" s="165" t="n">
        <f aca="false">SUM($T$113:$T$117)</f>
        <v>0</v>
      </c>
      <c r="AR112" s="166" t="s">
        <v>70</v>
      </c>
      <c r="AT112" s="166" t="s">
        <v>62</v>
      </c>
      <c r="AU112" s="166" t="s">
        <v>70</v>
      </c>
      <c r="AY112" s="166" t="s">
        <v>125</v>
      </c>
      <c r="BK112" s="167" t="n">
        <f aca="false">SUM($BK$113:$BK$117)</f>
        <v>0</v>
      </c>
    </row>
    <row r="113" s="12" customFormat="true" ht="15.75" hidden="false" customHeight="true" outlineLevel="0" collapsed="false">
      <c r="B113" s="31"/>
      <c r="C113" s="173" t="s">
        <v>213</v>
      </c>
      <c r="D113" s="173" t="s">
        <v>127</v>
      </c>
      <c r="E113" s="171" t="s">
        <v>1026</v>
      </c>
      <c r="F113" s="172" t="s">
        <v>1027</v>
      </c>
      <c r="G113" s="173" t="s">
        <v>220</v>
      </c>
      <c r="H113" s="174" t="n">
        <v>15.7</v>
      </c>
      <c r="I113" s="175"/>
      <c r="J113" s="176" t="n">
        <f aca="false">ROUND($I$113*$H$113,2)</f>
        <v>0</v>
      </c>
      <c r="K113" s="172"/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132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132</v>
      </c>
      <c r="BM113" s="111" t="s">
        <v>1296</v>
      </c>
    </row>
    <row r="114" s="12" customFormat="true" ht="27" hidden="false" customHeight="true" outlineLevel="0" collapsed="false">
      <c r="B114" s="31"/>
      <c r="C114" s="186" t="s">
        <v>217</v>
      </c>
      <c r="D114" s="186" t="s">
        <v>540</v>
      </c>
      <c r="E114" s="187" t="s">
        <v>1297</v>
      </c>
      <c r="F114" s="188" t="s">
        <v>1298</v>
      </c>
      <c r="G114" s="186" t="s">
        <v>220</v>
      </c>
      <c r="H114" s="189" t="n">
        <v>15.7</v>
      </c>
      <c r="I114" s="190"/>
      <c r="J114" s="191" t="n">
        <f aca="false">ROUND($I$114*$H$114,2)</f>
        <v>0</v>
      </c>
      <c r="K114" s="188"/>
      <c r="L114" s="192"/>
      <c r="M114" s="193"/>
      <c r="N114" s="194" t="s">
        <v>34</v>
      </c>
      <c r="O114" s="32"/>
      <c r="P114" s="32"/>
      <c r="Q114" s="179" t="n">
        <v>0.02835</v>
      </c>
      <c r="R114" s="179" t="n">
        <f aca="false">$Q$114*$H$114</f>
        <v>0.445095</v>
      </c>
      <c r="S114" s="179" t="n">
        <v>0</v>
      </c>
      <c r="T114" s="180" t="n">
        <f aca="false">$S$114*$H$114</f>
        <v>0</v>
      </c>
      <c r="AR114" s="111" t="s">
        <v>158</v>
      </c>
      <c r="AT114" s="111" t="s">
        <v>540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132</v>
      </c>
      <c r="BM114" s="111" t="s">
        <v>1299</v>
      </c>
    </row>
    <row r="115" s="12" customFormat="true" ht="15.75" hidden="false" customHeight="true" outlineLevel="0" collapsed="false">
      <c r="B115" s="31"/>
      <c r="C115" s="173" t="s">
        <v>222</v>
      </c>
      <c r="D115" s="173" t="s">
        <v>127</v>
      </c>
      <c r="E115" s="171" t="s">
        <v>859</v>
      </c>
      <c r="F115" s="172" t="s">
        <v>860</v>
      </c>
      <c r="G115" s="173" t="s">
        <v>220</v>
      </c>
      <c r="H115" s="174" t="n">
        <v>21.1</v>
      </c>
      <c r="I115" s="175"/>
      <c r="J115" s="176" t="n">
        <f aca="false">ROUND($I$115*$H$115,2)</f>
        <v>0</v>
      </c>
      <c r="K115" s="172"/>
      <c r="L115" s="55"/>
      <c r="M115" s="177"/>
      <c r="N115" s="178" t="s">
        <v>34</v>
      </c>
      <c r="O115" s="32"/>
      <c r="P115" s="32"/>
      <c r="Q115" s="179" t="n">
        <v>0.101084</v>
      </c>
      <c r="R115" s="179" t="n">
        <f aca="false">$Q$115*$H$115</f>
        <v>2.1328724</v>
      </c>
      <c r="S115" s="179" t="n">
        <v>0</v>
      </c>
      <c r="T115" s="180" t="n">
        <f aca="false">$S$115*$H$115</f>
        <v>0</v>
      </c>
      <c r="AR115" s="111" t="s">
        <v>132</v>
      </c>
      <c r="AT115" s="111" t="s">
        <v>127</v>
      </c>
      <c r="AU115" s="111" t="s">
        <v>73</v>
      </c>
      <c r="AY115" s="111" t="s">
        <v>125</v>
      </c>
      <c r="BE115" s="181" t="n">
        <f aca="false">IF($N$115="základní",$J$115,0)</f>
        <v>0</v>
      </c>
      <c r="BF115" s="181" t="n">
        <f aca="false">IF($N$115="snížená",$J$115,0)</f>
        <v>0</v>
      </c>
      <c r="BG115" s="181" t="n">
        <f aca="false">IF($N$115="zákl. přenesená",$J$115,0)</f>
        <v>0</v>
      </c>
      <c r="BH115" s="181" t="n">
        <f aca="false">IF($N$115="sníž. přenesená",$J$115,0)</f>
        <v>0</v>
      </c>
      <c r="BI115" s="181" t="n">
        <f aca="false">IF($N$115="nulová",$J$115,0)</f>
        <v>0</v>
      </c>
      <c r="BJ115" s="111" t="s">
        <v>70</v>
      </c>
      <c r="BK115" s="181" t="n">
        <f aca="false">ROUND($I$115*$H$115,2)</f>
        <v>0</v>
      </c>
      <c r="BL115" s="111" t="s">
        <v>132</v>
      </c>
      <c r="BM115" s="111" t="s">
        <v>1300</v>
      </c>
    </row>
    <row r="116" s="12" customFormat="true" ht="15.75" hidden="false" customHeight="true" outlineLevel="0" collapsed="false">
      <c r="B116" s="31"/>
      <c r="C116" s="186" t="s">
        <v>227</v>
      </c>
      <c r="D116" s="186" t="s">
        <v>540</v>
      </c>
      <c r="E116" s="187" t="s">
        <v>863</v>
      </c>
      <c r="F116" s="188" t="s">
        <v>864</v>
      </c>
      <c r="G116" s="186" t="s">
        <v>136</v>
      </c>
      <c r="H116" s="189" t="n">
        <v>310.07</v>
      </c>
      <c r="I116" s="190"/>
      <c r="J116" s="191" t="n">
        <f aca="false">ROUND($I$116*$H$116,2)</f>
        <v>0</v>
      </c>
      <c r="K116" s="188"/>
      <c r="L116" s="192"/>
      <c r="M116" s="193"/>
      <c r="N116" s="194" t="s">
        <v>34</v>
      </c>
      <c r="O116" s="32"/>
      <c r="P116" s="32"/>
      <c r="Q116" s="179" t="n">
        <v>0.028</v>
      </c>
      <c r="R116" s="179" t="n">
        <f aca="false">$Q$116*$H$116</f>
        <v>8.68196</v>
      </c>
      <c r="S116" s="179" t="n">
        <v>0</v>
      </c>
      <c r="T116" s="180" t="n">
        <f aca="false">$S$116*$H$116</f>
        <v>0</v>
      </c>
      <c r="AR116" s="111" t="s">
        <v>158</v>
      </c>
      <c r="AT116" s="111" t="s">
        <v>540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132</v>
      </c>
      <c r="BM116" s="111" t="s">
        <v>1301</v>
      </c>
    </row>
    <row r="117" s="12" customFormat="true" ht="15.75" hidden="false" customHeight="true" outlineLevel="0" collapsed="false">
      <c r="B117" s="31"/>
      <c r="C117" s="173" t="s">
        <v>231</v>
      </c>
      <c r="D117" s="173" t="s">
        <v>127</v>
      </c>
      <c r="E117" s="171" t="s">
        <v>1041</v>
      </c>
      <c r="F117" s="172" t="s">
        <v>1042</v>
      </c>
      <c r="G117" s="173" t="s">
        <v>136</v>
      </c>
      <c r="H117" s="174" t="n">
        <v>36</v>
      </c>
      <c r="I117" s="175"/>
      <c r="J117" s="176" t="n">
        <f aca="false">ROUND($I$117*$H$117,2)</f>
        <v>0</v>
      </c>
      <c r="K117" s="172"/>
      <c r="L117" s="55"/>
      <c r="M117" s="177"/>
      <c r="N117" s="178" t="s">
        <v>34</v>
      </c>
      <c r="O117" s="32"/>
      <c r="P117" s="32"/>
      <c r="Q117" s="179" t="n">
        <v>0.000280528</v>
      </c>
      <c r="R117" s="179" t="n">
        <f aca="false">$Q$117*$H$117</f>
        <v>0.010099008</v>
      </c>
      <c r="S117" s="179" t="n">
        <v>0</v>
      </c>
      <c r="T117" s="180" t="n">
        <f aca="false">$S$117*$H$117</f>
        <v>0</v>
      </c>
      <c r="AR117" s="111" t="s">
        <v>132</v>
      </c>
      <c r="AT117" s="111" t="s">
        <v>127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132</v>
      </c>
      <c r="BM117" s="111" t="s">
        <v>1302</v>
      </c>
    </row>
    <row r="118" s="157" customFormat="true" ht="30.75" hidden="false" customHeight="true" outlineLevel="0" collapsed="false">
      <c r="B118" s="158"/>
      <c r="C118" s="159"/>
      <c r="D118" s="159" t="s">
        <v>62</v>
      </c>
      <c r="E118" s="168" t="s">
        <v>483</v>
      </c>
      <c r="F118" s="168" t="s">
        <v>484</v>
      </c>
      <c r="G118" s="159"/>
      <c r="H118" s="159"/>
      <c r="J118" s="169" t="n">
        <f aca="false">$BK$118</f>
        <v>0</v>
      </c>
      <c r="K118" s="159"/>
      <c r="L118" s="162"/>
      <c r="M118" s="163"/>
      <c r="N118" s="159"/>
      <c r="O118" s="159"/>
      <c r="P118" s="164" t="n">
        <f aca="false">$P$119</f>
        <v>0</v>
      </c>
      <c r="Q118" s="159"/>
      <c r="R118" s="164" t="n">
        <f aca="false">$R$119</f>
        <v>0</v>
      </c>
      <c r="S118" s="159"/>
      <c r="T118" s="165" t="n">
        <f aca="false">$T$119</f>
        <v>0</v>
      </c>
      <c r="AR118" s="166" t="s">
        <v>70</v>
      </c>
      <c r="AT118" s="166" t="s">
        <v>62</v>
      </c>
      <c r="AU118" s="166" t="s">
        <v>70</v>
      </c>
      <c r="AY118" s="166" t="s">
        <v>125</v>
      </c>
      <c r="BK118" s="167" t="n">
        <f aca="false">$BK$119</f>
        <v>0</v>
      </c>
    </row>
    <row r="119" s="12" customFormat="true" ht="15.75" hidden="false" customHeight="true" outlineLevel="0" collapsed="false">
      <c r="B119" s="31"/>
      <c r="C119" s="173" t="s">
        <v>235</v>
      </c>
      <c r="D119" s="173" t="s">
        <v>127</v>
      </c>
      <c r="E119" s="171" t="s">
        <v>1303</v>
      </c>
      <c r="F119" s="172" t="s">
        <v>1304</v>
      </c>
      <c r="G119" s="173" t="s">
        <v>394</v>
      </c>
      <c r="H119" s="174" t="n">
        <v>88.061</v>
      </c>
      <c r="I119" s="175"/>
      <c r="J119" s="176" t="n">
        <f aca="false">ROUND($I$119*$H$119,2)</f>
        <v>0</v>
      </c>
      <c r="K119" s="172" t="s">
        <v>148</v>
      </c>
      <c r="L119" s="55"/>
      <c r="M119" s="177"/>
      <c r="N119" s="178" t="s">
        <v>34</v>
      </c>
      <c r="O119" s="32"/>
      <c r="P119" s="32"/>
      <c r="Q119" s="179" t="n">
        <v>0</v>
      </c>
      <c r="R119" s="179" t="n">
        <f aca="false">$Q$119*$H$119</f>
        <v>0</v>
      </c>
      <c r="S119" s="179" t="n">
        <v>0</v>
      </c>
      <c r="T119" s="180" t="n">
        <f aca="false">$S$119*$H$119</f>
        <v>0</v>
      </c>
      <c r="AR119" s="111" t="s">
        <v>132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132</v>
      </c>
      <c r="BM119" s="111" t="s">
        <v>1305</v>
      </c>
    </row>
    <row r="120" s="157" customFormat="true" ht="37.5" hidden="false" customHeight="true" outlineLevel="0" collapsed="false">
      <c r="B120" s="158"/>
      <c r="C120" s="159"/>
      <c r="D120" s="159" t="s">
        <v>62</v>
      </c>
      <c r="E120" s="160" t="s">
        <v>964</v>
      </c>
      <c r="F120" s="160" t="s">
        <v>965</v>
      </c>
      <c r="G120" s="159"/>
      <c r="H120" s="159"/>
      <c r="J120" s="161" t="n">
        <f aca="false">$BK$120</f>
        <v>0</v>
      </c>
      <c r="K120" s="159"/>
      <c r="L120" s="162"/>
      <c r="M120" s="163"/>
      <c r="N120" s="159"/>
      <c r="O120" s="159"/>
      <c r="P120" s="164" t="n">
        <f aca="false">$P$121</f>
        <v>0</v>
      </c>
      <c r="Q120" s="159"/>
      <c r="R120" s="164" t="n">
        <f aca="false">$R$121</f>
        <v>0.0114412023</v>
      </c>
      <c r="S120" s="159"/>
      <c r="T120" s="165" t="n">
        <f aca="false">$T$121</f>
        <v>0</v>
      </c>
      <c r="AR120" s="166" t="s">
        <v>73</v>
      </c>
      <c r="AT120" s="166" t="s">
        <v>62</v>
      </c>
      <c r="AU120" s="166" t="s">
        <v>63</v>
      </c>
      <c r="AY120" s="166" t="s">
        <v>125</v>
      </c>
      <c r="BK120" s="167" t="n">
        <f aca="false">$BK$121</f>
        <v>0</v>
      </c>
    </row>
    <row r="121" s="157" customFormat="true" ht="21" hidden="false" customHeight="true" outlineLevel="0" collapsed="false">
      <c r="B121" s="158"/>
      <c r="C121" s="159"/>
      <c r="D121" s="159" t="s">
        <v>62</v>
      </c>
      <c r="E121" s="168" t="s">
        <v>980</v>
      </c>
      <c r="F121" s="168" t="s">
        <v>981</v>
      </c>
      <c r="G121" s="159"/>
      <c r="H121" s="159"/>
      <c r="J121" s="169" t="n">
        <f aca="false">$BK$121</f>
        <v>0</v>
      </c>
      <c r="K121" s="159"/>
      <c r="L121" s="162"/>
      <c r="M121" s="163"/>
      <c r="N121" s="159"/>
      <c r="O121" s="159"/>
      <c r="P121" s="164" t="n">
        <f aca="false">$P$122</f>
        <v>0</v>
      </c>
      <c r="Q121" s="159"/>
      <c r="R121" s="164" t="n">
        <f aca="false">$R$122</f>
        <v>0.0114412023</v>
      </c>
      <c r="S121" s="159"/>
      <c r="T121" s="165" t="n">
        <f aca="false">$T$122</f>
        <v>0</v>
      </c>
      <c r="AR121" s="166" t="s">
        <v>73</v>
      </c>
      <c r="AT121" s="166" t="s">
        <v>62</v>
      </c>
      <c r="AU121" s="166" t="s">
        <v>70</v>
      </c>
      <c r="AY121" s="166" t="s">
        <v>125</v>
      </c>
      <c r="BK121" s="167" t="n">
        <f aca="false">$BK$122</f>
        <v>0</v>
      </c>
    </row>
    <row r="122" s="12" customFormat="true" ht="15.75" hidden="false" customHeight="true" outlineLevel="0" collapsed="false">
      <c r="B122" s="31"/>
      <c r="C122" s="173" t="s">
        <v>239</v>
      </c>
      <c r="D122" s="173" t="s">
        <v>127</v>
      </c>
      <c r="E122" s="171" t="s">
        <v>983</v>
      </c>
      <c r="F122" s="172" t="s">
        <v>984</v>
      </c>
      <c r="G122" s="173" t="s">
        <v>130</v>
      </c>
      <c r="H122" s="174" t="n">
        <v>17.27</v>
      </c>
      <c r="I122" s="175"/>
      <c r="J122" s="176" t="n">
        <f aca="false">ROUND($I$122*$H$122,2)</f>
        <v>0</v>
      </c>
      <c r="K122" s="172" t="s">
        <v>131</v>
      </c>
      <c r="L122" s="55"/>
      <c r="M122" s="177"/>
      <c r="N122" s="182" t="s">
        <v>34</v>
      </c>
      <c r="O122" s="183"/>
      <c r="P122" s="183"/>
      <c r="Q122" s="184" t="n">
        <v>0.00066249</v>
      </c>
      <c r="R122" s="184" t="n">
        <f aca="false">$Q$122*$H$122</f>
        <v>0.0114412023</v>
      </c>
      <c r="S122" s="184" t="n">
        <v>0</v>
      </c>
      <c r="T122" s="185" t="n">
        <f aca="false">$S$122*$H$122</f>
        <v>0</v>
      </c>
      <c r="AR122" s="111" t="s">
        <v>189</v>
      </c>
      <c r="AT122" s="111" t="s">
        <v>127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189</v>
      </c>
      <c r="BM122" s="111" t="s">
        <v>1306</v>
      </c>
    </row>
    <row r="123" s="12" customFormat="true" ht="7.5" hidden="false" customHeight="true" outlineLevel="0" collapsed="false">
      <c r="B123" s="50"/>
      <c r="C123" s="51"/>
      <c r="D123" s="51"/>
      <c r="E123" s="51"/>
      <c r="F123" s="51"/>
      <c r="G123" s="51"/>
      <c r="H123" s="51"/>
      <c r="I123" s="126"/>
      <c r="J123" s="51"/>
      <c r="K123" s="51"/>
      <c r="L123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5:H75"/>
    <mergeCell ref="E77:H77"/>
    <mergeCell ref="J81:K8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F88" activeCellId="0" sqref="F88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2.49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84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307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81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81:$BE$108),2)</f>
        <v>0</v>
      </c>
      <c r="G30" s="32"/>
      <c r="H30" s="32"/>
      <c r="I30" s="121" t="n">
        <v>0.21</v>
      </c>
      <c r="J30" s="120" t="n">
        <f aca="false">ROUNDUP(SUM($BE$81:$BE$108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81:$BF$108),2)</f>
        <v>0</v>
      </c>
      <c r="G31" s="32"/>
      <c r="H31" s="32"/>
      <c r="I31" s="121" t="n">
        <v>0.15</v>
      </c>
      <c r="J31" s="120" t="n">
        <f aca="false">ROUNDUP(SUM($BF$81:$BF$108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81:$BG$108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81:$BH$108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81:$BI$108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14 - Přístupový chodník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28.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81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03</v>
      </c>
      <c r="E57" s="135"/>
      <c r="F57" s="135"/>
      <c r="G57" s="135"/>
      <c r="H57" s="135"/>
      <c r="I57" s="136"/>
      <c r="J57" s="137" t="n">
        <f aca="false">ROUNDUP($J$82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04</v>
      </c>
      <c r="E58" s="142"/>
      <c r="F58" s="142"/>
      <c r="G58" s="142"/>
      <c r="H58" s="142"/>
      <c r="I58" s="143"/>
      <c r="J58" s="144" t="n">
        <f aca="false">ROUNDUP($J$83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491</v>
      </c>
      <c r="E59" s="142"/>
      <c r="F59" s="142"/>
      <c r="G59" s="142"/>
      <c r="H59" s="142"/>
      <c r="I59" s="143"/>
      <c r="J59" s="144" t="n">
        <f aca="false">ROUNDUP($J$91,2)</f>
        <v>0</v>
      </c>
      <c r="K59" s="145"/>
    </row>
    <row r="60" s="139" customFormat="true" ht="21" hidden="false" customHeight="true" outlineLevel="0" collapsed="false">
      <c r="B60" s="140"/>
      <c r="C60" s="141"/>
      <c r="D60" s="142" t="s">
        <v>105</v>
      </c>
      <c r="E60" s="142"/>
      <c r="F60" s="142"/>
      <c r="G60" s="142"/>
      <c r="H60" s="142"/>
      <c r="I60" s="143"/>
      <c r="J60" s="144" t="n">
        <f aca="false">ROUNDUP($J$96,2)</f>
        <v>0</v>
      </c>
      <c r="K60" s="145"/>
    </row>
    <row r="61" s="139" customFormat="true" ht="21" hidden="false" customHeight="true" outlineLevel="0" collapsed="false">
      <c r="B61" s="140"/>
      <c r="C61" s="141"/>
      <c r="D61" s="142" t="s">
        <v>107</v>
      </c>
      <c r="E61" s="142"/>
      <c r="F61" s="142"/>
      <c r="G61" s="142"/>
      <c r="H61" s="142"/>
      <c r="I61" s="143"/>
      <c r="J61" s="144" t="n">
        <f aca="false">ROUNDUP($J$107,2)</f>
        <v>0</v>
      </c>
      <c r="K61" s="145"/>
    </row>
    <row r="62" s="12" customFormat="true" ht="22.5" hidden="false" customHeight="true" outlineLevel="0" collapsed="false">
      <c r="B62" s="31"/>
      <c r="C62" s="32"/>
      <c r="D62" s="32"/>
      <c r="E62" s="32"/>
      <c r="F62" s="32"/>
      <c r="G62" s="32"/>
      <c r="H62" s="32"/>
      <c r="J62" s="32"/>
      <c r="K62" s="36"/>
    </row>
    <row r="63" s="12" customFormat="true" ht="7.5" hidden="false" customHeight="true" outlineLevel="0" collapsed="false">
      <c r="B63" s="50"/>
      <c r="C63" s="51"/>
      <c r="D63" s="51"/>
      <c r="E63" s="51"/>
      <c r="F63" s="51"/>
      <c r="G63" s="51"/>
      <c r="H63" s="51"/>
      <c r="I63" s="126"/>
      <c r="J63" s="51"/>
      <c r="K63" s="52"/>
    </row>
    <row r="67" s="12" customFormat="true" ht="7.5" hidden="false" customHeight="true" outlineLevel="0" collapsed="false">
      <c r="B67" s="53"/>
      <c r="C67" s="54"/>
      <c r="D67" s="54"/>
      <c r="E67" s="54"/>
      <c r="F67" s="54"/>
      <c r="G67" s="54"/>
      <c r="H67" s="54"/>
      <c r="I67" s="128"/>
      <c r="J67" s="54"/>
      <c r="K67" s="54"/>
      <c r="L67" s="55"/>
    </row>
    <row r="68" s="12" customFormat="true" ht="37.5" hidden="false" customHeight="true" outlineLevel="0" collapsed="false">
      <c r="B68" s="31"/>
      <c r="C68" s="15" t="s">
        <v>10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7.5" hidden="false" customHeight="true" outlineLevel="0" collapsed="false">
      <c r="B69" s="31"/>
      <c r="C69" s="32"/>
      <c r="D69" s="32"/>
      <c r="E69" s="32"/>
      <c r="F69" s="32"/>
      <c r="G69" s="32"/>
      <c r="H69" s="32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8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6.5" hidden="false" customHeight="true" outlineLevel="0" collapsed="false">
      <c r="B71" s="31"/>
      <c r="C71" s="32"/>
      <c r="D71" s="32"/>
      <c r="E71" s="107" t="str">
        <f aca="false">$E$7</f>
        <v>Rekonstrukce sportovního areálu ZŠ Dědina, Praha 6 - Liboc - 1. etapa</v>
      </c>
      <c r="F71" s="107"/>
      <c r="G71" s="107"/>
      <c r="H71" s="107"/>
      <c r="J71" s="32"/>
      <c r="K71" s="32"/>
      <c r="L71" s="55"/>
    </row>
    <row r="72" s="12" customFormat="true" ht="15" hidden="false" customHeight="true" outlineLevel="0" collapsed="false">
      <c r="B72" s="31"/>
      <c r="C72" s="24" t="s">
        <v>97</v>
      </c>
      <c r="D72" s="32"/>
      <c r="E72" s="32"/>
      <c r="F72" s="32"/>
      <c r="G72" s="32"/>
      <c r="H72" s="32"/>
      <c r="J72" s="32"/>
      <c r="K72" s="32"/>
      <c r="L72" s="55"/>
    </row>
    <row r="73" s="12" customFormat="true" ht="19.5" hidden="false" customHeight="true" outlineLevel="0" collapsed="false">
      <c r="B73" s="31"/>
      <c r="C73" s="32"/>
      <c r="D73" s="32"/>
      <c r="E73" s="108" t="str">
        <f aca="false">$E$9</f>
        <v>SO 14 - Přístupový chodník - 1. etapa</v>
      </c>
      <c r="F73" s="108"/>
      <c r="G73" s="108"/>
      <c r="H73" s="108"/>
      <c r="J73" s="32"/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18.75" hidden="false" customHeight="true" outlineLevel="0" collapsed="false">
      <c r="B75" s="31"/>
      <c r="C75" s="24" t="s">
        <v>12</v>
      </c>
      <c r="D75" s="32"/>
      <c r="E75" s="32"/>
      <c r="F75" s="25" t="str">
        <f aca="false">$F$12</f>
        <v>Praha 6</v>
      </c>
      <c r="G75" s="32"/>
      <c r="H75" s="32"/>
      <c r="I75" s="109" t="s">
        <v>14</v>
      </c>
      <c r="J75" s="110" t="str">
        <f aca="false">IF($J$12="","",$J$12)</f>
        <v>14.01.2014</v>
      </c>
      <c r="K75" s="32"/>
      <c r="L75" s="55"/>
    </row>
    <row r="76" s="12" customFormat="true" ht="7.5" hidden="false" customHeight="true" outlineLevel="0" collapsed="false">
      <c r="B76" s="31"/>
      <c r="C76" s="32"/>
      <c r="D76" s="32"/>
      <c r="E76" s="32"/>
      <c r="F76" s="32"/>
      <c r="G76" s="32"/>
      <c r="H76" s="32"/>
      <c r="J76" s="32"/>
      <c r="K76" s="32"/>
      <c r="L76" s="55"/>
    </row>
    <row r="77" s="12" customFormat="true" ht="28.5" hidden="false" customHeight="true" outlineLevel="0" collapsed="false">
      <c r="B77" s="31"/>
      <c r="C77" s="24" t="s">
        <v>16</v>
      </c>
      <c r="D77" s="32"/>
      <c r="E77" s="32"/>
      <c r="F77" s="25" t="str">
        <f aca="false">$E$15</f>
        <v>ÚMČ Praha 6, Čs. Armády 23, 162 52 Praha 6</v>
      </c>
      <c r="G77" s="32"/>
      <c r="H77" s="32"/>
      <c r="I77" s="109" t="s">
        <v>24</v>
      </c>
      <c r="J77" s="66" t="str">
        <f aca="false">$E$21</f>
        <v>BKN s.r.o., Vladislavova 29/1, 566 01 Vysoké Mýto</v>
      </c>
      <c r="K77" s="66"/>
      <c r="L77" s="55"/>
    </row>
    <row r="78" s="12" customFormat="true" ht="15" hidden="false" customHeight="true" outlineLevel="0" collapsed="false">
      <c r="B78" s="31"/>
      <c r="C78" s="24" t="s">
        <v>21</v>
      </c>
      <c r="D78" s="32"/>
      <c r="E78" s="32"/>
      <c r="F78" s="25" t="str">
        <f aca="false">IF($E$18="","",$E$18)</f>
        <v/>
      </c>
      <c r="G78" s="32"/>
      <c r="H78" s="32"/>
      <c r="J78" s="32"/>
      <c r="K78" s="32"/>
      <c r="L78" s="55"/>
    </row>
    <row r="79" s="12" customFormat="true" ht="11.25" hidden="false" customHeight="true" outlineLevel="0" collapsed="false">
      <c r="B79" s="31"/>
      <c r="C79" s="32"/>
      <c r="D79" s="32"/>
      <c r="E79" s="32"/>
      <c r="F79" s="32"/>
      <c r="G79" s="32"/>
      <c r="H79" s="32"/>
      <c r="J79" s="32"/>
      <c r="K79" s="32"/>
      <c r="L79" s="55"/>
    </row>
    <row r="80" s="146" customFormat="true" ht="30" hidden="false" customHeight="true" outlineLevel="0" collapsed="false">
      <c r="B80" s="147"/>
      <c r="C80" s="148" t="s">
        <v>109</v>
      </c>
      <c r="D80" s="149" t="s">
        <v>48</v>
      </c>
      <c r="E80" s="149" t="s">
        <v>44</v>
      </c>
      <c r="F80" s="149" t="s">
        <v>110</v>
      </c>
      <c r="G80" s="149" t="s">
        <v>111</v>
      </c>
      <c r="H80" s="149" t="s">
        <v>112</v>
      </c>
      <c r="I80" s="150" t="s">
        <v>113</v>
      </c>
      <c r="J80" s="149" t="s">
        <v>114</v>
      </c>
      <c r="K80" s="151" t="s">
        <v>115</v>
      </c>
      <c r="L80" s="152"/>
      <c r="M80" s="76" t="s">
        <v>116</v>
      </c>
      <c r="N80" s="77" t="s">
        <v>33</v>
      </c>
      <c r="O80" s="77" t="s">
        <v>117</v>
      </c>
      <c r="P80" s="77" t="s">
        <v>118</v>
      </c>
      <c r="Q80" s="77" t="s">
        <v>119</v>
      </c>
      <c r="R80" s="77" t="s">
        <v>120</v>
      </c>
      <c r="S80" s="77" t="s">
        <v>121</v>
      </c>
      <c r="T80" s="78" t="s">
        <v>122</v>
      </c>
    </row>
    <row r="81" s="12" customFormat="true" ht="30" hidden="false" customHeight="true" outlineLevel="0" collapsed="false">
      <c r="B81" s="31"/>
      <c r="C81" s="83" t="s">
        <v>101</v>
      </c>
      <c r="D81" s="32"/>
      <c r="E81" s="32"/>
      <c r="F81" s="32"/>
      <c r="G81" s="32"/>
      <c r="H81" s="32"/>
      <c r="J81" s="153" t="n">
        <f aca="false">$BK$81</f>
        <v>0</v>
      </c>
      <c r="K81" s="32"/>
      <c r="L81" s="55"/>
      <c r="M81" s="80"/>
      <c r="N81" s="81"/>
      <c r="O81" s="81"/>
      <c r="P81" s="154" t="n">
        <f aca="false">$P$82</f>
        <v>0</v>
      </c>
      <c r="Q81" s="81"/>
      <c r="R81" s="154" t="n">
        <f aca="false">$R$82</f>
        <v>76.977833</v>
      </c>
      <c r="S81" s="81"/>
      <c r="T81" s="155" t="n">
        <f aca="false">$T$82</f>
        <v>0</v>
      </c>
      <c r="AT81" s="12" t="s">
        <v>62</v>
      </c>
      <c r="AU81" s="12" t="s">
        <v>102</v>
      </c>
      <c r="BK81" s="156" t="n">
        <f aca="false">$BK$82</f>
        <v>0</v>
      </c>
    </row>
    <row r="82" s="157" customFormat="true" ht="37.5" hidden="false" customHeight="true" outlineLevel="0" collapsed="false">
      <c r="B82" s="158"/>
      <c r="C82" s="159"/>
      <c r="D82" s="159" t="s">
        <v>62</v>
      </c>
      <c r="E82" s="160" t="s">
        <v>123</v>
      </c>
      <c r="F82" s="160" t="s">
        <v>124</v>
      </c>
      <c r="G82" s="159"/>
      <c r="H82" s="159"/>
      <c r="J82" s="161" t="n">
        <f aca="false">$BK$82</f>
        <v>0</v>
      </c>
      <c r="K82" s="159"/>
      <c r="L82" s="162"/>
      <c r="M82" s="163"/>
      <c r="N82" s="159"/>
      <c r="O82" s="159"/>
      <c r="P82" s="164" t="n">
        <f aca="false">$P$83+$P$91+$P$96+$P$107</f>
        <v>0</v>
      </c>
      <c r="Q82" s="159"/>
      <c r="R82" s="164" t="n">
        <f aca="false">$R$83+$R$91+$R$96+$R$107</f>
        <v>76.977833</v>
      </c>
      <c r="S82" s="159"/>
      <c r="T82" s="165" t="n">
        <f aca="false">$T$83+$T$91+$T$96+$T$107</f>
        <v>0</v>
      </c>
      <c r="AR82" s="166" t="s">
        <v>70</v>
      </c>
      <c r="AT82" s="166" t="s">
        <v>62</v>
      </c>
      <c r="AU82" s="166" t="s">
        <v>63</v>
      </c>
      <c r="AY82" s="166" t="s">
        <v>125</v>
      </c>
      <c r="BK82" s="167" t="n">
        <f aca="false">$BK$83+$BK$91+$BK$96+$BK$107</f>
        <v>0</v>
      </c>
    </row>
    <row r="83" s="157" customFormat="true" ht="21" hidden="false" customHeight="true" outlineLevel="0" collapsed="false">
      <c r="B83" s="158"/>
      <c r="C83" s="159"/>
      <c r="D83" s="159" t="s">
        <v>62</v>
      </c>
      <c r="E83" s="168" t="s">
        <v>70</v>
      </c>
      <c r="F83" s="168" t="s">
        <v>126</v>
      </c>
      <c r="G83" s="159"/>
      <c r="H83" s="159"/>
      <c r="J83" s="169" t="n">
        <f aca="false">$BK$83</f>
        <v>0</v>
      </c>
      <c r="K83" s="159"/>
      <c r="L83" s="162"/>
      <c r="M83" s="163"/>
      <c r="N83" s="159"/>
      <c r="O83" s="159"/>
      <c r="P83" s="164" t="n">
        <f aca="false">SUM($P$84:$P$90)</f>
        <v>0</v>
      </c>
      <c r="Q83" s="159"/>
      <c r="R83" s="164" t="n">
        <f aca="false">SUM($R$84:$R$90)</f>
        <v>0</v>
      </c>
      <c r="S83" s="159"/>
      <c r="T83" s="165" t="n">
        <f aca="false">SUM($T$84:$T$90)</f>
        <v>0</v>
      </c>
      <c r="AR83" s="166" t="s">
        <v>70</v>
      </c>
      <c r="AT83" s="166" t="s">
        <v>62</v>
      </c>
      <c r="AU83" s="166" t="s">
        <v>70</v>
      </c>
      <c r="AY83" s="166" t="s">
        <v>125</v>
      </c>
      <c r="BK83" s="167" t="n">
        <f aca="false">SUM($BK$84:$BK$90)</f>
        <v>0</v>
      </c>
    </row>
    <row r="84" s="12" customFormat="true" ht="15.75" hidden="false" customHeight="true" outlineLevel="0" collapsed="false">
      <c r="B84" s="31"/>
      <c r="C84" s="170" t="s">
        <v>70</v>
      </c>
      <c r="D84" s="170" t="s">
        <v>127</v>
      </c>
      <c r="E84" s="171" t="s">
        <v>1308</v>
      </c>
      <c r="F84" s="172" t="s">
        <v>1309</v>
      </c>
      <c r="G84" s="173" t="s">
        <v>225</v>
      </c>
      <c r="H84" s="174" t="n">
        <v>0.25</v>
      </c>
      <c r="I84" s="175"/>
      <c r="J84" s="176" t="n">
        <f aca="false">ROUND($I$84*$H$84,2)</f>
        <v>0</v>
      </c>
      <c r="K84" s="172" t="s">
        <v>148</v>
      </c>
      <c r="L84" s="55"/>
      <c r="M84" s="177"/>
      <c r="N84" s="178" t="s">
        <v>34</v>
      </c>
      <c r="O84" s="32"/>
      <c r="P84" s="32"/>
      <c r="Q84" s="179" t="n">
        <v>0</v>
      </c>
      <c r="R84" s="179" t="n">
        <f aca="false">$Q$84*$H$84</f>
        <v>0</v>
      </c>
      <c r="S84" s="179" t="n">
        <v>0</v>
      </c>
      <c r="T84" s="180" t="n">
        <f aca="false">$S$84*$H$84</f>
        <v>0</v>
      </c>
      <c r="AR84" s="111" t="s">
        <v>132</v>
      </c>
      <c r="AT84" s="111" t="s">
        <v>127</v>
      </c>
      <c r="AU84" s="111" t="s">
        <v>73</v>
      </c>
      <c r="AY84" s="12" t="s">
        <v>125</v>
      </c>
      <c r="BE84" s="181" t="n">
        <f aca="false">IF($N$84="základní",$J$84,0)</f>
        <v>0</v>
      </c>
      <c r="BF84" s="181" t="n">
        <f aca="false">IF($N$84="snížená",$J$84,0)</f>
        <v>0</v>
      </c>
      <c r="BG84" s="181" t="n">
        <f aca="false">IF($N$84="zákl. přenesená",$J$84,0)</f>
        <v>0</v>
      </c>
      <c r="BH84" s="181" t="n">
        <f aca="false">IF($N$84="sníž. přenesená",$J$84,0)</f>
        <v>0</v>
      </c>
      <c r="BI84" s="181" t="n">
        <f aca="false">IF($N$84="nulová",$J$84,0)</f>
        <v>0</v>
      </c>
      <c r="BJ84" s="111" t="s">
        <v>70</v>
      </c>
      <c r="BK84" s="181" t="n">
        <f aca="false">ROUND($I$84*$H$84,2)</f>
        <v>0</v>
      </c>
      <c r="BL84" s="111" t="s">
        <v>132</v>
      </c>
      <c r="BM84" s="111" t="s">
        <v>1310</v>
      </c>
    </row>
    <row r="85" s="12" customFormat="true" ht="15.75" hidden="false" customHeight="true" outlineLevel="0" collapsed="false">
      <c r="B85" s="31"/>
      <c r="C85" s="173" t="s">
        <v>73</v>
      </c>
      <c r="D85" s="173" t="s">
        <v>127</v>
      </c>
      <c r="E85" s="171" t="s">
        <v>1311</v>
      </c>
      <c r="F85" s="172" t="s">
        <v>1312</v>
      </c>
      <c r="G85" s="173" t="s">
        <v>225</v>
      </c>
      <c r="H85" s="174" t="n">
        <v>0.025</v>
      </c>
      <c r="I85" s="175"/>
      <c r="J85" s="176" t="n">
        <f aca="false">ROUND($I$85*$H$85,2)</f>
        <v>0</v>
      </c>
      <c r="K85" s="172" t="s">
        <v>148</v>
      </c>
      <c r="L85" s="55"/>
      <c r="M85" s="177"/>
      <c r="N85" s="178" t="s">
        <v>34</v>
      </c>
      <c r="O85" s="32"/>
      <c r="P85" s="32"/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11" t="s">
        <v>132</v>
      </c>
      <c r="AT85" s="111" t="s">
        <v>127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132</v>
      </c>
      <c r="BM85" s="111" t="s">
        <v>1313</v>
      </c>
    </row>
    <row r="86" s="12" customFormat="true" ht="15.75" hidden="false" customHeight="true" outlineLevel="0" collapsed="false">
      <c r="B86" s="31"/>
      <c r="C86" s="173" t="s">
        <v>138</v>
      </c>
      <c r="D86" s="173" t="s">
        <v>127</v>
      </c>
      <c r="E86" s="171" t="s">
        <v>360</v>
      </c>
      <c r="F86" s="172" t="s">
        <v>361</v>
      </c>
      <c r="G86" s="173" t="s">
        <v>225</v>
      </c>
      <c r="H86" s="174" t="n">
        <v>0.25</v>
      </c>
      <c r="I86" s="175"/>
      <c r="J86" s="176" t="n">
        <f aca="false">ROUND($I$86*$H$86,2)</f>
        <v>0</v>
      </c>
      <c r="K86" s="172" t="s">
        <v>148</v>
      </c>
      <c r="L86" s="55"/>
      <c r="M86" s="177"/>
      <c r="N86" s="178" t="s">
        <v>34</v>
      </c>
      <c r="O86" s="32"/>
      <c r="P86" s="32"/>
      <c r="Q86" s="179" t="n">
        <v>0</v>
      </c>
      <c r="R86" s="179" t="n">
        <f aca="false">$Q$86*$H$86</f>
        <v>0</v>
      </c>
      <c r="S86" s="179" t="n">
        <v>0</v>
      </c>
      <c r="T86" s="180" t="n">
        <f aca="false">$S$86*$H$86</f>
        <v>0</v>
      </c>
      <c r="AR86" s="111" t="s">
        <v>132</v>
      </c>
      <c r="AT86" s="111" t="s">
        <v>127</v>
      </c>
      <c r="AU86" s="111" t="s">
        <v>73</v>
      </c>
      <c r="AY86" s="111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132</v>
      </c>
      <c r="BM86" s="111" t="s">
        <v>1314</v>
      </c>
    </row>
    <row r="87" s="12" customFormat="true" ht="15.75" hidden="false" customHeight="true" outlineLevel="0" collapsed="false">
      <c r="B87" s="31"/>
      <c r="C87" s="173" t="s">
        <v>132</v>
      </c>
      <c r="D87" s="173" t="s">
        <v>127</v>
      </c>
      <c r="E87" s="171" t="s">
        <v>364</v>
      </c>
      <c r="F87" s="172" t="s">
        <v>365</v>
      </c>
      <c r="G87" s="173" t="s">
        <v>225</v>
      </c>
      <c r="H87" s="174" t="n">
        <v>0.25</v>
      </c>
      <c r="I87" s="175"/>
      <c r="J87" s="176" t="n">
        <f aca="false">ROUND($I$87*$H$87,2)</f>
        <v>0</v>
      </c>
      <c r="K87" s="172" t="s">
        <v>148</v>
      </c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132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132</v>
      </c>
      <c r="BM87" s="111" t="s">
        <v>1315</v>
      </c>
    </row>
    <row r="88" s="12" customFormat="true" ht="15.75" hidden="false" customHeight="true" outlineLevel="0" collapsed="false">
      <c r="B88" s="31"/>
      <c r="C88" s="173" t="s">
        <v>145</v>
      </c>
      <c r="D88" s="173" t="s">
        <v>127</v>
      </c>
      <c r="E88" s="171" t="s">
        <v>384</v>
      </c>
      <c r="F88" s="172" t="s">
        <v>385</v>
      </c>
      <c r="G88" s="173" t="s">
        <v>225</v>
      </c>
      <c r="H88" s="174" t="n">
        <v>0.25</v>
      </c>
      <c r="I88" s="175"/>
      <c r="J88" s="176" t="n">
        <f aca="false">ROUND($I$88*$H$88,2)</f>
        <v>0</v>
      </c>
      <c r="K88" s="172" t="s">
        <v>148</v>
      </c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132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132</v>
      </c>
      <c r="BM88" s="111" t="s">
        <v>1316</v>
      </c>
    </row>
    <row r="89" s="12" customFormat="true" ht="15.75" hidden="false" customHeight="true" outlineLevel="0" collapsed="false">
      <c r="B89" s="31"/>
      <c r="C89" s="173" t="s">
        <v>150</v>
      </c>
      <c r="D89" s="173" t="s">
        <v>127</v>
      </c>
      <c r="E89" s="171" t="s">
        <v>392</v>
      </c>
      <c r="F89" s="172" t="s">
        <v>393</v>
      </c>
      <c r="G89" s="173" t="s">
        <v>394</v>
      </c>
      <c r="H89" s="174" t="n">
        <v>0.45</v>
      </c>
      <c r="I89" s="175"/>
      <c r="J89" s="176" t="n">
        <f aca="false">ROUND($I$89*$H$89,2)</f>
        <v>0</v>
      </c>
      <c r="K89" s="172" t="s">
        <v>148</v>
      </c>
      <c r="L89" s="55"/>
      <c r="M89" s="177"/>
      <c r="N89" s="178" t="s">
        <v>34</v>
      </c>
      <c r="O89" s="32"/>
      <c r="P89" s="32"/>
      <c r="Q89" s="179" t="n">
        <v>0</v>
      </c>
      <c r="R89" s="179" t="n">
        <f aca="false">$Q$89*$H$89</f>
        <v>0</v>
      </c>
      <c r="S89" s="179" t="n">
        <v>0</v>
      </c>
      <c r="T89" s="180" t="n">
        <f aca="false">$S$89*$H$89</f>
        <v>0</v>
      </c>
      <c r="AR89" s="111" t="s">
        <v>132</v>
      </c>
      <c r="AT89" s="111" t="s">
        <v>127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132</v>
      </c>
      <c r="BM89" s="111" t="s">
        <v>1317</v>
      </c>
    </row>
    <row r="90" s="12" customFormat="true" ht="15.75" hidden="false" customHeight="true" outlineLevel="0" collapsed="false">
      <c r="B90" s="31"/>
      <c r="C90" s="173" t="s">
        <v>154</v>
      </c>
      <c r="D90" s="173" t="s">
        <v>127</v>
      </c>
      <c r="E90" s="171" t="s">
        <v>544</v>
      </c>
      <c r="F90" s="172" t="s">
        <v>545</v>
      </c>
      <c r="G90" s="173" t="s">
        <v>130</v>
      </c>
      <c r="H90" s="174" t="n">
        <v>220</v>
      </c>
      <c r="I90" s="175"/>
      <c r="J90" s="176" t="n">
        <f aca="false">ROUND($I$90*$H$90,2)</f>
        <v>0</v>
      </c>
      <c r="K90" s="172" t="s">
        <v>148</v>
      </c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132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132</v>
      </c>
      <c r="BM90" s="111" t="s">
        <v>1318</v>
      </c>
    </row>
    <row r="91" s="157" customFormat="true" ht="30.75" hidden="false" customHeight="true" outlineLevel="0" collapsed="false">
      <c r="B91" s="158"/>
      <c r="C91" s="159"/>
      <c r="D91" s="159" t="s">
        <v>62</v>
      </c>
      <c r="E91" s="168" t="s">
        <v>145</v>
      </c>
      <c r="F91" s="168" t="s">
        <v>685</v>
      </c>
      <c r="G91" s="159"/>
      <c r="H91" s="159"/>
      <c r="J91" s="169" t="n">
        <f aca="false">$BK$91</f>
        <v>0</v>
      </c>
      <c r="K91" s="159"/>
      <c r="L91" s="162"/>
      <c r="M91" s="163"/>
      <c r="N91" s="159"/>
      <c r="O91" s="159"/>
      <c r="P91" s="164" t="n">
        <f aca="false">SUM($P$92:$P$95)</f>
        <v>0</v>
      </c>
      <c r="Q91" s="159"/>
      <c r="R91" s="164" t="n">
        <f aca="false">SUM($R$92:$R$95)</f>
        <v>47.6432</v>
      </c>
      <c r="S91" s="159"/>
      <c r="T91" s="165" t="n">
        <f aca="false">SUM($T$92:$T$95)</f>
        <v>0</v>
      </c>
      <c r="AR91" s="166" t="s">
        <v>70</v>
      </c>
      <c r="AT91" s="166" t="s">
        <v>62</v>
      </c>
      <c r="AU91" s="166" t="s">
        <v>70</v>
      </c>
      <c r="AY91" s="166" t="s">
        <v>125</v>
      </c>
      <c r="BK91" s="167" t="n">
        <f aca="false">SUM($BK$92:$BK$95)</f>
        <v>0</v>
      </c>
    </row>
    <row r="92" s="12" customFormat="true" ht="15.75" hidden="false" customHeight="true" outlineLevel="0" collapsed="false">
      <c r="B92" s="31"/>
      <c r="C92" s="173" t="s">
        <v>158</v>
      </c>
      <c r="D92" s="173" t="s">
        <v>127</v>
      </c>
      <c r="E92" s="171" t="s">
        <v>686</v>
      </c>
      <c r="F92" s="172" t="s">
        <v>687</v>
      </c>
      <c r="G92" s="173" t="s">
        <v>130</v>
      </c>
      <c r="H92" s="174" t="n">
        <v>220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132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132</v>
      </c>
      <c r="BM92" s="111" t="s">
        <v>1319</v>
      </c>
    </row>
    <row r="93" s="12" customFormat="true" ht="15.75" hidden="false" customHeight="true" outlineLevel="0" collapsed="false">
      <c r="B93" s="31"/>
      <c r="C93" s="173" t="s">
        <v>162</v>
      </c>
      <c r="D93" s="173" t="s">
        <v>127</v>
      </c>
      <c r="E93" s="171" t="s">
        <v>689</v>
      </c>
      <c r="F93" s="172" t="s">
        <v>690</v>
      </c>
      <c r="G93" s="173" t="s">
        <v>130</v>
      </c>
      <c r="H93" s="174" t="n">
        <v>220</v>
      </c>
      <c r="I93" s="175"/>
      <c r="J93" s="176" t="n">
        <f aca="false">ROUND($I$93*$H$93,2)</f>
        <v>0</v>
      </c>
      <c r="K93" s="172"/>
      <c r="L93" s="55"/>
      <c r="M93" s="177"/>
      <c r="N93" s="178" t="s">
        <v>34</v>
      </c>
      <c r="O93" s="32"/>
      <c r="P93" s="32"/>
      <c r="Q93" s="179" t="n">
        <v>0</v>
      </c>
      <c r="R93" s="179" t="n">
        <f aca="false">$Q$93*$H$93</f>
        <v>0</v>
      </c>
      <c r="S93" s="179" t="n">
        <v>0</v>
      </c>
      <c r="T93" s="180" t="n">
        <f aca="false">$S$93*$H$93</f>
        <v>0</v>
      </c>
      <c r="AR93" s="111" t="s">
        <v>132</v>
      </c>
      <c r="AT93" s="111" t="s">
        <v>127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132</v>
      </c>
      <c r="BM93" s="111" t="s">
        <v>1320</v>
      </c>
    </row>
    <row r="94" s="12" customFormat="true" ht="15.75" hidden="false" customHeight="true" outlineLevel="0" collapsed="false">
      <c r="B94" s="31"/>
      <c r="C94" s="173" t="s">
        <v>166</v>
      </c>
      <c r="D94" s="173" t="s">
        <v>127</v>
      </c>
      <c r="E94" s="171" t="s">
        <v>717</v>
      </c>
      <c r="F94" s="172" t="s">
        <v>718</v>
      </c>
      <c r="G94" s="173" t="s">
        <v>130</v>
      </c>
      <c r="H94" s="174" t="n">
        <v>220</v>
      </c>
      <c r="I94" s="175"/>
      <c r="J94" s="176" t="n">
        <f aca="false">ROUND($I$94*$H$94,2)</f>
        <v>0</v>
      </c>
      <c r="K94" s="172" t="s">
        <v>148</v>
      </c>
      <c r="L94" s="55"/>
      <c r="M94" s="177"/>
      <c r="N94" s="178" t="s">
        <v>34</v>
      </c>
      <c r="O94" s="32"/>
      <c r="P94" s="32"/>
      <c r="Q94" s="179" t="n">
        <v>0.08425</v>
      </c>
      <c r="R94" s="179" t="n">
        <f aca="false">$Q$94*$H$94</f>
        <v>18.535</v>
      </c>
      <c r="S94" s="179" t="n">
        <v>0</v>
      </c>
      <c r="T94" s="180" t="n">
        <f aca="false">$S$94*$H$94</f>
        <v>0</v>
      </c>
      <c r="AR94" s="111" t="s">
        <v>132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132</v>
      </c>
      <c r="BM94" s="111" t="s">
        <v>1321</v>
      </c>
    </row>
    <row r="95" s="12" customFormat="true" ht="15.75" hidden="false" customHeight="true" outlineLevel="0" collapsed="false">
      <c r="B95" s="31"/>
      <c r="C95" s="186" t="s">
        <v>170</v>
      </c>
      <c r="D95" s="186" t="s">
        <v>540</v>
      </c>
      <c r="E95" s="187" t="s">
        <v>720</v>
      </c>
      <c r="F95" s="188" t="s">
        <v>721</v>
      </c>
      <c r="G95" s="186" t="s">
        <v>130</v>
      </c>
      <c r="H95" s="189" t="n">
        <v>222.2</v>
      </c>
      <c r="I95" s="190"/>
      <c r="J95" s="191" t="n">
        <f aca="false">ROUND($I$95*$H$95,2)</f>
        <v>0</v>
      </c>
      <c r="K95" s="188"/>
      <c r="L95" s="192"/>
      <c r="M95" s="193"/>
      <c r="N95" s="194" t="s">
        <v>34</v>
      </c>
      <c r="O95" s="32"/>
      <c r="P95" s="32"/>
      <c r="Q95" s="179" t="n">
        <v>0.131</v>
      </c>
      <c r="R95" s="179" t="n">
        <f aca="false">$Q$95*$H$95</f>
        <v>29.1082</v>
      </c>
      <c r="S95" s="179" t="n">
        <v>0</v>
      </c>
      <c r="T95" s="180" t="n">
        <f aca="false">$S$95*$H$95</f>
        <v>0</v>
      </c>
      <c r="AR95" s="111" t="s">
        <v>158</v>
      </c>
      <c r="AT95" s="111" t="s">
        <v>540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132</v>
      </c>
      <c r="BM95" s="111" t="s">
        <v>1322</v>
      </c>
    </row>
    <row r="96" s="157" customFormat="true" ht="30.75" hidden="false" customHeight="true" outlineLevel="0" collapsed="false">
      <c r="B96" s="158"/>
      <c r="C96" s="159"/>
      <c r="D96" s="159" t="s">
        <v>62</v>
      </c>
      <c r="E96" s="168" t="s">
        <v>162</v>
      </c>
      <c r="F96" s="168" t="s">
        <v>404</v>
      </c>
      <c r="G96" s="159"/>
      <c r="H96" s="159"/>
      <c r="J96" s="169" t="n">
        <f aca="false">$BK$96</f>
        <v>0</v>
      </c>
      <c r="K96" s="159"/>
      <c r="L96" s="162"/>
      <c r="M96" s="163"/>
      <c r="N96" s="159"/>
      <c r="O96" s="159"/>
      <c r="P96" s="164" t="n">
        <f aca="false">SUM($P$97:$P$106)</f>
        <v>0</v>
      </c>
      <c r="Q96" s="159"/>
      <c r="R96" s="164" t="n">
        <f aca="false">SUM($R$97:$R$106)</f>
        <v>29.334633</v>
      </c>
      <c r="S96" s="159"/>
      <c r="T96" s="165" t="n">
        <f aca="false">SUM($T$97:$T$106)</f>
        <v>0</v>
      </c>
      <c r="AR96" s="166" t="s">
        <v>70</v>
      </c>
      <c r="AT96" s="166" t="s">
        <v>62</v>
      </c>
      <c r="AU96" s="166" t="s">
        <v>70</v>
      </c>
      <c r="AY96" s="166" t="s">
        <v>125</v>
      </c>
      <c r="BK96" s="167" t="n">
        <f aca="false">SUM($BK$97:$BK$106)</f>
        <v>0</v>
      </c>
    </row>
    <row r="97" s="12" customFormat="true" ht="15.75" hidden="false" customHeight="true" outlineLevel="0" collapsed="false">
      <c r="B97" s="31"/>
      <c r="C97" s="173" t="s">
        <v>174</v>
      </c>
      <c r="D97" s="173" t="s">
        <v>127</v>
      </c>
      <c r="E97" s="171" t="s">
        <v>1323</v>
      </c>
      <c r="F97" s="172" t="s">
        <v>1324</v>
      </c>
      <c r="G97" s="173" t="s">
        <v>136</v>
      </c>
      <c r="H97" s="174" t="n">
        <v>1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.0007</v>
      </c>
      <c r="R97" s="179" t="n">
        <f aca="false">$Q$97*$H$97</f>
        <v>0.0007</v>
      </c>
      <c r="S97" s="179" t="n">
        <v>0</v>
      </c>
      <c r="T97" s="180" t="n">
        <f aca="false">$S$97*$H$97</f>
        <v>0</v>
      </c>
      <c r="AR97" s="111" t="s">
        <v>132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132</v>
      </c>
      <c r="BM97" s="111" t="s">
        <v>1325</v>
      </c>
    </row>
    <row r="98" s="12" customFormat="true" ht="15.75" hidden="false" customHeight="true" outlineLevel="0" collapsed="false">
      <c r="B98" s="31"/>
      <c r="C98" s="186" t="s">
        <v>178</v>
      </c>
      <c r="D98" s="186" t="s">
        <v>540</v>
      </c>
      <c r="E98" s="187" t="s">
        <v>1326</v>
      </c>
      <c r="F98" s="188" t="s">
        <v>1327</v>
      </c>
      <c r="G98" s="186" t="s">
        <v>136</v>
      </c>
      <c r="H98" s="189" t="n">
        <v>1</v>
      </c>
      <c r="I98" s="190"/>
      <c r="J98" s="191" t="n">
        <f aca="false">ROUND($I$98*$H$98,2)</f>
        <v>0</v>
      </c>
      <c r="K98" s="188"/>
      <c r="L98" s="192"/>
      <c r="M98" s="193"/>
      <c r="N98" s="194" t="s">
        <v>34</v>
      </c>
      <c r="O98" s="32"/>
      <c r="P98" s="32"/>
      <c r="Q98" s="179" t="n">
        <v>0.004</v>
      </c>
      <c r="R98" s="179" t="n">
        <f aca="false">$Q$98*$H$98</f>
        <v>0.004</v>
      </c>
      <c r="S98" s="179" t="n">
        <v>0</v>
      </c>
      <c r="T98" s="180" t="n">
        <f aca="false">$S$98*$H$98</f>
        <v>0</v>
      </c>
      <c r="AR98" s="111" t="s">
        <v>158</v>
      </c>
      <c r="AT98" s="111" t="s">
        <v>540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132</v>
      </c>
      <c r="BM98" s="111" t="s">
        <v>1328</v>
      </c>
    </row>
    <row r="99" s="12" customFormat="true" ht="15.75" hidden="false" customHeight="true" outlineLevel="0" collapsed="false">
      <c r="B99" s="31"/>
      <c r="C99" s="173" t="s">
        <v>182</v>
      </c>
      <c r="D99" s="173" t="s">
        <v>127</v>
      </c>
      <c r="E99" s="171" t="s">
        <v>1329</v>
      </c>
      <c r="F99" s="172" t="s">
        <v>1330</v>
      </c>
      <c r="G99" s="173" t="s">
        <v>136</v>
      </c>
      <c r="H99" s="174" t="n">
        <v>2</v>
      </c>
      <c r="I99" s="175"/>
      <c r="J99" s="176" t="n">
        <f aca="false">ROUND($I$99*$H$99,2)</f>
        <v>0</v>
      </c>
      <c r="K99" s="172" t="s">
        <v>131</v>
      </c>
      <c r="L99" s="55"/>
      <c r="M99" s="177"/>
      <c r="N99" s="178" t="s">
        <v>34</v>
      </c>
      <c r="O99" s="32"/>
      <c r="P99" s="32"/>
      <c r="Q99" s="179" t="n">
        <v>0.00105</v>
      </c>
      <c r="R99" s="179" t="n">
        <f aca="false">$Q$99*$H$99</f>
        <v>0.0021</v>
      </c>
      <c r="S99" s="179" t="n">
        <v>0</v>
      </c>
      <c r="T99" s="180" t="n">
        <f aca="false">$S$99*$H$99</f>
        <v>0</v>
      </c>
      <c r="AR99" s="111" t="s">
        <v>132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132</v>
      </c>
      <c r="BM99" s="111" t="s">
        <v>1331</v>
      </c>
    </row>
    <row r="100" s="12" customFormat="true" ht="15.75" hidden="false" customHeight="true" outlineLevel="0" collapsed="false">
      <c r="B100" s="31"/>
      <c r="C100" s="186" t="s">
        <v>1</v>
      </c>
      <c r="D100" s="186" t="s">
        <v>540</v>
      </c>
      <c r="E100" s="187" t="s">
        <v>1332</v>
      </c>
      <c r="F100" s="188" t="s">
        <v>1333</v>
      </c>
      <c r="G100" s="186" t="s">
        <v>136</v>
      </c>
      <c r="H100" s="189" t="n">
        <v>2</v>
      </c>
      <c r="I100" s="190"/>
      <c r="J100" s="191" t="n">
        <f aca="false">ROUND($I$100*$H$100,2)</f>
        <v>0</v>
      </c>
      <c r="K100" s="188"/>
      <c r="L100" s="192"/>
      <c r="M100" s="193"/>
      <c r="N100" s="194" t="s">
        <v>34</v>
      </c>
      <c r="O100" s="32"/>
      <c r="P100" s="32"/>
      <c r="Q100" s="179" t="n">
        <v>0.008</v>
      </c>
      <c r="R100" s="179" t="n">
        <f aca="false">$Q$100*$H$100</f>
        <v>0.016</v>
      </c>
      <c r="S100" s="179" t="n">
        <v>0</v>
      </c>
      <c r="T100" s="180" t="n">
        <f aca="false">$S$100*$H$100</f>
        <v>0</v>
      </c>
      <c r="AR100" s="111" t="s">
        <v>158</v>
      </c>
      <c r="AT100" s="111" t="s">
        <v>540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132</v>
      </c>
      <c r="BM100" s="111" t="s">
        <v>1334</v>
      </c>
    </row>
    <row r="101" s="12" customFormat="true" ht="15.75" hidden="false" customHeight="true" outlineLevel="0" collapsed="false">
      <c r="B101" s="31"/>
      <c r="C101" s="173" t="s">
        <v>189</v>
      </c>
      <c r="D101" s="173" t="s">
        <v>127</v>
      </c>
      <c r="E101" s="171" t="s">
        <v>1335</v>
      </c>
      <c r="F101" s="172" t="s">
        <v>1336</v>
      </c>
      <c r="G101" s="173" t="s">
        <v>136</v>
      </c>
      <c r="H101" s="174" t="n">
        <v>5</v>
      </c>
      <c r="I101" s="175"/>
      <c r="J101" s="176" t="n">
        <f aca="false">ROUND($I$101*$H$101,2)</f>
        <v>0</v>
      </c>
      <c r="K101" s="172" t="s">
        <v>148</v>
      </c>
      <c r="L101" s="55"/>
      <c r="M101" s="177"/>
      <c r="N101" s="178" t="s">
        <v>34</v>
      </c>
      <c r="O101" s="32"/>
      <c r="P101" s="32"/>
      <c r="Q101" s="179" t="n">
        <v>0.109405</v>
      </c>
      <c r="R101" s="179" t="n">
        <f aca="false">$Q$101*$H$101</f>
        <v>0.547025</v>
      </c>
      <c r="S101" s="179" t="n">
        <v>0</v>
      </c>
      <c r="T101" s="180" t="n">
        <f aca="false">$S$101*$H$101</f>
        <v>0</v>
      </c>
      <c r="AR101" s="111" t="s">
        <v>132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132</v>
      </c>
      <c r="BM101" s="111" t="s">
        <v>1337</v>
      </c>
    </row>
    <row r="102" s="12" customFormat="true" ht="15.75" hidden="false" customHeight="true" outlineLevel="0" collapsed="false">
      <c r="B102" s="31"/>
      <c r="C102" s="186" t="s">
        <v>193</v>
      </c>
      <c r="D102" s="186" t="s">
        <v>540</v>
      </c>
      <c r="E102" s="187" t="s">
        <v>1338</v>
      </c>
      <c r="F102" s="188" t="s">
        <v>1339</v>
      </c>
      <c r="G102" s="186" t="s">
        <v>136</v>
      </c>
      <c r="H102" s="189" t="n">
        <v>5</v>
      </c>
      <c r="I102" s="190"/>
      <c r="J102" s="191" t="n">
        <f aca="false">ROUND($I$102*$H$102,2)</f>
        <v>0</v>
      </c>
      <c r="K102" s="188" t="s">
        <v>148</v>
      </c>
      <c r="L102" s="192"/>
      <c r="M102" s="193"/>
      <c r="N102" s="194" t="s">
        <v>34</v>
      </c>
      <c r="O102" s="32"/>
      <c r="P102" s="32"/>
      <c r="Q102" s="179" t="n">
        <v>0.0061</v>
      </c>
      <c r="R102" s="179" t="n">
        <f aca="false">$Q$102*$H$102</f>
        <v>0.0305</v>
      </c>
      <c r="S102" s="179" t="n">
        <v>0</v>
      </c>
      <c r="T102" s="180" t="n">
        <f aca="false">$S$102*$H$102</f>
        <v>0</v>
      </c>
      <c r="AR102" s="111" t="s">
        <v>158</v>
      </c>
      <c r="AT102" s="111" t="s">
        <v>540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132</v>
      </c>
      <c r="BM102" s="111" t="s">
        <v>1340</v>
      </c>
    </row>
    <row r="103" s="12" customFormat="true" ht="15.75" hidden="false" customHeight="true" outlineLevel="0" collapsed="false">
      <c r="B103" s="31"/>
      <c r="C103" s="186" t="s">
        <v>197</v>
      </c>
      <c r="D103" s="186" t="s">
        <v>540</v>
      </c>
      <c r="E103" s="187" t="s">
        <v>1341</v>
      </c>
      <c r="F103" s="188" t="s">
        <v>1342</v>
      </c>
      <c r="G103" s="186" t="s">
        <v>136</v>
      </c>
      <c r="H103" s="189" t="n">
        <v>5</v>
      </c>
      <c r="I103" s="190"/>
      <c r="J103" s="191" t="n">
        <f aca="false">ROUND($I$103*$H$103,2)</f>
        <v>0</v>
      </c>
      <c r="K103" s="188" t="s">
        <v>148</v>
      </c>
      <c r="L103" s="192"/>
      <c r="M103" s="193"/>
      <c r="N103" s="194" t="s">
        <v>34</v>
      </c>
      <c r="O103" s="32"/>
      <c r="P103" s="32"/>
      <c r="Q103" s="179" t="n">
        <v>0.003</v>
      </c>
      <c r="R103" s="179" t="n">
        <f aca="false">$Q$103*$H$103</f>
        <v>0.015</v>
      </c>
      <c r="S103" s="179" t="n">
        <v>0</v>
      </c>
      <c r="T103" s="180" t="n">
        <f aca="false">$S$103*$H$103</f>
        <v>0</v>
      </c>
      <c r="AR103" s="111" t="s">
        <v>158</v>
      </c>
      <c r="AT103" s="111" t="s">
        <v>540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132</v>
      </c>
      <c r="BM103" s="111" t="s">
        <v>1343</v>
      </c>
    </row>
    <row r="104" s="12" customFormat="true" ht="15.75" hidden="false" customHeight="true" outlineLevel="0" collapsed="false">
      <c r="B104" s="31"/>
      <c r="C104" s="186" t="s">
        <v>201</v>
      </c>
      <c r="D104" s="186" t="s">
        <v>540</v>
      </c>
      <c r="E104" s="187" t="s">
        <v>1344</v>
      </c>
      <c r="F104" s="188" t="s">
        <v>1345</v>
      </c>
      <c r="G104" s="186" t="s">
        <v>136</v>
      </c>
      <c r="H104" s="189" t="n">
        <v>5</v>
      </c>
      <c r="I104" s="190"/>
      <c r="J104" s="191" t="n">
        <f aca="false">ROUND($I$104*$H$104,2)</f>
        <v>0</v>
      </c>
      <c r="K104" s="188" t="s">
        <v>148</v>
      </c>
      <c r="L104" s="192"/>
      <c r="M104" s="193"/>
      <c r="N104" s="194" t="s">
        <v>34</v>
      </c>
      <c r="O104" s="32"/>
      <c r="P104" s="32"/>
      <c r="Q104" s="179" t="n">
        <v>0.0001</v>
      </c>
      <c r="R104" s="179" t="n">
        <f aca="false">$Q$104*$H$104</f>
        <v>0.0005</v>
      </c>
      <c r="S104" s="179" t="n">
        <v>0</v>
      </c>
      <c r="T104" s="180" t="n">
        <f aca="false">$S$104*$H$104</f>
        <v>0</v>
      </c>
      <c r="AR104" s="111" t="s">
        <v>158</v>
      </c>
      <c r="AT104" s="111" t="s">
        <v>540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132</v>
      </c>
      <c r="BM104" s="111" t="s">
        <v>1346</v>
      </c>
    </row>
    <row r="105" s="12" customFormat="true" ht="15.75" hidden="false" customHeight="true" outlineLevel="0" collapsed="false">
      <c r="B105" s="31"/>
      <c r="C105" s="173" t="s">
        <v>205</v>
      </c>
      <c r="D105" s="173" t="s">
        <v>127</v>
      </c>
      <c r="E105" s="171" t="s">
        <v>859</v>
      </c>
      <c r="F105" s="172" t="s">
        <v>860</v>
      </c>
      <c r="G105" s="173" t="s">
        <v>220</v>
      </c>
      <c r="H105" s="174" t="n">
        <v>222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.101084</v>
      </c>
      <c r="R105" s="179" t="n">
        <f aca="false">$Q$105*$H$105</f>
        <v>22.440648</v>
      </c>
      <c r="S105" s="179" t="n">
        <v>0</v>
      </c>
      <c r="T105" s="180" t="n">
        <f aca="false">$S$105*$H$105</f>
        <v>0</v>
      </c>
      <c r="AR105" s="111" t="s">
        <v>132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132</v>
      </c>
      <c r="BM105" s="111" t="s">
        <v>1347</v>
      </c>
    </row>
    <row r="106" s="12" customFormat="true" ht="15.75" hidden="false" customHeight="true" outlineLevel="0" collapsed="false">
      <c r="B106" s="31"/>
      <c r="C106" s="186" t="s">
        <v>209</v>
      </c>
      <c r="D106" s="186" t="s">
        <v>540</v>
      </c>
      <c r="E106" s="187" t="s">
        <v>863</v>
      </c>
      <c r="F106" s="188" t="s">
        <v>864</v>
      </c>
      <c r="G106" s="186" t="s">
        <v>136</v>
      </c>
      <c r="H106" s="189" t="n">
        <v>224.22</v>
      </c>
      <c r="I106" s="190"/>
      <c r="J106" s="191" t="n">
        <f aca="false">ROUND($I$106*$H$106,2)</f>
        <v>0</v>
      </c>
      <c r="K106" s="188"/>
      <c r="L106" s="192"/>
      <c r="M106" s="193"/>
      <c r="N106" s="194" t="s">
        <v>34</v>
      </c>
      <c r="O106" s="32"/>
      <c r="P106" s="32"/>
      <c r="Q106" s="179" t="n">
        <v>0.028</v>
      </c>
      <c r="R106" s="179" t="n">
        <f aca="false">$Q$106*$H$106</f>
        <v>6.27816</v>
      </c>
      <c r="S106" s="179" t="n">
        <v>0</v>
      </c>
      <c r="T106" s="180" t="n">
        <f aca="false">$S$106*$H$106</f>
        <v>0</v>
      </c>
      <c r="AR106" s="111" t="s">
        <v>158</v>
      </c>
      <c r="AT106" s="111" t="s">
        <v>540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132</v>
      </c>
      <c r="BM106" s="111" t="s">
        <v>1348</v>
      </c>
    </row>
    <row r="107" s="157" customFormat="true" ht="30.75" hidden="false" customHeight="true" outlineLevel="0" collapsed="false">
      <c r="B107" s="158"/>
      <c r="C107" s="159"/>
      <c r="D107" s="159" t="s">
        <v>62</v>
      </c>
      <c r="E107" s="168" t="s">
        <v>483</v>
      </c>
      <c r="F107" s="168" t="s">
        <v>484</v>
      </c>
      <c r="G107" s="159"/>
      <c r="H107" s="159"/>
      <c r="J107" s="169" t="n">
        <f aca="false">$BK$107</f>
        <v>0</v>
      </c>
      <c r="K107" s="159"/>
      <c r="L107" s="162"/>
      <c r="M107" s="163"/>
      <c r="N107" s="159"/>
      <c r="O107" s="159"/>
      <c r="P107" s="164" t="n">
        <f aca="false">$P$108</f>
        <v>0</v>
      </c>
      <c r="Q107" s="159"/>
      <c r="R107" s="164" t="n">
        <f aca="false">$R$108</f>
        <v>0</v>
      </c>
      <c r="S107" s="159"/>
      <c r="T107" s="165" t="n">
        <f aca="false">$T$108</f>
        <v>0</v>
      </c>
      <c r="AR107" s="166" t="s">
        <v>70</v>
      </c>
      <c r="AT107" s="166" t="s">
        <v>62</v>
      </c>
      <c r="AU107" s="166" t="s">
        <v>70</v>
      </c>
      <c r="AY107" s="166" t="s">
        <v>125</v>
      </c>
      <c r="BK107" s="167" t="n">
        <f aca="false">$BK$108</f>
        <v>0</v>
      </c>
    </row>
    <row r="108" s="12" customFormat="true" ht="15.75" hidden="false" customHeight="true" outlineLevel="0" collapsed="false">
      <c r="B108" s="31"/>
      <c r="C108" s="173" t="s">
        <v>213</v>
      </c>
      <c r="D108" s="173" t="s">
        <v>127</v>
      </c>
      <c r="E108" s="171" t="s">
        <v>1303</v>
      </c>
      <c r="F108" s="172" t="s">
        <v>1304</v>
      </c>
      <c r="G108" s="173" t="s">
        <v>394</v>
      </c>
      <c r="H108" s="174" t="n">
        <v>76.978</v>
      </c>
      <c r="I108" s="175"/>
      <c r="J108" s="176" t="n">
        <f aca="false">ROUND($I$108*$H$108,2)</f>
        <v>0</v>
      </c>
      <c r="K108" s="172" t="s">
        <v>131</v>
      </c>
      <c r="L108" s="55"/>
      <c r="M108" s="177"/>
      <c r="N108" s="182" t="s">
        <v>34</v>
      </c>
      <c r="O108" s="183"/>
      <c r="P108" s="183"/>
      <c r="Q108" s="184" t="n">
        <v>0</v>
      </c>
      <c r="R108" s="184" t="n">
        <f aca="false">$Q$108*$H$108</f>
        <v>0</v>
      </c>
      <c r="S108" s="184" t="n">
        <v>0</v>
      </c>
      <c r="T108" s="185" t="n">
        <f aca="false">$S$108*$H$108</f>
        <v>0</v>
      </c>
      <c r="AR108" s="111" t="s">
        <v>132</v>
      </c>
      <c r="AT108" s="111" t="s">
        <v>127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132</v>
      </c>
      <c r="BM108" s="111" t="s">
        <v>1349</v>
      </c>
    </row>
    <row r="109" s="12" customFormat="true" ht="7.5" hidden="false" customHeight="true" outlineLevel="0" collapsed="false">
      <c r="B109" s="50"/>
      <c r="C109" s="51"/>
      <c r="D109" s="51"/>
      <c r="E109" s="51"/>
      <c r="F109" s="51"/>
      <c r="G109" s="51"/>
      <c r="H109" s="51"/>
      <c r="I109" s="126"/>
      <c r="J109" s="51"/>
      <c r="K109" s="51"/>
      <c r="L109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71:H71"/>
    <mergeCell ref="E73:H73"/>
    <mergeCell ref="J77:K7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" activePane="bottomLeft" state="frozen"/>
      <selection pane="topLeft" activeCell="A1" activeCellId="0" sqref="A1"/>
      <selection pane="bottomLeft" activeCell="BN142" activeCellId="0" sqref="BN14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true" hidden="false" outlineLevel="0" max="12" min="12" style="2" width="3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6" customFormat="true" ht="22.5" hidden="false" customHeight="true" outlineLevel="0" collapsed="false">
      <c r="A1" s="4"/>
      <c r="B1" s="4"/>
      <c r="C1" s="4"/>
      <c r="D1" s="5"/>
      <c r="E1" s="4"/>
      <c r="F1" s="4"/>
      <c r="G1" s="7"/>
      <c r="H1" s="7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6" customFormat="true" ht="37.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s="1" customFormat="true" ht="7.5" hidden="false" customHeight="true" outlineLevel="0" collapsed="false">
      <c r="B3" s="9"/>
      <c r="C3" s="10"/>
      <c r="D3" s="10"/>
      <c r="E3" s="10"/>
      <c r="F3" s="10"/>
      <c r="G3" s="10"/>
      <c r="H3" s="10"/>
      <c r="I3" s="106"/>
      <c r="J3" s="10"/>
      <c r="K3" s="11"/>
      <c r="AT3" s="1" t="s">
        <v>73</v>
      </c>
    </row>
    <row r="4" s="1" customFormat="true" ht="37.5" hidden="false" customHeight="true" outlineLevel="0" collapsed="false">
      <c r="B4" s="13"/>
      <c r="C4" s="14"/>
      <c r="D4" s="15" t="s">
        <v>96</v>
      </c>
      <c r="E4" s="14"/>
      <c r="F4" s="14"/>
      <c r="G4" s="14"/>
      <c r="H4" s="14"/>
      <c r="J4" s="14"/>
      <c r="K4" s="16"/>
      <c r="M4" s="17" t="s">
        <v>3</v>
      </c>
      <c r="AT4" s="1" t="s">
        <v>23</v>
      </c>
    </row>
    <row r="5" s="1" customFormat="true" ht="7.5" hidden="false" customHeight="true" outlineLevel="0" collapsed="false">
      <c r="B5" s="13"/>
      <c r="C5" s="14"/>
      <c r="D5" s="14"/>
      <c r="E5" s="14"/>
      <c r="F5" s="14"/>
      <c r="G5" s="14"/>
      <c r="H5" s="14"/>
      <c r="J5" s="14"/>
      <c r="K5" s="16"/>
    </row>
    <row r="6" s="1" customFormat="true" ht="15.75" hidden="false" customHeight="true" outlineLevel="0" collapsed="false">
      <c r="B6" s="13"/>
      <c r="C6" s="14"/>
      <c r="D6" s="24" t="s">
        <v>8</v>
      </c>
      <c r="E6" s="14"/>
      <c r="F6" s="14"/>
      <c r="G6" s="14"/>
      <c r="H6" s="14"/>
      <c r="J6" s="14"/>
      <c r="K6" s="16"/>
    </row>
    <row r="7" s="1" customFormat="true" ht="15.75" hidden="false" customHeight="true" outlineLevel="0" collapsed="false">
      <c r="B7" s="13"/>
      <c r="C7" s="14"/>
      <c r="D7" s="14"/>
      <c r="E7" s="107" t="str">
        <f aca="false">'Rekapitulace stavby'!$K$6</f>
        <v>Rekonstrukce sportovního areálu ZŠ Dědina, Praha 6 - Liboc - 1. etapa</v>
      </c>
      <c r="F7" s="107"/>
      <c r="G7" s="107"/>
      <c r="H7" s="107"/>
      <c r="J7" s="14"/>
      <c r="K7" s="16"/>
    </row>
    <row r="8" s="12" customFormat="true" ht="15.75" hidden="false" customHeight="true" outlineLevel="0" collapsed="false">
      <c r="B8" s="31"/>
      <c r="C8" s="32"/>
      <c r="D8" s="24" t="s">
        <v>97</v>
      </c>
      <c r="E8" s="32"/>
      <c r="F8" s="32"/>
      <c r="G8" s="32"/>
      <c r="H8" s="32"/>
      <c r="J8" s="32"/>
      <c r="K8" s="36"/>
    </row>
    <row r="9" s="12" customFormat="true" ht="37.5" hidden="false" customHeight="true" outlineLevel="0" collapsed="false">
      <c r="B9" s="31"/>
      <c r="C9" s="32"/>
      <c r="D9" s="32"/>
      <c r="E9" s="108" t="s">
        <v>86</v>
      </c>
      <c r="F9" s="108"/>
      <c r="G9" s="108"/>
      <c r="H9" s="108"/>
      <c r="J9" s="32"/>
      <c r="K9" s="36"/>
    </row>
    <row r="10" s="12" customFormat="true" ht="14.25" hidden="false" customHeight="true" outlineLevel="0" collapsed="false">
      <c r="B10" s="31"/>
      <c r="C10" s="32"/>
      <c r="D10" s="32"/>
      <c r="E10" s="32"/>
      <c r="F10" s="32"/>
      <c r="G10" s="32"/>
      <c r="H10" s="32"/>
      <c r="J10" s="32"/>
      <c r="K10" s="36"/>
    </row>
    <row r="11" s="12" customFormat="true" ht="15" hidden="false" customHeight="true" outlineLevel="0" collapsed="false">
      <c r="B11" s="31"/>
      <c r="C11" s="32"/>
      <c r="D11" s="24" t="s">
        <v>10</v>
      </c>
      <c r="E11" s="32"/>
      <c r="F11" s="25"/>
      <c r="G11" s="32"/>
      <c r="H11" s="32"/>
      <c r="I11" s="109" t="s">
        <v>11</v>
      </c>
      <c r="J11" s="25" t="s">
        <v>1350</v>
      </c>
      <c r="K11" s="36"/>
    </row>
    <row r="12" s="12" customFormat="true" ht="15" hidden="false" customHeight="true" outlineLevel="0" collapsed="false">
      <c r="B12" s="31"/>
      <c r="C12" s="32"/>
      <c r="D12" s="24" t="s">
        <v>12</v>
      </c>
      <c r="E12" s="32"/>
      <c r="F12" s="25" t="s">
        <v>13</v>
      </c>
      <c r="G12" s="32"/>
      <c r="H12" s="32"/>
      <c r="I12" s="109" t="s">
        <v>14</v>
      </c>
      <c r="J12" s="110" t="str">
        <f aca="false">'Rekapitulace stavby'!$AN$8</f>
        <v>14.01.2014</v>
      </c>
      <c r="K12" s="36"/>
    </row>
    <row r="13" s="12" customFormat="true" ht="12" hidden="false" customHeight="true" outlineLevel="0" collapsed="false">
      <c r="B13" s="31"/>
      <c r="C13" s="32"/>
      <c r="D13" s="32"/>
      <c r="E13" s="32"/>
      <c r="F13" s="32"/>
      <c r="G13" s="32"/>
      <c r="H13" s="32"/>
      <c r="J13" s="32"/>
      <c r="K13" s="36"/>
    </row>
    <row r="14" s="12" customFormat="true" ht="15" hidden="false" customHeight="true" outlineLevel="0" collapsed="false">
      <c r="B14" s="31"/>
      <c r="C14" s="32"/>
      <c r="D14" s="24" t="s">
        <v>16</v>
      </c>
      <c r="E14" s="32"/>
      <c r="F14" s="32"/>
      <c r="G14" s="32"/>
      <c r="H14" s="32"/>
      <c r="I14" s="109" t="s">
        <v>17</v>
      </c>
      <c r="J14" s="25" t="s">
        <v>18</v>
      </c>
      <c r="K14" s="36"/>
    </row>
    <row r="15" s="12" customFormat="true" ht="18.75" hidden="false" customHeight="true" outlineLevel="0" collapsed="false">
      <c r="B15" s="31"/>
      <c r="C15" s="32"/>
      <c r="D15" s="32"/>
      <c r="E15" s="25" t="s">
        <v>19</v>
      </c>
      <c r="F15" s="32"/>
      <c r="G15" s="32"/>
      <c r="H15" s="32"/>
      <c r="I15" s="109" t="s">
        <v>20</v>
      </c>
      <c r="J15" s="25"/>
      <c r="K15" s="36"/>
    </row>
    <row r="16" s="12" customFormat="true" ht="7.5" hidden="false" customHeight="true" outlineLevel="0" collapsed="false">
      <c r="B16" s="31"/>
      <c r="C16" s="32"/>
      <c r="D16" s="32"/>
      <c r="E16" s="32"/>
      <c r="F16" s="32"/>
      <c r="G16" s="32"/>
      <c r="H16" s="32"/>
      <c r="J16" s="32"/>
      <c r="K16" s="36"/>
    </row>
    <row r="17" s="12" customFormat="true" ht="15" hidden="false" customHeight="true" outlineLevel="0" collapsed="false">
      <c r="B17" s="31"/>
      <c r="C17" s="32"/>
      <c r="D17" s="24" t="s">
        <v>21</v>
      </c>
      <c r="E17" s="32"/>
      <c r="F17" s="32"/>
      <c r="G17" s="32"/>
      <c r="H17" s="32"/>
      <c r="I17" s="109" t="s">
        <v>17</v>
      </c>
      <c r="J17" s="25" t="str">
        <f aca="false">IF('Rekapitulace stavby'!$AN$13="Vyplň údaj","",IF('Rekapitulace stavby'!$AN$13="","",'Rekapitulace stavby'!$AN$13))</f>
        <v/>
      </c>
      <c r="K17" s="36"/>
    </row>
    <row r="18" s="12" customFormat="true" ht="18.75" hidden="false" customHeight="true" outlineLevel="0" collapsed="false">
      <c r="B18" s="31"/>
      <c r="C18" s="32"/>
      <c r="D18" s="32"/>
      <c r="E18" s="25" t="str">
        <f aca="false">IF('Rekapitulace stavby'!$E$14="Vyplň údaj","",IF('Rekapitulace stavby'!$E$14="","",'Rekapitulace stavby'!$E$14))</f>
        <v/>
      </c>
      <c r="F18" s="32"/>
      <c r="G18" s="32"/>
      <c r="H18" s="32"/>
      <c r="I18" s="109" t="s">
        <v>20</v>
      </c>
      <c r="J18" s="25" t="str">
        <f aca="false">IF('Rekapitulace stavby'!$AN$14="Vyplň údaj","",IF('Rekapitulace stavby'!$AN$14="","",'Rekapitulace stavby'!$AN$14))</f>
        <v/>
      </c>
      <c r="K18" s="36"/>
    </row>
    <row r="19" s="12" customFormat="true" ht="7.5" hidden="false" customHeight="true" outlineLevel="0" collapsed="false">
      <c r="B19" s="31"/>
      <c r="C19" s="32"/>
      <c r="D19" s="32"/>
      <c r="E19" s="32"/>
      <c r="F19" s="32"/>
      <c r="G19" s="32"/>
      <c r="H19" s="32"/>
      <c r="J19" s="32"/>
      <c r="K19" s="36"/>
    </row>
    <row r="20" s="12" customFormat="true" ht="15" hidden="false" customHeight="true" outlineLevel="0" collapsed="false">
      <c r="B20" s="31"/>
      <c r="C20" s="32"/>
      <c r="D20" s="24" t="s">
        <v>24</v>
      </c>
      <c r="E20" s="32"/>
      <c r="F20" s="32"/>
      <c r="G20" s="32"/>
      <c r="H20" s="32"/>
      <c r="I20" s="109" t="s">
        <v>17</v>
      </c>
      <c r="J20" s="25" t="s">
        <v>25</v>
      </c>
      <c r="K20" s="36"/>
    </row>
    <row r="21" s="12" customFormat="true" ht="18.75" hidden="false" customHeight="true" outlineLevel="0" collapsed="false">
      <c r="B21" s="31"/>
      <c r="C21" s="32"/>
      <c r="D21" s="32"/>
      <c r="E21" s="25" t="s">
        <v>26</v>
      </c>
      <c r="F21" s="32"/>
      <c r="G21" s="32"/>
      <c r="H21" s="32"/>
      <c r="I21" s="109" t="s">
        <v>20</v>
      </c>
      <c r="J21" s="25"/>
      <c r="K21" s="36"/>
    </row>
    <row r="22" s="12" customFormat="true" ht="7.5" hidden="false" customHeight="true" outlineLevel="0" collapsed="false">
      <c r="B22" s="31"/>
      <c r="C22" s="32"/>
      <c r="D22" s="32"/>
      <c r="E22" s="32"/>
      <c r="F22" s="32"/>
      <c r="G22" s="32"/>
      <c r="H22" s="32"/>
      <c r="J22" s="32"/>
      <c r="K22" s="36"/>
    </row>
    <row r="23" s="12" customFormat="true" ht="15" hidden="false" customHeight="true" outlineLevel="0" collapsed="false">
      <c r="B23" s="31"/>
      <c r="C23" s="32"/>
      <c r="D23" s="24" t="s">
        <v>28</v>
      </c>
      <c r="E23" s="32"/>
      <c r="F23" s="32"/>
      <c r="G23" s="32"/>
      <c r="H23" s="32"/>
      <c r="J23" s="32"/>
      <c r="K23" s="36"/>
    </row>
    <row r="24" s="111" customFormat="true" ht="15.75" hidden="false" customHeight="true" outlineLevel="0" collapsed="false">
      <c r="B24" s="112"/>
      <c r="C24" s="113"/>
      <c r="D24" s="113"/>
      <c r="E24" s="29"/>
      <c r="F24" s="29"/>
      <c r="G24" s="29"/>
      <c r="H24" s="29"/>
      <c r="J24" s="113"/>
      <c r="K24" s="114"/>
    </row>
    <row r="25" s="12" customFormat="true" ht="7.5" hidden="false" customHeight="true" outlineLevel="0" collapsed="false">
      <c r="B25" s="31"/>
      <c r="C25" s="32"/>
      <c r="D25" s="32"/>
      <c r="E25" s="32"/>
      <c r="F25" s="32"/>
      <c r="G25" s="32"/>
      <c r="H25" s="32"/>
      <c r="J25" s="32"/>
      <c r="K25" s="36"/>
    </row>
    <row r="26" s="12" customFormat="true" ht="7.5" hidden="false" customHeight="true" outlineLevel="0" collapsed="false">
      <c r="B26" s="31"/>
      <c r="C26" s="32"/>
      <c r="D26" s="81"/>
      <c r="E26" s="81"/>
      <c r="F26" s="81"/>
      <c r="G26" s="81"/>
      <c r="H26" s="81"/>
      <c r="I26" s="68"/>
      <c r="J26" s="81"/>
      <c r="K26" s="115"/>
    </row>
    <row r="27" s="12" customFormat="true" ht="26.25" hidden="false" customHeight="true" outlineLevel="0" collapsed="false">
      <c r="B27" s="31"/>
      <c r="C27" s="32"/>
      <c r="D27" s="116" t="s">
        <v>29</v>
      </c>
      <c r="E27" s="32"/>
      <c r="F27" s="32"/>
      <c r="G27" s="32"/>
      <c r="H27" s="32"/>
      <c r="J27" s="117" t="n">
        <f aca="false">ROUNDUP($J$79,2)</f>
        <v>0</v>
      </c>
      <c r="K27" s="36"/>
    </row>
    <row r="28" s="12" customFormat="true" ht="7.5" hidden="false" customHeight="true" outlineLevel="0" collapsed="false">
      <c r="B28" s="31"/>
      <c r="C28" s="32"/>
      <c r="D28" s="81"/>
      <c r="E28" s="81"/>
      <c r="F28" s="81"/>
      <c r="G28" s="81"/>
      <c r="H28" s="81"/>
      <c r="I28" s="68"/>
      <c r="J28" s="81"/>
      <c r="K28" s="115"/>
    </row>
    <row r="29" s="12" customFormat="true" ht="15" hidden="false" customHeight="true" outlineLevel="0" collapsed="false">
      <c r="B29" s="31"/>
      <c r="C29" s="32"/>
      <c r="D29" s="32"/>
      <c r="E29" s="32"/>
      <c r="F29" s="118" t="s">
        <v>31</v>
      </c>
      <c r="G29" s="32"/>
      <c r="H29" s="32"/>
      <c r="I29" s="119" t="s">
        <v>30</v>
      </c>
      <c r="J29" s="118" t="s">
        <v>32</v>
      </c>
      <c r="K29" s="36"/>
    </row>
    <row r="30" s="12" customFormat="true" ht="15" hidden="false" customHeight="true" outlineLevel="0" collapsed="false">
      <c r="B30" s="31"/>
      <c r="C30" s="32"/>
      <c r="D30" s="39" t="s">
        <v>33</v>
      </c>
      <c r="E30" s="39" t="s">
        <v>34</v>
      </c>
      <c r="F30" s="120" t="n">
        <f aca="false">ROUNDUP(SUM($BE$79:$BE$146),2)</f>
        <v>0</v>
      </c>
      <c r="G30" s="32"/>
      <c r="H30" s="32"/>
      <c r="I30" s="121" t="n">
        <v>0.21</v>
      </c>
      <c r="J30" s="120" t="n">
        <f aca="false">ROUNDUP(SUM($BE$79:$BE$146)*$I$30,2)</f>
        <v>0</v>
      </c>
      <c r="K30" s="36"/>
    </row>
    <row r="31" s="12" customFormat="true" ht="15" hidden="false" customHeight="true" outlineLevel="0" collapsed="false">
      <c r="B31" s="31"/>
      <c r="C31" s="32"/>
      <c r="D31" s="32"/>
      <c r="E31" s="39" t="s">
        <v>35</v>
      </c>
      <c r="F31" s="120" t="n">
        <f aca="false">ROUNDUP(SUM($BF$79:$BF$146),2)</f>
        <v>0</v>
      </c>
      <c r="G31" s="32"/>
      <c r="H31" s="32"/>
      <c r="I31" s="121" t="n">
        <v>0.15</v>
      </c>
      <c r="J31" s="120" t="n">
        <f aca="false">ROUNDUP(SUM($BF$79:$BF$146)*$I$31,2)</f>
        <v>0</v>
      </c>
      <c r="K31" s="36"/>
    </row>
    <row r="32" s="12" customFormat="true" ht="15" hidden="true" customHeight="true" outlineLevel="0" collapsed="false">
      <c r="B32" s="31"/>
      <c r="C32" s="32"/>
      <c r="D32" s="32"/>
      <c r="E32" s="39" t="s">
        <v>36</v>
      </c>
      <c r="F32" s="120" t="n">
        <f aca="false">ROUNDUP(SUM($BG$79:$BG$146),2)</f>
        <v>0</v>
      </c>
      <c r="G32" s="32"/>
      <c r="H32" s="32"/>
      <c r="I32" s="121" t="n">
        <v>0.21</v>
      </c>
      <c r="J32" s="120" t="n">
        <v>0</v>
      </c>
      <c r="K32" s="36"/>
    </row>
    <row r="33" s="12" customFormat="true" ht="15" hidden="true" customHeight="true" outlineLevel="0" collapsed="false">
      <c r="B33" s="31"/>
      <c r="C33" s="32"/>
      <c r="D33" s="32"/>
      <c r="E33" s="39" t="s">
        <v>37</v>
      </c>
      <c r="F33" s="120" t="n">
        <f aca="false">ROUNDUP(SUM($BH$79:$BH$146),2)</f>
        <v>0</v>
      </c>
      <c r="G33" s="32"/>
      <c r="H33" s="32"/>
      <c r="I33" s="121" t="n">
        <v>0.15</v>
      </c>
      <c r="J33" s="120" t="n">
        <v>0</v>
      </c>
      <c r="K33" s="36"/>
    </row>
    <row r="34" s="12" customFormat="true" ht="15" hidden="true" customHeight="true" outlineLevel="0" collapsed="false">
      <c r="B34" s="31"/>
      <c r="C34" s="32"/>
      <c r="D34" s="32"/>
      <c r="E34" s="39" t="s">
        <v>38</v>
      </c>
      <c r="F34" s="120" t="n">
        <f aca="false">ROUNDUP(SUM($BI$79:$BI$146),2)</f>
        <v>0</v>
      </c>
      <c r="G34" s="32"/>
      <c r="H34" s="32"/>
      <c r="I34" s="121" t="n">
        <v>0</v>
      </c>
      <c r="J34" s="120" t="n">
        <v>0</v>
      </c>
      <c r="K34" s="36"/>
    </row>
    <row r="35" s="12" customFormat="true" ht="7.5" hidden="false" customHeight="true" outlineLevel="0" collapsed="false">
      <c r="B35" s="31"/>
      <c r="C35" s="32"/>
      <c r="D35" s="32"/>
      <c r="E35" s="32"/>
      <c r="F35" s="32"/>
      <c r="G35" s="32"/>
      <c r="H35" s="32"/>
      <c r="J35" s="32"/>
      <c r="K35" s="36"/>
    </row>
    <row r="36" s="12" customFormat="true" ht="26.25" hidden="false" customHeight="true" outlineLevel="0" collapsed="false">
      <c r="B36" s="31"/>
      <c r="C36" s="43"/>
      <c r="D36" s="44" t="s">
        <v>39</v>
      </c>
      <c r="E36" s="45"/>
      <c r="F36" s="45"/>
      <c r="G36" s="122" t="s">
        <v>40</v>
      </c>
      <c r="H36" s="46" t="s">
        <v>41</v>
      </c>
      <c r="I36" s="123"/>
      <c r="J36" s="124" t="n">
        <f aca="false">ROUNDUP(SUM($J$27:$J$34),2)</f>
        <v>0</v>
      </c>
      <c r="K36" s="125"/>
    </row>
    <row r="37" s="12" customFormat="true" ht="15" hidden="false" customHeight="true" outlineLevel="0" collapsed="false">
      <c r="B37" s="50"/>
      <c r="C37" s="51"/>
      <c r="D37" s="51"/>
      <c r="E37" s="51"/>
      <c r="F37" s="51"/>
      <c r="G37" s="51"/>
      <c r="H37" s="51"/>
      <c r="I37" s="126"/>
      <c r="J37" s="51"/>
      <c r="K37" s="52"/>
    </row>
    <row r="41" s="12" customFormat="true" ht="7.5" hidden="false" customHeight="true" outlineLevel="0" collapsed="false">
      <c r="B41" s="127"/>
      <c r="C41" s="128"/>
      <c r="D41" s="128"/>
      <c r="E41" s="128"/>
      <c r="F41" s="128"/>
      <c r="G41" s="128"/>
      <c r="H41" s="128"/>
      <c r="I41" s="128"/>
      <c r="J41" s="128"/>
      <c r="K41" s="129"/>
    </row>
    <row r="42" s="12" customFormat="true" ht="37.5" hidden="false" customHeight="true" outlineLevel="0" collapsed="false">
      <c r="B42" s="31"/>
      <c r="C42" s="15" t="s">
        <v>98</v>
      </c>
      <c r="D42" s="32"/>
      <c r="E42" s="32"/>
      <c r="F42" s="32"/>
      <c r="G42" s="32"/>
      <c r="H42" s="32"/>
      <c r="J42" s="32"/>
      <c r="K42" s="36"/>
    </row>
    <row r="43" s="12" customFormat="true" ht="7.5" hidden="false" customHeight="true" outlineLevel="0" collapsed="false">
      <c r="B43" s="31"/>
      <c r="C43" s="32"/>
      <c r="D43" s="32"/>
      <c r="E43" s="32"/>
      <c r="F43" s="32"/>
      <c r="G43" s="32"/>
      <c r="H43" s="32"/>
      <c r="J43" s="32"/>
      <c r="K43" s="36"/>
    </row>
    <row r="44" s="12" customFormat="true" ht="15" hidden="false" customHeight="true" outlineLevel="0" collapsed="false">
      <c r="B44" s="31"/>
      <c r="C44" s="24" t="s">
        <v>8</v>
      </c>
      <c r="D44" s="32"/>
      <c r="E44" s="32"/>
      <c r="F44" s="32"/>
      <c r="G44" s="32"/>
      <c r="H44" s="32"/>
      <c r="J44" s="32"/>
      <c r="K44" s="36"/>
    </row>
    <row r="45" s="12" customFormat="true" ht="16.5" hidden="false" customHeight="true" outlineLevel="0" collapsed="false">
      <c r="B45" s="31"/>
      <c r="C45" s="32"/>
      <c r="D45" s="32"/>
      <c r="E45" s="107" t="str">
        <f aca="false">$E$7</f>
        <v>Rekonstrukce sportovního areálu ZŠ Dědina, Praha 6 - Liboc - 1. etapa</v>
      </c>
      <c r="F45" s="107"/>
      <c r="G45" s="107"/>
      <c r="H45" s="107"/>
      <c r="J45" s="32"/>
      <c r="K45" s="36"/>
    </row>
    <row r="46" s="12" customFormat="true" ht="15" hidden="false" customHeight="true" outlineLevel="0" collapsed="false">
      <c r="B46" s="31"/>
      <c r="C46" s="24" t="s">
        <v>97</v>
      </c>
      <c r="D46" s="32"/>
      <c r="E46" s="32"/>
      <c r="F46" s="32"/>
      <c r="G46" s="32"/>
      <c r="H46" s="32"/>
      <c r="J46" s="32"/>
      <c r="K46" s="36"/>
    </row>
    <row r="47" s="12" customFormat="true" ht="19.5" hidden="false" customHeight="true" outlineLevel="0" collapsed="false">
      <c r="B47" s="31"/>
      <c r="C47" s="32"/>
      <c r="D47" s="32"/>
      <c r="E47" s="108" t="str">
        <f aca="false">$E$9</f>
        <v>SO 16 - Osvětlení hřiště - 1. etapa</v>
      </c>
      <c r="F47" s="108"/>
      <c r="G47" s="108"/>
      <c r="H47" s="108"/>
      <c r="J47" s="32"/>
      <c r="K47" s="36"/>
    </row>
    <row r="48" s="12" customFormat="true" ht="7.5" hidden="false" customHeight="true" outlineLevel="0" collapsed="false">
      <c r="B48" s="31"/>
      <c r="C48" s="32"/>
      <c r="D48" s="32"/>
      <c r="E48" s="32"/>
      <c r="F48" s="32"/>
      <c r="G48" s="32"/>
      <c r="H48" s="32"/>
      <c r="J48" s="32"/>
      <c r="K48" s="36"/>
    </row>
    <row r="49" s="12" customFormat="true" ht="18.75" hidden="false" customHeight="true" outlineLevel="0" collapsed="false">
      <c r="B49" s="31"/>
      <c r="C49" s="24" t="s">
        <v>12</v>
      </c>
      <c r="D49" s="32"/>
      <c r="E49" s="32"/>
      <c r="F49" s="25" t="str">
        <f aca="false">$F$12</f>
        <v>Praha 6</v>
      </c>
      <c r="G49" s="32"/>
      <c r="H49" s="32"/>
      <c r="I49" s="109" t="s">
        <v>14</v>
      </c>
      <c r="J49" s="110" t="str">
        <f aca="false">IF($J$12="","",$J$12)</f>
        <v>14.01.2014</v>
      </c>
      <c r="K49" s="36"/>
    </row>
    <row r="50" s="12" customFormat="true" ht="7.5" hidden="false" customHeight="true" outlineLevel="0" collapsed="false">
      <c r="B50" s="31"/>
      <c r="C50" s="32"/>
      <c r="D50" s="32"/>
      <c r="E50" s="32"/>
      <c r="F50" s="32"/>
      <c r="G50" s="32"/>
      <c r="H50" s="32"/>
      <c r="J50" s="32"/>
      <c r="K50" s="36"/>
    </row>
    <row r="51" s="12" customFormat="true" ht="32.25" hidden="false" customHeight="true" outlineLevel="0" collapsed="false">
      <c r="B51" s="31"/>
      <c r="C51" s="24" t="s">
        <v>16</v>
      </c>
      <c r="D51" s="32"/>
      <c r="E51" s="32"/>
      <c r="F51" s="25" t="str">
        <f aca="false">$E$15</f>
        <v>ÚMČ Praha 6, Čs. Armády 23, 162 52 Praha 6</v>
      </c>
      <c r="G51" s="32"/>
      <c r="H51" s="32"/>
      <c r="I51" s="109" t="s">
        <v>24</v>
      </c>
      <c r="J51" s="66" t="str">
        <f aca="false">$E$21</f>
        <v>BKN s.r.o., Vladislavova 29/1, 566 01 Vysoké Mýto</v>
      </c>
      <c r="K51" s="66"/>
    </row>
    <row r="52" s="12" customFormat="true" ht="15" hidden="false" customHeight="true" outlineLevel="0" collapsed="false">
      <c r="B52" s="31"/>
      <c r="C52" s="24" t="s">
        <v>21</v>
      </c>
      <c r="D52" s="32"/>
      <c r="E52" s="32"/>
      <c r="F52" s="25" t="str">
        <f aca="false">IF($E$18="","",$E$18)</f>
        <v/>
      </c>
      <c r="G52" s="32"/>
      <c r="H52" s="32"/>
      <c r="J52" s="32"/>
      <c r="K52" s="36"/>
    </row>
    <row r="53" s="12" customFormat="true" ht="11.25" hidden="false" customHeight="true" outlineLevel="0" collapsed="false">
      <c r="B53" s="31"/>
      <c r="C53" s="32"/>
      <c r="D53" s="32"/>
      <c r="E53" s="32"/>
      <c r="F53" s="32"/>
      <c r="G53" s="32"/>
      <c r="H53" s="32"/>
      <c r="J53" s="32"/>
      <c r="K53" s="36"/>
    </row>
    <row r="54" s="12" customFormat="true" ht="30" hidden="false" customHeight="true" outlineLevel="0" collapsed="false">
      <c r="B54" s="31"/>
      <c r="C54" s="130" t="s">
        <v>99</v>
      </c>
      <c r="D54" s="43"/>
      <c r="E54" s="43"/>
      <c r="F54" s="43"/>
      <c r="G54" s="43"/>
      <c r="H54" s="43"/>
      <c r="I54" s="131"/>
      <c r="J54" s="132" t="s">
        <v>100</v>
      </c>
      <c r="K54" s="49"/>
    </row>
    <row r="55" s="12" customFormat="true" ht="11.25" hidden="false" customHeight="true" outlineLevel="0" collapsed="false">
      <c r="B55" s="31"/>
      <c r="C55" s="32"/>
      <c r="D55" s="32"/>
      <c r="E55" s="32"/>
      <c r="F55" s="32"/>
      <c r="G55" s="32"/>
      <c r="H55" s="32"/>
      <c r="J55" s="32"/>
      <c r="K55" s="36"/>
    </row>
    <row r="56" s="12" customFormat="true" ht="30" hidden="false" customHeight="true" outlineLevel="0" collapsed="false">
      <c r="B56" s="31"/>
      <c r="C56" s="83" t="s">
        <v>101</v>
      </c>
      <c r="D56" s="32"/>
      <c r="E56" s="32"/>
      <c r="F56" s="32"/>
      <c r="G56" s="32"/>
      <c r="H56" s="32"/>
      <c r="J56" s="117" t="n">
        <f aca="false">ROUNDUP($J$79,2)</f>
        <v>0</v>
      </c>
      <c r="K56" s="36"/>
      <c r="AU56" s="12" t="s">
        <v>102</v>
      </c>
    </row>
    <row r="57" s="90" customFormat="true" ht="25.5" hidden="false" customHeight="true" outlineLevel="0" collapsed="false">
      <c r="B57" s="133"/>
      <c r="C57" s="134"/>
      <c r="D57" s="135" t="s">
        <v>1351</v>
      </c>
      <c r="E57" s="135"/>
      <c r="F57" s="135"/>
      <c r="G57" s="135"/>
      <c r="H57" s="135"/>
      <c r="I57" s="136"/>
      <c r="J57" s="137" t="n">
        <f aca="false">ROUNDUP($J$80,2)</f>
        <v>0</v>
      </c>
      <c r="K57" s="138"/>
    </row>
    <row r="58" s="139" customFormat="true" ht="21" hidden="false" customHeight="true" outlineLevel="0" collapsed="false">
      <c r="B58" s="140"/>
      <c r="C58" s="141"/>
      <c r="D58" s="142" t="s">
        <v>1352</v>
      </c>
      <c r="E58" s="142"/>
      <c r="F58" s="142"/>
      <c r="G58" s="142"/>
      <c r="H58" s="142"/>
      <c r="I58" s="143"/>
      <c r="J58" s="144" t="n">
        <f aca="false">ROUNDUP($J$81,2)</f>
        <v>0</v>
      </c>
      <c r="K58" s="145"/>
    </row>
    <row r="59" s="139" customFormat="true" ht="21" hidden="false" customHeight="true" outlineLevel="0" collapsed="false">
      <c r="B59" s="140"/>
      <c r="C59" s="141"/>
      <c r="D59" s="142" t="s">
        <v>1353</v>
      </c>
      <c r="E59" s="142"/>
      <c r="F59" s="142"/>
      <c r="G59" s="142"/>
      <c r="H59" s="142"/>
      <c r="I59" s="143"/>
      <c r="J59" s="144" t="n">
        <f aca="false">ROUNDUP($J$115,2)</f>
        <v>0</v>
      </c>
      <c r="K59" s="145"/>
    </row>
    <row r="60" s="12" customFormat="true" ht="22.5" hidden="false" customHeight="true" outlineLevel="0" collapsed="false">
      <c r="B60" s="31"/>
      <c r="C60" s="32"/>
      <c r="D60" s="32"/>
      <c r="E60" s="32"/>
      <c r="F60" s="32"/>
      <c r="G60" s="32"/>
      <c r="H60" s="32"/>
      <c r="J60" s="32"/>
      <c r="K60" s="36"/>
    </row>
    <row r="61" s="12" customFormat="true" ht="7.5" hidden="false" customHeight="true" outlineLevel="0" collapsed="false">
      <c r="B61" s="50"/>
      <c r="C61" s="51"/>
      <c r="D61" s="51"/>
      <c r="E61" s="51"/>
      <c r="F61" s="51"/>
      <c r="G61" s="51"/>
      <c r="H61" s="51"/>
      <c r="I61" s="126"/>
      <c r="J61" s="51"/>
      <c r="K61" s="52"/>
    </row>
    <row r="65" s="12" customFormat="true" ht="7.5" hidden="false" customHeight="true" outlineLevel="0" collapsed="false">
      <c r="B65" s="53"/>
      <c r="C65" s="54"/>
      <c r="D65" s="54"/>
      <c r="E65" s="54"/>
      <c r="F65" s="54"/>
      <c r="G65" s="54"/>
      <c r="H65" s="54"/>
      <c r="I65" s="128"/>
      <c r="J65" s="54"/>
      <c r="K65" s="54"/>
      <c r="L65" s="55"/>
    </row>
    <row r="66" s="12" customFormat="true" ht="37.5" hidden="false" customHeight="true" outlineLevel="0" collapsed="false">
      <c r="B66" s="31"/>
      <c r="C66" s="15" t="s">
        <v>108</v>
      </c>
      <c r="D66" s="32"/>
      <c r="E66" s="32"/>
      <c r="F66" s="32"/>
      <c r="G66" s="32"/>
      <c r="H66" s="32"/>
      <c r="J66" s="32"/>
      <c r="K66" s="32"/>
      <c r="L66" s="55"/>
    </row>
    <row r="67" s="12" customFormat="true" ht="7.5" hidden="false" customHeight="true" outlineLevel="0" collapsed="false">
      <c r="B67" s="31"/>
      <c r="C67" s="32"/>
      <c r="D67" s="32"/>
      <c r="E67" s="32"/>
      <c r="F67" s="32"/>
      <c r="G67" s="32"/>
      <c r="H67" s="32"/>
      <c r="J67" s="32"/>
      <c r="K67" s="32"/>
      <c r="L67" s="55"/>
    </row>
    <row r="68" s="12" customFormat="true" ht="15" hidden="false" customHeight="true" outlineLevel="0" collapsed="false">
      <c r="B68" s="31"/>
      <c r="C68" s="24" t="s">
        <v>8</v>
      </c>
      <c r="D68" s="32"/>
      <c r="E68" s="32"/>
      <c r="F68" s="32"/>
      <c r="G68" s="32"/>
      <c r="H68" s="32"/>
      <c r="J68" s="32"/>
      <c r="K68" s="32"/>
      <c r="L68" s="55"/>
    </row>
    <row r="69" s="12" customFormat="true" ht="16.5" hidden="false" customHeight="true" outlineLevel="0" collapsed="false">
      <c r="B69" s="31"/>
      <c r="C69" s="32"/>
      <c r="D69" s="32"/>
      <c r="E69" s="107" t="str">
        <f aca="false">$E$7</f>
        <v>Rekonstrukce sportovního areálu ZŠ Dědina, Praha 6 - Liboc - 1. etapa</v>
      </c>
      <c r="F69" s="107"/>
      <c r="G69" s="107"/>
      <c r="H69" s="107"/>
      <c r="J69" s="32"/>
      <c r="K69" s="32"/>
      <c r="L69" s="55"/>
    </row>
    <row r="70" s="12" customFormat="true" ht="15" hidden="false" customHeight="true" outlineLevel="0" collapsed="false">
      <c r="B70" s="31"/>
      <c r="C70" s="24" t="s">
        <v>97</v>
      </c>
      <c r="D70" s="32"/>
      <c r="E70" s="32"/>
      <c r="F70" s="32"/>
      <c r="G70" s="32"/>
      <c r="H70" s="32"/>
      <c r="J70" s="32"/>
      <c r="K70" s="32"/>
      <c r="L70" s="55"/>
    </row>
    <row r="71" s="12" customFormat="true" ht="19.5" hidden="false" customHeight="true" outlineLevel="0" collapsed="false">
      <c r="B71" s="31"/>
      <c r="C71" s="32"/>
      <c r="D71" s="32"/>
      <c r="E71" s="108" t="str">
        <f aca="false">$E$9</f>
        <v>SO 16 - Osvětlení hřiště - 1. etapa</v>
      </c>
      <c r="F71" s="108"/>
      <c r="G71" s="108"/>
      <c r="H71" s="108"/>
      <c r="J71" s="32"/>
      <c r="K71" s="32"/>
      <c r="L71" s="55"/>
    </row>
    <row r="72" s="12" customFormat="true" ht="7.5" hidden="false" customHeight="true" outlineLevel="0" collapsed="false">
      <c r="B72" s="31"/>
      <c r="C72" s="32"/>
      <c r="D72" s="32"/>
      <c r="E72" s="32"/>
      <c r="F72" s="32"/>
      <c r="G72" s="32"/>
      <c r="H72" s="32"/>
      <c r="J72" s="32"/>
      <c r="K72" s="32"/>
      <c r="L72" s="55"/>
    </row>
    <row r="73" s="12" customFormat="true" ht="18.75" hidden="false" customHeight="true" outlineLevel="0" collapsed="false">
      <c r="B73" s="31"/>
      <c r="C73" s="24" t="s">
        <v>12</v>
      </c>
      <c r="D73" s="32"/>
      <c r="E73" s="32"/>
      <c r="F73" s="25" t="str">
        <f aca="false">$F$12</f>
        <v>Praha 6</v>
      </c>
      <c r="G73" s="32"/>
      <c r="H73" s="32"/>
      <c r="I73" s="109" t="s">
        <v>14</v>
      </c>
      <c r="J73" s="110" t="str">
        <f aca="false">IF($J$12="","",$J$12)</f>
        <v>14.01.2014</v>
      </c>
      <c r="K73" s="32"/>
      <c r="L73" s="55"/>
    </row>
    <row r="74" s="12" customFormat="true" ht="7.5" hidden="false" customHeight="true" outlineLevel="0" collapsed="false">
      <c r="B74" s="31"/>
      <c r="C74" s="32"/>
      <c r="D74" s="32"/>
      <c r="E74" s="32"/>
      <c r="F74" s="32"/>
      <c r="G74" s="32"/>
      <c r="H74" s="32"/>
      <c r="J74" s="32"/>
      <c r="K74" s="32"/>
      <c r="L74" s="55"/>
    </row>
    <row r="75" s="12" customFormat="true" ht="30" hidden="false" customHeight="true" outlineLevel="0" collapsed="false">
      <c r="B75" s="31"/>
      <c r="C75" s="24" t="s">
        <v>16</v>
      </c>
      <c r="D75" s="32"/>
      <c r="E75" s="32"/>
      <c r="F75" s="25" t="str">
        <f aca="false">$E$15</f>
        <v>ÚMČ Praha 6, Čs. Armády 23, 162 52 Praha 6</v>
      </c>
      <c r="G75" s="32"/>
      <c r="H75" s="32"/>
      <c r="I75" s="109" t="s">
        <v>24</v>
      </c>
      <c r="J75" s="66" t="str">
        <f aca="false">$E$21</f>
        <v>BKN s.r.o., Vladislavova 29/1, 566 01 Vysoké Mýto</v>
      </c>
      <c r="K75" s="66"/>
      <c r="L75" s="55"/>
    </row>
    <row r="76" s="12" customFormat="true" ht="15" hidden="false" customHeight="true" outlineLevel="0" collapsed="false">
      <c r="B76" s="31"/>
      <c r="C76" s="24" t="s">
        <v>21</v>
      </c>
      <c r="D76" s="32"/>
      <c r="E76" s="32"/>
      <c r="F76" s="25" t="str">
        <f aca="false">IF($E$18="","",$E$18)</f>
        <v/>
      </c>
      <c r="G76" s="32"/>
      <c r="H76" s="32"/>
      <c r="J76" s="32"/>
      <c r="K76" s="32"/>
      <c r="L76" s="55"/>
    </row>
    <row r="77" s="12" customFormat="true" ht="11.25" hidden="false" customHeight="true" outlineLevel="0" collapsed="false">
      <c r="B77" s="31"/>
      <c r="C77" s="32"/>
      <c r="D77" s="32"/>
      <c r="E77" s="32"/>
      <c r="F77" s="32"/>
      <c r="G77" s="32"/>
      <c r="H77" s="32"/>
      <c r="J77" s="32"/>
      <c r="K77" s="32"/>
      <c r="L77" s="55"/>
    </row>
    <row r="78" s="146" customFormat="true" ht="30" hidden="false" customHeight="true" outlineLevel="0" collapsed="false">
      <c r="B78" s="147"/>
      <c r="C78" s="148" t="s">
        <v>109</v>
      </c>
      <c r="D78" s="149" t="s">
        <v>48</v>
      </c>
      <c r="E78" s="149" t="s">
        <v>44</v>
      </c>
      <c r="F78" s="149" t="s">
        <v>110</v>
      </c>
      <c r="G78" s="149" t="s">
        <v>111</v>
      </c>
      <c r="H78" s="149" t="s">
        <v>112</v>
      </c>
      <c r="I78" s="150" t="s">
        <v>113</v>
      </c>
      <c r="J78" s="149" t="s">
        <v>114</v>
      </c>
      <c r="K78" s="151" t="s">
        <v>115</v>
      </c>
      <c r="L78" s="152"/>
      <c r="M78" s="76" t="s">
        <v>116</v>
      </c>
      <c r="N78" s="77" t="s">
        <v>33</v>
      </c>
      <c r="O78" s="77" t="s">
        <v>117</v>
      </c>
      <c r="P78" s="77" t="s">
        <v>118</v>
      </c>
      <c r="Q78" s="77" t="s">
        <v>119</v>
      </c>
      <c r="R78" s="77" t="s">
        <v>120</v>
      </c>
      <c r="S78" s="77" t="s">
        <v>121</v>
      </c>
      <c r="T78" s="78" t="s">
        <v>122</v>
      </c>
    </row>
    <row r="79" s="12" customFormat="true" ht="30" hidden="false" customHeight="true" outlineLevel="0" collapsed="false">
      <c r="B79" s="31"/>
      <c r="C79" s="83" t="s">
        <v>101</v>
      </c>
      <c r="D79" s="32"/>
      <c r="E79" s="32"/>
      <c r="F79" s="32"/>
      <c r="G79" s="32"/>
      <c r="H79" s="32"/>
      <c r="J79" s="153" t="n">
        <f aca="false">$BK$79</f>
        <v>0</v>
      </c>
      <c r="K79" s="32"/>
      <c r="L79" s="55"/>
      <c r="M79" s="80"/>
      <c r="N79" s="81"/>
      <c r="O79" s="81"/>
      <c r="P79" s="154" t="n">
        <f aca="false">$P$80</f>
        <v>0</v>
      </c>
      <c r="Q79" s="81"/>
      <c r="R79" s="154" t="n">
        <f aca="false">$R$80</f>
        <v>150.93068480022</v>
      </c>
      <c r="S79" s="81"/>
      <c r="T79" s="155" t="n">
        <f aca="false">$T$80</f>
        <v>0</v>
      </c>
      <c r="AT79" s="12" t="s">
        <v>62</v>
      </c>
      <c r="AU79" s="12" t="s">
        <v>102</v>
      </c>
      <c r="BK79" s="156" t="n">
        <f aca="false">$BK$80</f>
        <v>0</v>
      </c>
    </row>
    <row r="80" s="157" customFormat="true" ht="37.5" hidden="false" customHeight="true" outlineLevel="0" collapsed="false">
      <c r="B80" s="158"/>
      <c r="C80" s="159"/>
      <c r="D80" s="159" t="s">
        <v>62</v>
      </c>
      <c r="E80" s="160" t="s">
        <v>540</v>
      </c>
      <c r="F80" s="160" t="s">
        <v>1354</v>
      </c>
      <c r="G80" s="159"/>
      <c r="H80" s="159"/>
      <c r="J80" s="161" t="n">
        <f aca="false">$BK$80</f>
        <v>0</v>
      </c>
      <c r="K80" s="159"/>
      <c r="L80" s="162"/>
      <c r="M80" s="163"/>
      <c r="N80" s="159"/>
      <c r="O80" s="159"/>
      <c r="P80" s="164" t="n">
        <f aca="false">$P$81+$P$115</f>
        <v>0</v>
      </c>
      <c r="Q80" s="159"/>
      <c r="R80" s="164" t="n">
        <f aca="false">$R$81+$R$115</f>
        <v>150.93068480022</v>
      </c>
      <c r="S80" s="159"/>
      <c r="T80" s="165" t="n">
        <f aca="false">$T$81+$T$115</f>
        <v>0</v>
      </c>
      <c r="AR80" s="166" t="s">
        <v>138</v>
      </c>
      <c r="AT80" s="166" t="s">
        <v>62</v>
      </c>
      <c r="AU80" s="166" t="s">
        <v>63</v>
      </c>
      <c r="AY80" s="166" t="s">
        <v>125</v>
      </c>
      <c r="BK80" s="167" t="n">
        <f aca="false">$BK$81+$BK$115</f>
        <v>0</v>
      </c>
    </row>
    <row r="81" s="157" customFormat="true" ht="21" hidden="false" customHeight="true" outlineLevel="0" collapsed="false">
      <c r="B81" s="158"/>
      <c r="C81" s="159"/>
      <c r="D81" s="159" t="s">
        <v>62</v>
      </c>
      <c r="E81" s="168" t="s">
        <v>1355</v>
      </c>
      <c r="F81" s="168" t="s">
        <v>1356</v>
      </c>
      <c r="G81" s="159"/>
      <c r="H81" s="159"/>
      <c r="J81" s="169" t="n">
        <f aca="false">$BK$81</f>
        <v>0</v>
      </c>
      <c r="K81" s="159"/>
      <c r="L81" s="162"/>
      <c r="M81" s="163"/>
      <c r="N81" s="159"/>
      <c r="O81" s="159"/>
      <c r="P81" s="164" t="n">
        <f aca="false">SUM($P$82:$P$114)</f>
        <v>0</v>
      </c>
      <c r="Q81" s="159"/>
      <c r="R81" s="164" t="n">
        <f aca="false">SUM($R$82:$R$114)</f>
        <v>6.378428</v>
      </c>
      <c r="S81" s="159"/>
      <c r="T81" s="165" t="n">
        <f aca="false">SUM($T$82:$T$114)</f>
        <v>0</v>
      </c>
      <c r="AR81" s="166" t="s">
        <v>138</v>
      </c>
      <c r="AT81" s="166" t="s">
        <v>62</v>
      </c>
      <c r="AU81" s="166" t="s">
        <v>70</v>
      </c>
      <c r="AY81" s="166" t="s">
        <v>125</v>
      </c>
      <c r="BK81" s="167" t="n">
        <f aca="false">SUM($BK$82:$BK$114)</f>
        <v>0</v>
      </c>
    </row>
    <row r="82" s="12" customFormat="true" ht="15.75" hidden="false" customHeight="true" outlineLevel="0" collapsed="false">
      <c r="B82" s="31"/>
      <c r="C82" s="170" t="s">
        <v>70</v>
      </c>
      <c r="D82" s="170" t="s">
        <v>127</v>
      </c>
      <c r="E82" s="171" t="s">
        <v>1357</v>
      </c>
      <c r="F82" s="172" t="s">
        <v>1358</v>
      </c>
      <c r="G82" s="173" t="s">
        <v>130</v>
      </c>
      <c r="H82" s="174" t="n">
        <v>45.499</v>
      </c>
      <c r="I82" s="175"/>
      <c r="J82" s="176" t="n">
        <f aca="false">ROUND($I$82*$H$82,2)</f>
        <v>0</v>
      </c>
      <c r="K82" s="172"/>
      <c r="L82" s="55"/>
      <c r="M82" s="177"/>
      <c r="N82" s="178" t="s">
        <v>34</v>
      </c>
      <c r="O82" s="32"/>
      <c r="P82" s="32"/>
      <c r="Q82" s="179" t="n">
        <v>0</v>
      </c>
      <c r="R82" s="179" t="n">
        <f aca="false">$Q$82*$H$82</f>
        <v>0</v>
      </c>
      <c r="S82" s="179" t="n">
        <v>0</v>
      </c>
      <c r="T82" s="180" t="n">
        <f aca="false">$S$82*$H$82</f>
        <v>0</v>
      </c>
      <c r="AR82" s="111" t="s">
        <v>383</v>
      </c>
      <c r="AT82" s="111" t="s">
        <v>127</v>
      </c>
      <c r="AU82" s="111" t="s">
        <v>73</v>
      </c>
      <c r="AY82" s="12" t="s">
        <v>125</v>
      </c>
      <c r="BE82" s="181" t="n">
        <f aca="false">IF($N$82="základní",$J$82,0)</f>
        <v>0</v>
      </c>
      <c r="BF82" s="181" t="n">
        <f aca="false">IF($N$82="snížená",$J$82,0)</f>
        <v>0</v>
      </c>
      <c r="BG82" s="181" t="n">
        <f aca="false">IF($N$82="zákl. přenesená",$J$82,0)</f>
        <v>0</v>
      </c>
      <c r="BH82" s="181" t="n">
        <f aca="false">IF($N$82="sníž. přenesená",$J$82,0)</f>
        <v>0</v>
      </c>
      <c r="BI82" s="181" t="n">
        <f aca="false">IF($N$82="nulová",$J$82,0)</f>
        <v>0</v>
      </c>
      <c r="BJ82" s="111" t="s">
        <v>70</v>
      </c>
      <c r="BK82" s="181" t="n">
        <f aca="false">ROUND($I$82*$H$82,2)</f>
        <v>0</v>
      </c>
      <c r="BL82" s="111" t="s">
        <v>383</v>
      </c>
      <c r="BM82" s="111" t="s">
        <v>1359</v>
      </c>
    </row>
    <row r="83" s="12" customFormat="true" ht="15.75" hidden="false" customHeight="true" outlineLevel="0" collapsed="false">
      <c r="B83" s="31"/>
      <c r="C83" s="186" t="s">
        <v>73</v>
      </c>
      <c r="D83" s="186" t="s">
        <v>540</v>
      </c>
      <c r="E83" s="187" t="s">
        <v>1360</v>
      </c>
      <c r="F83" s="188" t="s">
        <v>1361</v>
      </c>
      <c r="G83" s="186" t="s">
        <v>1362</v>
      </c>
      <c r="H83" s="189" t="n">
        <v>9</v>
      </c>
      <c r="I83" s="190"/>
      <c r="J83" s="191" t="n">
        <f aca="false">ROUND($I$83*$H$83,2)</f>
        <v>0</v>
      </c>
      <c r="K83" s="188"/>
      <c r="L83" s="192"/>
      <c r="M83" s="193"/>
      <c r="N83" s="194" t="s">
        <v>34</v>
      </c>
      <c r="O83" s="32"/>
      <c r="P83" s="32"/>
      <c r="Q83" s="179" t="n">
        <v>0.001</v>
      </c>
      <c r="R83" s="179" t="n">
        <f aca="false">$Q$83*$H$83</f>
        <v>0.009</v>
      </c>
      <c r="S83" s="179" t="n">
        <v>0</v>
      </c>
      <c r="T83" s="180" t="n">
        <f aca="false">$S$83*$H$83</f>
        <v>0</v>
      </c>
      <c r="AR83" s="111" t="s">
        <v>890</v>
      </c>
      <c r="AT83" s="111" t="s">
        <v>540</v>
      </c>
      <c r="AU83" s="111" t="s">
        <v>73</v>
      </c>
      <c r="AY83" s="111" t="s">
        <v>125</v>
      </c>
      <c r="BE83" s="181" t="n">
        <f aca="false">IF($N$83="základní",$J$83,0)</f>
        <v>0</v>
      </c>
      <c r="BF83" s="181" t="n">
        <f aca="false">IF($N$83="snížená",$J$83,0)</f>
        <v>0</v>
      </c>
      <c r="BG83" s="181" t="n">
        <f aca="false">IF($N$83="zákl. přenesená",$J$83,0)</f>
        <v>0</v>
      </c>
      <c r="BH83" s="181" t="n">
        <f aca="false">IF($N$83="sníž. přenesená",$J$83,0)</f>
        <v>0</v>
      </c>
      <c r="BI83" s="181" t="n">
        <f aca="false">IF($N$83="nulová",$J$83,0)</f>
        <v>0</v>
      </c>
      <c r="BJ83" s="111" t="s">
        <v>70</v>
      </c>
      <c r="BK83" s="181" t="n">
        <f aca="false">ROUND($I$83*$H$83,2)</f>
        <v>0</v>
      </c>
      <c r="BL83" s="111" t="s">
        <v>890</v>
      </c>
      <c r="BM83" s="111" t="s">
        <v>1363</v>
      </c>
    </row>
    <row r="84" s="12" customFormat="true" ht="15.75" hidden="false" customHeight="true" outlineLevel="0" collapsed="false">
      <c r="B84" s="31"/>
      <c r="C84" s="186" t="s">
        <v>138</v>
      </c>
      <c r="D84" s="186" t="s">
        <v>540</v>
      </c>
      <c r="E84" s="187" t="s">
        <v>1364</v>
      </c>
      <c r="F84" s="188" t="s">
        <v>1365</v>
      </c>
      <c r="G84" s="186" t="s">
        <v>1362</v>
      </c>
      <c r="H84" s="189" t="n">
        <v>2</v>
      </c>
      <c r="I84" s="190"/>
      <c r="J84" s="191" t="n">
        <f aca="false">ROUND($I$84*$H$84,2)</f>
        <v>0</v>
      </c>
      <c r="K84" s="188"/>
      <c r="L84" s="192"/>
      <c r="M84" s="193"/>
      <c r="N84" s="194" t="s">
        <v>34</v>
      </c>
      <c r="O84" s="32"/>
      <c r="P84" s="32"/>
      <c r="Q84" s="179" t="n">
        <v>0.001</v>
      </c>
      <c r="R84" s="179" t="n">
        <f aca="false">$Q$84*$H$84</f>
        <v>0.002</v>
      </c>
      <c r="S84" s="179" t="n">
        <v>0</v>
      </c>
      <c r="T84" s="180" t="n">
        <f aca="false">$S$84*$H$84</f>
        <v>0</v>
      </c>
      <c r="AR84" s="111" t="s">
        <v>890</v>
      </c>
      <c r="AT84" s="111" t="s">
        <v>540</v>
      </c>
      <c r="AU84" s="111" t="s">
        <v>73</v>
      </c>
      <c r="AY84" s="111" t="s">
        <v>125</v>
      </c>
      <c r="BE84" s="181" t="n">
        <f aca="false">IF($N$84="základní",$J$84,0)</f>
        <v>0</v>
      </c>
      <c r="BF84" s="181" t="n">
        <f aca="false">IF($N$84="snížená",$J$84,0)</f>
        <v>0</v>
      </c>
      <c r="BG84" s="181" t="n">
        <f aca="false">IF($N$84="zákl. přenesená",$J$84,0)</f>
        <v>0</v>
      </c>
      <c r="BH84" s="181" t="n">
        <f aca="false">IF($N$84="sníž. přenesená",$J$84,0)</f>
        <v>0</v>
      </c>
      <c r="BI84" s="181" t="n">
        <f aca="false">IF($N$84="nulová",$J$84,0)</f>
        <v>0</v>
      </c>
      <c r="BJ84" s="111" t="s">
        <v>70</v>
      </c>
      <c r="BK84" s="181" t="n">
        <f aca="false">ROUND($I$84*$H$84,2)</f>
        <v>0</v>
      </c>
      <c r="BL84" s="111" t="s">
        <v>890</v>
      </c>
      <c r="BM84" s="111" t="s">
        <v>1366</v>
      </c>
    </row>
    <row r="85" s="12" customFormat="true" ht="15.75" hidden="false" customHeight="true" outlineLevel="0" collapsed="false">
      <c r="B85" s="31"/>
      <c r="C85" s="173" t="s">
        <v>132</v>
      </c>
      <c r="D85" s="173" t="s">
        <v>127</v>
      </c>
      <c r="E85" s="171" t="s">
        <v>1367</v>
      </c>
      <c r="F85" s="172" t="s">
        <v>1368</v>
      </c>
      <c r="G85" s="173" t="s">
        <v>130</v>
      </c>
      <c r="H85" s="174" t="n">
        <v>45.499</v>
      </c>
      <c r="I85" s="175"/>
      <c r="J85" s="176" t="n">
        <f aca="false">ROUND($I$85*$H$85,2)</f>
        <v>0</v>
      </c>
      <c r="K85" s="172"/>
      <c r="L85" s="55"/>
      <c r="M85" s="177"/>
      <c r="N85" s="178" t="s">
        <v>34</v>
      </c>
      <c r="O85" s="32"/>
      <c r="P85" s="32"/>
      <c r="Q85" s="179" t="n">
        <v>0</v>
      </c>
      <c r="R85" s="179" t="n">
        <f aca="false">$Q$85*$H$85</f>
        <v>0</v>
      </c>
      <c r="S85" s="179" t="n">
        <v>0</v>
      </c>
      <c r="T85" s="180" t="n">
        <f aca="false">$S$85*$H$85</f>
        <v>0</v>
      </c>
      <c r="AR85" s="111" t="s">
        <v>383</v>
      </c>
      <c r="AT85" s="111" t="s">
        <v>127</v>
      </c>
      <c r="AU85" s="111" t="s">
        <v>73</v>
      </c>
      <c r="AY85" s="111" t="s">
        <v>125</v>
      </c>
      <c r="BE85" s="181" t="n">
        <f aca="false">IF($N$85="základní",$J$85,0)</f>
        <v>0</v>
      </c>
      <c r="BF85" s="181" t="n">
        <f aca="false">IF($N$85="snížená",$J$85,0)</f>
        <v>0</v>
      </c>
      <c r="BG85" s="181" t="n">
        <f aca="false">IF($N$85="zákl. přenesená",$J$85,0)</f>
        <v>0</v>
      </c>
      <c r="BH85" s="181" t="n">
        <f aca="false">IF($N$85="sníž. přenesená",$J$85,0)</f>
        <v>0</v>
      </c>
      <c r="BI85" s="181" t="n">
        <f aca="false">IF($N$85="nulová",$J$85,0)</f>
        <v>0</v>
      </c>
      <c r="BJ85" s="111" t="s">
        <v>70</v>
      </c>
      <c r="BK85" s="181" t="n">
        <f aca="false">ROUND($I$85*$H$85,2)</f>
        <v>0</v>
      </c>
      <c r="BL85" s="111" t="s">
        <v>383</v>
      </c>
      <c r="BM85" s="111" t="s">
        <v>1369</v>
      </c>
    </row>
    <row r="86" s="12" customFormat="true" ht="15.75" hidden="false" customHeight="true" outlineLevel="0" collapsed="false">
      <c r="B86" s="31"/>
      <c r="C86" s="186" t="s">
        <v>145</v>
      </c>
      <c r="D86" s="186" t="s">
        <v>540</v>
      </c>
      <c r="E86" s="187" t="s">
        <v>1370</v>
      </c>
      <c r="F86" s="188" t="s">
        <v>1371</v>
      </c>
      <c r="G86" s="186" t="s">
        <v>1362</v>
      </c>
      <c r="H86" s="189" t="n">
        <v>9</v>
      </c>
      <c r="I86" s="190"/>
      <c r="J86" s="191" t="n">
        <f aca="false">ROUND($I$86*$H$86,2)</f>
        <v>0</v>
      </c>
      <c r="K86" s="188"/>
      <c r="L86" s="192"/>
      <c r="M86" s="193"/>
      <c r="N86" s="194" t="s">
        <v>34</v>
      </c>
      <c r="O86" s="32"/>
      <c r="P86" s="32"/>
      <c r="Q86" s="179" t="n">
        <v>0.001</v>
      </c>
      <c r="R86" s="179" t="n">
        <f aca="false">$Q$86*$H$86</f>
        <v>0.009</v>
      </c>
      <c r="S86" s="179" t="n">
        <v>0</v>
      </c>
      <c r="T86" s="180" t="n">
        <f aca="false">$S$86*$H$86</f>
        <v>0</v>
      </c>
      <c r="AR86" s="111" t="s">
        <v>890</v>
      </c>
      <c r="AT86" s="111" t="s">
        <v>540</v>
      </c>
      <c r="AU86" s="111" t="s">
        <v>73</v>
      </c>
      <c r="AY86" s="111" t="s">
        <v>125</v>
      </c>
      <c r="BE86" s="181" t="n">
        <f aca="false">IF($N$86="základní",$J$86,0)</f>
        <v>0</v>
      </c>
      <c r="BF86" s="181" t="n">
        <f aca="false">IF($N$86="snížená",$J$86,0)</f>
        <v>0</v>
      </c>
      <c r="BG86" s="181" t="n">
        <f aca="false">IF($N$86="zákl. přenesená",$J$86,0)</f>
        <v>0</v>
      </c>
      <c r="BH86" s="181" t="n">
        <f aca="false">IF($N$86="sníž. přenesená",$J$86,0)</f>
        <v>0</v>
      </c>
      <c r="BI86" s="181" t="n">
        <f aca="false">IF($N$86="nulová",$J$86,0)</f>
        <v>0</v>
      </c>
      <c r="BJ86" s="111" t="s">
        <v>70</v>
      </c>
      <c r="BK86" s="181" t="n">
        <f aca="false">ROUND($I$86*$H$86,2)</f>
        <v>0</v>
      </c>
      <c r="BL86" s="111" t="s">
        <v>890</v>
      </c>
      <c r="BM86" s="111" t="s">
        <v>1372</v>
      </c>
    </row>
    <row r="87" s="12" customFormat="true" ht="15.75" hidden="false" customHeight="true" outlineLevel="0" collapsed="false">
      <c r="B87" s="31"/>
      <c r="C87" s="173" t="s">
        <v>150</v>
      </c>
      <c r="D87" s="173" t="s">
        <v>127</v>
      </c>
      <c r="E87" s="171" t="s">
        <v>1373</v>
      </c>
      <c r="F87" s="172" t="s">
        <v>1374</v>
      </c>
      <c r="G87" s="173" t="s">
        <v>136</v>
      </c>
      <c r="H87" s="174" t="n">
        <v>120</v>
      </c>
      <c r="I87" s="175"/>
      <c r="J87" s="176" t="n">
        <f aca="false">ROUND($I$87*$H$87,2)</f>
        <v>0</v>
      </c>
      <c r="K87" s="172"/>
      <c r="L87" s="55"/>
      <c r="M87" s="177"/>
      <c r="N87" s="178" t="s">
        <v>34</v>
      </c>
      <c r="O87" s="32"/>
      <c r="P87" s="32"/>
      <c r="Q87" s="179" t="n">
        <v>0</v>
      </c>
      <c r="R87" s="179" t="n">
        <f aca="false">$Q$87*$H$87</f>
        <v>0</v>
      </c>
      <c r="S87" s="179" t="n">
        <v>0</v>
      </c>
      <c r="T87" s="180" t="n">
        <f aca="false">$S$87*$H$87</f>
        <v>0</v>
      </c>
      <c r="AR87" s="111" t="s">
        <v>383</v>
      </c>
      <c r="AT87" s="111" t="s">
        <v>127</v>
      </c>
      <c r="AU87" s="111" t="s">
        <v>73</v>
      </c>
      <c r="AY87" s="111" t="s">
        <v>125</v>
      </c>
      <c r="BE87" s="181" t="n">
        <f aca="false">IF($N$87="základní",$J$87,0)</f>
        <v>0</v>
      </c>
      <c r="BF87" s="181" t="n">
        <f aca="false">IF($N$87="snížená",$J$87,0)</f>
        <v>0</v>
      </c>
      <c r="BG87" s="181" t="n">
        <f aca="false">IF($N$87="zákl. přenesená",$J$87,0)</f>
        <v>0</v>
      </c>
      <c r="BH87" s="181" t="n">
        <f aca="false">IF($N$87="sníž. přenesená",$J$87,0)</f>
        <v>0</v>
      </c>
      <c r="BI87" s="181" t="n">
        <f aca="false">IF($N$87="nulová",$J$87,0)</f>
        <v>0</v>
      </c>
      <c r="BJ87" s="111" t="s">
        <v>70</v>
      </c>
      <c r="BK87" s="181" t="n">
        <f aca="false">ROUND($I$87*$H$87,2)</f>
        <v>0</v>
      </c>
      <c r="BL87" s="111" t="s">
        <v>383</v>
      </c>
      <c r="BM87" s="111" t="s">
        <v>1375</v>
      </c>
    </row>
    <row r="88" s="12" customFormat="true" ht="15.75" hidden="false" customHeight="true" outlineLevel="0" collapsed="false">
      <c r="B88" s="31"/>
      <c r="C88" s="173" t="s">
        <v>154</v>
      </c>
      <c r="D88" s="173" t="s">
        <v>127</v>
      </c>
      <c r="E88" s="171" t="s">
        <v>1376</v>
      </c>
      <c r="F88" s="172" t="s">
        <v>1377</v>
      </c>
      <c r="G88" s="173" t="s">
        <v>136</v>
      </c>
      <c r="H88" s="174" t="n">
        <v>24</v>
      </c>
      <c r="I88" s="175"/>
      <c r="J88" s="176" t="n">
        <f aca="false">ROUND($I$88*$H$88,2)</f>
        <v>0</v>
      </c>
      <c r="K88" s="172"/>
      <c r="L88" s="55"/>
      <c r="M88" s="177"/>
      <c r="N88" s="178" t="s">
        <v>34</v>
      </c>
      <c r="O88" s="32"/>
      <c r="P88" s="32"/>
      <c r="Q88" s="179" t="n">
        <v>0</v>
      </c>
      <c r="R88" s="179" t="n">
        <f aca="false">$Q$88*$H$88</f>
        <v>0</v>
      </c>
      <c r="S88" s="179" t="n">
        <v>0</v>
      </c>
      <c r="T88" s="180" t="n">
        <f aca="false">$S$88*$H$88</f>
        <v>0</v>
      </c>
      <c r="AR88" s="111" t="s">
        <v>383</v>
      </c>
      <c r="AT88" s="111" t="s">
        <v>127</v>
      </c>
      <c r="AU88" s="111" t="s">
        <v>73</v>
      </c>
      <c r="AY88" s="111" t="s">
        <v>125</v>
      </c>
      <c r="BE88" s="181" t="n">
        <f aca="false">IF($N$88="základní",$J$88,0)</f>
        <v>0</v>
      </c>
      <c r="BF88" s="181" t="n">
        <f aca="false">IF($N$88="snížená",$J$88,0)</f>
        <v>0</v>
      </c>
      <c r="BG88" s="181" t="n">
        <f aca="false">IF($N$88="zákl. přenesená",$J$88,0)</f>
        <v>0</v>
      </c>
      <c r="BH88" s="181" t="n">
        <f aca="false">IF($N$88="sníž. přenesená",$J$88,0)</f>
        <v>0</v>
      </c>
      <c r="BI88" s="181" t="n">
        <f aca="false">IF($N$88="nulová",$J$88,0)</f>
        <v>0</v>
      </c>
      <c r="BJ88" s="111" t="s">
        <v>70</v>
      </c>
      <c r="BK88" s="181" t="n">
        <f aca="false">ROUND($I$88*$H$88,2)</f>
        <v>0</v>
      </c>
      <c r="BL88" s="111" t="s">
        <v>383</v>
      </c>
      <c r="BM88" s="111" t="s">
        <v>1378</v>
      </c>
    </row>
    <row r="89" s="12" customFormat="true" ht="15.75" hidden="false" customHeight="true" outlineLevel="0" collapsed="false">
      <c r="B89" s="31"/>
      <c r="C89" s="186" t="s">
        <v>158</v>
      </c>
      <c r="D89" s="186" t="s">
        <v>540</v>
      </c>
      <c r="E89" s="187" t="s">
        <v>1379</v>
      </c>
      <c r="F89" s="188" t="s">
        <v>1380</v>
      </c>
      <c r="G89" s="186" t="s">
        <v>220</v>
      </c>
      <c r="H89" s="189" t="n">
        <v>4.8</v>
      </c>
      <c r="I89" s="190"/>
      <c r="J89" s="191" t="n">
        <f aca="false">ROUND($I$89*$H$89,2)</f>
        <v>0</v>
      </c>
      <c r="K89" s="188"/>
      <c r="L89" s="192"/>
      <c r="M89" s="193"/>
      <c r="N89" s="194" t="s">
        <v>34</v>
      </c>
      <c r="O89" s="32"/>
      <c r="P89" s="32"/>
      <c r="Q89" s="179" t="n">
        <v>9E-005</v>
      </c>
      <c r="R89" s="179" t="n">
        <f aca="false">$Q$89*$H$89</f>
        <v>0.000432</v>
      </c>
      <c r="S89" s="179" t="n">
        <v>0</v>
      </c>
      <c r="T89" s="180" t="n">
        <f aca="false">$S$89*$H$89</f>
        <v>0</v>
      </c>
      <c r="AR89" s="111" t="s">
        <v>890</v>
      </c>
      <c r="AT89" s="111" t="s">
        <v>540</v>
      </c>
      <c r="AU89" s="111" t="s">
        <v>73</v>
      </c>
      <c r="AY89" s="111" t="s">
        <v>125</v>
      </c>
      <c r="BE89" s="181" t="n">
        <f aca="false">IF($N$89="základní",$J$89,0)</f>
        <v>0</v>
      </c>
      <c r="BF89" s="181" t="n">
        <f aca="false">IF($N$89="snížená",$J$89,0)</f>
        <v>0</v>
      </c>
      <c r="BG89" s="181" t="n">
        <f aca="false">IF($N$89="zákl. přenesená",$J$89,0)</f>
        <v>0</v>
      </c>
      <c r="BH89" s="181" t="n">
        <f aca="false">IF($N$89="sníž. přenesená",$J$89,0)</f>
        <v>0</v>
      </c>
      <c r="BI89" s="181" t="n">
        <f aca="false">IF($N$89="nulová",$J$89,0)</f>
        <v>0</v>
      </c>
      <c r="BJ89" s="111" t="s">
        <v>70</v>
      </c>
      <c r="BK89" s="181" t="n">
        <f aca="false">ROUND($I$89*$H$89,2)</f>
        <v>0</v>
      </c>
      <c r="BL89" s="111" t="s">
        <v>890</v>
      </c>
      <c r="BM89" s="111" t="s">
        <v>1381</v>
      </c>
    </row>
    <row r="90" s="12" customFormat="true" ht="15.75" hidden="false" customHeight="true" outlineLevel="0" collapsed="false">
      <c r="B90" s="31"/>
      <c r="C90" s="173" t="s">
        <v>162</v>
      </c>
      <c r="D90" s="173" t="s">
        <v>127</v>
      </c>
      <c r="E90" s="171" t="s">
        <v>1382</v>
      </c>
      <c r="F90" s="172" t="s">
        <v>1383</v>
      </c>
      <c r="G90" s="173" t="s">
        <v>136</v>
      </c>
      <c r="H90" s="174" t="n">
        <v>1</v>
      </c>
      <c r="I90" s="175"/>
      <c r="J90" s="176" t="n">
        <f aca="false">ROUND($I$90*$H$90,2)</f>
        <v>0</v>
      </c>
      <c r="K90" s="172"/>
      <c r="L90" s="55"/>
      <c r="M90" s="177"/>
      <c r="N90" s="178" t="s">
        <v>34</v>
      </c>
      <c r="O90" s="32"/>
      <c r="P90" s="32"/>
      <c r="Q90" s="179" t="n">
        <v>0</v>
      </c>
      <c r="R90" s="179" t="n">
        <f aca="false">$Q$90*$H$90</f>
        <v>0</v>
      </c>
      <c r="S90" s="179" t="n">
        <v>0</v>
      </c>
      <c r="T90" s="180" t="n">
        <f aca="false">$S$90*$H$90</f>
        <v>0</v>
      </c>
      <c r="AR90" s="111" t="s">
        <v>383</v>
      </c>
      <c r="AT90" s="111" t="s">
        <v>127</v>
      </c>
      <c r="AU90" s="111" t="s">
        <v>73</v>
      </c>
      <c r="AY90" s="111" t="s">
        <v>125</v>
      </c>
      <c r="BE90" s="181" t="n">
        <f aca="false">IF($N$90="základní",$J$90,0)</f>
        <v>0</v>
      </c>
      <c r="BF90" s="181" t="n">
        <f aca="false">IF($N$90="snížená",$J$90,0)</f>
        <v>0</v>
      </c>
      <c r="BG90" s="181" t="n">
        <f aca="false">IF($N$90="zákl. přenesená",$J$90,0)</f>
        <v>0</v>
      </c>
      <c r="BH90" s="181" t="n">
        <f aca="false">IF($N$90="sníž. přenesená",$J$90,0)</f>
        <v>0</v>
      </c>
      <c r="BI90" s="181" t="n">
        <f aca="false">IF($N$90="nulová",$J$90,0)</f>
        <v>0</v>
      </c>
      <c r="BJ90" s="111" t="s">
        <v>70</v>
      </c>
      <c r="BK90" s="181" t="n">
        <f aca="false">ROUND($I$90*$H$90,2)</f>
        <v>0</v>
      </c>
      <c r="BL90" s="111" t="s">
        <v>383</v>
      </c>
      <c r="BM90" s="111" t="s">
        <v>1384</v>
      </c>
    </row>
    <row r="91" s="12" customFormat="true" ht="15.75" hidden="false" customHeight="true" outlineLevel="0" collapsed="false">
      <c r="B91" s="31"/>
      <c r="C91" s="186" t="s">
        <v>166</v>
      </c>
      <c r="D91" s="186" t="s">
        <v>540</v>
      </c>
      <c r="E91" s="187" t="s">
        <v>1385</v>
      </c>
      <c r="F91" s="188" t="s">
        <v>1386</v>
      </c>
      <c r="G91" s="186" t="s">
        <v>136</v>
      </c>
      <c r="H91" s="189" t="n">
        <v>1</v>
      </c>
      <c r="I91" s="190"/>
      <c r="J91" s="191" t="n">
        <f aca="false">ROUND($I$91*$H$91,2)</f>
        <v>0</v>
      </c>
      <c r="K91" s="188"/>
      <c r="L91" s="192"/>
      <c r="M91" s="193"/>
      <c r="N91" s="194" t="s">
        <v>34</v>
      </c>
      <c r="O91" s="32"/>
      <c r="P91" s="32"/>
      <c r="Q91" s="179" t="n">
        <v>0.0054</v>
      </c>
      <c r="R91" s="179" t="n">
        <f aca="false">$Q$91*$H$91</f>
        <v>0.0054</v>
      </c>
      <c r="S91" s="179" t="n">
        <v>0</v>
      </c>
      <c r="T91" s="180" t="n">
        <f aca="false">$S$91*$H$91</f>
        <v>0</v>
      </c>
      <c r="AR91" s="111" t="s">
        <v>890</v>
      </c>
      <c r="AT91" s="111" t="s">
        <v>540</v>
      </c>
      <c r="AU91" s="111" t="s">
        <v>73</v>
      </c>
      <c r="AY91" s="111" t="s">
        <v>125</v>
      </c>
      <c r="BE91" s="181" t="n">
        <f aca="false">IF($N$91="základní",$J$91,0)</f>
        <v>0</v>
      </c>
      <c r="BF91" s="181" t="n">
        <f aca="false">IF($N$91="snížená",$J$91,0)</f>
        <v>0</v>
      </c>
      <c r="BG91" s="181" t="n">
        <f aca="false">IF($N$91="zákl. přenesená",$J$91,0)</f>
        <v>0</v>
      </c>
      <c r="BH91" s="181" t="n">
        <f aca="false">IF($N$91="sníž. přenesená",$J$91,0)</f>
        <v>0</v>
      </c>
      <c r="BI91" s="181" t="n">
        <f aca="false">IF($N$91="nulová",$J$91,0)</f>
        <v>0</v>
      </c>
      <c r="BJ91" s="111" t="s">
        <v>70</v>
      </c>
      <c r="BK91" s="181" t="n">
        <f aca="false">ROUND($I$91*$H$91,2)</f>
        <v>0</v>
      </c>
      <c r="BL91" s="111" t="s">
        <v>890</v>
      </c>
      <c r="BM91" s="111" t="s">
        <v>1387</v>
      </c>
    </row>
    <row r="92" s="12" customFormat="true" ht="15.75" hidden="false" customHeight="true" outlineLevel="0" collapsed="false">
      <c r="B92" s="31"/>
      <c r="C92" s="173" t="s">
        <v>170</v>
      </c>
      <c r="D92" s="173" t="s">
        <v>127</v>
      </c>
      <c r="E92" s="171" t="s">
        <v>1388</v>
      </c>
      <c r="F92" s="172" t="s">
        <v>1389</v>
      </c>
      <c r="G92" s="173" t="s">
        <v>136</v>
      </c>
      <c r="H92" s="174" t="n">
        <v>12</v>
      </c>
      <c r="I92" s="175"/>
      <c r="J92" s="176" t="n">
        <f aca="false">ROUND($I$92*$H$92,2)</f>
        <v>0</v>
      </c>
      <c r="K92" s="172" t="s">
        <v>148</v>
      </c>
      <c r="L92" s="55"/>
      <c r="M92" s="177"/>
      <c r="N92" s="178" t="s">
        <v>34</v>
      </c>
      <c r="O92" s="32"/>
      <c r="P92" s="32"/>
      <c r="Q92" s="179" t="n">
        <v>0</v>
      </c>
      <c r="R92" s="179" t="n">
        <f aca="false">$Q$92*$H$92</f>
        <v>0</v>
      </c>
      <c r="S92" s="179" t="n">
        <v>0</v>
      </c>
      <c r="T92" s="180" t="n">
        <f aca="false">$S$92*$H$92</f>
        <v>0</v>
      </c>
      <c r="AR92" s="111" t="s">
        <v>383</v>
      </c>
      <c r="AT92" s="111" t="s">
        <v>127</v>
      </c>
      <c r="AU92" s="111" t="s">
        <v>73</v>
      </c>
      <c r="AY92" s="111" t="s">
        <v>125</v>
      </c>
      <c r="BE92" s="181" t="n">
        <f aca="false">IF($N$92="základní",$J$92,0)</f>
        <v>0</v>
      </c>
      <c r="BF92" s="181" t="n">
        <f aca="false">IF($N$92="snížená",$J$92,0)</f>
        <v>0</v>
      </c>
      <c r="BG92" s="181" t="n">
        <f aca="false">IF($N$92="zákl. přenesená",$J$92,0)</f>
        <v>0</v>
      </c>
      <c r="BH92" s="181" t="n">
        <f aca="false">IF($N$92="sníž. přenesená",$J$92,0)</f>
        <v>0</v>
      </c>
      <c r="BI92" s="181" t="n">
        <f aca="false">IF($N$92="nulová",$J$92,0)</f>
        <v>0</v>
      </c>
      <c r="BJ92" s="111" t="s">
        <v>70</v>
      </c>
      <c r="BK92" s="181" t="n">
        <f aca="false">ROUND($I$92*$H$92,2)</f>
        <v>0</v>
      </c>
      <c r="BL92" s="111" t="s">
        <v>383</v>
      </c>
      <c r="BM92" s="111" t="s">
        <v>1390</v>
      </c>
    </row>
    <row r="93" s="12" customFormat="true" ht="15.75" hidden="false" customHeight="true" outlineLevel="0" collapsed="false">
      <c r="B93" s="31"/>
      <c r="C93" s="186" t="s">
        <v>174</v>
      </c>
      <c r="D93" s="186" t="s">
        <v>540</v>
      </c>
      <c r="E93" s="187" t="s">
        <v>1391</v>
      </c>
      <c r="F93" s="188" t="s">
        <v>1392</v>
      </c>
      <c r="G93" s="186" t="s">
        <v>136</v>
      </c>
      <c r="H93" s="189" t="n">
        <v>12</v>
      </c>
      <c r="I93" s="190"/>
      <c r="J93" s="191" t="n">
        <f aca="false">ROUND($I$93*$H$93,2)</f>
        <v>0</v>
      </c>
      <c r="K93" s="188"/>
      <c r="L93" s="192"/>
      <c r="M93" s="193"/>
      <c r="N93" s="194" t="s">
        <v>34</v>
      </c>
      <c r="O93" s="32"/>
      <c r="P93" s="32"/>
      <c r="Q93" s="179" t="n">
        <v>0.0061</v>
      </c>
      <c r="R93" s="179" t="n">
        <f aca="false">$Q$93*$H$93</f>
        <v>0.0732</v>
      </c>
      <c r="S93" s="179" t="n">
        <v>0</v>
      </c>
      <c r="T93" s="180" t="n">
        <f aca="false">$S$93*$H$93</f>
        <v>0</v>
      </c>
      <c r="AR93" s="111" t="s">
        <v>890</v>
      </c>
      <c r="AT93" s="111" t="s">
        <v>540</v>
      </c>
      <c r="AU93" s="111" t="s">
        <v>73</v>
      </c>
      <c r="AY93" s="111" t="s">
        <v>125</v>
      </c>
      <c r="BE93" s="181" t="n">
        <f aca="false">IF($N$93="základní",$J$93,0)</f>
        <v>0</v>
      </c>
      <c r="BF93" s="181" t="n">
        <f aca="false">IF($N$93="snížená",$J$93,0)</f>
        <v>0</v>
      </c>
      <c r="BG93" s="181" t="n">
        <f aca="false">IF($N$93="zákl. přenesená",$J$93,0)</f>
        <v>0</v>
      </c>
      <c r="BH93" s="181" t="n">
        <f aca="false">IF($N$93="sníž. přenesená",$J$93,0)</f>
        <v>0</v>
      </c>
      <c r="BI93" s="181" t="n">
        <f aca="false">IF($N$93="nulová",$J$93,0)</f>
        <v>0</v>
      </c>
      <c r="BJ93" s="111" t="s">
        <v>70</v>
      </c>
      <c r="BK93" s="181" t="n">
        <f aca="false">ROUND($I$93*$H$93,2)</f>
        <v>0</v>
      </c>
      <c r="BL93" s="111" t="s">
        <v>890</v>
      </c>
      <c r="BM93" s="111" t="s">
        <v>1393</v>
      </c>
    </row>
    <row r="94" s="12" customFormat="true" ht="15.75" hidden="false" customHeight="true" outlineLevel="0" collapsed="false">
      <c r="B94" s="31"/>
      <c r="C94" s="173" t="s">
        <v>178</v>
      </c>
      <c r="D94" s="173" t="s">
        <v>127</v>
      </c>
      <c r="E94" s="171" t="s">
        <v>1394</v>
      </c>
      <c r="F94" s="172" t="s">
        <v>1395</v>
      </c>
      <c r="G94" s="173" t="s">
        <v>136</v>
      </c>
      <c r="H94" s="174" t="n">
        <v>12</v>
      </c>
      <c r="I94" s="175"/>
      <c r="J94" s="176" t="n">
        <f aca="false">ROUND($I$94*$H$94,2)</f>
        <v>0</v>
      </c>
      <c r="K94" s="172"/>
      <c r="L94" s="55"/>
      <c r="M94" s="177"/>
      <c r="N94" s="178" t="s">
        <v>34</v>
      </c>
      <c r="O94" s="32"/>
      <c r="P94" s="32"/>
      <c r="Q94" s="179" t="n">
        <v>0</v>
      </c>
      <c r="R94" s="179" t="n">
        <f aca="false">$Q$94*$H$94</f>
        <v>0</v>
      </c>
      <c r="S94" s="179" t="n">
        <v>0</v>
      </c>
      <c r="T94" s="180" t="n">
        <f aca="false">$S$94*$H$94</f>
        <v>0</v>
      </c>
      <c r="AR94" s="111" t="s">
        <v>383</v>
      </c>
      <c r="AT94" s="111" t="s">
        <v>127</v>
      </c>
      <c r="AU94" s="111" t="s">
        <v>73</v>
      </c>
      <c r="AY94" s="111" t="s">
        <v>125</v>
      </c>
      <c r="BE94" s="181" t="n">
        <f aca="false">IF($N$94="základní",$J$94,0)</f>
        <v>0</v>
      </c>
      <c r="BF94" s="181" t="n">
        <f aca="false">IF($N$94="snížená",$J$94,0)</f>
        <v>0</v>
      </c>
      <c r="BG94" s="181" t="n">
        <f aca="false">IF($N$94="zákl. přenesená",$J$94,0)</f>
        <v>0</v>
      </c>
      <c r="BH94" s="181" t="n">
        <f aca="false">IF($N$94="sníž. přenesená",$J$94,0)</f>
        <v>0</v>
      </c>
      <c r="BI94" s="181" t="n">
        <f aca="false">IF($N$94="nulová",$J$94,0)</f>
        <v>0</v>
      </c>
      <c r="BJ94" s="111" t="s">
        <v>70</v>
      </c>
      <c r="BK94" s="181" t="n">
        <f aca="false">ROUND($I$94*$H$94,2)</f>
        <v>0</v>
      </c>
      <c r="BL94" s="111" t="s">
        <v>383</v>
      </c>
      <c r="BM94" s="111" t="s">
        <v>1396</v>
      </c>
    </row>
    <row r="95" s="12" customFormat="true" ht="15.75" hidden="false" customHeight="true" outlineLevel="0" collapsed="false">
      <c r="B95" s="31"/>
      <c r="C95" s="173" t="s">
        <v>182</v>
      </c>
      <c r="D95" s="173" t="s">
        <v>127</v>
      </c>
      <c r="E95" s="171" t="s">
        <v>1397</v>
      </c>
      <c r="F95" s="172" t="s">
        <v>1398</v>
      </c>
      <c r="G95" s="173" t="s">
        <v>136</v>
      </c>
      <c r="H95" s="174" t="n">
        <v>6</v>
      </c>
      <c r="I95" s="175"/>
      <c r="J95" s="176" t="n">
        <f aca="false">ROUND($I$95*$H$95,2)</f>
        <v>0</v>
      </c>
      <c r="K95" s="172" t="s">
        <v>148</v>
      </c>
      <c r="L95" s="55"/>
      <c r="M95" s="177"/>
      <c r="N95" s="178" t="s">
        <v>34</v>
      </c>
      <c r="O95" s="32"/>
      <c r="P95" s="32"/>
      <c r="Q95" s="179" t="n">
        <v>0</v>
      </c>
      <c r="R95" s="179" t="n">
        <f aca="false">$Q$95*$H$95</f>
        <v>0</v>
      </c>
      <c r="S95" s="179" t="n">
        <v>0</v>
      </c>
      <c r="T95" s="180" t="n">
        <f aca="false">$S$95*$H$95</f>
        <v>0</v>
      </c>
      <c r="AR95" s="111" t="s">
        <v>383</v>
      </c>
      <c r="AT95" s="111" t="s">
        <v>127</v>
      </c>
      <c r="AU95" s="111" t="s">
        <v>73</v>
      </c>
      <c r="AY95" s="111" t="s">
        <v>125</v>
      </c>
      <c r="BE95" s="181" t="n">
        <f aca="false">IF($N$95="základní",$J$95,0)</f>
        <v>0</v>
      </c>
      <c r="BF95" s="181" t="n">
        <f aca="false">IF($N$95="snížená",$J$95,0)</f>
        <v>0</v>
      </c>
      <c r="BG95" s="181" t="n">
        <f aca="false">IF($N$95="zákl. přenesená",$J$95,0)</f>
        <v>0</v>
      </c>
      <c r="BH95" s="181" t="n">
        <f aca="false">IF($N$95="sníž. přenesená",$J$95,0)</f>
        <v>0</v>
      </c>
      <c r="BI95" s="181" t="n">
        <f aca="false">IF($N$95="nulová",$J$95,0)</f>
        <v>0</v>
      </c>
      <c r="BJ95" s="111" t="s">
        <v>70</v>
      </c>
      <c r="BK95" s="181" t="n">
        <f aca="false">ROUND($I$95*$H$95,2)</f>
        <v>0</v>
      </c>
      <c r="BL95" s="111" t="s">
        <v>383</v>
      </c>
      <c r="BM95" s="111" t="s">
        <v>1399</v>
      </c>
    </row>
    <row r="96" s="12" customFormat="true" ht="15.75" hidden="false" customHeight="true" outlineLevel="0" collapsed="false">
      <c r="B96" s="31"/>
      <c r="C96" s="186" t="s">
        <v>1</v>
      </c>
      <c r="D96" s="186" t="s">
        <v>540</v>
      </c>
      <c r="E96" s="187" t="s">
        <v>1400</v>
      </c>
      <c r="F96" s="188" t="s">
        <v>1401</v>
      </c>
      <c r="G96" s="186" t="s">
        <v>136</v>
      </c>
      <c r="H96" s="189" t="n">
        <v>6</v>
      </c>
      <c r="I96" s="190"/>
      <c r="J96" s="191" t="n">
        <f aca="false">ROUND($I$96*$H$96,2)</f>
        <v>0</v>
      </c>
      <c r="K96" s="188"/>
      <c r="L96" s="192"/>
      <c r="M96" s="193"/>
      <c r="N96" s="194" t="s">
        <v>34</v>
      </c>
      <c r="O96" s="32"/>
      <c r="P96" s="32"/>
      <c r="Q96" s="179" t="n">
        <v>0.81</v>
      </c>
      <c r="R96" s="179" t="n">
        <f aca="false">$Q$96*$H$96</f>
        <v>4.86</v>
      </c>
      <c r="S96" s="179" t="n">
        <v>0</v>
      </c>
      <c r="T96" s="180" t="n">
        <f aca="false">$S$96*$H$96</f>
        <v>0</v>
      </c>
      <c r="AR96" s="111" t="s">
        <v>890</v>
      </c>
      <c r="AT96" s="111" t="s">
        <v>540</v>
      </c>
      <c r="AU96" s="111" t="s">
        <v>73</v>
      </c>
      <c r="AY96" s="111" t="s">
        <v>125</v>
      </c>
      <c r="BE96" s="181" t="n">
        <f aca="false">IF($N$96="základní",$J$96,0)</f>
        <v>0</v>
      </c>
      <c r="BF96" s="181" t="n">
        <f aca="false">IF($N$96="snížená",$J$96,0)</f>
        <v>0</v>
      </c>
      <c r="BG96" s="181" t="n">
        <f aca="false">IF($N$96="zákl. přenesená",$J$96,0)</f>
        <v>0</v>
      </c>
      <c r="BH96" s="181" t="n">
        <f aca="false">IF($N$96="sníž. přenesená",$J$96,0)</f>
        <v>0</v>
      </c>
      <c r="BI96" s="181" t="n">
        <f aca="false">IF($N$96="nulová",$J$96,0)</f>
        <v>0</v>
      </c>
      <c r="BJ96" s="111" t="s">
        <v>70</v>
      </c>
      <c r="BK96" s="181" t="n">
        <f aca="false">ROUND($I$96*$H$96,2)</f>
        <v>0</v>
      </c>
      <c r="BL96" s="111" t="s">
        <v>890</v>
      </c>
      <c r="BM96" s="111" t="s">
        <v>1402</v>
      </c>
    </row>
    <row r="97" s="12" customFormat="true" ht="15.75" hidden="false" customHeight="true" outlineLevel="0" collapsed="false">
      <c r="B97" s="31"/>
      <c r="C97" s="173" t="s">
        <v>189</v>
      </c>
      <c r="D97" s="173" t="s">
        <v>127</v>
      </c>
      <c r="E97" s="171" t="s">
        <v>1403</v>
      </c>
      <c r="F97" s="172" t="s">
        <v>1404</v>
      </c>
      <c r="G97" s="173" t="s">
        <v>136</v>
      </c>
      <c r="H97" s="174" t="n">
        <v>6</v>
      </c>
      <c r="I97" s="175"/>
      <c r="J97" s="176" t="n">
        <f aca="false">ROUND($I$97*$H$97,2)</f>
        <v>0</v>
      </c>
      <c r="K97" s="172" t="s">
        <v>148</v>
      </c>
      <c r="L97" s="55"/>
      <c r="M97" s="177"/>
      <c r="N97" s="178" t="s">
        <v>34</v>
      </c>
      <c r="O97" s="32"/>
      <c r="P97" s="32"/>
      <c r="Q97" s="179" t="n">
        <v>0</v>
      </c>
      <c r="R97" s="179" t="n">
        <f aca="false">$Q$97*$H$97</f>
        <v>0</v>
      </c>
      <c r="S97" s="179" t="n">
        <v>0</v>
      </c>
      <c r="T97" s="180" t="n">
        <f aca="false">$S$97*$H$97</f>
        <v>0</v>
      </c>
      <c r="AR97" s="111" t="s">
        <v>383</v>
      </c>
      <c r="AT97" s="111" t="s">
        <v>127</v>
      </c>
      <c r="AU97" s="111" t="s">
        <v>73</v>
      </c>
      <c r="AY97" s="111" t="s">
        <v>125</v>
      </c>
      <c r="BE97" s="181" t="n">
        <f aca="false">IF($N$97="základní",$J$97,0)</f>
        <v>0</v>
      </c>
      <c r="BF97" s="181" t="n">
        <f aca="false">IF($N$97="snížená",$J$97,0)</f>
        <v>0</v>
      </c>
      <c r="BG97" s="181" t="n">
        <f aca="false">IF($N$97="zákl. přenesená",$J$97,0)</f>
        <v>0</v>
      </c>
      <c r="BH97" s="181" t="n">
        <f aca="false">IF($N$97="sníž. přenesená",$J$97,0)</f>
        <v>0</v>
      </c>
      <c r="BI97" s="181" t="n">
        <f aca="false">IF($N$97="nulová",$J$97,0)</f>
        <v>0</v>
      </c>
      <c r="BJ97" s="111" t="s">
        <v>70</v>
      </c>
      <c r="BK97" s="181" t="n">
        <f aca="false">ROUND($I$97*$H$97,2)</f>
        <v>0</v>
      </c>
      <c r="BL97" s="111" t="s">
        <v>383</v>
      </c>
      <c r="BM97" s="111" t="s">
        <v>1405</v>
      </c>
    </row>
    <row r="98" s="12" customFormat="true" ht="15.75" hidden="false" customHeight="true" outlineLevel="0" collapsed="false">
      <c r="B98" s="31"/>
      <c r="C98" s="186" t="s">
        <v>193</v>
      </c>
      <c r="D98" s="186" t="s">
        <v>540</v>
      </c>
      <c r="E98" s="187" t="s">
        <v>1406</v>
      </c>
      <c r="F98" s="188" t="s">
        <v>1407</v>
      </c>
      <c r="G98" s="186" t="s">
        <v>136</v>
      </c>
      <c r="H98" s="189" t="n">
        <v>6</v>
      </c>
      <c r="I98" s="190"/>
      <c r="J98" s="191" t="n">
        <f aca="false">ROUND($I$98*$H$98,2)</f>
        <v>0</v>
      </c>
      <c r="K98" s="188"/>
      <c r="L98" s="192"/>
      <c r="M98" s="193"/>
      <c r="N98" s="194" t="s">
        <v>34</v>
      </c>
      <c r="O98" s="32"/>
      <c r="P98" s="32"/>
      <c r="Q98" s="179" t="n">
        <v>0.01</v>
      </c>
      <c r="R98" s="179" t="n">
        <f aca="false">$Q$98*$H$98</f>
        <v>0.06</v>
      </c>
      <c r="S98" s="179" t="n">
        <v>0</v>
      </c>
      <c r="T98" s="180" t="n">
        <f aca="false">$S$98*$H$98</f>
        <v>0</v>
      </c>
      <c r="AR98" s="111" t="s">
        <v>890</v>
      </c>
      <c r="AT98" s="111" t="s">
        <v>540</v>
      </c>
      <c r="AU98" s="111" t="s">
        <v>73</v>
      </c>
      <c r="AY98" s="111" t="s">
        <v>125</v>
      </c>
      <c r="BE98" s="181" t="n">
        <f aca="false">IF($N$98="základní",$J$98,0)</f>
        <v>0</v>
      </c>
      <c r="BF98" s="181" t="n">
        <f aca="false">IF($N$98="snížená",$J$98,0)</f>
        <v>0</v>
      </c>
      <c r="BG98" s="181" t="n">
        <f aca="false">IF($N$98="zákl. přenesená",$J$98,0)</f>
        <v>0</v>
      </c>
      <c r="BH98" s="181" t="n">
        <f aca="false">IF($N$98="sníž. přenesená",$J$98,0)</f>
        <v>0</v>
      </c>
      <c r="BI98" s="181" t="n">
        <f aca="false">IF($N$98="nulová",$J$98,0)</f>
        <v>0</v>
      </c>
      <c r="BJ98" s="111" t="s">
        <v>70</v>
      </c>
      <c r="BK98" s="181" t="n">
        <f aca="false">ROUND($I$98*$H$98,2)</f>
        <v>0</v>
      </c>
      <c r="BL98" s="111" t="s">
        <v>890</v>
      </c>
      <c r="BM98" s="111" t="s">
        <v>1408</v>
      </c>
    </row>
    <row r="99" s="12" customFormat="true" ht="15.75" hidden="false" customHeight="true" outlineLevel="0" collapsed="false">
      <c r="B99" s="31"/>
      <c r="C99" s="173" t="s">
        <v>197</v>
      </c>
      <c r="D99" s="173" t="s">
        <v>127</v>
      </c>
      <c r="E99" s="171" t="s">
        <v>1409</v>
      </c>
      <c r="F99" s="172" t="s">
        <v>1410</v>
      </c>
      <c r="G99" s="173" t="s">
        <v>220</v>
      </c>
      <c r="H99" s="174" t="n">
        <v>610</v>
      </c>
      <c r="I99" s="175"/>
      <c r="J99" s="176" t="n">
        <f aca="false">ROUND($I$99*$H$99,2)</f>
        <v>0</v>
      </c>
      <c r="K99" s="172"/>
      <c r="L99" s="55"/>
      <c r="M99" s="177"/>
      <c r="N99" s="178" t="s">
        <v>34</v>
      </c>
      <c r="O99" s="32"/>
      <c r="P99" s="32"/>
      <c r="Q99" s="179" t="n">
        <v>0</v>
      </c>
      <c r="R99" s="179" t="n">
        <f aca="false">$Q$99*$H$99</f>
        <v>0</v>
      </c>
      <c r="S99" s="179" t="n">
        <v>0</v>
      </c>
      <c r="T99" s="180" t="n">
        <f aca="false">$S$99*$H$99</f>
        <v>0</v>
      </c>
      <c r="AR99" s="111" t="s">
        <v>383</v>
      </c>
      <c r="AT99" s="111" t="s">
        <v>127</v>
      </c>
      <c r="AU99" s="111" t="s">
        <v>73</v>
      </c>
      <c r="AY99" s="111" t="s">
        <v>125</v>
      </c>
      <c r="BE99" s="181" t="n">
        <f aca="false">IF($N$99="základní",$J$99,0)</f>
        <v>0</v>
      </c>
      <c r="BF99" s="181" t="n">
        <f aca="false">IF($N$99="snížená",$J$99,0)</f>
        <v>0</v>
      </c>
      <c r="BG99" s="181" t="n">
        <f aca="false">IF($N$99="zákl. přenesená",$J$99,0)</f>
        <v>0</v>
      </c>
      <c r="BH99" s="181" t="n">
        <f aca="false">IF($N$99="sníž. přenesená",$J$99,0)</f>
        <v>0</v>
      </c>
      <c r="BI99" s="181" t="n">
        <f aca="false">IF($N$99="nulová",$J$99,0)</f>
        <v>0</v>
      </c>
      <c r="BJ99" s="111" t="s">
        <v>70</v>
      </c>
      <c r="BK99" s="181" t="n">
        <f aca="false">ROUND($I$99*$H$99,2)</f>
        <v>0</v>
      </c>
      <c r="BL99" s="111" t="s">
        <v>383</v>
      </c>
      <c r="BM99" s="111" t="s">
        <v>1411</v>
      </c>
    </row>
    <row r="100" s="12" customFormat="true" ht="15.75" hidden="false" customHeight="true" outlineLevel="0" collapsed="false">
      <c r="B100" s="31"/>
      <c r="C100" s="186" t="s">
        <v>201</v>
      </c>
      <c r="D100" s="186" t="s">
        <v>540</v>
      </c>
      <c r="E100" s="187" t="s">
        <v>1412</v>
      </c>
      <c r="F100" s="188" t="s">
        <v>1413</v>
      </c>
      <c r="G100" s="186" t="s">
        <v>1362</v>
      </c>
      <c r="H100" s="189" t="n">
        <v>573.4</v>
      </c>
      <c r="I100" s="190"/>
      <c r="J100" s="191" t="n">
        <f aca="false">ROUND($I$100*$H$100,2)</f>
        <v>0</v>
      </c>
      <c r="K100" s="188"/>
      <c r="L100" s="192"/>
      <c r="M100" s="193"/>
      <c r="N100" s="194" t="s">
        <v>34</v>
      </c>
      <c r="O100" s="32"/>
      <c r="P100" s="32"/>
      <c r="Q100" s="179" t="n">
        <v>0.001</v>
      </c>
      <c r="R100" s="179" t="n">
        <f aca="false">$Q$100*$H$100</f>
        <v>0.5734</v>
      </c>
      <c r="S100" s="179" t="n">
        <v>0</v>
      </c>
      <c r="T100" s="180" t="n">
        <f aca="false">$S$100*$H$100</f>
        <v>0</v>
      </c>
      <c r="AR100" s="111" t="s">
        <v>890</v>
      </c>
      <c r="AT100" s="111" t="s">
        <v>540</v>
      </c>
      <c r="AU100" s="111" t="s">
        <v>73</v>
      </c>
      <c r="AY100" s="111" t="s">
        <v>125</v>
      </c>
      <c r="BE100" s="181" t="n">
        <f aca="false">IF($N$100="základní",$J$100,0)</f>
        <v>0</v>
      </c>
      <c r="BF100" s="181" t="n">
        <f aca="false">IF($N$100="snížená",$J$100,0)</f>
        <v>0</v>
      </c>
      <c r="BG100" s="181" t="n">
        <f aca="false">IF($N$100="zákl. přenesená",$J$100,0)</f>
        <v>0</v>
      </c>
      <c r="BH100" s="181" t="n">
        <f aca="false">IF($N$100="sníž. přenesená",$J$100,0)</f>
        <v>0</v>
      </c>
      <c r="BI100" s="181" t="n">
        <f aca="false">IF($N$100="nulová",$J$100,0)</f>
        <v>0</v>
      </c>
      <c r="BJ100" s="111" t="s">
        <v>70</v>
      </c>
      <c r="BK100" s="181" t="n">
        <f aca="false">ROUND($I$100*$H$100,2)</f>
        <v>0</v>
      </c>
      <c r="BL100" s="111" t="s">
        <v>890</v>
      </c>
      <c r="BM100" s="111" t="s">
        <v>1414</v>
      </c>
    </row>
    <row r="101" s="12" customFormat="true" ht="15.75" hidden="false" customHeight="true" outlineLevel="0" collapsed="false">
      <c r="B101" s="31"/>
      <c r="C101" s="173" t="s">
        <v>205</v>
      </c>
      <c r="D101" s="173" t="s">
        <v>127</v>
      </c>
      <c r="E101" s="171" t="s">
        <v>1415</v>
      </c>
      <c r="F101" s="172" t="s">
        <v>1416</v>
      </c>
      <c r="G101" s="173" t="s">
        <v>220</v>
      </c>
      <c r="H101" s="174" t="n">
        <v>208</v>
      </c>
      <c r="I101" s="175"/>
      <c r="J101" s="176" t="n">
        <f aca="false">ROUND($I$101*$H$101,2)</f>
        <v>0</v>
      </c>
      <c r="K101" s="172" t="s">
        <v>131</v>
      </c>
      <c r="L101" s="55"/>
      <c r="M101" s="177"/>
      <c r="N101" s="178" t="s">
        <v>34</v>
      </c>
      <c r="O101" s="32"/>
      <c r="P101" s="32"/>
      <c r="Q101" s="179" t="n">
        <v>0</v>
      </c>
      <c r="R101" s="179" t="n">
        <f aca="false">$Q$101*$H$101</f>
        <v>0</v>
      </c>
      <c r="S101" s="179" t="n">
        <v>0</v>
      </c>
      <c r="T101" s="180" t="n">
        <f aca="false">$S$101*$H$101</f>
        <v>0</v>
      </c>
      <c r="AR101" s="111" t="s">
        <v>383</v>
      </c>
      <c r="AT101" s="111" t="s">
        <v>127</v>
      </c>
      <c r="AU101" s="111" t="s">
        <v>73</v>
      </c>
      <c r="AY101" s="111" t="s">
        <v>125</v>
      </c>
      <c r="BE101" s="181" t="n">
        <f aca="false">IF($N$101="základní",$J$101,0)</f>
        <v>0</v>
      </c>
      <c r="BF101" s="181" t="n">
        <f aca="false">IF($N$101="snížená",$J$101,0)</f>
        <v>0</v>
      </c>
      <c r="BG101" s="181" t="n">
        <f aca="false">IF($N$101="zákl. přenesená",$J$101,0)</f>
        <v>0</v>
      </c>
      <c r="BH101" s="181" t="n">
        <f aca="false">IF($N$101="sníž. přenesená",$J$101,0)</f>
        <v>0</v>
      </c>
      <c r="BI101" s="181" t="n">
        <f aca="false">IF($N$101="nulová",$J$101,0)</f>
        <v>0</v>
      </c>
      <c r="BJ101" s="111" t="s">
        <v>70</v>
      </c>
      <c r="BK101" s="181" t="n">
        <f aca="false">ROUND($I$101*$H$101,2)</f>
        <v>0</v>
      </c>
      <c r="BL101" s="111" t="s">
        <v>383</v>
      </c>
      <c r="BM101" s="111" t="s">
        <v>1417</v>
      </c>
    </row>
    <row r="102" s="12" customFormat="true" ht="15.75" hidden="false" customHeight="true" outlineLevel="0" collapsed="false">
      <c r="B102" s="31"/>
      <c r="C102" s="186" t="s">
        <v>209</v>
      </c>
      <c r="D102" s="186" t="s">
        <v>540</v>
      </c>
      <c r="E102" s="187" t="s">
        <v>1418</v>
      </c>
      <c r="F102" s="188" t="s">
        <v>1419</v>
      </c>
      <c r="G102" s="186" t="s">
        <v>1362</v>
      </c>
      <c r="H102" s="189" t="n">
        <v>128.336</v>
      </c>
      <c r="I102" s="190"/>
      <c r="J102" s="191" t="n">
        <f aca="false">ROUND($I$102*$H$102,2)</f>
        <v>0</v>
      </c>
      <c r="K102" s="188" t="s">
        <v>131</v>
      </c>
      <c r="L102" s="192"/>
      <c r="M102" s="193"/>
      <c r="N102" s="194" t="s">
        <v>34</v>
      </c>
      <c r="O102" s="32"/>
      <c r="P102" s="32"/>
      <c r="Q102" s="179" t="n">
        <v>0.001</v>
      </c>
      <c r="R102" s="179" t="n">
        <f aca="false">$Q$102*$H$102</f>
        <v>0.128336</v>
      </c>
      <c r="S102" s="179" t="n">
        <v>0</v>
      </c>
      <c r="T102" s="180" t="n">
        <f aca="false">$S$102*$H$102</f>
        <v>0</v>
      </c>
      <c r="AR102" s="111" t="s">
        <v>890</v>
      </c>
      <c r="AT102" s="111" t="s">
        <v>540</v>
      </c>
      <c r="AU102" s="111" t="s">
        <v>73</v>
      </c>
      <c r="AY102" s="111" t="s">
        <v>125</v>
      </c>
      <c r="BE102" s="181" t="n">
        <f aca="false">IF($N$102="základní",$J$102,0)</f>
        <v>0</v>
      </c>
      <c r="BF102" s="181" t="n">
        <f aca="false">IF($N$102="snížená",$J$102,0)</f>
        <v>0</v>
      </c>
      <c r="BG102" s="181" t="n">
        <f aca="false">IF($N$102="zákl. přenesená",$J$102,0)</f>
        <v>0</v>
      </c>
      <c r="BH102" s="181" t="n">
        <f aca="false">IF($N$102="sníž. přenesená",$J$102,0)</f>
        <v>0</v>
      </c>
      <c r="BI102" s="181" t="n">
        <f aca="false">IF($N$102="nulová",$J$102,0)</f>
        <v>0</v>
      </c>
      <c r="BJ102" s="111" t="s">
        <v>70</v>
      </c>
      <c r="BK102" s="181" t="n">
        <f aca="false">ROUND($I$102*$H$102,2)</f>
        <v>0</v>
      </c>
      <c r="BL102" s="111" t="s">
        <v>890</v>
      </c>
      <c r="BM102" s="111" t="s">
        <v>1420</v>
      </c>
    </row>
    <row r="103" s="12" customFormat="true" ht="15.75" hidden="false" customHeight="true" outlineLevel="0" collapsed="false">
      <c r="B103" s="31"/>
      <c r="C103" s="173" t="s">
        <v>213</v>
      </c>
      <c r="D103" s="173" t="s">
        <v>127</v>
      </c>
      <c r="E103" s="171" t="s">
        <v>1421</v>
      </c>
      <c r="F103" s="172" t="s">
        <v>1422</v>
      </c>
      <c r="G103" s="173" t="s">
        <v>136</v>
      </c>
      <c r="H103" s="174" t="n">
        <v>68</v>
      </c>
      <c r="I103" s="175"/>
      <c r="J103" s="176" t="n">
        <f aca="false">ROUND($I$103*$H$103,2)</f>
        <v>0</v>
      </c>
      <c r="K103" s="172"/>
      <c r="L103" s="55"/>
      <c r="M103" s="177"/>
      <c r="N103" s="178" t="s">
        <v>34</v>
      </c>
      <c r="O103" s="32"/>
      <c r="P103" s="32"/>
      <c r="Q103" s="179" t="n">
        <v>0</v>
      </c>
      <c r="R103" s="179" t="n">
        <f aca="false">$Q$103*$H$103</f>
        <v>0</v>
      </c>
      <c r="S103" s="179" t="n">
        <v>0</v>
      </c>
      <c r="T103" s="180" t="n">
        <f aca="false">$S$103*$H$103</f>
        <v>0</v>
      </c>
      <c r="AR103" s="111" t="s">
        <v>383</v>
      </c>
      <c r="AT103" s="111" t="s">
        <v>127</v>
      </c>
      <c r="AU103" s="111" t="s">
        <v>73</v>
      </c>
      <c r="AY103" s="111" t="s">
        <v>125</v>
      </c>
      <c r="BE103" s="181" t="n">
        <f aca="false">IF($N$103="základní",$J$103,0)</f>
        <v>0</v>
      </c>
      <c r="BF103" s="181" t="n">
        <f aca="false">IF($N$103="snížená",$J$103,0)</f>
        <v>0</v>
      </c>
      <c r="BG103" s="181" t="n">
        <f aca="false">IF($N$103="zákl. přenesená",$J$103,0)</f>
        <v>0</v>
      </c>
      <c r="BH103" s="181" t="n">
        <f aca="false">IF($N$103="sníž. přenesená",$J$103,0)</f>
        <v>0</v>
      </c>
      <c r="BI103" s="181" t="n">
        <f aca="false">IF($N$103="nulová",$J$103,0)</f>
        <v>0</v>
      </c>
      <c r="BJ103" s="111" t="s">
        <v>70</v>
      </c>
      <c r="BK103" s="181" t="n">
        <f aca="false">ROUND($I$103*$H$103,2)</f>
        <v>0</v>
      </c>
      <c r="BL103" s="111" t="s">
        <v>383</v>
      </c>
      <c r="BM103" s="111" t="s">
        <v>1423</v>
      </c>
    </row>
    <row r="104" s="12" customFormat="true" ht="15.75" hidden="false" customHeight="true" outlineLevel="0" collapsed="false">
      <c r="B104" s="31"/>
      <c r="C104" s="186" t="s">
        <v>217</v>
      </c>
      <c r="D104" s="186" t="s">
        <v>540</v>
      </c>
      <c r="E104" s="187" t="s">
        <v>1424</v>
      </c>
      <c r="F104" s="188" t="s">
        <v>1425</v>
      </c>
      <c r="G104" s="186" t="s">
        <v>136</v>
      </c>
      <c r="H104" s="189" t="n">
        <v>68</v>
      </c>
      <c r="I104" s="190"/>
      <c r="J104" s="191" t="n">
        <f aca="false">ROUND($I$104*$H$104,2)</f>
        <v>0</v>
      </c>
      <c r="K104" s="188"/>
      <c r="L104" s="192"/>
      <c r="M104" s="193"/>
      <c r="N104" s="194" t="s">
        <v>34</v>
      </c>
      <c r="O104" s="32"/>
      <c r="P104" s="32"/>
      <c r="Q104" s="179" t="n">
        <v>0.0007</v>
      </c>
      <c r="R104" s="179" t="n">
        <f aca="false">$Q$104*$H$104</f>
        <v>0.0476</v>
      </c>
      <c r="S104" s="179" t="n">
        <v>0</v>
      </c>
      <c r="T104" s="180" t="n">
        <f aca="false">$S$104*$H$104</f>
        <v>0</v>
      </c>
      <c r="AR104" s="111" t="s">
        <v>890</v>
      </c>
      <c r="AT104" s="111" t="s">
        <v>540</v>
      </c>
      <c r="AU104" s="111" t="s">
        <v>73</v>
      </c>
      <c r="AY104" s="111" t="s">
        <v>125</v>
      </c>
      <c r="BE104" s="181" t="n">
        <f aca="false">IF($N$104="základní",$J$104,0)</f>
        <v>0</v>
      </c>
      <c r="BF104" s="181" t="n">
        <f aca="false">IF($N$104="snížená",$J$104,0)</f>
        <v>0</v>
      </c>
      <c r="BG104" s="181" t="n">
        <f aca="false">IF($N$104="zákl. přenesená",$J$104,0)</f>
        <v>0</v>
      </c>
      <c r="BH104" s="181" t="n">
        <f aca="false">IF($N$104="sníž. přenesená",$J$104,0)</f>
        <v>0</v>
      </c>
      <c r="BI104" s="181" t="n">
        <f aca="false">IF($N$104="nulová",$J$104,0)</f>
        <v>0</v>
      </c>
      <c r="BJ104" s="111" t="s">
        <v>70</v>
      </c>
      <c r="BK104" s="181" t="n">
        <f aca="false">ROUND($I$104*$H$104,2)</f>
        <v>0</v>
      </c>
      <c r="BL104" s="111" t="s">
        <v>890</v>
      </c>
      <c r="BM104" s="111" t="s">
        <v>1426</v>
      </c>
    </row>
    <row r="105" s="12" customFormat="true" ht="15.75" hidden="false" customHeight="true" outlineLevel="0" collapsed="false">
      <c r="B105" s="31"/>
      <c r="C105" s="173" t="s">
        <v>222</v>
      </c>
      <c r="D105" s="173" t="s">
        <v>127</v>
      </c>
      <c r="E105" s="171" t="s">
        <v>1427</v>
      </c>
      <c r="F105" s="172" t="s">
        <v>1428</v>
      </c>
      <c r="G105" s="173" t="s">
        <v>136</v>
      </c>
      <c r="H105" s="174" t="n">
        <v>42</v>
      </c>
      <c r="I105" s="175"/>
      <c r="J105" s="176" t="n">
        <f aca="false">ROUND($I$105*$H$105,2)</f>
        <v>0</v>
      </c>
      <c r="K105" s="172"/>
      <c r="L105" s="55"/>
      <c r="M105" s="177"/>
      <c r="N105" s="178" t="s">
        <v>34</v>
      </c>
      <c r="O105" s="32"/>
      <c r="P105" s="32"/>
      <c r="Q105" s="179" t="n">
        <v>0</v>
      </c>
      <c r="R105" s="179" t="n">
        <f aca="false">$Q$105*$H$105</f>
        <v>0</v>
      </c>
      <c r="S105" s="179" t="n">
        <v>0</v>
      </c>
      <c r="T105" s="180" t="n">
        <f aca="false">$S$105*$H$105</f>
        <v>0</v>
      </c>
      <c r="AR105" s="111" t="s">
        <v>383</v>
      </c>
      <c r="AT105" s="111" t="s">
        <v>127</v>
      </c>
      <c r="AU105" s="111" t="s">
        <v>73</v>
      </c>
      <c r="AY105" s="111" t="s">
        <v>125</v>
      </c>
      <c r="BE105" s="181" t="n">
        <f aca="false">IF($N$105="základní",$J$105,0)</f>
        <v>0</v>
      </c>
      <c r="BF105" s="181" t="n">
        <f aca="false">IF($N$105="snížená",$J$105,0)</f>
        <v>0</v>
      </c>
      <c r="BG105" s="181" t="n">
        <f aca="false">IF($N$105="zákl. přenesená",$J$105,0)</f>
        <v>0</v>
      </c>
      <c r="BH105" s="181" t="n">
        <f aca="false">IF($N$105="sníž. přenesená",$J$105,0)</f>
        <v>0</v>
      </c>
      <c r="BI105" s="181" t="n">
        <f aca="false">IF($N$105="nulová",$J$105,0)</f>
        <v>0</v>
      </c>
      <c r="BJ105" s="111" t="s">
        <v>70</v>
      </c>
      <c r="BK105" s="181" t="n">
        <f aca="false">ROUND($I$105*$H$105,2)</f>
        <v>0</v>
      </c>
      <c r="BL105" s="111" t="s">
        <v>383</v>
      </c>
      <c r="BM105" s="111" t="s">
        <v>1429</v>
      </c>
    </row>
    <row r="106" s="12" customFormat="true" ht="15.75" hidden="false" customHeight="true" outlineLevel="0" collapsed="false">
      <c r="B106" s="31"/>
      <c r="C106" s="186" t="s">
        <v>227</v>
      </c>
      <c r="D106" s="186" t="s">
        <v>540</v>
      </c>
      <c r="E106" s="187" t="s">
        <v>1430</v>
      </c>
      <c r="F106" s="188" t="s">
        <v>1431</v>
      </c>
      <c r="G106" s="186" t="s">
        <v>136</v>
      </c>
      <c r="H106" s="189" t="n">
        <v>42</v>
      </c>
      <c r="I106" s="190"/>
      <c r="J106" s="191" t="n">
        <f aca="false">ROUND($I$106*$H$106,2)</f>
        <v>0</v>
      </c>
      <c r="K106" s="188" t="s">
        <v>148</v>
      </c>
      <c r="L106" s="192"/>
      <c r="M106" s="193"/>
      <c r="N106" s="194" t="s">
        <v>34</v>
      </c>
      <c r="O106" s="32"/>
      <c r="P106" s="32"/>
      <c r="Q106" s="179" t="n">
        <v>0.00026</v>
      </c>
      <c r="R106" s="179" t="n">
        <f aca="false">$Q$106*$H$106</f>
        <v>0.01092</v>
      </c>
      <c r="S106" s="179" t="n">
        <v>0</v>
      </c>
      <c r="T106" s="180" t="n">
        <f aca="false">$S$106*$H$106</f>
        <v>0</v>
      </c>
      <c r="AR106" s="111" t="s">
        <v>1432</v>
      </c>
      <c r="AT106" s="111" t="s">
        <v>540</v>
      </c>
      <c r="AU106" s="111" t="s">
        <v>73</v>
      </c>
      <c r="AY106" s="111" t="s">
        <v>125</v>
      </c>
      <c r="BE106" s="181" t="n">
        <f aca="false">IF($N$106="základní",$J$106,0)</f>
        <v>0</v>
      </c>
      <c r="BF106" s="181" t="n">
        <f aca="false">IF($N$106="snížená",$J$106,0)</f>
        <v>0</v>
      </c>
      <c r="BG106" s="181" t="n">
        <f aca="false">IF($N$106="zákl. přenesená",$J$106,0)</f>
        <v>0</v>
      </c>
      <c r="BH106" s="181" t="n">
        <f aca="false">IF($N$106="sníž. přenesená",$J$106,0)</f>
        <v>0</v>
      </c>
      <c r="BI106" s="181" t="n">
        <f aca="false">IF($N$106="nulová",$J$106,0)</f>
        <v>0</v>
      </c>
      <c r="BJ106" s="111" t="s">
        <v>70</v>
      </c>
      <c r="BK106" s="181" t="n">
        <f aca="false">ROUND($I$106*$H$106,2)</f>
        <v>0</v>
      </c>
      <c r="BL106" s="111" t="s">
        <v>383</v>
      </c>
      <c r="BM106" s="111" t="s">
        <v>1433</v>
      </c>
    </row>
    <row r="107" s="12" customFormat="true" ht="15.75" hidden="false" customHeight="true" outlineLevel="0" collapsed="false">
      <c r="B107" s="31"/>
      <c r="C107" s="173" t="s">
        <v>231</v>
      </c>
      <c r="D107" s="173" t="s">
        <v>127</v>
      </c>
      <c r="E107" s="171" t="s">
        <v>1434</v>
      </c>
      <c r="F107" s="172" t="s">
        <v>1435</v>
      </c>
      <c r="G107" s="173" t="s">
        <v>136</v>
      </c>
      <c r="H107" s="174" t="n">
        <v>68</v>
      </c>
      <c r="I107" s="175"/>
      <c r="J107" s="176" t="n">
        <f aca="false">ROUND($I$107*$H$107,2)</f>
        <v>0</v>
      </c>
      <c r="K107" s="172"/>
      <c r="L107" s="55"/>
      <c r="M107" s="177"/>
      <c r="N107" s="178" t="s">
        <v>34</v>
      </c>
      <c r="O107" s="32"/>
      <c r="P107" s="32"/>
      <c r="Q107" s="179" t="n">
        <v>0</v>
      </c>
      <c r="R107" s="179" t="n">
        <f aca="false">$Q$107*$H$107</f>
        <v>0</v>
      </c>
      <c r="S107" s="179" t="n">
        <v>0</v>
      </c>
      <c r="T107" s="180" t="n">
        <f aca="false">$S$107*$H$107</f>
        <v>0</v>
      </c>
      <c r="AR107" s="111" t="s">
        <v>383</v>
      </c>
      <c r="AT107" s="111" t="s">
        <v>127</v>
      </c>
      <c r="AU107" s="111" t="s">
        <v>73</v>
      </c>
      <c r="AY107" s="111" t="s">
        <v>125</v>
      </c>
      <c r="BE107" s="181" t="n">
        <f aca="false">IF($N$107="základní",$J$107,0)</f>
        <v>0</v>
      </c>
      <c r="BF107" s="181" t="n">
        <f aca="false">IF($N$107="snížená",$J$107,0)</f>
        <v>0</v>
      </c>
      <c r="BG107" s="181" t="n">
        <f aca="false">IF($N$107="zákl. přenesená",$J$107,0)</f>
        <v>0</v>
      </c>
      <c r="BH107" s="181" t="n">
        <f aca="false">IF($N$107="sníž. přenesená",$J$107,0)</f>
        <v>0</v>
      </c>
      <c r="BI107" s="181" t="n">
        <f aca="false">IF($N$107="nulová",$J$107,0)</f>
        <v>0</v>
      </c>
      <c r="BJ107" s="111" t="s">
        <v>70</v>
      </c>
      <c r="BK107" s="181" t="n">
        <f aca="false">ROUND($I$107*$H$107,2)</f>
        <v>0</v>
      </c>
      <c r="BL107" s="111" t="s">
        <v>383</v>
      </c>
      <c r="BM107" s="111" t="s">
        <v>1436</v>
      </c>
    </row>
    <row r="108" s="12" customFormat="true" ht="15.75" hidden="false" customHeight="true" outlineLevel="0" collapsed="false">
      <c r="B108" s="31"/>
      <c r="C108" s="186" t="s">
        <v>235</v>
      </c>
      <c r="D108" s="186" t="s">
        <v>540</v>
      </c>
      <c r="E108" s="187" t="s">
        <v>1437</v>
      </c>
      <c r="F108" s="188" t="s">
        <v>1438</v>
      </c>
      <c r="G108" s="186" t="s">
        <v>136</v>
      </c>
      <c r="H108" s="189" t="n">
        <v>68</v>
      </c>
      <c r="I108" s="190"/>
      <c r="J108" s="191" t="n">
        <f aca="false">ROUND($I$108*$H$108,2)</f>
        <v>0</v>
      </c>
      <c r="K108" s="188"/>
      <c r="L108" s="192"/>
      <c r="M108" s="193"/>
      <c r="N108" s="194" t="s">
        <v>34</v>
      </c>
      <c r="O108" s="32"/>
      <c r="P108" s="32"/>
      <c r="Q108" s="179" t="n">
        <v>0.00016</v>
      </c>
      <c r="R108" s="179" t="n">
        <f aca="false">$Q$108*$H$108</f>
        <v>0.01088</v>
      </c>
      <c r="S108" s="179" t="n">
        <v>0</v>
      </c>
      <c r="T108" s="180" t="n">
        <f aca="false">$S$108*$H$108</f>
        <v>0</v>
      </c>
      <c r="AR108" s="111" t="s">
        <v>890</v>
      </c>
      <c r="AT108" s="111" t="s">
        <v>540</v>
      </c>
      <c r="AU108" s="111" t="s">
        <v>73</v>
      </c>
      <c r="AY108" s="111" t="s">
        <v>125</v>
      </c>
      <c r="BE108" s="181" t="n">
        <f aca="false">IF($N$108="základní",$J$108,0)</f>
        <v>0</v>
      </c>
      <c r="BF108" s="181" t="n">
        <f aca="false">IF($N$108="snížená",$J$108,0)</f>
        <v>0</v>
      </c>
      <c r="BG108" s="181" t="n">
        <f aca="false">IF($N$108="zákl. přenesená",$J$108,0)</f>
        <v>0</v>
      </c>
      <c r="BH108" s="181" t="n">
        <f aca="false">IF($N$108="sníž. přenesená",$J$108,0)</f>
        <v>0</v>
      </c>
      <c r="BI108" s="181" t="n">
        <f aca="false">IF($N$108="nulová",$J$108,0)</f>
        <v>0</v>
      </c>
      <c r="BJ108" s="111" t="s">
        <v>70</v>
      </c>
      <c r="BK108" s="181" t="n">
        <f aca="false">ROUND($I$108*$H$108,2)</f>
        <v>0</v>
      </c>
      <c r="BL108" s="111" t="s">
        <v>890</v>
      </c>
      <c r="BM108" s="111" t="s">
        <v>1439</v>
      </c>
    </row>
    <row r="109" s="12" customFormat="true" ht="15.75" hidden="false" customHeight="true" outlineLevel="0" collapsed="false">
      <c r="B109" s="31"/>
      <c r="C109" s="173" t="s">
        <v>239</v>
      </c>
      <c r="D109" s="173" t="s">
        <v>127</v>
      </c>
      <c r="E109" s="171" t="s">
        <v>1440</v>
      </c>
      <c r="F109" s="172" t="s">
        <v>1441</v>
      </c>
      <c r="G109" s="173" t="s">
        <v>220</v>
      </c>
      <c r="H109" s="174" t="n">
        <v>1400</v>
      </c>
      <c r="I109" s="175"/>
      <c r="J109" s="176" t="n">
        <f aca="false">ROUND($I$109*$H$109,2)</f>
        <v>0</v>
      </c>
      <c r="K109" s="172"/>
      <c r="L109" s="55"/>
      <c r="M109" s="177"/>
      <c r="N109" s="178" t="s">
        <v>34</v>
      </c>
      <c r="O109" s="32"/>
      <c r="P109" s="32"/>
      <c r="Q109" s="179" t="n">
        <v>0</v>
      </c>
      <c r="R109" s="179" t="n">
        <f aca="false">$Q$109*$H$109</f>
        <v>0</v>
      </c>
      <c r="S109" s="179" t="n">
        <v>0</v>
      </c>
      <c r="T109" s="180" t="n">
        <f aca="false">$S$109*$H$109</f>
        <v>0</v>
      </c>
      <c r="AR109" s="111" t="s">
        <v>383</v>
      </c>
      <c r="AT109" s="111" t="s">
        <v>127</v>
      </c>
      <c r="AU109" s="111" t="s">
        <v>73</v>
      </c>
      <c r="AY109" s="111" t="s">
        <v>125</v>
      </c>
      <c r="BE109" s="181" t="n">
        <f aca="false">IF($N$109="základní",$J$109,0)</f>
        <v>0</v>
      </c>
      <c r="BF109" s="181" t="n">
        <f aca="false">IF($N$109="snížená",$J$109,0)</f>
        <v>0</v>
      </c>
      <c r="BG109" s="181" t="n">
        <f aca="false">IF($N$109="zákl. přenesená",$J$109,0)</f>
        <v>0</v>
      </c>
      <c r="BH109" s="181" t="n">
        <f aca="false">IF($N$109="sníž. přenesená",$J$109,0)</f>
        <v>0</v>
      </c>
      <c r="BI109" s="181" t="n">
        <f aca="false">IF($N$109="nulová",$J$109,0)</f>
        <v>0</v>
      </c>
      <c r="BJ109" s="111" t="s">
        <v>70</v>
      </c>
      <c r="BK109" s="181" t="n">
        <f aca="false">ROUND($I$109*$H$109,2)</f>
        <v>0</v>
      </c>
      <c r="BL109" s="111" t="s">
        <v>383</v>
      </c>
      <c r="BM109" s="111" t="s">
        <v>1442</v>
      </c>
    </row>
    <row r="110" s="12" customFormat="true" ht="15.75" hidden="false" customHeight="true" outlineLevel="0" collapsed="false">
      <c r="B110" s="31"/>
      <c r="C110" s="186" t="s">
        <v>243</v>
      </c>
      <c r="D110" s="186" t="s">
        <v>540</v>
      </c>
      <c r="E110" s="187" t="s">
        <v>1443</v>
      </c>
      <c r="F110" s="188" t="s">
        <v>1444</v>
      </c>
      <c r="G110" s="186" t="s">
        <v>220</v>
      </c>
      <c r="H110" s="189" t="n">
        <v>1400</v>
      </c>
      <c r="I110" s="190"/>
      <c r="J110" s="191" t="n">
        <f aca="false">ROUND($I$110*$H$110,2)</f>
        <v>0</v>
      </c>
      <c r="K110" s="188"/>
      <c r="L110" s="192"/>
      <c r="M110" s="193"/>
      <c r="N110" s="194" t="s">
        <v>34</v>
      </c>
      <c r="O110" s="32"/>
      <c r="P110" s="32"/>
      <c r="Q110" s="179" t="n">
        <v>0.00042</v>
      </c>
      <c r="R110" s="179" t="n">
        <f aca="false">$Q$110*$H$110</f>
        <v>0.588</v>
      </c>
      <c r="S110" s="179" t="n">
        <v>0</v>
      </c>
      <c r="T110" s="180" t="n">
        <f aca="false">$S$110*$H$110</f>
        <v>0</v>
      </c>
      <c r="AR110" s="111" t="s">
        <v>890</v>
      </c>
      <c r="AT110" s="111" t="s">
        <v>540</v>
      </c>
      <c r="AU110" s="111" t="s">
        <v>73</v>
      </c>
      <c r="AY110" s="111" t="s">
        <v>125</v>
      </c>
      <c r="BE110" s="181" t="n">
        <f aca="false">IF($N$110="základní",$J$110,0)</f>
        <v>0</v>
      </c>
      <c r="BF110" s="181" t="n">
        <f aca="false">IF($N$110="snížená",$J$110,0)</f>
        <v>0</v>
      </c>
      <c r="BG110" s="181" t="n">
        <f aca="false">IF($N$110="zákl. přenesená",$J$110,0)</f>
        <v>0</v>
      </c>
      <c r="BH110" s="181" t="n">
        <f aca="false">IF($N$110="sníž. přenesená",$J$110,0)</f>
        <v>0</v>
      </c>
      <c r="BI110" s="181" t="n">
        <f aca="false">IF($N$110="nulová",$J$110,0)</f>
        <v>0</v>
      </c>
      <c r="BJ110" s="111" t="s">
        <v>70</v>
      </c>
      <c r="BK110" s="181" t="n">
        <f aca="false">ROUND($I$110*$H$110,2)</f>
        <v>0</v>
      </c>
      <c r="BL110" s="111" t="s">
        <v>890</v>
      </c>
      <c r="BM110" s="111" t="s">
        <v>1445</v>
      </c>
    </row>
    <row r="111" s="12" customFormat="true" ht="15.75" hidden="false" customHeight="true" outlineLevel="0" collapsed="false">
      <c r="B111" s="31"/>
      <c r="C111" s="173" t="s">
        <v>247</v>
      </c>
      <c r="D111" s="173" t="s">
        <v>127</v>
      </c>
      <c r="E111" s="171" t="s">
        <v>1446</v>
      </c>
      <c r="F111" s="172" t="s">
        <v>1447</v>
      </c>
      <c r="G111" s="173" t="s">
        <v>136</v>
      </c>
      <c r="H111" s="174" t="n">
        <v>24</v>
      </c>
      <c r="I111" s="175"/>
      <c r="J111" s="176" t="n">
        <f aca="false">ROUND($I$111*$H$111,2)</f>
        <v>0</v>
      </c>
      <c r="K111" s="172"/>
      <c r="L111" s="55"/>
      <c r="M111" s="177"/>
      <c r="N111" s="178" t="s">
        <v>34</v>
      </c>
      <c r="O111" s="32"/>
      <c r="P111" s="32"/>
      <c r="Q111" s="179" t="n">
        <v>0</v>
      </c>
      <c r="R111" s="179" t="n">
        <f aca="false">$Q$111*$H$111</f>
        <v>0</v>
      </c>
      <c r="S111" s="179" t="n">
        <v>0</v>
      </c>
      <c r="T111" s="180" t="n">
        <f aca="false">$S$111*$H$111</f>
        <v>0</v>
      </c>
      <c r="AR111" s="111" t="s">
        <v>383</v>
      </c>
      <c r="AT111" s="111" t="s">
        <v>127</v>
      </c>
      <c r="AU111" s="111" t="s">
        <v>73</v>
      </c>
      <c r="AY111" s="111" t="s">
        <v>125</v>
      </c>
      <c r="BE111" s="181" t="n">
        <f aca="false">IF($N$111="základní",$J$111,0)</f>
        <v>0</v>
      </c>
      <c r="BF111" s="181" t="n">
        <f aca="false">IF($N$111="snížená",$J$111,0)</f>
        <v>0</v>
      </c>
      <c r="BG111" s="181" t="n">
        <f aca="false">IF($N$111="zákl. přenesená",$J$111,0)</f>
        <v>0</v>
      </c>
      <c r="BH111" s="181" t="n">
        <f aca="false">IF($N$111="sníž. přenesená",$J$111,0)</f>
        <v>0</v>
      </c>
      <c r="BI111" s="181" t="n">
        <f aca="false">IF($N$111="nulová",$J$111,0)</f>
        <v>0</v>
      </c>
      <c r="BJ111" s="111" t="s">
        <v>70</v>
      </c>
      <c r="BK111" s="181" t="n">
        <f aca="false">ROUND($I$111*$H$111,2)</f>
        <v>0</v>
      </c>
      <c r="BL111" s="111" t="s">
        <v>383</v>
      </c>
      <c r="BM111" s="111" t="s">
        <v>1448</v>
      </c>
    </row>
    <row r="112" s="12" customFormat="true" ht="15.75" hidden="false" customHeight="true" outlineLevel="0" collapsed="false">
      <c r="B112" s="31"/>
      <c r="C112" s="186" t="s">
        <v>251</v>
      </c>
      <c r="D112" s="186" t="s">
        <v>540</v>
      </c>
      <c r="E112" s="187" t="s">
        <v>1449</v>
      </c>
      <c r="F112" s="188" t="s">
        <v>1450</v>
      </c>
      <c r="G112" s="186" t="s">
        <v>136</v>
      </c>
      <c r="H112" s="189" t="n">
        <v>24</v>
      </c>
      <c r="I112" s="190"/>
      <c r="J112" s="191" t="n">
        <f aca="false">ROUND($I$112*$H$112,2)</f>
        <v>0</v>
      </c>
      <c r="K112" s="188"/>
      <c r="L112" s="192"/>
      <c r="M112" s="193"/>
      <c r="N112" s="194" t="s">
        <v>34</v>
      </c>
      <c r="O112" s="32"/>
      <c r="P112" s="32"/>
      <c r="Q112" s="179" t="n">
        <v>1E-005</v>
      </c>
      <c r="R112" s="179" t="n">
        <f aca="false">$Q$112*$H$112</f>
        <v>0.00024</v>
      </c>
      <c r="S112" s="179" t="n">
        <v>0</v>
      </c>
      <c r="T112" s="180" t="n">
        <f aca="false">$S$112*$H$112</f>
        <v>0</v>
      </c>
      <c r="AR112" s="111" t="s">
        <v>890</v>
      </c>
      <c r="AT112" s="111" t="s">
        <v>540</v>
      </c>
      <c r="AU112" s="111" t="s">
        <v>73</v>
      </c>
      <c r="AY112" s="111" t="s">
        <v>125</v>
      </c>
      <c r="BE112" s="181" t="n">
        <f aca="false">IF($N$112="základní",$J$112,0)</f>
        <v>0</v>
      </c>
      <c r="BF112" s="181" t="n">
        <f aca="false">IF($N$112="snížená",$J$112,0)</f>
        <v>0</v>
      </c>
      <c r="BG112" s="181" t="n">
        <f aca="false">IF($N$112="zákl. přenesená",$J$112,0)</f>
        <v>0</v>
      </c>
      <c r="BH112" s="181" t="n">
        <f aca="false">IF($N$112="sníž. přenesená",$J$112,0)</f>
        <v>0</v>
      </c>
      <c r="BI112" s="181" t="n">
        <f aca="false">IF($N$112="nulová",$J$112,0)</f>
        <v>0</v>
      </c>
      <c r="BJ112" s="111" t="s">
        <v>70</v>
      </c>
      <c r="BK112" s="181" t="n">
        <f aca="false">ROUND($I$112*$H$112,2)</f>
        <v>0</v>
      </c>
      <c r="BL112" s="111" t="s">
        <v>890</v>
      </c>
      <c r="BM112" s="111" t="s">
        <v>1451</v>
      </c>
    </row>
    <row r="113" s="12" customFormat="true" ht="15.75" hidden="false" customHeight="true" outlineLevel="0" collapsed="false">
      <c r="B113" s="31"/>
      <c r="C113" s="173" t="s">
        <v>255</v>
      </c>
      <c r="D113" s="173" t="s">
        <v>127</v>
      </c>
      <c r="E113" s="171" t="s">
        <v>1452</v>
      </c>
      <c r="F113" s="172" t="s">
        <v>1453</v>
      </c>
      <c r="G113" s="173" t="s">
        <v>136</v>
      </c>
      <c r="H113" s="174" t="n">
        <v>1</v>
      </c>
      <c r="I113" s="175"/>
      <c r="J113" s="176" t="n">
        <f aca="false">ROUND($I$113*$H$113,2)</f>
        <v>0</v>
      </c>
      <c r="K113" s="172"/>
      <c r="L113" s="55"/>
      <c r="M113" s="177"/>
      <c r="N113" s="178" t="s">
        <v>34</v>
      </c>
      <c r="O113" s="32"/>
      <c r="P113" s="32"/>
      <c r="Q113" s="179" t="n">
        <v>0</v>
      </c>
      <c r="R113" s="179" t="n">
        <f aca="false">$Q$113*$H$113</f>
        <v>0</v>
      </c>
      <c r="S113" s="179" t="n">
        <v>0</v>
      </c>
      <c r="T113" s="180" t="n">
        <f aca="false">$S$113*$H$113</f>
        <v>0</v>
      </c>
      <c r="AR113" s="111" t="s">
        <v>383</v>
      </c>
      <c r="AT113" s="111" t="s">
        <v>127</v>
      </c>
      <c r="AU113" s="111" t="s">
        <v>73</v>
      </c>
      <c r="AY113" s="111" t="s">
        <v>125</v>
      </c>
      <c r="BE113" s="181" t="n">
        <f aca="false">IF($N$113="základní",$J$113,0)</f>
        <v>0</v>
      </c>
      <c r="BF113" s="181" t="n">
        <f aca="false">IF($N$113="snížená",$J$113,0)</f>
        <v>0</v>
      </c>
      <c r="BG113" s="181" t="n">
        <f aca="false">IF($N$113="zákl. přenesená",$J$113,0)</f>
        <v>0</v>
      </c>
      <c r="BH113" s="181" t="n">
        <f aca="false">IF($N$113="sníž. přenesená",$J$113,0)</f>
        <v>0</v>
      </c>
      <c r="BI113" s="181" t="n">
        <f aca="false">IF($N$113="nulová",$J$113,0)</f>
        <v>0</v>
      </c>
      <c r="BJ113" s="111" t="s">
        <v>70</v>
      </c>
      <c r="BK113" s="181" t="n">
        <f aca="false">ROUND($I$113*$H$113,2)</f>
        <v>0</v>
      </c>
      <c r="BL113" s="111" t="s">
        <v>383</v>
      </c>
      <c r="BM113" s="111" t="s">
        <v>1454</v>
      </c>
    </row>
    <row r="114" s="12" customFormat="true" ht="15.75" hidden="false" customHeight="true" outlineLevel="0" collapsed="false">
      <c r="B114" s="31"/>
      <c r="C114" s="186" t="s">
        <v>259</v>
      </c>
      <c r="D114" s="186" t="s">
        <v>540</v>
      </c>
      <c r="E114" s="187" t="s">
        <v>1455</v>
      </c>
      <c r="F114" s="188" t="s">
        <v>1456</v>
      </c>
      <c r="G114" s="186" t="s">
        <v>136</v>
      </c>
      <c r="H114" s="189" t="n">
        <v>1</v>
      </c>
      <c r="I114" s="190"/>
      <c r="J114" s="191" t="n">
        <f aca="false">ROUND($I$114*$H$114,2)</f>
        <v>0</v>
      </c>
      <c r="K114" s="188"/>
      <c r="L114" s="192"/>
      <c r="M114" s="193"/>
      <c r="N114" s="194" t="s">
        <v>34</v>
      </c>
      <c r="O114" s="32"/>
      <c r="P114" s="32"/>
      <c r="Q114" s="179" t="n">
        <v>2E-005</v>
      </c>
      <c r="R114" s="179" t="n">
        <f aca="false">$Q$114*$H$114</f>
        <v>2E-005</v>
      </c>
      <c r="S114" s="179" t="n">
        <v>0</v>
      </c>
      <c r="T114" s="180" t="n">
        <f aca="false">$S$114*$H$114</f>
        <v>0</v>
      </c>
      <c r="AR114" s="111" t="s">
        <v>890</v>
      </c>
      <c r="AT114" s="111" t="s">
        <v>540</v>
      </c>
      <c r="AU114" s="111" t="s">
        <v>73</v>
      </c>
      <c r="AY114" s="111" t="s">
        <v>125</v>
      </c>
      <c r="BE114" s="181" t="n">
        <f aca="false">IF($N$114="základní",$J$114,0)</f>
        <v>0</v>
      </c>
      <c r="BF114" s="181" t="n">
        <f aca="false">IF($N$114="snížená",$J$114,0)</f>
        <v>0</v>
      </c>
      <c r="BG114" s="181" t="n">
        <f aca="false">IF($N$114="zákl. přenesená",$J$114,0)</f>
        <v>0</v>
      </c>
      <c r="BH114" s="181" t="n">
        <f aca="false">IF($N$114="sníž. přenesená",$J$114,0)</f>
        <v>0</v>
      </c>
      <c r="BI114" s="181" t="n">
        <f aca="false">IF($N$114="nulová",$J$114,0)</f>
        <v>0</v>
      </c>
      <c r="BJ114" s="111" t="s">
        <v>70</v>
      </c>
      <c r="BK114" s="181" t="n">
        <f aca="false">ROUND($I$114*$H$114,2)</f>
        <v>0</v>
      </c>
      <c r="BL114" s="111" t="s">
        <v>890</v>
      </c>
      <c r="BM114" s="111" t="s">
        <v>1457</v>
      </c>
    </row>
    <row r="115" s="157" customFormat="true" ht="30.75" hidden="false" customHeight="true" outlineLevel="0" collapsed="false">
      <c r="B115" s="158"/>
      <c r="C115" s="159"/>
      <c r="D115" s="159" t="s">
        <v>62</v>
      </c>
      <c r="E115" s="168" t="s">
        <v>1458</v>
      </c>
      <c r="F115" s="168" t="s">
        <v>1459</v>
      </c>
      <c r="G115" s="159"/>
      <c r="H115" s="159"/>
      <c r="J115" s="169" t="n">
        <f aca="false">$BK$115</f>
        <v>0</v>
      </c>
      <c r="K115" s="159"/>
      <c r="L115" s="162"/>
      <c r="M115" s="163"/>
      <c r="N115" s="159"/>
      <c r="O115" s="159"/>
      <c r="P115" s="164" t="n">
        <f aca="false">SUM($P$116:$P$146)</f>
        <v>0</v>
      </c>
      <c r="Q115" s="159"/>
      <c r="R115" s="164" t="n">
        <f aca="false">SUM($R$116:$R$146)</f>
        <v>144.55225680022</v>
      </c>
      <c r="S115" s="159"/>
      <c r="T115" s="165" t="n">
        <f aca="false">SUM($T$116:$T$146)</f>
        <v>0</v>
      </c>
      <c r="AR115" s="166" t="s">
        <v>138</v>
      </c>
      <c r="AT115" s="166" t="s">
        <v>62</v>
      </c>
      <c r="AU115" s="166" t="s">
        <v>70</v>
      </c>
      <c r="AY115" s="166" t="s">
        <v>125</v>
      </c>
      <c r="BK115" s="167" t="n">
        <f aca="false">SUM($BK$116:$BK$146)</f>
        <v>0</v>
      </c>
    </row>
    <row r="116" s="12" customFormat="true" ht="15.75" hidden="false" customHeight="true" outlineLevel="0" collapsed="false">
      <c r="B116" s="31"/>
      <c r="C116" s="173" t="s">
        <v>263</v>
      </c>
      <c r="D116" s="173" t="s">
        <v>127</v>
      </c>
      <c r="E116" s="171" t="s">
        <v>1460</v>
      </c>
      <c r="F116" s="172" t="s">
        <v>1461</v>
      </c>
      <c r="G116" s="173" t="s">
        <v>1462</v>
      </c>
      <c r="H116" s="174" t="n">
        <v>0.579</v>
      </c>
      <c r="I116" s="175"/>
      <c r="J116" s="176" t="n">
        <f aca="false">ROUND($I$116*$H$116,2)</f>
        <v>0</v>
      </c>
      <c r="K116" s="172" t="s">
        <v>148</v>
      </c>
      <c r="L116" s="55"/>
      <c r="M116" s="177"/>
      <c r="N116" s="178" t="s">
        <v>34</v>
      </c>
      <c r="O116" s="32"/>
      <c r="P116" s="32"/>
      <c r="Q116" s="179" t="n">
        <v>0.0088</v>
      </c>
      <c r="R116" s="179" t="n">
        <f aca="false">$Q$116*$H$116</f>
        <v>0.0050952</v>
      </c>
      <c r="S116" s="179" t="n">
        <v>0</v>
      </c>
      <c r="T116" s="180" t="n">
        <f aca="false">$S$116*$H$116</f>
        <v>0</v>
      </c>
      <c r="AR116" s="111" t="s">
        <v>383</v>
      </c>
      <c r="AT116" s="111" t="s">
        <v>127</v>
      </c>
      <c r="AU116" s="111" t="s">
        <v>73</v>
      </c>
      <c r="AY116" s="111" t="s">
        <v>125</v>
      </c>
      <c r="BE116" s="181" t="n">
        <f aca="false">IF($N$116="základní",$J$116,0)</f>
        <v>0</v>
      </c>
      <c r="BF116" s="181" t="n">
        <f aca="false">IF($N$116="snížená",$J$116,0)</f>
        <v>0</v>
      </c>
      <c r="BG116" s="181" t="n">
        <f aca="false">IF($N$116="zákl. přenesená",$J$116,0)</f>
        <v>0</v>
      </c>
      <c r="BH116" s="181" t="n">
        <f aca="false">IF($N$116="sníž. přenesená",$J$116,0)</f>
        <v>0</v>
      </c>
      <c r="BI116" s="181" t="n">
        <f aca="false">IF($N$116="nulová",$J$116,0)</f>
        <v>0</v>
      </c>
      <c r="BJ116" s="111" t="s">
        <v>70</v>
      </c>
      <c r="BK116" s="181" t="n">
        <f aca="false">ROUND($I$116*$H$116,2)</f>
        <v>0</v>
      </c>
      <c r="BL116" s="111" t="s">
        <v>383</v>
      </c>
      <c r="BM116" s="111" t="s">
        <v>1463</v>
      </c>
    </row>
    <row r="117" s="12" customFormat="true" ht="15.75" hidden="false" customHeight="true" outlineLevel="0" collapsed="false">
      <c r="B117" s="31"/>
      <c r="C117" s="173" t="s">
        <v>267</v>
      </c>
      <c r="D117" s="173" t="s">
        <v>127</v>
      </c>
      <c r="E117" s="171" t="s">
        <v>1464</v>
      </c>
      <c r="F117" s="172" t="s">
        <v>1465</v>
      </c>
      <c r="G117" s="173" t="s">
        <v>225</v>
      </c>
      <c r="H117" s="174" t="n">
        <v>79.092</v>
      </c>
      <c r="I117" s="175"/>
      <c r="J117" s="176" t="n">
        <f aca="false">ROUND($I$117*$H$117,2)</f>
        <v>0</v>
      </c>
      <c r="K117" s="172"/>
      <c r="L117" s="55"/>
      <c r="M117" s="177"/>
      <c r="N117" s="178" t="s">
        <v>34</v>
      </c>
      <c r="O117" s="32"/>
      <c r="P117" s="32"/>
      <c r="Q117" s="179" t="n">
        <v>0</v>
      </c>
      <c r="R117" s="179" t="n">
        <f aca="false">$Q$117*$H$117</f>
        <v>0</v>
      </c>
      <c r="S117" s="179" t="n">
        <v>0</v>
      </c>
      <c r="T117" s="180" t="n">
        <f aca="false">$S$117*$H$117</f>
        <v>0</v>
      </c>
      <c r="AR117" s="111" t="s">
        <v>383</v>
      </c>
      <c r="AT117" s="111" t="s">
        <v>127</v>
      </c>
      <c r="AU117" s="111" t="s">
        <v>73</v>
      </c>
      <c r="AY117" s="111" t="s">
        <v>125</v>
      </c>
      <c r="BE117" s="181" t="n">
        <f aca="false">IF($N$117="základní",$J$117,0)</f>
        <v>0</v>
      </c>
      <c r="BF117" s="181" t="n">
        <f aca="false">IF($N$117="snížená",$J$117,0)</f>
        <v>0</v>
      </c>
      <c r="BG117" s="181" t="n">
        <f aca="false">IF($N$117="zákl. přenesená",$J$117,0)</f>
        <v>0</v>
      </c>
      <c r="BH117" s="181" t="n">
        <f aca="false">IF($N$117="sníž. přenesená",$J$117,0)</f>
        <v>0</v>
      </c>
      <c r="BI117" s="181" t="n">
        <f aca="false">IF($N$117="nulová",$J$117,0)</f>
        <v>0</v>
      </c>
      <c r="BJ117" s="111" t="s">
        <v>70</v>
      </c>
      <c r="BK117" s="181" t="n">
        <f aca="false">ROUND($I$117*$H$117,2)</f>
        <v>0</v>
      </c>
      <c r="BL117" s="111" t="s">
        <v>383</v>
      </c>
      <c r="BM117" s="111" t="s">
        <v>1466</v>
      </c>
    </row>
    <row r="118" s="12" customFormat="true" ht="15.75" hidden="false" customHeight="true" outlineLevel="0" collapsed="false">
      <c r="B118" s="31"/>
      <c r="C118" s="173" t="s">
        <v>271</v>
      </c>
      <c r="D118" s="173" t="s">
        <v>127</v>
      </c>
      <c r="E118" s="171" t="s">
        <v>1467</v>
      </c>
      <c r="F118" s="172" t="s">
        <v>1468</v>
      </c>
      <c r="G118" s="173" t="s">
        <v>225</v>
      </c>
      <c r="H118" s="174" t="n">
        <v>46.945</v>
      </c>
      <c r="I118" s="175"/>
      <c r="J118" s="176" t="n">
        <f aca="false">ROUND($I$118*$H$118,2)</f>
        <v>0</v>
      </c>
      <c r="K118" s="172" t="s">
        <v>131</v>
      </c>
      <c r="L118" s="55"/>
      <c r="M118" s="177"/>
      <c r="N118" s="178" t="s">
        <v>34</v>
      </c>
      <c r="O118" s="32"/>
      <c r="P118" s="32"/>
      <c r="Q118" s="179" t="n">
        <v>2.256342204</v>
      </c>
      <c r="R118" s="179" t="n">
        <f aca="false">$Q$118*$H$118</f>
        <v>105.92398476678</v>
      </c>
      <c r="S118" s="179" t="n">
        <v>0</v>
      </c>
      <c r="T118" s="180" t="n">
        <f aca="false">$S$118*$H$118</f>
        <v>0</v>
      </c>
      <c r="AR118" s="111" t="s">
        <v>383</v>
      </c>
      <c r="AT118" s="111" t="s">
        <v>127</v>
      </c>
      <c r="AU118" s="111" t="s">
        <v>73</v>
      </c>
      <c r="AY118" s="111" t="s">
        <v>125</v>
      </c>
      <c r="BE118" s="181" t="n">
        <f aca="false">IF($N$118="základní",$J$118,0)</f>
        <v>0</v>
      </c>
      <c r="BF118" s="181" t="n">
        <f aca="false">IF($N$118="snížená",$J$118,0)</f>
        <v>0</v>
      </c>
      <c r="BG118" s="181" t="n">
        <f aca="false">IF($N$118="zákl. přenesená",$J$118,0)</f>
        <v>0</v>
      </c>
      <c r="BH118" s="181" t="n">
        <f aca="false">IF($N$118="sníž. přenesená",$J$118,0)</f>
        <v>0</v>
      </c>
      <c r="BI118" s="181" t="n">
        <f aca="false">IF($N$118="nulová",$J$118,0)</f>
        <v>0</v>
      </c>
      <c r="BJ118" s="111" t="s">
        <v>70</v>
      </c>
      <c r="BK118" s="181" t="n">
        <f aca="false">ROUND($I$118*$H$118,2)</f>
        <v>0</v>
      </c>
      <c r="BL118" s="111" t="s">
        <v>383</v>
      </c>
      <c r="BM118" s="111" t="s">
        <v>1469</v>
      </c>
    </row>
    <row r="119" s="12" customFormat="true" ht="15.75" hidden="false" customHeight="true" outlineLevel="0" collapsed="false">
      <c r="B119" s="31"/>
      <c r="C119" s="173" t="s">
        <v>275</v>
      </c>
      <c r="D119" s="173" t="s">
        <v>127</v>
      </c>
      <c r="E119" s="171" t="s">
        <v>1470</v>
      </c>
      <c r="F119" s="172" t="s">
        <v>1471</v>
      </c>
      <c r="G119" s="173" t="s">
        <v>130</v>
      </c>
      <c r="H119" s="174" t="n">
        <v>96</v>
      </c>
      <c r="I119" s="175"/>
      <c r="J119" s="176" t="n">
        <f aca="false">ROUND($I$119*$H$119,2)</f>
        <v>0</v>
      </c>
      <c r="K119" s="172"/>
      <c r="L119" s="55"/>
      <c r="M119" s="177"/>
      <c r="N119" s="178" t="s">
        <v>34</v>
      </c>
      <c r="O119" s="32"/>
      <c r="P119" s="32"/>
      <c r="Q119" s="179" t="n">
        <v>0.0011744</v>
      </c>
      <c r="R119" s="179" t="n">
        <f aca="false">$Q$119*$H$119</f>
        <v>0.1127424</v>
      </c>
      <c r="S119" s="179" t="n">
        <v>0</v>
      </c>
      <c r="T119" s="180" t="n">
        <f aca="false">$S$119*$H$119</f>
        <v>0</v>
      </c>
      <c r="AR119" s="111" t="s">
        <v>383</v>
      </c>
      <c r="AT119" s="111" t="s">
        <v>127</v>
      </c>
      <c r="AU119" s="111" t="s">
        <v>73</v>
      </c>
      <c r="AY119" s="111" t="s">
        <v>125</v>
      </c>
      <c r="BE119" s="181" t="n">
        <f aca="false">IF($N$119="základní",$J$119,0)</f>
        <v>0</v>
      </c>
      <c r="BF119" s="181" t="n">
        <f aca="false">IF($N$119="snížená",$J$119,0)</f>
        <v>0</v>
      </c>
      <c r="BG119" s="181" t="n">
        <f aca="false">IF($N$119="zákl. přenesená",$J$119,0)</f>
        <v>0</v>
      </c>
      <c r="BH119" s="181" t="n">
        <f aca="false">IF($N$119="sníž. přenesená",$J$119,0)</f>
        <v>0</v>
      </c>
      <c r="BI119" s="181" t="n">
        <f aca="false">IF($N$119="nulová",$J$119,0)</f>
        <v>0</v>
      </c>
      <c r="BJ119" s="111" t="s">
        <v>70</v>
      </c>
      <c r="BK119" s="181" t="n">
        <f aca="false">ROUND($I$119*$H$119,2)</f>
        <v>0</v>
      </c>
      <c r="BL119" s="111" t="s">
        <v>383</v>
      </c>
      <c r="BM119" s="111" t="s">
        <v>1472</v>
      </c>
    </row>
    <row r="120" s="12" customFormat="true" ht="15.75" hidden="false" customHeight="true" outlineLevel="0" collapsed="false">
      <c r="B120" s="31"/>
      <c r="C120" s="173" t="s">
        <v>279</v>
      </c>
      <c r="D120" s="173" t="s">
        <v>127</v>
      </c>
      <c r="E120" s="171" t="s">
        <v>1473</v>
      </c>
      <c r="F120" s="172" t="s">
        <v>1474</v>
      </c>
      <c r="G120" s="173" t="s">
        <v>130</v>
      </c>
      <c r="H120" s="174" t="n">
        <v>1.13</v>
      </c>
      <c r="I120" s="175"/>
      <c r="J120" s="176" t="n">
        <f aca="false">ROUND($I$120*$H$120,2)</f>
        <v>0</v>
      </c>
      <c r="K120" s="172"/>
      <c r="L120" s="55"/>
      <c r="M120" s="177"/>
      <c r="N120" s="178" t="s">
        <v>34</v>
      </c>
      <c r="O120" s="32"/>
      <c r="P120" s="32"/>
      <c r="Q120" s="179" t="n">
        <v>0</v>
      </c>
      <c r="R120" s="179" t="n">
        <f aca="false">$Q$120*$H$120</f>
        <v>0</v>
      </c>
      <c r="S120" s="179" t="n">
        <v>0</v>
      </c>
      <c r="T120" s="180" t="n">
        <f aca="false">$S$120*$H$120</f>
        <v>0</v>
      </c>
      <c r="AR120" s="111" t="s">
        <v>383</v>
      </c>
      <c r="AT120" s="111" t="s">
        <v>127</v>
      </c>
      <c r="AU120" s="111" t="s">
        <v>73</v>
      </c>
      <c r="AY120" s="111" t="s">
        <v>125</v>
      </c>
      <c r="BE120" s="181" t="n">
        <f aca="false">IF($N$120="základní",$J$120,0)</f>
        <v>0</v>
      </c>
      <c r="BF120" s="181" t="n">
        <f aca="false">IF($N$120="snížená",$J$120,0)</f>
        <v>0</v>
      </c>
      <c r="BG120" s="181" t="n">
        <f aca="false">IF($N$120="zákl. přenesená",$J$120,0)</f>
        <v>0</v>
      </c>
      <c r="BH120" s="181" t="n">
        <f aca="false">IF($N$120="sníž. přenesená",$J$120,0)</f>
        <v>0</v>
      </c>
      <c r="BI120" s="181" t="n">
        <f aca="false">IF($N$120="nulová",$J$120,0)</f>
        <v>0</v>
      </c>
      <c r="BJ120" s="111" t="s">
        <v>70</v>
      </c>
      <c r="BK120" s="181" t="n">
        <f aca="false">ROUND($I$120*$H$120,2)</f>
        <v>0</v>
      </c>
      <c r="BL120" s="111" t="s">
        <v>383</v>
      </c>
      <c r="BM120" s="111" t="s">
        <v>1475</v>
      </c>
    </row>
    <row r="121" s="12" customFormat="true" ht="15.75" hidden="false" customHeight="true" outlineLevel="0" collapsed="false">
      <c r="B121" s="31"/>
      <c r="C121" s="186" t="s">
        <v>283</v>
      </c>
      <c r="D121" s="186" t="s">
        <v>540</v>
      </c>
      <c r="E121" s="187" t="s">
        <v>1476</v>
      </c>
      <c r="F121" s="188" t="s">
        <v>1477</v>
      </c>
      <c r="G121" s="186" t="s">
        <v>136</v>
      </c>
      <c r="H121" s="189" t="n">
        <v>2</v>
      </c>
      <c r="I121" s="190"/>
      <c r="J121" s="191" t="n">
        <f aca="false">ROUND($I$121*$H$121,2)</f>
        <v>0</v>
      </c>
      <c r="K121" s="188" t="s">
        <v>148</v>
      </c>
      <c r="L121" s="192"/>
      <c r="M121" s="193"/>
      <c r="N121" s="194" t="s">
        <v>34</v>
      </c>
      <c r="O121" s="32"/>
      <c r="P121" s="32"/>
      <c r="Q121" s="179" t="n">
        <v>0.089</v>
      </c>
      <c r="R121" s="179" t="n">
        <f aca="false">$Q$121*$H$121</f>
        <v>0.178</v>
      </c>
      <c r="S121" s="179" t="n">
        <v>0</v>
      </c>
      <c r="T121" s="180" t="n">
        <f aca="false">$S$121*$H$121</f>
        <v>0</v>
      </c>
      <c r="AR121" s="111" t="s">
        <v>890</v>
      </c>
      <c r="AT121" s="111" t="s">
        <v>540</v>
      </c>
      <c r="AU121" s="111" t="s">
        <v>73</v>
      </c>
      <c r="AY121" s="111" t="s">
        <v>125</v>
      </c>
      <c r="BE121" s="181" t="n">
        <f aca="false">IF($N$121="základní",$J$121,0)</f>
        <v>0</v>
      </c>
      <c r="BF121" s="181" t="n">
        <f aca="false">IF($N$121="snížená",$J$121,0)</f>
        <v>0</v>
      </c>
      <c r="BG121" s="181" t="n">
        <f aca="false">IF($N$121="zákl. přenesená",$J$121,0)</f>
        <v>0</v>
      </c>
      <c r="BH121" s="181" t="n">
        <f aca="false">IF($N$121="sníž. přenesená",$J$121,0)</f>
        <v>0</v>
      </c>
      <c r="BI121" s="181" t="n">
        <f aca="false">IF($N$121="nulová",$J$121,0)</f>
        <v>0</v>
      </c>
      <c r="BJ121" s="111" t="s">
        <v>70</v>
      </c>
      <c r="BK121" s="181" t="n">
        <f aca="false">ROUND($I$121*$H$121,2)</f>
        <v>0</v>
      </c>
      <c r="BL121" s="111" t="s">
        <v>890</v>
      </c>
      <c r="BM121" s="111" t="s">
        <v>1478</v>
      </c>
    </row>
    <row r="122" s="12" customFormat="true" ht="15.75" hidden="false" customHeight="true" outlineLevel="0" collapsed="false">
      <c r="B122" s="31"/>
      <c r="C122" s="186" t="s">
        <v>287</v>
      </c>
      <c r="D122" s="186" t="s">
        <v>540</v>
      </c>
      <c r="E122" s="187" t="s">
        <v>1479</v>
      </c>
      <c r="F122" s="188" t="s">
        <v>1480</v>
      </c>
      <c r="G122" s="186" t="s">
        <v>136</v>
      </c>
      <c r="H122" s="189" t="n">
        <v>2</v>
      </c>
      <c r="I122" s="190"/>
      <c r="J122" s="191" t="n">
        <f aca="false">ROUND($I$122*$H$122,2)</f>
        <v>0</v>
      </c>
      <c r="K122" s="188" t="s">
        <v>148</v>
      </c>
      <c r="L122" s="192"/>
      <c r="M122" s="193"/>
      <c r="N122" s="194" t="s">
        <v>34</v>
      </c>
      <c r="O122" s="32"/>
      <c r="P122" s="32"/>
      <c r="Q122" s="179" t="n">
        <v>0.0075</v>
      </c>
      <c r="R122" s="179" t="n">
        <f aca="false">$Q$122*$H$122</f>
        <v>0.015</v>
      </c>
      <c r="S122" s="179" t="n">
        <v>0</v>
      </c>
      <c r="T122" s="180" t="n">
        <f aca="false">$S$122*$H$122</f>
        <v>0</v>
      </c>
      <c r="AR122" s="111" t="s">
        <v>890</v>
      </c>
      <c r="AT122" s="111" t="s">
        <v>540</v>
      </c>
      <c r="AU122" s="111" t="s">
        <v>73</v>
      </c>
      <c r="AY122" s="111" t="s">
        <v>125</v>
      </c>
      <c r="BE122" s="181" t="n">
        <f aca="false">IF($N$122="základní",$J$122,0)</f>
        <v>0</v>
      </c>
      <c r="BF122" s="181" t="n">
        <f aca="false">IF($N$122="snížená",$J$122,0)</f>
        <v>0</v>
      </c>
      <c r="BG122" s="181" t="n">
        <f aca="false">IF($N$122="zákl. přenesená",$J$122,0)</f>
        <v>0</v>
      </c>
      <c r="BH122" s="181" t="n">
        <f aca="false">IF($N$122="sníž. přenesená",$J$122,0)</f>
        <v>0</v>
      </c>
      <c r="BI122" s="181" t="n">
        <f aca="false">IF($N$122="nulová",$J$122,0)</f>
        <v>0</v>
      </c>
      <c r="BJ122" s="111" t="s">
        <v>70</v>
      </c>
      <c r="BK122" s="181" t="n">
        <f aca="false">ROUND($I$122*$H$122,2)</f>
        <v>0</v>
      </c>
      <c r="BL122" s="111" t="s">
        <v>890</v>
      </c>
      <c r="BM122" s="111" t="s">
        <v>1481</v>
      </c>
    </row>
    <row r="123" s="12" customFormat="true" ht="15.75" hidden="false" customHeight="true" outlineLevel="0" collapsed="false">
      <c r="B123" s="31"/>
      <c r="C123" s="173" t="s">
        <v>291</v>
      </c>
      <c r="D123" s="173" t="s">
        <v>127</v>
      </c>
      <c r="E123" s="171" t="s">
        <v>1482</v>
      </c>
      <c r="F123" s="172" t="s">
        <v>1483</v>
      </c>
      <c r="G123" s="173" t="s">
        <v>130</v>
      </c>
      <c r="H123" s="174" t="n">
        <v>96</v>
      </c>
      <c r="I123" s="175"/>
      <c r="J123" s="176" t="n">
        <f aca="false">ROUND($I$123*$H$123,2)</f>
        <v>0</v>
      </c>
      <c r="K123" s="172" t="s">
        <v>148</v>
      </c>
      <c r="L123" s="55"/>
      <c r="M123" s="177"/>
      <c r="N123" s="178" t="s">
        <v>34</v>
      </c>
      <c r="O123" s="32"/>
      <c r="P123" s="32"/>
      <c r="Q123" s="179" t="n">
        <v>0</v>
      </c>
      <c r="R123" s="179" t="n">
        <f aca="false">$Q$123*$H$123</f>
        <v>0</v>
      </c>
      <c r="S123" s="179" t="n">
        <v>0</v>
      </c>
      <c r="T123" s="180" t="n">
        <f aca="false">$S$123*$H$123</f>
        <v>0</v>
      </c>
      <c r="AR123" s="111" t="s">
        <v>383</v>
      </c>
      <c r="AT123" s="111" t="s">
        <v>127</v>
      </c>
      <c r="AU123" s="111" t="s">
        <v>73</v>
      </c>
      <c r="AY123" s="111" t="s">
        <v>125</v>
      </c>
      <c r="BE123" s="181" t="n">
        <f aca="false">IF($N$123="základní",$J$123,0)</f>
        <v>0</v>
      </c>
      <c r="BF123" s="181" t="n">
        <f aca="false">IF($N$123="snížená",$J$123,0)</f>
        <v>0</v>
      </c>
      <c r="BG123" s="181" t="n">
        <f aca="false">IF($N$123="zákl. přenesená",$J$123,0)</f>
        <v>0</v>
      </c>
      <c r="BH123" s="181" t="n">
        <f aca="false">IF($N$123="sníž. přenesená",$J$123,0)</f>
        <v>0</v>
      </c>
      <c r="BI123" s="181" t="n">
        <f aca="false">IF($N$123="nulová",$J$123,0)</f>
        <v>0</v>
      </c>
      <c r="BJ123" s="111" t="s">
        <v>70</v>
      </c>
      <c r="BK123" s="181" t="n">
        <f aca="false">ROUND($I$123*$H$123,2)</f>
        <v>0</v>
      </c>
      <c r="BL123" s="111" t="s">
        <v>383</v>
      </c>
      <c r="BM123" s="111" t="s">
        <v>1484</v>
      </c>
    </row>
    <row r="124" s="12" customFormat="true" ht="15.75" hidden="false" customHeight="true" outlineLevel="0" collapsed="false">
      <c r="B124" s="31"/>
      <c r="C124" s="173" t="s">
        <v>295</v>
      </c>
      <c r="D124" s="173" t="s">
        <v>127</v>
      </c>
      <c r="E124" s="171" t="s">
        <v>1485</v>
      </c>
      <c r="F124" s="172" t="s">
        <v>613</v>
      </c>
      <c r="G124" s="173" t="s">
        <v>130</v>
      </c>
      <c r="H124" s="174" t="n">
        <v>2.4</v>
      </c>
      <c r="I124" s="175"/>
      <c r="J124" s="176" t="n">
        <f aca="false">ROUND($I$124*$H$124,2)</f>
        <v>0</v>
      </c>
      <c r="K124" s="172"/>
      <c r="L124" s="55"/>
      <c r="M124" s="177"/>
      <c r="N124" s="178" t="s">
        <v>34</v>
      </c>
      <c r="O124" s="32"/>
      <c r="P124" s="32"/>
      <c r="Q124" s="179" t="n">
        <v>2.16</v>
      </c>
      <c r="R124" s="179" t="n">
        <f aca="false">$Q$124*$H$124</f>
        <v>5.184</v>
      </c>
      <c r="S124" s="179" t="n">
        <v>0</v>
      </c>
      <c r="T124" s="180" t="n">
        <f aca="false">$S$124*$H$124</f>
        <v>0</v>
      </c>
      <c r="AR124" s="111" t="s">
        <v>383</v>
      </c>
      <c r="AT124" s="111" t="s">
        <v>127</v>
      </c>
      <c r="AU124" s="111" t="s">
        <v>73</v>
      </c>
      <c r="AY124" s="111" t="s">
        <v>125</v>
      </c>
      <c r="BE124" s="181" t="n">
        <f aca="false">IF($N$124="základní",$J$124,0)</f>
        <v>0</v>
      </c>
      <c r="BF124" s="181" t="n">
        <f aca="false">IF($N$124="snížená",$J$124,0)</f>
        <v>0</v>
      </c>
      <c r="BG124" s="181" t="n">
        <f aca="false">IF($N$124="zákl. přenesená",$J$124,0)</f>
        <v>0</v>
      </c>
      <c r="BH124" s="181" t="n">
        <f aca="false">IF($N$124="sníž. přenesená",$J$124,0)</f>
        <v>0</v>
      </c>
      <c r="BI124" s="181" t="n">
        <f aca="false">IF($N$124="nulová",$J$124,0)</f>
        <v>0</v>
      </c>
      <c r="BJ124" s="111" t="s">
        <v>70</v>
      </c>
      <c r="BK124" s="181" t="n">
        <f aca="false">ROUND($I$124*$H$124,2)</f>
        <v>0</v>
      </c>
      <c r="BL124" s="111" t="s">
        <v>383</v>
      </c>
      <c r="BM124" s="111" t="s">
        <v>1486</v>
      </c>
    </row>
    <row r="125" s="12" customFormat="true" ht="15.75" hidden="false" customHeight="true" outlineLevel="0" collapsed="false">
      <c r="B125" s="31"/>
      <c r="C125" s="173" t="s">
        <v>299</v>
      </c>
      <c r="D125" s="173" t="s">
        <v>127</v>
      </c>
      <c r="E125" s="171" t="s">
        <v>1487</v>
      </c>
      <c r="F125" s="172" t="s">
        <v>1488</v>
      </c>
      <c r="G125" s="173" t="s">
        <v>225</v>
      </c>
      <c r="H125" s="174" t="n">
        <v>32.292</v>
      </c>
      <c r="I125" s="175"/>
      <c r="J125" s="176" t="n">
        <f aca="false">ROUND($I$125*$H$125,2)</f>
        <v>0</v>
      </c>
      <c r="K125" s="172" t="s">
        <v>131</v>
      </c>
      <c r="L125" s="55"/>
      <c r="M125" s="177"/>
      <c r="N125" s="178" t="s">
        <v>34</v>
      </c>
      <c r="O125" s="32"/>
      <c r="P125" s="32"/>
      <c r="Q125" s="179" t="n">
        <v>0</v>
      </c>
      <c r="R125" s="179" t="n">
        <f aca="false">$Q$125*$H$125</f>
        <v>0</v>
      </c>
      <c r="S125" s="179" t="n">
        <v>0</v>
      </c>
      <c r="T125" s="180" t="n">
        <f aca="false">$S$125*$H$125</f>
        <v>0</v>
      </c>
      <c r="AR125" s="111" t="s">
        <v>383</v>
      </c>
      <c r="AT125" s="111" t="s">
        <v>127</v>
      </c>
      <c r="AU125" s="111" t="s">
        <v>73</v>
      </c>
      <c r="AY125" s="111" t="s">
        <v>125</v>
      </c>
      <c r="BE125" s="181" t="n">
        <f aca="false">IF($N$125="základní",$J$125,0)</f>
        <v>0</v>
      </c>
      <c r="BF125" s="181" t="n">
        <f aca="false">IF($N$125="snížená",$J$125,0)</f>
        <v>0</v>
      </c>
      <c r="BG125" s="181" t="n">
        <f aca="false">IF($N$125="zákl. přenesená",$J$125,0)</f>
        <v>0</v>
      </c>
      <c r="BH125" s="181" t="n">
        <f aca="false">IF($N$125="sníž. přenesená",$J$125,0)</f>
        <v>0</v>
      </c>
      <c r="BI125" s="181" t="n">
        <f aca="false">IF($N$125="nulová",$J$125,0)</f>
        <v>0</v>
      </c>
      <c r="BJ125" s="111" t="s">
        <v>70</v>
      </c>
      <c r="BK125" s="181" t="n">
        <f aca="false">ROUND($I$125*$H$125,2)</f>
        <v>0</v>
      </c>
      <c r="BL125" s="111" t="s">
        <v>383</v>
      </c>
      <c r="BM125" s="111" t="s">
        <v>1489</v>
      </c>
    </row>
    <row r="126" s="12" customFormat="true" ht="15.75" hidden="false" customHeight="true" outlineLevel="0" collapsed="false">
      <c r="B126" s="31"/>
      <c r="C126" s="173" t="s">
        <v>303</v>
      </c>
      <c r="D126" s="173" t="s">
        <v>127</v>
      </c>
      <c r="E126" s="171" t="s">
        <v>1490</v>
      </c>
      <c r="F126" s="172" t="s">
        <v>1491</v>
      </c>
      <c r="G126" s="173" t="s">
        <v>225</v>
      </c>
      <c r="H126" s="174" t="n">
        <v>32.292</v>
      </c>
      <c r="I126" s="175"/>
      <c r="J126" s="176" t="n">
        <f aca="false">ROUND($I$126*$H$126,2)</f>
        <v>0</v>
      </c>
      <c r="K126" s="172"/>
      <c r="L126" s="55"/>
      <c r="M126" s="177"/>
      <c r="N126" s="178" t="s">
        <v>34</v>
      </c>
      <c r="O126" s="32"/>
      <c r="P126" s="32"/>
      <c r="Q126" s="179" t="n">
        <v>0</v>
      </c>
      <c r="R126" s="179" t="n">
        <f aca="false">$Q$126*$H$126</f>
        <v>0</v>
      </c>
      <c r="S126" s="179" t="n">
        <v>0</v>
      </c>
      <c r="T126" s="180" t="n">
        <f aca="false">$S$126*$H$126</f>
        <v>0</v>
      </c>
      <c r="AR126" s="111" t="s">
        <v>383</v>
      </c>
      <c r="AT126" s="111" t="s">
        <v>127</v>
      </c>
      <c r="AU126" s="111" t="s">
        <v>73</v>
      </c>
      <c r="AY126" s="111" t="s">
        <v>125</v>
      </c>
      <c r="BE126" s="181" t="n">
        <f aca="false">IF($N$126="základní",$J$126,0)</f>
        <v>0</v>
      </c>
      <c r="BF126" s="181" t="n">
        <f aca="false">IF($N$126="snížená",$J$126,0)</f>
        <v>0</v>
      </c>
      <c r="BG126" s="181" t="n">
        <f aca="false">IF($N$126="zákl. přenesená",$J$126,0)</f>
        <v>0</v>
      </c>
      <c r="BH126" s="181" t="n">
        <f aca="false">IF($N$126="sníž. přenesená",$J$126,0)</f>
        <v>0</v>
      </c>
      <c r="BI126" s="181" t="n">
        <f aca="false">IF($N$126="nulová",$J$126,0)</f>
        <v>0</v>
      </c>
      <c r="BJ126" s="111" t="s">
        <v>70</v>
      </c>
      <c r="BK126" s="181" t="n">
        <f aca="false">ROUND($I$126*$H$126,2)</f>
        <v>0</v>
      </c>
      <c r="BL126" s="111" t="s">
        <v>383</v>
      </c>
      <c r="BM126" s="111" t="s">
        <v>1492</v>
      </c>
    </row>
    <row r="127" s="12" customFormat="true" ht="15.75" hidden="false" customHeight="true" outlineLevel="0" collapsed="false">
      <c r="B127" s="31"/>
      <c r="C127" s="173" t="s">
        <v>307</v>
      </c>
      <c r="D127" s="173" t="s">
        <v>127</v>
      </c>
      <c r="E127" s="171" t="s">
        <v>1493</v>
      </c>
      <c r="F127" s="172" t="s">
        <v>1494</v>
      </c>
      <c r="G127" s="173" t="s">
        <v>220</v>
      </c>
      <c r="H127" s="174" t="n">
        <v>579</v>
      </c>
      <c r="I127" s="175"/>
      <c r="J127" s="176" t="n">
        <f aca="false">ROUND($I$127*$H$127,2)</f>
        <v>0</v>
      </c>
      <c r="K127" s="172"/>
      <c r="L127" s="55"/>
      <c r="M127" s="177"/>
      <c r="N127" s="178" t="s">
        <v>34</v>
      </c>
      <c r="O127" s="32"/>
      <c r="P127" s="32"/>
      <c r="Q127" s="179" t="n">
        <v>0</v>
      </c>
      <c r="R127" s="179" t="n">
        <f aca="false">$Q$127*$H$127</f>
        <v>0</v>
      </c>
      <c r="S127" s="179" t="n">
        <v>0</v>
      </c>
      <c r="T127" s="180" t="n">
        <f aca="false">$S$127*$H$127</f>
        <v>0</v>
      </c>
      <c r="AR127" s="111" t="s">
        <v>383</v>
      </c>
      <c r="AT127" s="111" t="s">
        <v>127</v>
      </c>
      <c r="AU127" s="111" t="s">
        <v>73</v>
      </c>
      <c r="AY127" s="111" t="s">
        <v>125</v>
      </c>
      <c r="BE127" s="181" t="n">
        <f aca="false">IF($N$127="základní",$J$127,0)</f>
        <v>0</v>
      </c>
      <c r="BF127" s="181" t="n">
        <f aca="false">IF($N$127="snížená",$J$127,0)</f>
        <v>0</v>
      </c>
      <c r="BG127" s="181" t="n">
        <f aca="false">IF($N$127="zákl. přenesená",$J$127,0)</f>
        <v>0</v>
      </c>
      <c r="BH127" s="181" t="n">
        <f aca="false">IF($N$127="sníž. přenesená",$J$127,0)</f>
        <v>0</v>
      </c>
      <c r="BI127" s="181" t="n">
        <f aca="false">IF($N$127="nulová",$J$127,0)</f>
        <v>0</v>
      </c>
      <c r="BJ127" s="111" t="s">
        <v>70</v>
      </c>
      <c r="BK127" s="181" t="n">
        <f aca="false">ROUND($I$127*$H$127,2)</f>
        <v>0</v>
      </c>
      <c r="BL127" s="111" t="s">
        <v>383</v>
      </c>
      <c r="BM127" s="111" t="s">
        <v>1495</v>
      </c>
    </row>
    <row r="128" s="12" customFormat="true" ht="15.75" hidden="false" customHeight="true" outlineLevel="0" collapsed="false">
      <c r="B128" s="31"/>
      <c r="C128" s="173" t="s">
        <v>311</v>
      </c>
      <c r="D128" s="173" t="s">
        <v>127</v>
      </c>
      <c r="E128" s="171" t="s">
        <v>1496</v>
      </c>
      <c r="F128" s="172" t="s">
        <v>1497</v>
      </c>
      <c r="G128" s="173" t="s">
        <v>220</v>
      </c>
      <c r="H128" s="174" t="n">
        <v>567</v>
      </c>
      <c r="I128" s="175"/>
      <c r="J128" s="176" t="n">
        <f aca="false">ROUND($I$128*$H$128,2)</f>
        <v>0</v>
      </c>
      <c r="K128" s="172" t="s">
        <v>148</v>
      </c>
      <c r="L128" s="55"/>
      <c r="M128" s="177"/>
      <c r="N128" s="178" t="s">
        <v>34</v>
      </c>
      <c r="O128" s="32"/>
      <c r="P128" s="32"/>
      <c r="Q128" s="179" t="n">
        <v>0</v>
      </c>
      <c r="R128" s="179" t="n">
        <f aca="false">$Q$128*$H$128</f>
        <v>0</v>
      </c>
      <c r="S128" s="179" t="n">
        <v>0</v>
      </c>
      <c r="T128" s="180" t="n">
        <f aca="false">$S$128*$H$128</f>
        <v>0</v>
      </c>
      <c r="AR128" s="111" t="s">
        <v>383</v>
      </c>
      <c r="AT128" s="111" t="s">
        <v>127</v>
      </c>
      <c r="AU128" s="111" t="s">
        <v>73</v>
      </c>
      <c r="AY128" s="111" t="s">
        <v>125</v>
      </c>
      <c r="BE128" s="181" t="n">
        <f aca="false">IF($N$128="základní",$J$128,0)</f>
        <v>0</v>
      </c>
      <c r="BF128" s="181" t="n">
        <f aca="false">IF($N$128="snížená",$J$128,0)</f>
        <v>0</v>
      </c>
      <c r="BG128" s="181" t="n">
        <f aca="false">IF($N$128="zákl. přenesená",$J$128,0)</f>
        <v>0</v>
      </c>
      <c r="BH128" s="181" t="n">
        <f aca="false">IF($N$128="sníž. přenesená",$J$128,0)</f>
        <v>0</v>
      </c>
      <c r="BI128" s="181" t="n">
        <f aca="false">IF($N$128="nulová",$J$128,0)</f>
        <v>0</v>
      </c>
      <c r="BJ128" s="111" t="s">
        <v>70</v>
      </c>
      <c r="BK128" s="181" t="n">
        <f aca="false">ROUND($I$128*$H$128,2)</f>
        <v>0</v>
      </c>
      <c r="BL128" s="111" t="s">
        <v>383</v>
      </c>
      <c r="BM128" s="111" t="s">
        <v>1498</v>
      </c>
    </row>
    <row r="129" s="12" customFormat="true" ht="15.75" hidden="false" customHeight="true" outlineLevel="0" collapsed="false">
      <c r="B129" s="31"/>
      <c r="C129" s="173" t="s">
        <v>315</v>
      </c>
      <c r="D129" s="173" t="s">
        <v>127</v>
      </c>
      <c r="E129" s="171" t="s">
        <v>1499</v>
      </c>
      <c r="F129" s="172" t="s">
        <v>1500</v>
      </c>
      <c r="G129" s="173" t="s">
        <v>220</v>
      </c>
      <c r="H129" s="174" t="n">
        <v>12</v>
      </c>
      <c r="I129" s="175"/>
      <c r="J129" s="176" t="n">
        <f aca="false">ROUND($I$129*$H$129,2)</f>
        <v>0</v>
      </c>
      <c r="K129" s="172" t="s">
        <v>148</v>
      </c>
      <c r="L129" s="55"/>
      <c r="M129" s="177"/>
      <c r="N129" s="178" t="s">
        <v>34</v>
      </c>
      <c r="O129" s="32"/>
      <c r="P129" s="32"/>
      <c r="Q129" s="179" t="n">
        <v>0</v>
      </c>
      <c r="R129" s="179" t="n">
        <f aca="false">$Q$129*$H$129</f>
        <v>0</v>
      </c>
      <c r="S129" s="179" t="n">
        <v>0</v>
      </c>
      <c r="T129" s="180" t="n">
        <f aca="false">$S$129*$H$129</f>
        <v>0</v>
      </c>
      <c r="AR129" s="111" t="s">
        <v>383</v>
      </c>
      <c r="AT129" s="111" t="s">
        <v>127</v>
      </c>
      <c r="AU129" s="111" t="s">
        <v>73</v>
      </c>
      <c r="AY129" s="111" t="s">
        <v>125</v>
      </c>
      <c r="BE129" s="181" t="n">
        <f aca="false">IF($N$129="základní",$J$129,0)</f>
        <v>0</v>
      </c>
      <c r="BF129" s="181" t="n">
        <f aca="false">IF($N$129="snížená",$J$129,0)</f>
        <v>0</v>
      </c>
      <c r="BG129" s="181" t="n">
        <f aca="false">IF($N$129="zákl. přenesená",$J$129,0)</f>
        <v>0</v>
      </c>
      <c r="BH129" s="181" t="n">
        <f aca="false">IF($N$129="sníž. přenesená",$J$129,0)</f>
        <v>0</v>
      </c>
      <c r="BI129" s="181" t="n">
        <f aca="false">IF($N$129="nulová",$J$129,0)</f>
        <v>0</v>
      </c>
      <c r="BJ129" s="111" t="s">
        <v>70</v>
      </c>
      <c r="BK129" s="181" t="n">
        <f aca="false">ROUND($I$129*$H$129,2)</f>
        <v>0</v>
      </c>
      <c r="BL129" s="111" t="s">
        <v>383</v>
      </c>
      <c r="BM129" s="111" t="s">
        <v>1501</v>
      </c>
    </row>
    <row r="130" s="12" customFormat="true" ht="15.75" hidden="false" customHeight="true" outlineLevel="0" collapsed="false">
      <c r="B130" s="31"/>
      <c r="C130" s="173" t="s">
        <v>319</v>
      </c>
      <c r="D130" s="173" t="s">
        <v>127</v>
      </c>
      <c r="E130" s="171" t="s">
        <v>1502</v>
      </c>
      <c r="F130" s="172" t="s">
        <v>1503</v>
      </c>
      <c r="G130" s="173" t="s">
        <v>130</v>
      </c>
      <c r="H130" s="174" t="n">
        <v>121.68</v>
      </c>
      <c r="I130" s="175"/>
      <c r="J130" s="176" t="n">
        <f aca="false">ROUND($I$130*$H$130,2)</f>
        <v>0</v>
      </c>
      <c r="K130" s="172"/>
      <c r="L130" s="55"/>
      <c r="M130" s="177"/>
      <c r="N130" s="178" t="s">
        <v>34</v>
      </c>
      <c r="O130" s="32"/>
      <c r="P130" s="32"/>
      <c r="Q130" s="179" t="n">
        <v>0.000701</v>
      </c>
      <c r="R130" s="179" t="n">
        <f aca="false">$Q$130*$H$130</f>
        <v>0.08529768</v>
      </c>
      <c r="S130" s="179" t="n">
        <v>0</v>
      </c>
      <c r="T130" s="180" t="n">
        <f aca="false">$S$130*$H$130</f>
        <v>0</v>
      </c>
      <c r="AR130" s="111" t="s">
        <v>383</v>
      </c>
      <c r="AT130" s="111" t="s">
        <v>127</v>
      </c>
      <c r="AU130" s="111" t="s">
        <v>73</v>
      </c>
      <c r="AY130" s="111" t="s">
        <v>125</v>
      </c>
      <c r="BE130" s="181" t="n">
        <f aca="false">IF($N$130="základní",$J$130,0)</f>
        <v>0</v>
      </c>
      <c r="BF130" s="181" t="n">
        <f aca="false">IF($N$130="snížená",$J$130,0)</f>
        <v>0</v>
      </c>
      <c r="BG130" s="181" t="n">
        <f aca="false">IF($N$130="zákl. přenesená",$J$130,0)</f>
        <v>0</v>
      </c>
      <c r="BH130" s="181" t="n">
        <f aca="false">IF($N$130="sníž. přenesená",$J$130,0)</f>
        <v>0</v>
      </c>
      <c r="BI130" s="181" t="n">
        <f aca="false">IF($N$130="nulová",$J$130,0)</f>
        <v>0</v>
      </c>
      <c r="BJ130" s="111" t="s">
        <v>70</v>
      </c>
      <c r="BK130" s="181" t="n">
        <f aca="false">ROUND($I$130*$H$130,2)</f>
        <v>0</v>
      </c>
      <c r="BL130" s="111" t="s">
        <v>383</v>
      </c>
      <c r="BM130" s="111" t="s">
        <v>1504</v>
      </c>
    </row>
    <row r="131" s="12" customFormat="true" ht="15.75" hidden="false" customHeight="true" outlineLevel="0" collapsed="false">
      <c r="B131" s="31"/>
      <c r="C131" s="173" t="s">
        <v>323</v>
      </c>
      <c r="D131" s="173" t="s">
        <v>127</v>
      </c>
      <c r="E131" s="171" t="s">
        <v>1505</v>
      </c>
      <c r="F131" s="172" t="s">
        <v>1506</v>
      </c>
      <c r="G131" s="173" t="s">
        <v>225</v>
      </c>
      <c r="H131" s="174" t="n">
        <v>79.092</v>
      </c>
      <c r="I131" s="175"/>
      <c r="J131" s="176" t="n">
        <f aca="false">ROUND($I$131*$H$131,2)</f>
        <v>0</v>
      </c>
      <c r="K131" s="172" t="s">
        <v>148</v>
      </c>
      <c r="L131" s="55"/>
      <c r="M131" s="177"/>
      <c r="N131" s="178" t="s">
        <v>34</v>
      </c>
      <c r="O131" s="32"/>
      <c r="P131" s="32"/>
      <c r="Q131" s="179" t="n">
        <v>0.00045732</v>
      </c>
      <c r="R131" s="179" t="n">
        <f aca="false">$Q$131*$H$131</f>
        <v>0.03617035344</v>
      </c>
      <c r="S131" s="179" t="n">
        <v>0</v>
      </c>
      <c r="T131" s="180" t="n">
        <f aca="false">$S$131*$H$131</f>
        <v>0</v>
      </c>
      <c r="AR131" s="111" t="s">
        <v>383</v>
      </c>
      <c r="AT131" s="111" t="s">
        <v>127</v>
      </c>
      <c r="AU131" s="111" t="s">
        <v>73</v>
      </c>
      <c r="AY131" s="111" t="s">
        <v>125</v>
      </c>
      <c r="BE131" s="181" t="n">
        <f aca="false">IF($N$131="základní",$J$131,0)</f>
        <v>0</v>
      </c>
      <c r="BF131" s="181" t="n">
        <f aca="false">IF($N$131="snížená",$J$131,0)</f>
        <v>0</v>
      </c>
      <c r="BG131" s="181" t="n">
        <f aca="false">IF($N$131="zákl. přenesená",$J$131,0)</f>
        <v>0</v>
      </c>
      <c r="BH131" s="181" t="n">
        <f aca="false">IF($N$131="sníž. přenesená",$J$131,0)</f>
        <v>0</v>
      </c>
      <c r="BI131" s="181" t="n">
        <f aca="false">IF($N$131="nulová",$J$131,0)</f>
        <v>0</v>
      </c>
      <c r="BJ131" s="111" t="s">
        <v>70</v>
      </c>
      <c r="BK131" s="181" t="n">
        <f aca="false">ROUND($I$131*$H$131,2)</f>
        <v>0</v>
      </c>
      <c r="BL131" s="111" t="s">
        <v>383</v>
      </c>
      <c r="BM131" s="111" t="s">
        <v>1507</v>
      </c>
    </row>
    <row r="132" s="12" customFormat="true" ht="15.75" hidden="false" customHeight="true" outlineLevel="0" collapsed="false">
      <c r="B132" s="31"/>
      <c r="C132" s="173" t="s">
        <v>327</v>
      </c>
      <c r="D132" s="173" t="s">
        <v>127</v>
      </c>
      <c r="E132" s="171" t="s">
        <v>1508</v>
      </c>
      <c r="F132" s="172" t="s">
        <v>1509</v>
      </c>
      <c r="G132" s="173" t="s">
        <v>130</v>
      </c>
      <c r="H132" s="174" t="n">
        <v>121.68</v>
      </c>
      <c r="I132" s="175"/>
      <c r="J132" s="176" t="n">
        <f aca="false">ROUND($I$132*$H$132,2)</f>
        <v>0</v>
      </c>
      <c r="K132" s="172" t="s">
        <v>148</v>
      </c>
      <c r="L132" s="55"/>
      <c r="M132" s="177"/>
      <c r="N132" s="178" t="s">
        <v>34</v>
      </c>
      <c r="O132" s="32"/>
      <c r="P132" s="32"/>
      <c r="Q132" s="179" t="n">
        <v>0</v>
      </c>
      <c r="R132" s="179" t="n">
        <f aca="false">$Q$132*$H$132</f>
        <v>0</v>
      </c>
      <c r="S132" s="179" t="n">
        <v>0</v>
      </c>
      <c r="T132" s="180" t="n">
        <f aca="false">$S$132*$H$132</f>
        <v>0</v>
      </c>
      <c r="AR132" s="111" t="s">
        <v>383</v>
      </c>
      <c r="AT132" s="111" t="s">
        <v>127</v>
      </c>
      <c r="AU132" s="111" t="s">
        <v>73</v>
      </c>
      <c r="AY132" s="111" t="s">
        <v>125</v>
      </c>
      <c r="BE132" s="181" t="n">
        <f aca="false">IF($N$132="základní",$J$132,0)</f>
        <v>0</v>
      </c>
      <c r="BF132" s="181" t="n">
        <f aca="false">IF($N$132="snížená",$J$132,0)</f>
        <v>0</v>
      </c>
      <c r="BG132" s="181" t="n">
        <f aca="false">IF($N$132="zákl. přenesená",$J$132,0)</f>
        <v>0</v>
      </c>
      <c r="BH132" s="181" t="n">
        <f aca="false">IF($N$132="sníž. přenesená",$J$132,0)</f>
        <v>0</v>
      </c>
      <c r="BI132" s="181" t="n">
        <f aca="false">IF($N$132="nulová",$J$132,0)</f>
        <v>0</v>
      </c>
      <c r="BJ132" s="111" t="s">
        <v>70</v>
      </c>
      <c r="BK132" s="181" t="n">
        <f aca="false">ROUND($I$132*$H$132,2)</f>
        <v>0</v>
      </c>
      <c r="BL132" s="111" t="s">
        <v>383</v>
      </c>
      <c r="BM132" s="111" t="s">
        <v>1510</v>
      </c>
    </row>
    <row r="133" s="12" customFormat="true" ht="15.75" hidden="false" customHeight="true" outlineLevel="0" collapsed="false">
      <c r="B133" s="31"/>
      <c r="C133" s="173" t="s">
        <v>331</v>
      </c>
      <c r="D133" s="173" t="s">
        <v>127</v>
      </c>
      <c r="E133" s="171" t="s">
        <v>1511</v>
      </c>
      <c r="F133" s="172" t="s">
        <v>1512</v>
      </c>
      <c r="G133" s="173" t="s">
        <v>225</v>
      </c>
      <c r="H133" s="174" t="n">
        <v>79.092</v>
      </c>
      <c r="I133" s="175"/>
      <c r="J133" s="176" t="n">
        <f aca="false">ROUND($I$133*$H$133,2)</f>
        <v>0</v>
      </c>
      <c r="K133" s="172" t="s">
        <v>148</v>
      </c>
      <c r="L133" s="55"/>
      <c r="M133" s="177"/>
      <c r="N133" s="178" t="s">
        <v>34</v>
      </c>
      <c r="O133" s="32"/>
      <c r="P133" s="32"/>
      <c r="Q133" s="179" t="n">
        <v>0</v>
      </c>
      <c r="R133" s="179" t="n">
        <f aca="false">$Q$133*$H$133</f>
        <v>0</v>
      </c>
      <c r="S133" s="179" t="n">
        <v>0</v>
      </c>
      <c r="T133" s="180" t="n">
        <f aca="false">$S$133*$H$133</f>
        <v>0</v>
      </c>
      <c r="AR133" s="111" t="s">
        <v>383</v>
      </c>
      <c r="AT133" s="111" t="s">
        <v>127</v>
      </c>
      <c r="AU133" s="111" t="s">
        <v>73</v>
      </c>
      <c r="AY133" s="111" t="s">
        <v>125</v>
      </c>
      <c r="BE133" s="181" t="n">
        <f aca="false">IF($N$133="základní",$J$133,0)</f>
        <v>0</v>
      </c>
      <c r="BF133" s="181" t="n">
        <f aca="false">IF($N$133="snížená",$J$133,0)</f>
        <v>0</v>
      </c>
      <c r="BG133" s="181" t="n">
        <f aca="false">IF($N$133="zákl. přenesená",$J$133,0)</f>
        <v>0</v>
      </c>
      <c r="BH133" s="181" t="n">
        <f aca="false">IF($N$133="sníž. přenesená",$J$133,0)</f>
        <v>0</v>
      </c>
      <c r="BI133" s="181" t="n">
        <f aca="false">IF($N$133="nulová",$J$133,0)</f>
        <v>0</v>
      </c>
      <c r="BJ133" s="111" t="s">
        <v>70</v>
      </c>
      <c r="BK133" s="181" t="n">
        <f aca="false">ROUND($I$133*$H$133,2)</f>
        <v>0</v>
      </c>
      <c r="BL133" s="111" t="s">
        <v>383</v>
      </c>
      <c r="BM133" s="111" t="s">
        <v>1513</v>
      </c>
    </row>
    <row r="134" s="12" customFormat="true" ht="15.75" hidden="false" customHeight="true" outlineLevel="0" collapsed="false">
      <c r="B134" s="31"/>
      <c r="C134" s="173" t="s">
        <v>335</v>
      </c>
      <c r="D134" s="173" t="s">
        <v>127</v>
      </c>
      <c r="E134" s="171" t="s">
        <v>1514</v>
      </c>
      <c r="F134" s="172" t="s">
        <v>1515</v>
      </c>
      <c r="G134" s="173" t="s">
        <v>220</v>
      </c>
      <c r="H134" s="174" t="n">
        <v>232</v>
      </c>
      <c r="I134" s="175"/>
      <c r="J134" s="176" t="n">
        <f aca="false">ROUND($I$134*$H$134,2)</f>
        <v>0</v>
      </c>
      <c r="K134" s="172"/>
      <c r="L134" s="55"/>
      <c r="M134" s="177"/>
      <c r="N134" s="178" t="s">
        <v>34</v>
      </c>
      <c r="O134" s="32"/>
      <c r="P134" s="32"/>
      <c r="Q134" s="179" t="n">
        <v>0.1323</v>
      </c>
      <c r="R134" s="179" t="n">
        <f aca="false">$Q$134*$H$134</f>
        <v>30.6936</v>
      </c>
      <c r="S134" s="179" t="n">
        <v>0</v>
      </c>
      <c r="T134" s="180" t="n">
        <f aca="false">$S$134*$H$134</f>
        <v>0</v>
      </c>
      <c r="AR134" s="111" t="s">
        <v>383</v>
      </c>
      <c r="AT134" s="111" t="s">
        <v>127</v>
      </c>
      <c r="AU134" s="111" t="s">
        <v>73</v>
      </c>
      <c r="AY134" s="111" t="s">
        <v>125</v>
      </c>
      <c r="BE134" s="181" t="n">
        <f aca="false">IF($N$134="základní",$J$134,0)</f>
        <v>0</v>
      </c>
      <c r="BF134" s="181" t="n">
        <f aca="false">IF($N$134="snížená",$J$134,0)</f>
        <v>0</v>
      </c>
      <c r="BG134" s="181" t="n">
        <f aca="false">IF($N$134="zákl. přenesená",$J$134,0)</f>
        <v>0</v>
      </c>
      <c r="BH134" s="181" t="n">
        <f aca="false">IF($N$134="sníž. přenesená",$J$134,0)</f>
        <v>0</v>
      </c>
      <c r="BI134" s="181" t="n">
        <f aca="false">IF($N$134="nulová",$J$134,0)</f>
        <v>0</v>
      </c>
      <c r="BJ134" s="111" t="s">
        <v>70</v>
      </c>
      <c r="BK134" s="181" t="n">
        <f aca="false">ROUND($I$134*$H$134,2)</f>
        <v>0</v>
      </c>
      <c r="BL134" s="111" t="s">
        <v>383</v>
      </c>
      <c r="BM134" s="111" t="s">
        <v>1516</v>
      </c>
    </row>
    <row r="135" s="12" customFormat="true" ht="15.75" hidden="false" customHeight="true" outlineLevel="0" collapsed="false">
      <c r="B135" s="31"/>
      <c r="C135" s="173" t="s">
        <v>339</v>
      </c>
      <c r="D135" s="173" t="s">
        <v>127</v>
      </c>
      <c r="E135" s="171" t="s">
        <v>1517</v>
      </c>
      <c r="F135" s="172" t="s">
        <v>1518</v>
      </c>
      <c r="G135" s="173" t="s">
        <v>220</v>
      </c>
      <c r="H135" s="174" t="n">
        <v>12</v>
      </c>
      <c r="I135" s="175"/>
      <c r="J135" s="176" t="n">
        <f aca="false">ROUND($I$135*$H$135,2)</f>
        <v>0</v>
      </c>
      <c r="K135" s="172"/>
      <c r="L135" s="55"/>
      <c r="M135" s="177"/>
      <c r="N135" s="178" t="s">
        <v>34</v>
      </c>
      <c r="O135" s="32"/>
      <c r="P135" s="32"/>
      <c r="Q135" s="179" t="n">
        <v>0.189</v>
      </c>
      <c r="R135" s="179" t="n">
        <f aca="false">$Q$135*$H$135</f>
        <v>2.268</v>
      </c>
      <c r="S135" s="179" t="n">
        <v>0</v>
      </c>
      <c r="T135" s="180" t="n">
        <f aca="false">$S$135*$H$135</f>
        <v>0</v>
      </c>
      <c r="AR135" s="111" t="s">
        <v>383</v>
      </c>
      <c r="AT135" s="111" t="s">
        <v>127</v>
      </c>
      <c r="AU135" s="111" t="s">
        <v>73</v>
      </c>
      <c r="AY135" s="111" t="s">
        <v>125</v>
      </c>
      <c r="BE135" s="181" t="n">
        <f aca="false">IF($N$135="základní",$J$135,0)</f>
        <v>0</v>
      </c>
      <c r="BF135" s="181" t="n">
        <f aca="false">IF($N$135="snížená",$J$135,0)</f>
        <v>0</v>
      </c>
      <c r="BG135" s="181" t="n">
        <f aca="false">IF($N$135="zákl. přenesená",$J$135,0)</f>
        <v>0</v>
      </c>
      <c r="BH135" s="181" t="n">
        <f aca="false">IF($N$135="sníž. přenesená",$J$135,0)</f>
        <v>0</v>
      </c>
      <c r="BI135" s="181" t="n">
        <f aca="false">IF($N$135="nulová",$J$135,0)</f>
        <v>0</v>
      </c>
      <c r="BJ135" s="111" t="s">
        <v>70</v>
      </c>
      <c r="BK135" s="181" t="n">
        <f aca="false">ROUND($I$135*$H$135,2)</f>
        <v>0</v>
      </c>
      <c r="BL135" s="111" t="s">
        <v>383</v>
      </c>
      <c r="BM135" s="111" t="s">
        <v>1519</v>
      </c>
    </row>
    <row r="136" s="12" customFormat="true" ht="15.75" hidden="false" customHeight="true" outlineLevel="0" collapsed="false">
      <c r="B136" s="31"/>
      <c r="C136" s="173" t="s">
        <v>343</v>
      </c>
      <c r="D136" s="173" t="s">
        <v>127</v>
      </c>
      <c r="E136" s="171" t="s">
        <v>1520</v>
      </c>
      <c r="F136" s="172" t="s">
        <v>1521</v>
      </c>
      <c r="G136" s="173" t="s">
        <v>220</v>
      </c>
      <c r="H136" s="174" t="n">
        <v>232</v>
      </c>
      <c r="I136" s="175"/>
      <c r="J136" s="176" t="n">
        <f aca="false">ROUND($I$136*$H$136,2)</f>
        <v>0</v>
      </c>
      <c r="K136" s="172"/>
      <c r="L136" s="55"/>
      <c r="M136" s="177"/>
      <c r="N136" s="178" t="s">
        <v>34</v>
      </c>
      <c r="O136" s="32"/>
      <c r="P136" s="32"/>
      <c r="Q136" s="179" t="n">
        <v>9.18E-005</v>
      </c>
      <c r="R136" s="179" t="n">
        <f aca="false">$Q$136*$H$136</f>
        <v>0.0212976</v>
      </c>
      <c r="S136" s="179" t="n">
        <v>0</v>
      </c>
      <c r="T136" s="180" t="n">
        <f aca="false">$S$136*$H$136</f>
        <v>0</v>
      </c>
      <c r="AR136" s="111" t="s">
        <v>383</v>
      </c>
      <c r="AT136" s="111" t="s">
        <v>127</v>
      </c>
      <c r="AU136" s="111" t="s">
        <v>73</v>
      </c>
      <c r="AY136" s="111" t="s">
        <v>125</v>
      </c>
      <c r="BE136" s="181" t="n">
        <f aca="false">IF($N$136="základní",$J$136,0)</f>
        <v>0</v>
      </c>
      <c r="BF136" s="181" t="n">
        <f aca="false">IF($N$136="snížená",$J$136,0)</f>
        <v>0</v>
      </c>
      <c r="BG136" s="181" t="n">
        <f aca="false">IF($N$136="zákl. přenesená",$J$136,0)</f>
        <v>0</v>
      </c>
      <c r="BH136" s="181" t="n">
        <f aca="false">IF($N$136="sníž. přenesená",$J$136,0)</f>
        <v>0</v>
      </c>
      <c r="BI136" s="181" t="n">
        <f aca="false">IF($N$136="nulová",$J$136,0)</f>
        <v>0</v>
      </c>
      <c r="BJ136" s="111" t="s">
        <v>70</v>
      </c>
      <c r="BK136" s="181" t="n">
        <f aca="false">ROUND($I$136*$H$136,2)</f>
        <v>0</v>
      </c>
      <c r="BL136" s="111" t="s">
        <v>383</v>
      </c>
      <c r="BM136" s="111" t="s">
        <v>1522</v>
      </c>
    </row>
    <row r="137" s="12" customFormat="true" ht="15.75" hidden="false" customHeight="true" outlineLevel="0" collapsed="false">
      <c r="B137" s="31"/>
      <c r="C137" s="173" t="s">
        <v>347</v>
      </c>
      <c r="D137" s="173" t="s">
        <v>127</v>
      </c>
      <c r="E137" s="171" t="s">
        <v>1523</v>
      </c>
      <c r="F137" s="172" t="s">
        <v>1524</v>
      </c>
      <c r="G137" s="173" t="s">
        <v>220</v>
      </c>
      <c r="H137" s="174" t="n">
        <v>12</v>
      </c>
      <c r="I137" s="175"/>
      <c r="J137" s="176" t="n">
        <f aca="false">ROUND($I$137*$H$137,2)</f>
        <v>0</v>
      </c>
      <c r="K137" s="172" t="s">
        <v>148</v>
      </c>
      <c r="L137" s="55"/>
      <c r="M137" s="177"/>
      <c r="N137" s="178" t="s">
        <v>34</v>
      </c>
      <c r="O137" s="32"/>
      <c r="P137" s="32"/>
      <c r="Q137" s="179" t="n">
        <v>0.0001224</v>
      </c>
      <c r="R137" s="179" t="n">
        <f aca="false">$Q$137*$H$137</f>
        <v>0.0014688</v>
      </c>
      <c r="S137" s="179" t="n">
        <v>0</v>
      </c>
      <c r="T137" s="180" t="n">
        <f aca="false">$S$137*$H$137</f>
        <v>0</v>
      </c>
      <c r="AR137" s="111" t="s">
        <v>383</v>
      </c>
      <c r="AT137" s="111" t="s">
        <v>127</v>
      </c>
      <c r="AU137" s="111" t="s">
        <v>73</v>
      </c>
      <c r="AY137" s="111" t="s">
        <v>125</v>
      </c>
      <c r="BE137" s="181" t="n">
        <f aca="false">IF($N$137="základní",$J$137,0)</f>
        <v>0</v>
      </c>
      <c r="BF137" s="181" t="n">
        <f aca="false">IF($N$137="snížená",$J$137,0)</f>
        <v>0</v>
      </c>
      <c r="BG137" s="181" t="n">
        <f aca="false">IF($N$137="zákl. přenesená",$J$137,0)</f>
        <v>0</v>
      </c>
      <c r="BH137" s="181" t="n">
        <f aca="false">IF($N$137="sníž. přenesená",$J$137,0)</f>
        <v>0</v>
      </c>
      <c r="BI137" s="181" t="n">
        <f aca="false">IF($N$137="nulová",$J$137,0)</f>
        <v>0</v>
      </c>
      <c r="BJ137" s="111" t="s">
        <v>70</v>
      </c>
      <c r="BK137" s="181" t="n">
        <f aca="false">ROUND($I$137*$H$137,2)</f>
        <v>0</v>
      </c>
      <c r="BL137" s="111" t="s">
        <v>383</v>
      </c>
      <c r="BM137" s="111" t="s">
        <v>1525</v>
      </c>
    </row>
    <row r="138" s="12" customFormat="true" ht="15.75" hidden="false" customHeight="true" outlineLevel="0" collapsed="false">
      <c r="B138" s="31"/>
      <c r="C138" s="173" t="s">
        <v>351</v>
      </c>
      <c r="D138" s="173" t="s">
        <v>127</v>
      </c>
      <c r="E138" s="171" t="s">
        <v>1526</v>
      </c>
      <c r="F138" s="172" t="s">
        <v>1527</v>
      </c>
      <c r="G138" s="173" t="s">
        <v>220</v>
      </c>
      <c r="H138" s="174" t="n">
        <v>40</v>
      </c>
      <c r="I138" s="175"/>
      <c r="J138" s="176" t="n">
        <f aca="false">ROUND($I$138*$H$138,2)</f>
        <v>0</v>
      </c>
      <c r="K138" s="172"/>
      <c r="L138" s="55"/>
      <c r="M138" s="177"/>
      <c r="N138" s="178" t="s">
        <v>34</v>
      </c>
      <c r="O138" s="32"/>
      <c r="P138" s="32"/>
      <c r="Q138" s="179" t="n">
        <v>0</v>
      </c>
      <c r="R138" s="179" t="n">
        <f aca="false">$Q$138*$H$138</f>
        <v>0</v>
      </c>
      <c r="S138" s="179" t="n">
        <v>0</v>
      </c>
      <c r="T138" s="180" t="n">
        <f aca="false">$S$138*$H$138</f>
        <v>0</v>
      </c>
      <c r="AR138" s="111" t="s">
        <v>383</v>
      </c>
      <c r="AT138" s="111" t="s">
        <v>127</v>
      </c>
      <c r="AU138" s="111" t="s">
        <v>73</v>
      </c>
      <c r="AY138" s="111" t="s">
        <v>125</v>
      </c>
      <c r="BE138" s="181" t="n">
        <f aca="false">IF($N$138="základní",$J$138,0)</f>
        <v>0</v>
      </c>
      <c r="BF138" s="181" t="n">
        <f aca="false">IF($N$138="snížená",$J$138,0)</f>
        <v>0</v>
      </c>
      <c r="BG138" s="181" t="n">
        <f aca="false">IF($N$138="zákl. přenesená",$J$138,0)</f>
        <v>0</v>
      </c>
      <c r="BH138" s="181" t="n">
        <f aca="false">IF($N$138="sníž. přenesená",$J$138,0)</f>
        <v>0</v>
      </c>
      <c r="BI138" s="181" t="n">
        <f aca="false">IF($N$138="nulová",$J$138,0)</f>
        <v>0</v>
      </c>
      <c r="BJ138" s="111" t="s">
        <v>70</v>
      </c>
      <c r="BK138" s="181" t="n">
        <f aca="false">ROUND($I$138*$H$138,2)</f>
        <v>0</v>
      </c>
      <c r="BL138" s="111" t="s">
        <v>383</v>
      </c>
      <c r="BM138" s="111" t="s">
        <v>1528</v>
      </c>
    </row>
    <row r="139" s="12" customFormat="true" ht="15.75" hidden="false" customHeight="true" outlineLevel="0" collapsed="false">
      <c r="B139" s="31"/>
      <c r="C139" s="186" t="s">
        <v>355</v>
      </c>
      <c r="D139" s="186" t="s">
        <v>540</v>
      </c>
      <c r="E139" s="187" t="s">
        <v>1529</v>
      </c>
      <c r="F139" s="188" t="s">
        <v>1530</v>
      </c>
      <c r="G139" s="186" t="s">
        <v>220</v>
      </c>
      <c r="H139" s="189" t="n">
        <v>40</v>
      </c>
      <c r="I139" s="190"/>
      <c r="J139" s="191" t="n">
        <f aca="false">ROUND($I$139*$H$139,2)</f>
        <v>0</v>
      </c>
      <c r="K139" s="188"/>
      <c r="L139" s="192"/>
      <c r="M139" s="193"/>
      <c r="N139" s="194" t="s">
        <v>34</v>
      </c>
      <c r="O139" s="32"/>
      <c r="P139" s="32"/>
      <c r="Q139" s="179" t="n">
        <v>0.00069</v>
      </c>
      <c r="R139" s="179" t="n">
        <f aca="false">$Q$139*$H$139</f>
        <v>0.0276</v>
      </c>
      <c r="S139" s="179" t="n">
        <v>0</v>
      </c>
      <c r="T139" s="180" t="n">
        <f aca="false">$S$139*$H$139</f>
        <v>0</v>
      </c>
      <c r="AR139" s="111" t="s">
        <v>1432</v>
      </c>
      <c r="AT139" s="111" t="s">
        <v>540</v>
      </c>
      <c r="AU139" s="111" t="s">
        <v>73</v>
      </c>
      <c r="AY139" s="111" t="s">
        <v>125</v>
      </c>
      <c r="BE139" s="181" t="n">
        <f aca="false">IF($N$139="základní",$J$139,0)</f>
        <v>0</v>
      </c>
      <c r="BF139" s="181" t="n">
        <f aca="false">IF($N$139="snížená",$J$139,0)</f>
        <v>0</v>
      </c>
      <c r="BG139" s="181" t="n">
        <f aca="false">IF($N$139="zákl. přenesená",$J$139,0)</f>
        <v>0</v>
      </c>
      <c r="BH139" s="181" t="n">
        <f aca="false">IF($N$139="sníž. přenesená",$J$139,0)</f>
        <v>0</v>
      </c>
      <c r="BI139" s="181" t="n">
        <f aca="false">IF($N$139="nulová",$J$139,0)</f>
        <v>0</v>
      </c>
      <c r="BJ139" s="111" t="s">
        <v>70</v>
      </c>
      <c r="BK139" s="181" t="n">
        <f aca="false">ROUND($I$139*$H$139,2)</f>
        <v>0</v>
      </c>
      <c r="BL139" s="111" t="s">
        <v>383</v>
      </c>
      <c r="BM139" s="111" t="s">
        <v>1531</v>
      </c>
    </row>
    <row r="140" s="12" customFormat="true" ht="15.75" hidden="false" customHeight="true" outlineLevel="0" collapsed="false">
      <c r="B140" s="31"/>
      <c r="C140" s="173" t="s">
        <v>359</v>
      </c>
      <c r="D140" s="173" t="s">
        <v>127</v>
      </c>
      <c r="E140" s="171" t="s">
        <v>1532</v>
      </c>
      <c r="F140" s="172" t="s">
        <v>1533</v>
      </c>
      <c r="G140" s="173" t="s">
        <v>220</v>
      </c>
      <c r="H140" s="174" t="n">
        <v>567</v>
      </c>
      <c r="I140" s="175"/>
      <c r="J140" s="176" t="n">
        <f aca="false">ROUND($I$140*$H$140,2)</f>
        <v>0</v>
      </c>
      <c r="K140" s="172"/>
      <c r="L140" s="55"/>
      <c r="M140" s="177"/>
      <c r="N140" s="178" t="s">
        <v>34</v>
      </c>
      <c r="O140" s="32"/>
      <c r="P140" s="32"/>
      <c r="Q140" s="179" t="n">
        <v>0</v>
      </c>
      <c r="R140" s="179" t="n">
        <f aca="false">$Q$140*$H$140</f>
        <v>0</v>
      </c>
      <c r="S140" s="179" t="n">
        <v>0</v>
      </c>
      <c r="T140" s="180" t="n">
        <f aca="false">$S$140*$H$140</f>
        <v>0</v>
      </c>
      <c r="AR140" s="111" t="s">
        <v>383</v>
      </c>
      <c r="AT140" s="111" t="s">
        <v>127</v>
      </c>
      <c r="AU140" s="111" t="s">
        <v>73</v>
      </c>
      <c r="AY140" s="111" t="s">
        <v>125</v>
      </c>
      <c r="BE140" s="181" t="n">
        <f aca="false">IF($N$140="základní",$J$140,0)</f>
        <v>0</v>
      </c>
      <c r="BF140" s="181" t="n">
        <f aca="false">IF($N$140="snížená",$J$140,0)</f>
        <v>0</v>
      </c>
      <c r="BG140" s="181" t="n">
        <f aca="false">IF($N$140="zákl. přenesená",$J$140,0)</f>
        <v>0</v>
      </c>
      <c r="BH140" s="181" t="n">
        <f aca="false">IF($N$140="sníž. přenesená",$J$140,0)</f>
        <v>0</v>
      </c>
      <c r="BI140" s="181" t="n">
        <f aca="false">IF($N$140="nulová",$J$140,0)</f>
        <v>0</v>
      </c>
      <c r="BJ140" s="111" t="s">
        <v>70</v>
      </c>
      <c r="BK140" s="181" t="n">
        <f aca="false">ROUND($I$140*$H$140,2)</f>
        <v>0</v>
      </c>
      <c r="BL140" s="111" t="s">
        <v>383</v>
      </c>
      <c r="BM140" s="111" t="s">
        <v>1534</v>
      </c>
    </row>
    <row r="141" s="12" customFormat="true" ht="15.75" hidden="false" customHeight="true" outlineLevel="0" collapsed="false">
      <c r="B141" s="31"/>
      <c r="C141" s="173" t="s">
        <v>363</v>
      </c>
      <c r="D141" s="173" t="s">
        <v>127</v>
      </c>
      <c r="E141" s="171" t="s">
        <v>1535</v>
      </c>
      <c r="F141" s="172" t="s">
        <v>1536</v>
      </c>
      <c r="G141" s="173" t="s">
        <v>220</v>
      </c>
      <c r="H141" s="174" t="n">
        <v>12</v>
      </c>
      <c r="I141" s="175"/>
      <c r="J141" s="176" t="n">
        <f aca="false">ROUND($I$141*$H$141,2)</f>
        <v>0</v>
      </c>
      <c r="K141" s="172"/>
      <c r="L141" s="55"/>
      <c r="M141" s="177"/>
      <c r="N141" s="178" t="s">
        <v>34</v>
      </c>
      <c r="O141" s="32"/>
      <c r="P141" s="32"/>
      <c r="Q141" s="179" t="n">
        <v>0</v>
      </c>
      <c r="R141" s="179" t="n">
        <f aca="false">$Q$141*$H$141</f>
        <v>0</v>
      </c>
      <c r="S141" s="179" t="n">
        <v>0</v>
      </c>
      <c r="T141" s="180" t="n">
        <f aca="false">$S$141*$H$141</f>
        <v>0</v>
      </c>
      <c r="AR141" s="111" t="s">
        <v>383</v>
      </c>
      <c r="AT141" s="111" t="s">
        <v>127</v>
      </c>
      <c r="AU141" s="111" t="s">
        <v>73</v>
      </c>
      <c r="AY141" s="111" t="s">
        <v>125</v>
      </c>
      <c r="BE141" s="181" t="n">
        <f aca="false">IF($N$141="základní",$J$141,0)</f>
        <v>0</v>
      </c>
      <c r="BF141" s="181" t="n">
        <f aca="false">IF($N$141="snížená",$J$141,0)</f>
        <v>0</v>
      </c>
      <c r="BG141" s="181" t="n">
        <f aca="false">IF($N$141="zákl. přenesená",$J$141,0)</f>
        <v>0</v>
      </c>
      <c r="BH141" s="181" t="n">
        <f aca="false">IF($N$141="sníž. přenesená",$J$141,0)</f>
        <v>0</v>
      </c>
      <c r="BI141" s="181" t="n">
        <f aca="false">IF($N$141="nulová",$J$141,0)</f>
        <v>0</v>
      </c>
      <c r="BJ141" s="111" t="s">
        <v>70</v>
      </c>
      <c r="BK141" s="181" t="n">
        <f aca="false">ROUND($I$141*$H$141,2)</f>
        <v>0</v>
      </c>
      <c r="BL141" s="111" t="s">
        <v>383</v>
      </c>
      <c r="BM141" s="111" t="s">
        <v>1537</v>
      </c>
    </row>
    <row r="142" s="12" customFormat="true" ht="15.75" hidden="false" customHeight="true" outlineLevel="0" collapsed="false">
      <c r="B142" s="31"/>
      <c r="C142" s="173" t="s">
        <v>367</v>
      </c>
      <c r="D142" s="173" t="s">
        <v>127</v>
      </c>
      <c r="E142" s="171" t="s">
        <v>1538</v>
      </c>
      <c r="F142" s="172" t="s">
        <v>1539</v>
      </c>
      <c r="G142" s="173" t="s">
        <v>225</v>
      </c>
      <c r="H142" s="174" t="n">
        <v>64.584</v>
      </c>
      <c r="I142" s="175"/>
      <c r="J142" s="176" t="n">
        <f aca="false">ROUND($I$142*$H$142,2)</f>
        <v>0</v>
      </c>
      <c r="K142" s="172" t="s">
        <v>148</v>
      </c>
      <c r="L142" s="55"/>
      <c r="M142" s="177"/>
      <c r="N142" s="178" t="s">
        <v>34</v>
      </c>
      <c r="O142" s="32"/>
      <c r="P142" s="32"/>
      <c r="Q142" s="179" t="n">
        <v>0</v>
      </c>
      <c r="R142" s="179" t="n">
        <f aca="false">$Q$142*$H$142</f>
        <v>0</v>
      </c>
      <c r="S142" s="179" t="n">
        <v>0</v>
      </c>
      <c r="T142" s="180" t="n">
        <f aca="false">$S$142*$H$142</f>
        <v>0</v>
      </c>
      <c r="AR142" s="111" t="s">
        <v>383</v>
      </c>
      <c r="AT142" s="111" t="s">
        <v>127</v>
      </c>
      <c r="AU142" s="111" t="s">
        <v>73</v>
      </c>
      <c r="AY142" s="111" t="s">
        <v>125</v>
      </c>
      <c r="BE142" s="181" t="n">
        <f aca="false">IF($N$142="základní",$J$142,0)</f>
        <v>0</v>
      </c>
      <c r="BF142" s="181" t="n">
        <f aca="false">IF($N$142="snížená",$J$142,0)</f>
        <v>0</v>
      </c>
      <c r="BG142" s="181" t="n">
        <f aca="false">IF($N$142="zákl. přenesená",$J$142,0)</f>
        <v>0</v>
      </c>
      <c r="BH142" s="181" t="n">
        <f aca="false">IF($N$142="sníž. přenesená",$J$142,0)</f>
        <v>0</v>
      </c>
      <c r="BI142" s="181" t="n">
        <f aca="false">IF($N$142="nulová",$J$142,0)</f>
        <v>0</v>
      </c>
      <c r="BJ142" s="111" t="s">
        <v>70</v>
      </c>
      <c r="BK142" s="181" t="n">
        <f aca="false">ROUND($I$142*$H$142,2)</f>
        <v>0</v>
      </c>
      <c r="BL142" s="111" t="s">
        <v>383</v>
      </c>
      <c r="BM142" s="111" t="s">
        <v>1540</v>
      </c>
    </row>
    <row r="143" s="12" customFormat="true" ht="15.75" hidden="false" customHeight="true" outlineLevel="0" collapsed="false">
      <c r="B143" s="31"/>
      <c r="C143" s="173" t="s">
        <v>371</v>
      </c>
      <c r="D143" s="173" t="s">
        <v>127</v>
      </c>
      <c r="E143" s="171" t="s">
        <v>1541</v>
      </c>
      <c r="F143" s="172" t="s">
        <v>1542</v>
      </c>
      <c r="G143" s="173" t="s">
        <v>225</v>
      </c>
      <c r="H143" s="174" t="n">
        <v>29.36</v>
      </c>
      <c r="I143" s="175"/>
      <c r="J143" s="176" t="n">
        <f aca="false">ROUND($I$143*$H$143,2)</f>
        <v>0</v>
      </c>
      <c r="K143" s="172"/>
      <c r="L143" s="55"/>
      <c r="M143" s="177"/>
      <c r="N143" s="178" t="s">
        <v>34</v>
      </c>
      <c r="O143" s="32"/>
      <c r="P143" s="32"/>
      <c r="Q143" s="179" t="n">
        <v>0</v>
      </c>
      <c r="R143" s="179" t="n">
        <f aca="false">$Q$143*$H$143</f>
        <v>0</v>
      </c>
      <c r="S143" s="179" t="n">
        <v>0</v>
      </c>
      <c r="T143" s="180" t="n">
        <f aca="false">$S$143*$H$143</f>
        <v>0</v>
      </c>
      <c r="AR143" s="111" t="s">
        <v>383</v>
      </c>
      <c r="AT143" s="111" t="s">
        <v>127</v>
      </c>
      <c r="AU143" s="111" t="s">
        <v>73</v>
      </c>
      <c r="AY143" s="111" t="s">
        <v>125</v>
      </c>
      <c r="BE143" s="181" t="n">
        <f aca="false">IF($N$143="základní",$J$143,0)</f>
        <v>0</v>
      </c>
      <c r="BF143" s="181" t="n">
        <f aca="false">IF($N$143="snížená",$J$143,0)</f>
        <v>0</v>
      </c>
      <c r="BG143" s="181" t="n">
        <f aca="false">IF($N$143="zákl. přenesená",$J$143,0)</f>
        <v>0</v>
      </c>
      <c r="BH143" s="181" t="n">
        <f aca="false">IF($N$143="sníž. přenesená",$J$143,0)</f>
        <v>0</v>
      </c>
      <c r="BI143" s="181" t="n">
        <f aca="false">IF($N$143="nulová",$J$143,0)</f>
        <v>0</v>
      </c>
      <c r="BJ143" s="111" t="s">
        <v>70</v>
      </c>
      <c r="BK143" s="181" t="n">
        <f aca="false">ROUND($I$143*$H$143,2)</f>
        <v>0</v>
      </c>
      <c r="BL143" s="111" t="s">
        <v>383</v>
      </c>
      <c r="BM143" s="111" t="s">
        <v>1543</v>
      </c>
    </row>
    <row r="144" s="12" customFormat="true" ht="15.75" hidden="false" customHeight="true" outlineLevel="0" collapsed="false">
      <c r="B144" s="31"/>
      <c r="C144" s="173" t="s">
        <v>375</v>
      </c>
      <c r="D144" s="173" t="s">
        <v>127</v>
      </c>
      <c r="E144" s="171" t="s">
        <v>1544</v>
      </c>
      <c r="F144" s="172" t="s">
        <v>1545</v>
      </c>
      <c r="G144" s="173" t="s">
        <v>225</v>
      </c>
      <c r="H144" s="174" t="n">
        <v>293.6</v>
      </c>
      <c r="I144" s="175"/>
      <c r="J144" s="176" t="n">
        <f aca="false">ROUND($I$144*$H$144,2)</f>
        <v>0</v>
      </c>
      <c r="K144" s="172"/>
      <c r="L144" s="55"/>
      <c r="M144" s="177"/>
      <c r="N144" s="178" t="s">
        <v>34</v>
      </c>
      <c r="O144" s="32"/>
      <c r="P144" s="32"/>
      <c r="Q144" s="179" t="n">
        <v>0</v>
      </c>
      <c r="R144" s="179" t="n">
        <f aca="false">$Q$144*$H$144</f>
        <v>0</v>
      </c>
      <c r="S144" s="179" t="n">
        <v>0</v>
      </c>
      <c r="T144" s="180" t="n">
        <f aca="false">$S$144*$H$144</f>
        <v>0</v>
      </c>
      <c r="AR144" s="111" t="s">
        <v>383</v>
      </c>
      <c r="AT144" s="111" t="s">
        <v>127</v>
      </c>
      <c r="AU144" s="111" t="s">
        <v>73</v>
      </c>
      <c r="AY144" s="111" t="s">
        <v>125</v>
      </c>
      <c r="BE144" s="181" t="n">
        <f aca="false">IF($N$144="základní",$J$144,0)</f>
        <v>0</v>
      </c>
      <c r="BF144" s="181" t="n">
        <f aca="false">IF($N$144="snížená",$J$144,0)</f>
        <v>0</v>
      </c>
      <c r="BG144" s="181" t="n">
        <f aca="false">IF($N$144="zákl. přenesená",$J$144,0)</f>
        <v>0</v>
      </c>
      <c r="BH144" s="181" t="n">
        <f aca="false">IF($N$144="sníž. přenesená",$J$144,0)</f>
        <v>0</v>
      </c>
      <c r="BI144" s="181" t="n">
        <f aca="false">IF($N$144="nulová",$J$144,0)</f>
        <v>0</v>
      </c>
      <c r="BJ144" s="111" t="s">
        <v>70</v>
      </c>
      <c r="BK144" s="181" t="n">
        <f aca="false">ROUND($I$144*$H$144,2)</f>
        <v>0</v>
      </c>
      <c r="BL144" s="111" t="s">
        <v>383</v>
      </c>
      <c r="BM144" s="111" t="s">
        <v>1546</v>
      </c>
    </row>
    <row r="145" s="12" customFormat="true" ht="15.75" hidden="false" customHeight="true" outlineLevel="0" collapsed="false">
      <c r="B145" s="31"/>
      <c r="C145" s="173" t="s">
        <v>379</v>
      </c>
      <c r="D145" s="173" t="s">
        <v>127</v>
      </c>
      <c r="E145" s="171" t="s">
        <v>1547</v>
      </c>
      <c r="F145" s="172" t="s">
        <v>1548</v>
      </c>
      <c r="G145" s="173" t="s">
        <v>394</v>
      </c>
      <c r="H145" s="174" t="n">
        <v>52.848</v>
      </c>
      <c r="I145" s="175"/>
      <c r="J145" s="176" t="n">
        <f aca="false">ROUND($I$145*$H$145,2)</f>
        <v>0</v>
      </c>
      <c r="K145" s="172"/>
      <c r="L145" s="55"/>
      <c r="M145" s="177"/>
      <c r="N145" s="178" t="s">
        <v>34</v>
      </c>
      <c r="O145" s="32"/>
      <c r="P145" s="32"/>
      <c r="Q145" s="179" t="n">
        <v>0</v>
      </c>
      <c r="R145" s="179" t="n">
        <f aca="false">$Q$145*$H$145</f>
        <v>0</v>
      </c>
      <c r="S145" s="179" t="n">
        <v>0</v>
      </c>
      <c r="T145" s="180" t="n">
        <f aca="false">$S$145*$H$145</f>
        <v>0</v>
      </c>
      <c r="AR145" s="111" t="s">
        <v>383</v>
      </c>
      <c r="AT145" s="111" t="s">
        <v>127</v>
      </c>
      <c r="AU145" s="111" t="s">
        <v>73</v>
      </c>
      <c r="AY145" s="111" t="s">
        <v>125</v>
      </c>
      <c r="BE145" s="181" t="n">
        <f aca="false">IF($N$145="základní",$J$145,0)</f>
        <v>0</v>
      </c>
      <c r="BF145" s="181" t="n">
        <f aca="false">IF($N$145="snížená",$J$145,0)</f>
        <v>0</v>
      </c>
      <c r="BG145" s="181" t="n">
        <f aca="false">IF($N$145="zákl. přenesená",$J$145,0)</f>
        <v>0</v>
      </c>
      <c r="BH145" s="181" t="n">
        <f aca="false">IF($N$145="sníž. přenesená",$J$145,0)</f>
        <v>0</v>
      </c>
      <c r="BI145" s="181" t="n">
        <f aca="false">IF($N$145="nulová",$J$145,0)</f>
        <v>0</v>
      </c>
      <c r="BJ145" s="111" t="s">
        <v>70</v>
      </c>
      <c r="BK145" s="181" t="n">
        <f aca="false">ROUND($I$145*$H$145,2)</f>
        <v>0</v>
      </c>
      <c r="BL145" s="111" t="s">
        <v>383</v>
      </c>
      <c r="BM145" s="111" t="s">
        <v>1549</v>
      </c>
    </row>
    <row r="146" s="12" customFormat="true" ht="15.75" hidden="false" customHeight="true" outlineLevel="0" collapsed="false">
      <c r="B146" s="31"/>
      <c r="C146" s="173" t="s">
        <v>383</v>
      </c>
      <c r="D146" s="173" t="s">
        <v>127</v>
      </c>
      <c r="E146" s="171" t="s">
        <v>1550</v>
      </c>
      <c r="F146" s="172" t="s">
        <v>1551</v>
      </c>
      <c r="G146" s="173" t="s">
        <v>130</v>
      </c>
      <c r="H146" s="174" t="n">
        <v>204.45</v>
      </c>
      <c r="I146" s="175"/>
      <c r="J146" s="176" t="n">
        <f aca="false">ROUND($I$146*$H$146,2)</f>
        <v>0</v>
      </c>
      <c r="K146" s="172"/>
      <c r="L146" s="55"/>
      <c r="M146" s="177"/>
      <c r="N146" s="182" t="s">
        <v>34</v>
      </c>
      <c r="O146" s="183"/>
      <c r="P146" s="183"/>
      <c r="Q146" s="184" t="n">
        <v>0</v>
      </c>
      <c r="R146" s="184" t="n">
        <f aca="false">$Q$146*$H$146</f>
        <v>0</v>
      </c>
      <c r="S146" s="184" t="n">
        <v>0</v>
      </c>
      <c r="T146" s="185" t="n">
        <f aca="false">$S$146*$H$146</f>
        <v>0</v>
      </c>
      <c r="AR146" s="111" t="s">
        <v>383</v>
      </c>
      <c r="AT146" s="111" t="s">
        <v>127</v>
      </c>
      <c r="AU146" s="111" t="s">
        <v>73</v>
      </c>
      <c r="AY146" s="111" t="s">
        <v>125</v>
      </c>
      <c r="BE146" s="181" t="n">
        <f aca="false">IF($N$146="základní",$J$146,0)</f>
        <v>0</v>
      </c>
      <c r="BF146" s="181" t="n">
        <f aca="false">IF($N$146="snížená",$J$146,0)</f>
        <v>0</v>
      </c>
      <c r="BG146" s="181" t="n">
        <f aca="false">IF($N$146="zákl. přenesená",$J$146,0)</f>
        <v>0</v>
      </c>
      <c r="BH146" s="181" t="n">
        <f aca="false">IF($N$146="sníž. přenesená",$J$146,0)</f>
        <v>0</v>
      </c>
      <c r="BI146" s="181" t="n">
        <f aca="false">IF($N$146="nulová",$J$146,0)</f>
        <v>0</v>
      </c>
      <c r="BJ146" s="111" t="s">
        <v>70</v>
      </c>
      <c r="BK146" s="181" t="n">
        <f aca="false">ROUND($I$146*$H$146,2)</f>
        <v>0</v>
      </c>
      <c r="BL146" s="111" t="s">
        <v>383</v>
      </c>
      <c r="BM146" s="111" t="s">
        <v>1552</v>
      </c>
    </row>
    <row r="147" s="12" customFormat="true" ht="7.5" hidden="false" customHeight="true" outlineLevel="0" collapsed="false">
      <c r="B147" s="50"/>
      <c r="C147" s="51"/>
      <c r="D147" s="51"/>
      <c r="E147" s="51"/>
      <c r="F147" s="51"/>
      <c r="G147" s="51"/>
      <c r="H147" s="51"/>
      <c r="I147" s="126"/>
      <c r="J147" s="51"/>
      <c r="K147" s="51"/>
      <c r="L147" s="55"/>
    </row>
    <row r="250" s="1" customFormat="true" ht="14.25" hidden="false" customHeight="true" outlineLevel="0" collapsed="false"/>
  </sheetData>
  <sheetProtection sheet="true" password="ca99" objects="true" scenarios="true"/>
  <mergeCells count="11">
    <mergeCell ref="G1:H1"/>
    <mergeCell ref="L2:V2"/>
    <mergeCell ref="E7:H7"/>
    <mergeCell ref="E9:H9"/>
    <mergeCell ref="E24:H24"/>
    <mergeCell ref="E45:H45"/>
    <mergeCell ref="E47:H47"/>
    <mergeCell ref="J51:K51"/>
    <mergeCell ref="E69:H69"/>
    <mergeCell ref="E71:H71"/>
    <mergeCell ref="J75:K7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4-03-10T10:18:29Z</cp:lastPrinted>
  <dcterms:modified xsi:type="dcterms:W3CDTF">2014-03-10T10:21:27Z</dcterms:modified>
  <cp:revision>0</cp:revision>
  <dc:subject/>
  <dc:title/>
</cp:coreProperties>
</file>