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ÁST A-REKAPITULACE" sheetId="1" state="visible" r:id="rId2"/>
    <sheet name="ČÁST A-STAVBA- REKAPITULACE" sheetId="2" state="visible" r:id="rId3"/>
    <sheet name="VÝKAZ VÝMĚR" sheetId="3" state="visible" r:id="rId4"/>
    <sheet name="ČÁST A-STAVBA ROZPOČET" sheetId="4" state="visible" r:id="rId5"/>
    <sheet name="ČÁST A-ZTI" sheetId="5" state="visible" r:id="rId6"/>
    <sheet name="ČÁST A-PZ" sheetId="6" state="visible" r:id="rId7"/>
    <sheet name="ČÁST A-VZT" sheetId="7" state="visible" r:id="rId8"/>
    <sheet name="ČÁST A-UT" sheetId="8" state="visible" r:id="rId9"/>
    <sheet name="ČÁST A-MaR" sheetId="9" state="visible" r:id="rId10"/>
    <sheet name="ČÁST A-EL" sheetId="10" state="visible" r:id="rId11"/>
    <sheet name="ČÁST A-GASTRO" sheetId="11" state="visible" r:id="rId12"/>
  </sheets>
  <definedNames>
    <definedName function="false" hidden="false" localSheetId="10" name="_xlnm.Print_Area" vbProcedure="false">'ČÁST A-GASTRO'!$A$1:$P$232</definedName>
    <definedName function="false" hidden="false" localSheetId="10" name="_xlnm.Print_Titles" vbProcedure="false">'ČÁST A-GASTRO'!$1:$1</definedName>
    <definedName function="false" hidden="false" localSheetId="0" name="_xlnm.Print_Area" vbProcedure="false">'ČÁST A-REKAPITULACE'!$A$1:$D$35</definedName>
    <definedName function="false" hidden="false" localSheetId="3" name="_xlnm.Print_Area" vbProcedure="false">'ČÁST A-STAVBA ROZPOČET'!$A$1:$M$1382</definedName>
    <definedName function="false" hidden="false" localSheetId="1" name="_xlnm.Print_Area" vbProcedure="false">'ČÁST A-STAVBA- REKAPITULACE'!$A$1:$D$79</definedName>
    <definedName function="false" hidden="false" localSheetId="10" name="_00015_00001" vbProcedure="false">'ČÁST A-GASTRO'!$A$1:$M$226</definedName>
    <definedName function="false" hidden="false" localSheetId="10" name="_00015_00001_1" vbProcedure="false">'ČÁST A-GASTRO'!$A$1:$M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4" uniqueCount="1697">
  <si>
    <t xml:space="preserve">ČÁST A - MODERNIZACE GASTROPROVOZU A VÝMĚNA ODLUČOVAČE TUKŮ</t>
  </si>
  <si>
    <t xml:space="preserve">Nabídkový rozpočet</t>
  </si>
  <si>
    <t xml:space="preserve">Objekt :  ZŠ EMY DESTINOVÉ</t>
  </si>
  <si>
    <t xml:space="preserve">Náměstí svobody 3/930 160 00 Praha 6</t>
  </si>
  <si>
    <t xml:space="preserve">REKAPITULACE</t>
  </si>
  <si>
    <t xml:space="preserve">CENA</t>
  </si>
  <si>
    <t xml:space="preserve">D.1.1.</t>
  </si>
  <si>
    <t xml:space="preserve">STAVEBNÍ ČÁST </t>
  </si>
  <si>
    <t xml:space="preserve">D.1.4.1</t>
  </si>
  <si>
    <t xml:space="preserve">ZTI kanalizace a vodovod</t>
  </si>
  <si>
    <t xml:space="preserve">D.1.4.2</t>
  </si>
  <si>
    <t xml:space="preserve">PLYNOVÁ ZAŘÍZENÍ</t>
  </si>
  <si>
    <t xml:space="preserve">D.1.4.3</t>
  </si>
  <si>
    <t xml:space="preserve">VZT</t>
  </si>
  <si>
    <t xml:space="preserve">D.1.4.4</t>
  </si>
  <si>
    <t xml:space="preserve">UT</t>
  </si>
  <si>
    <t xml:space="preserve">D.1.4.5</t>
  </si>
  <si>
    <t xml:space="preserve">MaR</t>
  </si>
  <si>
    <t xml:space="preserve">D.1.4.6</t>
  </si>
  <si>
    <t xml:space="preserve">ELEKTROINSTALACE</t>
  </si>
  <si>
    <t xml:space="preserve">D.2.1</t>
  </si>
  <si>
    <t xml:space="preserve">TECHNOLOGIE GASTROPROVOZU</t>
  </si>
  <si>
    <t xml:space="preserve">CELKEM</t>
  </si>
  <si>
    <t xml:space="preserve">SO 02</t>
  </si>
  <si>
    <t xml:space="preserve">    ÚPRAVY STÁVAJÍCÍHO VODOVODU</t>
  </si>
  <si>
    <t xml:space="preserve">SO 03</t>
  </si>
  <si>
    <t xml:space="preserve">PŘÍPOJKA SPLAŠKOVÉ KANALIZACE</t>
  </si>
  <si>
    <t xml:space="preserve">SO 04</t>
  </si>
  <si>
    <t xml:space="preserve">VODOVODNÍ PŘÍPOJKA</t>
  </si>
  <si>
    <t xml:space="preserve">SO 07</t>
  </si>
  <si>
    <t xml:space="preserve">ZPEVNĚNÉ PLOCHY, VJEZD, DZ</t>
  </si>
  <si>
    <t xml:space="preserve">SO 08</t>
  </si>
  <si>
    <t xml:space="preserve">ZAHRADNÍ ÚPRAVY</t>
  </si>
  <si>
    <t xml:space="preserve">SO 09</t>
  </si>
  <si>
    <t xml:space="preserve">OPLOCENÍ</t>
  </si>
  <si>
    <t xml:space="preserve">Venkovní objekty - celkem</t>
  </si>
  <si>
    <t xml:space="preserve">VRN</t>
  </si>
  <si>
    <t xml:space="preserve">1</t>
  </si>
  <si>
    <t xml:space="preserve">ZAŘÍZENÍ STAVENIŠTĚ %</t>
  </si>
  <si>
    <t xml:space="preserve">Veškeré náklady spojené s vybudovaním, provozem a odstraněním staveniště ke zdárnému dokončení stavby. (oplocení,skladovací plochy,zdroje energií)</t>
  </si>
  <si>
    <t xml:space="preserve">VRN - celkem</t>
  </si>
  <si>
    <t xml:space="preserve">NABÍDKOVÁ CENA bez DPH</t>
  </si>
  <si>
    <t xml:space="preserve">NABÍDKOVÁ CENA vč. DPH</t>
  </si>
  <si>
    <t xml:space="preserve">SOUPIS PRACÍ</t>
  </si>
  <si>
    <t xml:space="preserve">REKAPITULACE stavební část B :</t>
  </si>
  <si>
    <t xml:space="preserve">003</t>
  </si>
  <si>
    <t xml:space="preserve">Svislé konstrukce</t>
  </si>
  <si>
    <t xml:space="preserve">Kapitola celkem</t>
  </si>
  <si>
    <t xml:space="preserve">041</t>
  </si>
  <si>
    <t xml:space="preserve">Vodorovné konstrukce</t>
  </si>
  <si>
    <t xml:space="preserve">0061</t>
  </si>
  <si>
    <t xml:space="preserve">Omítky vnitřní</t>
  </si>
  <si>
    <t xml:space="preserve">0062</t>
  </si>
  <si>
    <t xml:space="preserve">Omítky vnější</t>
  </si>
  <si>
    <t xml:space="preserve">0063</t>
  </si>
  <si>
    <t xml:space="preserve">Podlahy a podlahové konstrukce</t>
  </si>
  <si>
    <t xml:space="preserve">0064</t>
  </si>
  <si>
    <t xml:space="preserve">Výplně otvorů</t>
  </si>
  <si>
    <t xml:space="preserve">0094</t>
  </si>
  <si>
    <t xml:space="preserve">Lešení</t>
  </si>
  <si>
    <t xml:space="preserve">0095</t>
  </si>
  <si>
    <t xml:space="preserve">Dokončovací práce a konstrukce</t>
  </si>
  <si>
    <t xml:space="preserve">0096</t>
  </si>
  <si>
    <t xml:space="preserve">Bourání</t>
  </si>
  <si>
    <t xml:space="preserve">099</t>
  </si>
  <si>
    <t xml:space="preserve">Přesun hmot</t>
  </si>
  <si>
    <t xml:space="preserve">711</t>
  </si>
  <si>
    <t xml:space="preserve">Izolace proti vodě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Celkem bez DPH</t>
  </si>
  <si>
    <t xml:space="preserve">ČÁST A Gastro</t>
  </si>
  <si>
    <t xml:space="preserve">VÝKAZ VÝMĚR</t>
  </si>
  <si>
    <t xml:space="preserve">Ev.číslo</t>
  </si>
  <si>
    <t xml:space="preserve">Text</t>
  </si>
  <si>
    <t xml:space="preserve">MJ</t>
  </si>
  <si>
    <t xml:space="preserve">Výměra </t>
  </si>
  <si>
    <t xml:space="preserve">331 23-1149</t>
  </si>
  <si>
    <t xml:space="preserve">Zdivo pilírů volně stojících z cihel pálených P7 čtyřhr va MC15</t>
  </si>
  <si>
    <t xml:space="preserve">m3</t>
  </si>
  <si>
    <t xml:space="preserve">0,5*0,3*2,15*3</t>
  </si>
  <si>
    <t xml:space="preserve">342 27-2358</t>
  </si>
  <si>
    <t xml:space="preserve">Příčky Ytong tl 100 mm 700 kg/m3</t>
  </si>
  <si>
    <t xml:space="preserve">m2</t>
  </si>
  <si>
    <t xml:space="preserve">2,09*3,37-0,9*2+(2,545+0,685)*3,19+1*2,13-0,605*1</t>
  </si>
  <si>
    <t xml:space="preserve">1,65*3,19-0,9*2+0,9*1,5</t>
  </si>
  <si>
    <t xml:space="preserve">342 27-2558</t>
  </si>
  <si>
    <t xml:space="preserve">Příčky Ytong tl 150 mm 700 kg/m3</t>
  </si>
  <si>
    <t xml:space="preserve">(1,155+2,525+1,29+1,91+0,775+1,85+2,53+0,15)*3,19-0,9*2*3</t>
  </si>
  <si>
    <t xml:space="preserve">(2,23+1,265)*3,19-0,9*2</t>
  </si>
  <si>
    <t xml:space="preserve">(1,465+1,4+1,07+0,15*2+1,55+0,5+1,74)*3,2-0,7*2</t>
  </si>
  <si>
    <t xml:space="preserve">(1,41+0,15+3,14+6,9)*3,19-0,9*2-1,4*2</t>
  </si>
  <si>
    <t xml:space="preserve">(3,7+1+2,875+3,25+5,65+1,535+0,1)*3,37-0,8*2*2</t>
  </si>
  <si>
    <t xml:space="preserve">317 14-4130</t>
  </si>
  <si>
    <t xml:space="preserve">Překlad Ytong plochý PSF IV/150/124/1300 V2</t>
  </si>
  <si>
    <t xml:space="preserve">ks</t>
  </si>
  <si>
    <t xml:space="preserve">2</t>
  </si>
  <si>
    <t xml:space="preserve">317 41-4132</t>
  </si>
  <si>
    <t xml:space="preserve">Překlad Ytong plochý PSF IV/150/124/1400 V3</t>
  </si>
  <si>
    <t xml:space="preserve">4</t>
  </si>
  <si>
    <t xml:space="preserve">317 14-4133</t>
  </si>
  <si>
    <t xml:space="preserve">Překlad Ytong plochý PSF IV/150/124/2000 V4</t>
  </si>
  <si>
    <t xml:space="preserve">317 14-2221</t>
  </si>
  <si>
    <t xml:space="preserve">Překlad Ytong nenosný NEP 10 100/249/1250 V5</t>
  </si>
  <si>
    <t xml:space="preserve">342 29-1132</t>
  </si>
  <si>
    <t xml:space="preserve">Ukotvení zdiva ke stáv kcím kotvami na hmoždinky</t>
  </si>
  <si>
    <t xml:space="preserve">m</t>
  </si>
  <si>
    <t xml:space="preserve">2,09+2,545+0,685+2,13+3,2*6+1,65+3,1*2+0,9+1,5*2</t>
  </si>
  <si>
    <t xml:space="preserve">(1,155+2,525+1,29+1,91+0,775+1,85+2,53+0,15)+3,19*4</t>
  </si>
  <si>
    <t xml:space="preserve">(2,23+1,265)+3,19</t>
  </si>
  <si>
    <t xml:space="preserve">(1,465+1,4+1,07+0,15*2+1,55+0,5+1,74)+3,2*3</t>
  </si>
  <si>
    <t xml:space="preserve">(1,41+0,15+3,14+6,9)+3,19*3</t>
  </si>
  <si>
    <t xml:space="preserve">(3,7+1+2,875+3,25+5,65+1,535+0,1)+3,37*5</t>
  </si>
  <si>
    <t xml:space="preserve">319 20-1311</t>
  </si>
  <si>
    <t xml:space="preserve">Vyrovnání nerovného po obourání příček povrchu zdiva</t>
  </si>
  <si>
    <t xml:space="preserve">po vyb zár D11</t>
  </si>
  <si>
    <t xml:space="preserve">(2,13+2,11*2)*0,2</t>
  </si>
  <si>
    <t xml:space="preserve">vyb dv-nic</t>
  </si>
  <si>
    <t xml:space="preserve">(2,1*2+1,1)*0,2</t>
  </si>
  <si>
    <t xml:space="preserve">D9</t>
  </si>
  <si>
    <t xml:space="preserve">(2,1*2+1,4)*0,2</t>
  </si>
  <si>
    <t xml:space="preserve">vyb dv zazd</t>
  </si>
  <si>
    <t xml:space="preserve">D2</t>
  </si>
  <si>
    <t xml:space="preserve">po přčk</t>
  </si>
  <si>
    <t xml:space="preserve">3,06*0,2*8</t>
  </si>
  <si>
    <t xml:space="preserve">3,29*0,2*(12+12)</t>
  </si>
  <si>
    <t xml:space="preserve">310 23-9211</t>
  </si>
  <si>
    <t xml:space="preserve">Zazdívka otvorů ve zdivu cihlami keram  na VPC</t>
  </si>
  <si>
    <t xml:space="preserve">1.pp</t>
  </si>
  <si>
    <t xml:space="preserve">1,3*2,1*0,3</t>
  </si>
  <si>
    <t xml:space="preserve">2.pp</t>
  </si>
  <si>
    <t xml:space="preserve">1,1*1,39*0,45</t>
  </si>
  <si>
    <t xml:space="preserve">prostup VZT</t>
  </si>
  <si>
    <t xml:space="preserve">0,5*0,6*0,9+0,9*0,9*0,9</t>
  </si>
  <si>
    <t xml:space="preserve">317 94-4311</t>
  </si>
  <si>
    <t xml:space="preserve">Valcované nosníky dodatečně osazované do připravených</t>
  </si>
  <si>
    <t xml:space="preserve">t</t>
  </si>
  <si>
    <t xml:space="preserve">otvorů bez zazdění hlav, s rektifikací cement maltou a </t>
  </si>
  <si>
    <t xml:space="preserve"> ocel plechy Z 30, Z31</t>
  </si>
  <si>
    <t xml:space="preserve"> 2 x L 70/70/6 pro otvor š 1000mm </t>
  </si>
  <si>
    <t xml:space="preserve">(15,6+6,8)*6,4*2*0,001</t>
  </si>
  <si>
    <t xml:space="preserve">317 94-4313</t>
  </si>
  <si>
    <t xml:space="preserve"> ocel plechy Z 29</t>
  </si>
  <si>
    <t xml:space="preserve">statika</t>
  </si>
  <si>
    <t xml:space="preserve">do č 160</t>
  </si>
  <si>
    <t xml:space="preserve">750*0,001</t>
  </si>
  <si>
    <t xml:space="preserve">413 23-2221</t>
  </si>
  <si>
    <t xml:space="preserve">Zazdívka zhlaví valcovaných nosníků pálenými cihlami </t>
  </si>
  <si>
    <t xml:space="preserve">do 300 mm</t>
  </si>
  <si>
    <t xml:space="preserve">dvř</t>
  </si>
  <si>
    <t xml:space="preserve">10*2</t>
  </si>
  <si>
    <t xml:space="preserve">16*2</t>
  </si>
  <si>
    <t xml:space="preserve">317 23-4410</t>
  </si>
  <si>
    <t xml:space="preserve">Vyzdívka mezi nosníky cihlami na maltu cementovou</t>
  </si>
  <si>
    <t xml:space="preserve">1,0*0,1*0,3*10</t>
  </si>
  <si>
    <t xml:space="preserve">VZT 1</t>
  </si>
  <si>
    <t xml:space="preserve">0,5*0,8*0,15</t>
  </si>
  <si>
    <t xml:space="preserve">VZT 2</t>
  </si>
  <si>
    <t xml:space="preserve">0,5*0,3*0,15</t>
  </si>
  <si>
    <t xml:space="preserve">VZT 3</t>
  </si>
  <si>
    <t xml:space="preserve">1,35*0,8*0,2</t>
  </si>
  <si>
    <t xml:space="preserve">VZT 4</t>
  </si>
  <si>
    <t xml:space="preserve">VZT 5</t>
  </si>
  <si>
    <t xml:space="preserve">0,75*0,8*0,15</t>
  </si>
  <si>
    <t xml:space="preserve">VZT 6</t>
  </si>
  <si>
    <t xml:space="preserve">VZT 7</t>
  </si>
  <si>
    <t xml:space="preserve">0,9*0,45*0,15</t>
  </si>
  <si>
    <t xml:space="preserve">VZT 8</t>
  </si>
  <si>
    <t xml:space="preserve">1,35*0,45*0,2</t>
  </si>
  <si>
    <t xml:space="preserve">VZT 9</t>
  </si>
  <si>
    <t xml:space="preserve">0,6*0,45*0,15</t>
  </si>
  <si>
    <t xml:space="preserve">VZT 10</t>
  </si>
  <si>
    <t xml:space="preserve">0,4*0,3*0,15</t>
  </si>
  <si>
    <t xml:space="preserve">VZT 11</t>
  </si>
  <si>
    <t xml:space="preserve">1,35*0,1*0,15</t>
  </si>
  <si>
    <t xml:space="preserve">VZT 13</t>
  </si>
  <si>
    <t xml:space="preserve">0,35*0,1*0,15</t>
  </si>
  <si>
    <t xml:space="preserve">VZT 20</t>
  </si>
  <si>
    <t xml:space="preserve">VZT 21</t>
  </si>
  <si>
    <t xml:space="preserve">VZT 33</t>
  </si>
  <si>
    <t xml:space="preserve">1,1*0,1*0,15</t>
  </si>
  <si>
    <t xml:space="preserve">VZT 34</t>
  </si>
  <si>
    <t xml:space="preserve">1,45*0,9*0,2</t>
  </si>
  <si>
    <t xml:space="preserve">413 94-1123</t>
  </si>
  <si>
    <t xml:space="preserve">Osazování ocel valcovaných nosníků ve stropech I,U,L</t>
  </si>
  <si>
    <t xml:space="preserve">do č 220 vč podlévání patek vyklínování kotvení   Z 21</t>
  </si>
  <si>
    <t xml:space="preserve">400*0,001</t>
  </si>
  <si>
    <t xml:space="preserve">Ocel nosníky U 160 Z 21</t>
  </si>
  <si>
    <t xml:space="preserve">970 23-1171</t>
  </si>
  <si>
    <t xml:space="preserve">Řezání železobetonu, hloubka řezu do 250 mm</t>
  </si>
  <si>
    <t xml:space="preserve">stěnovou pilou- strop 2.pp Z 21 přístup k lapolu</t>
  </si>
  <si>
    <t xml:space="preserve">(2,9+0,9)*2*0,265</t>
  </si>
  <si>
    <t xml:space="preserve">953 94-3140</t>
  </si>
  <si>
    <t xml:space="preserve">D+M ocel žebřík žárově pozink 450/3000 Z22 vč zarážky Z34</t>
  </si>
  <si>
    <t xml:space="preserve">411 36-1821</t>
  </si>
  <si>
    <t xml:space="preserve">Výztuž pro vynesení zdiva pod stropem nad VZT  Z 32, Z 33</t>
  </si>
  <si>
    <t xml:space="preserve">Chorvt</t>
  </si>
  <si>
    <t xml:space="preserve">(15+22,3)*0,42*0,001</t>
  </si>
  <si>
    <t xml:space="preserve">411 32-2424</t>
  </si>
  <si>
    <t xml:space="preserve">Beton stropů železový do zabudovaného plech bednění</t>
  </si>
  <si>
    <t xml:space="preserve">C20/25   B1</t>
  </si>
  <si>
    <t xml:space="preserve">dobetonávka lpl</t>
  </si>
  <si>
    <t xml:space="preserve">2,9*0,9*0,265-0,9*0,9*0,265</t>
  </si>
  <si>
    <t xml:space="preserve">Výztuž stropů 10 505</t>
  </si>
  <si>
    <t xml:space="preserve">(2,9*0,9*0,265-0,9*0,9*0,265)*100*0,001</t>
  </si>
  <si>
    <t xml:space="preserve">411 31-1711</t>
  </si>
  <si>
    <t xml:space="preserve">Beton stropů prostý jakéhokoliv tvaru a tloušťky C20/25</t>
  </si>
  <si>
    <t xml:space="preserve">zabetonování kanálků, dobetonování schodu 2.pp</t>
  </si>
  <si>
    <t xml:space="preserve">kanálky</t>
  </si>
  <si>
    <t xml:space="preserve">(2,35+4)*0,4*0,4</t>
  </si>
  <si>
    <t xml:space="preserve">schod 2.pp</t>
  </si>
  <si>
    <t xml:space="preserve">0,3*(0,5+0,15)*1</t>
  </si>
  <si>
    <t xml:space="preserve">640 99-1111</t>
  </si>
  <si>
    <t xml:space="preserve">Zakrývání vnitř otvorů oken před upravami vč odkrytí</t>
  </si>
  <si>
    <t xml:space="preserve">folií s plast profilem</t>
  </si>
  <si>
    <t xml:space="preserve">2,41*1,3*17+2,75*1,33*10</t>
  </si>
  <si>
    <t xml:space="preserve">27</t>
  </si>
  <si>
    <t xml:space="preserve">611 42-1421</t>
  </si>
  <si>
    <t xml:space="preserve">Oprava vápenných omítek stropů v rozsahu opravované</t>
  </si>
  <si>
    <t xml:space="preserve">plochy do 50%</t>
  </si>
  <si>
    <t xml:space="preserve">6,67+21,97+7,3+37,25+17,72+2,41+2,17+17,57+16,09</t>
  </si>
  <si>
    <t xml:space="preserve">16,88+2,52+3,84+10,46+5,84+14,41+105,15+25,93+68,71</t>
  </si>
  <si>
    <t xml:space="preserve">68,84+12,55+16,79+5,87+3,76+4,82+16,41</t>
  </si>
  <si>
    <t xml:space="preserve">gastro podhled</t>
  </si>
  <si>
    <t xml:space="preserve">-180</t>
  </si>
  <si>
    <t xml:space="preserve">27a</t>
  </si>
  <si>
    <t xml:space="preserve">611 42-1321</t>
  </si>
  <si>
    <t xml:space="preserve">plochy do 30%</t>
  </si>
  <si>
    <t xml:space="preserve">612 42-1637</t>
  </si>
  <si>
    <t xml:space="preserve">Vnitřní omítka stěn štuková</t>
  </si>
  <si>
    <t xml:space="preserve">1S.01</t>
  </si>
  <si>
    <t xml:space="preserve">(2,6+2*2)*2,29-1,6*2-1,3*2+(1,6+2*2)*0,4+(1,4+2,2)*0,7</t>
  </si>
  <si>
    <t xml:space="preserve">1S.02</t>
  </si>
  <si>
    <t xml:space="preserve">(7,9+1,15+2,6+0,75+0,8*2+2,09+0,85*2+1,6+1,1)*(3,27-1,5)</t>
  </si>
  <si>
    <t xml:space="preserve">2,8*((2,29+3,27)/2-1,5)+2,8*(2,29+3,27)/2+0,8*2*2,29</t>
  </si>
  <si>
    <t xml:space="preserve">1S.03</t>
  </si>
  <si>
    <t xml:space="preserve">(2,19+13,75+0,3)*2*1,09+(1,05+1,09*2)*0,45</t>
  </si>
  <si>
    <t xml:space="preserve">1S.04+05</t>
  </si>
  <si>
    <t xml:space="preserve">(4,7+4,08)*2*1,27+1,465*1,27*4+0,15*2*1,27</t>
  </si>
  <si>
    <t xml:space="preserve">(1,27*2+2,75)*0,5-2,75*0,9</t>
  </si>
  <si>
    <t xml:space="preserve">1S.06</t>
  </si>
  <si>
    <t xml:space="preserve">(1,65+1,41)*2*1,27</t>
  </si>
  <si>
    <t xml:space="preserve">(3,15+1,74)*2*1,27+(01,27*2+1,135)*0,8</t>
  </si>
  <si>
    <t xml:space="preserve">1S.07</t>
  </si>
  <si>
    <t xml:space="preserve">(6,15+2,545)*2*1,27+(1,27*2+2,75)*0,5-2,75*0,9</t>
  </si>
  <si>
    <t xml:space="preserve">1S.08</t>
  </si>
  <si>
    <t xml:space="preserve">(6,9+3,14)*2*1,27+(1,27*2+1,65)*0,8+2,31*0,7</t>
  </si>
  <si>
    <t xml:space="preserve">1S.09,11,12</t>
  </si>
  <si>
    <t xml:space="preserve">(9,18+6,61)*2*1,06+(1,06*2+2,4)*0,65*3-2,4*0,9*3</t>
  </si>
  <si>
    <t xml:space="preserve">1S.10</t>
  </si>
  <si>
    <t xml:space="preserve">(3,3+4,6)*2*3,27+(2*2+1,6)*0,8+(1,3*2+1,22)*0,8-1,22*0,9</t>
  </si>
  <si>
    <t xml:space="preserve">1S.13</t>
  </si>
  <si>
    <t xml:space="preserve">(1,865+2,43+0,15+8,64+4,7+8,64+0,15+3,25*2+1,035+1,395)*1,27</t>
  </si>
  <si>
    <t xml:space="preserve">(3,15+1,865+1,535)*1,27+(1,27*2+1,6)*0,8+(1,27*2+1,2)*0,7</t>
  </si>
  <si>
    <t xml:space="preserve">1,2*0,55+(1,27*2+2,75)*0,5*2-2,75*0,9</t>
  </si>
  <si>
    <t xml:space="preserve">1S.14+15</t>
  </si>
  <si>
    <t xml:space="preserve">(2,575+1,22+1,81)*2*1,27</t>
  </si>
  <si>
    <t xml:space="preserve">1S.16+17</t>
  </si>
  <si>
    <t xml:space="preserve">(5,655+2,875)*2*1,27+(1,27*2+2,75)*1,27-1,27*0,9</t>
  </si>
  <si>
    <t xml:space="preserve">1S.18</t>
  </si>
  <si>
    <t xml:space="preserve">(9,83+6,61)*2*1,06+1,2*0,48*2+(0,8+3,52)*0,45</t>
  </si>
  <si>
    <t xml:space="preserve">(1,06*2+2,4)*0,65*3-2,4*0,9*3</t>
  </si>
  <si>
    <t xml:space="preserve">1S.19a</t>
  </si>
  <si>
    <t xml:space="preserve">(4,56+3,16*2+0,3)*1,06</t>
  </si>
  <si>
    <t xml:space="preserve">1S.22</t>
  </si>
  <si>
    <t xml:space="preserve">(6,61+1,15+0,3+2,3)*1,12</t>
  </si>
  <si>
    <t xml:space="preserve">1S.23,24,25,26</t>
  </si>
  <si>
    <t xml:space="preserve">(9,78+2,33+2,23+1,26+0,15+2,23*3+0,15+2,53+2,41+1,295)*1,06</t>
  </si>
  <si>
    <t xml:space="preserve">1,45*0,45+1,05*0,4+(1,06*2+2,4)*0,65*3-2,4*0,9*3</t>
  </si>
  <si>
    <t xml:space="preserve">1S.27</t>
  </si>
  <si>
    <t xml:space="preserve">(2,53+1,85)*2*1,09</t>
  </si>
  <si>
    <t xml:space="preserve">1S.28</t>
  </si>
  <si>
    <t xml:space="preserve">(3,68+4,27)*2*1,09+(1,09*2+2,4)*0,65-2,4*0,9</t>
  </si>
  <si>
    <t xml:space="preserve">(0,5+0,3)*2*2,15*3</t>
  </si>
  <si>
    <t xml:space="preserve">612 42-1626</t>
  </si>
  <si>
    <t xml:space="preserve">Vnitřní omítka stěn hladká pod obklady</t>
  </si>
  <si>
    <t xml:space="preserve">(7,9+1,15+2,6+0,75+0,8*2+2,09+0,85*2+1,6+1,1)*1,5</t>
  </si>
  <si>
    <t xml:space="preserve">(-(1,5+0,9)*1,5)</t>
  </si>
  <si>
    <t xml:space="preserve">(2,19+13,75+0,3)*2*2-0,9*2*5-1,4*2*2-4,39*2-1,05*2-1,135*2</t>
  </si>
  <si>
    <t xml:space="preserve">0,45*2*2</t>
  </si>
  <si>
    <t xml:space="preserve">(4,7+4,08)*2*2-0,9*2*2+1,465*2*2*2+0,4*2*0,4+0,15*2*2</t>
  </si>
  <si>
    <t xml:space="preserve">(1,65+1,41)*2*2-0,7*2</t>
  </si>
  <si>
    <t xml:space="preserve">(3,15+1,74)*2*2-1,135*2-0,7*2-0,9*2+0,8*2*2</t>
  </si>
  <si>
    <t xml:space="preserve">(6,15+2,545)*2*2-0,9*2-1,4*2-0,6*1+0,4*2*0,4</t>
  </si>
  <si>
    <t xml:space="preserve">(6,9+3,14)*2*2-1,4*2*2+0,8*2*2+(0,7*2+2,13)*2</t>
  </si>
  <si>
    <t xml:space="preserve">(9,18+6,61)*2*2-(1,145+0,9+1,58+1,2*2)*2+0,3*2*3*2</t>
  </si>
  <si>
    <t xml:space="preserve">0,4*2*0,4*3</t>
  </si>
  <si>
    <t xml:space="preserve">(1,865+2,43+0,15+8,64+4,7+8,64+0,15+3,25*2+1,035+1,395)*2</t>
  </si>
  <si>
    <t xml:space="preserve">(3,15+1,865+1,535)*2-(1,58+0,9+0,8*3)*2+0,8*2*2*2</t>
  </si>
  <si>
    <t xml:space="preserve">(0,6*2+1,2)*2+0,1*2*2*2+0,4*2*0,4*2</t>
  </si>
  <si>
    <t xml:space="preserve">(2,575+1,22+1,81)*2*2-0,8*2</t>
  </si>
  <si>
    <t xml:space="preserve">(5,655+2,875)*2*2-0,8*2+0,2*2*2+0,4*2*0,4</t>
  </si>
  <si>
    <t xml:space="preserve">(9,83+6,61)*2*2-(1,2*2)*2-0,9*2-(0,8+3,52)*1,14+0,3*2*3*2</t>
  </si>
  <si>
    <t xml:space="preserve">0,48*2*2*2+(0,8+3,52+1,14*2*2)*0,45+0,4*2*0,4*3</t>
  </si>
  <si>
    <t xml:space="preserve">(4,56+3,16*2+0,3)*2-0,8*2+0,4*0,4</t>
  </si>
  <si>
    <t xml:space="preserve">(6,61+1,15+0,3+2,3+0,65)*2-(0,8+3,52)*1,14</t>
  </si>
  <si>
    <t xml:space="preserve">(0,65*2+0,4)*2*2</t>
  </si>
  <si>
    <t xml:space="preserve">(9,78+2,33+2,23+1,26+0,15+2,23*3+0,15+2,53+2,41+1,295)*2</t>
  </si>
  <si>
    <t xml:space="preserve">0,8*2*2+0,3*2*3*2-(1,145+0,9*2)*2+0,4*2*0,4*3</t>
  </si>
  <si>
    <t xml:space="preserve">(2,53+1,85)*2*2-0,9*2</t>
  </si>
  <si>
    <t xml:space="preserve">(3,68+4,27)*2*2-0,9*2+0,3*2*2+0,4*2*0,4</t>
  </si>
  <si>
    <t xml:space="preserve">615 48-1111</t>
  </si>
  <si>
    <t xml:space="preserve">Potažení valcovaných nosníku rabicovým pletivem</t>
  </si>
  <si>
    <t xml:space="preserve">s postřikem cementovou maltou jakékoliv výšky nosníků</t>
  </si>
  <si>
    <t xml:space="preserve">1*0,1*2*10+0,5*2*0,15+0,5*2*0,15+1,35*2*0,2*2</t>
  </si>
  <si>
    <t xml:space="preserve">0,75*2*0,15+0,9*2*0,15+1,35*2*0,2+0,6*2*0,15</t>
  </si>
  <si>
    <t xml:space="preserve">0,4*2*0,15+1,35*2*0,15+0,35*2*0,15+0,9*2*0,15</t>
  </si>
  <si>
    <t xml:space="preserve">1,35*2*0,2+1,1*2*0,15+1,45*2*0,2</t>
  </si>
  <si>
    <t xml:space="preserve">611 40-1311</t>
  </si>
  <si>
    <t xml:space="preserve">Začištění malých ploch maltou plochy jednotlivě do 1 m2</t>
  </si>
  <si>
    <t xml:space="preserve">(0,4+0,25)*2*0,3+(0,5+0,35)*2*0,3+(0,5+0,35)*2*0,8</t>
  </si>
  <si>
    <t xml:space="preserve">uvnitř otvorů</t>
  </si>
  <si>
    <t xml:space="preserve">(1,35+0,5)*2*0,8*2+(1,45+1,45)*2*0,9</t>
  </si>
  <si>
    <t xml:space="preserve">ve stáv stěn</t>
  </si>
  <si>
    <t xml:space="preserve">(0,6+0,4)*2*0,45+(1,35+0,5)*2*0,45+(1,35+0,4)*2*0,45</t>
  </si>
  <si>
    <t xml:space="preserve">(0,9+0,4)*2*0,45*2+(0,75+0,4)*2*0,8*2</t>
  </si>
  <si>
    <t xml:space="preserve">vybour ok VZT</t>
  </si>
  <si>
    <t xml:space="preserve">(1,33+1,35*2)*0,2</t>
  </si>
  <si>
    <t xml:space="preserve">620 47-1113</t>
  </si>
  <si>
    <t xml:space="preserve">Vnější omítka zatřená tl 3 mm</t>
  </si>
  <si>
    <t xml:space="preserve">zazdění stáv VZT</t>
  </si>
  <si>
    <t xml:space="preserve">3,3*1,4</t>
  </si>
  <si>
    <t xml:space="preserve">620 41-1135</t>
  </si>
  <si>
    <t xml:space="preserve">Nátěr na vnější omítku</t>
  </si>
  <si>
    <t xml:space="preserve">631 31-2141</t>
  </si>
  <si>
    <t xml:space="preserve">Doplnění dosavadních mazanin betonem prostým ryh</t>
  </si>
  <si>
    <t xml:space="preserve"> v podlaze po vybour příčkách</t>
  </si>
  <si>
    <t xml:space="preserve">(3,68+3,54+3,69+2,34+3,61+2,56+2,61+0,63*2)*0,16*0,1</t>
  </si>
  <si>
    <t xml:space="preserve">(1,76+2,3+4,8+2,5+4,7+4,7+2,41)*0,16*0,1</t>
  </si>
  <si>
    <t xml:space="preserve">(4,9+3,5+3,3+1,8)*0,16*0,1</t>
  </si>
  <si>
    <t xml:space="preserve">(1,6*3+3,15+4,7*6+2,5+4,7*2+1,4)*0,16*0,1</t>
  </si>
  <si>
    <t xml:space="preserve">632 45-0131</t>
  </si>
  <si>
    <t xml:space="preserve">Vyrovnávací cement potěr o prům tl od 10 do 40 mm</t>
  </si>
  <si>
    <t xml:space="preserve">po  vybouraní nášlap vrstev a jejich podkladů</t>
  </si>
  <si>
    <t xml:space="preserve">7,3+37,25+17,72+2,41+2,17+17,57+16,09+59</t>
  </si>
  <si>
    <t xml:space="preserve">16,88+4,62+4,6+57,22+2,52+3,84+10,46+5,84+67,15+14,41</t>
  </si>
  <si>
    <t xml:space="preserve">68,84+12,55+16,79+5,87+3,76+4,82</t>
  </si>
  <si>
    <t xml:space="preserve">16,21</t>
  </si>
  <si>
    <t xml:space="preserve">2S.02</t>
  </si>
  <si>
    <t xml:space="preserve">953 94-3125</t>
  </si>
  <si>
    <t xml:space="preserve">Osazování podlah vpustí s  kovovým roštem do stropních kcí </t>
  </si>
  <si>
    <t xml:space="preserve">21</t>
  </si>
  <si>
    <t xml:space="preserve">632 45-1111</t>
  </si>
  <si>
    <t xml:space="preserve">Potěr parapetů pískocementový hlazený o tl do 20 mm</t>
  </si>
  <si>
    <t xml:space="preserve">parapety</t>
  </si>
  <si>
    <t xml:space="preserve">2,4*0,5*10+2,75*0,5*6+3,52*0,45+0,8*0,45</t>
  </si>
  <si>
    <t xml:space="preserve">642 94-2611</t>
  </si>
  <si>
    <t xml:space="preserve">Osazení ocel zárubní do 2,5 m2</t>
  </si>
  <si>
    <t xml:space="preserve">642 94-2111</t>
  </si>
  <si>
    <t xml:space="preserve">Osazení ocel zárubní přes 2,5 m2 do 4 m2</t>
  </si>
  <si>
    <t xml:space="preserve">642 94-4121</t>
  </si>
  <si>
    <t xml:space="preserve">Osazení ocel zárubní dodatečně do 2,5 m2</t>
  </si>
  <si>
    <t xml:space="preserve">642 94-4221</t>
  </si>
  <si>
    <t xml:space="preserve">Osazení ocel zárubní dodatečně do 4 m2</t>
  </si>
  <si>
    <t xml:space="preserve">Zárubeń ocel  HSE S 900 150 Z2b</t>
  </si>
  <si>
    <t xml:space="preserve">Zárubeń ocel  HSE S 1000 150 Z7</t>
  </si>
  <si>
    <t xml:space="preserve">Zárubeń ocel  HSE S 1400 100 Z9</t>
  </si>
  <si>
    <t xml:space="preserve">Zárubeń ocel  HSE S 1400 150 Z11</t>
  </si>
  <si>
    <t xml:space="preserve">Zárubeń ocel pro porobeton YH 150 700 Z5</t>
  </si>
  <si>
    <t xml:space="preserve">Zárubeń ocel pro porobeton YH 150 800 Z6,Z8</t>
  </si>
  <si>
    <t xml:space="preserve">2+1</t>
  </si>
  <si>
    <t xml:space="preserve">Zárubeń ocel pro porobeton YH 100 900 Z1a,Z3</t>
  </si>
  <si>
    <t xml:space="preserve">Zárubeń ocel pro porobeton YH 150 900 Z2,Z4</t>
  </si>
  <si>
    <t xml:space="preserve">2+2</t>
  </si>
  <si>
    <t xml:space="preserve">Zárubeń ocel pro porobeton YH 150 1400 Z10</t>
  </si>
  <si>
    <t xml:space="preserve">941 95-5001</t>
  </si>
  <si>
    <t xml:space="preserve">Lešení lehké pomocné podlaha v -1,2 m</t>
  </si>
  <si>
    <t xml:space="preserve">6,67+21,97+7,3+37,25+17,72+2,41+2,17+17,57+16,09+59</t>
  </si>
  <si>
    <t xml:space="preserve">105,15+25,93+68,71+68,84+12,55+16,79+5,87+3,76+4,82</t>
  </si>
  <si>
    <t xml:space="preserve">952 90-1111</t>
  </si>
  <si>
    <t xml:space="preserve">Vyčištění budov nevyrobných podlaží do -4m</t>
  </si>
  <si>
    <t xml:space="preserve">zametení umytí podlah,dlažeb,obkladůschodů v místnostech,</t>
  </si>
  <si>
    <t xml:space="preserve">chodbách a schodištích,vyčištění oken,dveří s rámy,zárub-</t>
  </si>
  <si>
    <t xml:space="preserve">němi,umytí a vyčištění jiných ploch a zařízovacích předmětů</t>
  </si>
  <si>
    <t xml:space="preserve">před předáním do užívaní vč dezinfekce</t>
  </si>
  <si>
    <t xml:space="preserve">Mtž a dmtž provizórní prachotěsné dělící příčky s dveřmi</t>
  </si>
  <si>
    <t xml:space="preserve">53a</t>
  </si>
  <si>
    <t xml:space="preserve">Plentování VZT potrubí 900/350</t>
  </si>
  <si>
    <t xml:space="preserve">53b</t>
  </si>
  <si>
    <t xml:space="preserve">stavební přípomoce pro profese (ZTI, PZ, VZT, ÚT, MaR, EL)</t>
  </si>
  <si>
    <t xml:space="preserve">kpl</t>
  </si>
  <si>
    <t xml:space="preserve">961 05-5111</t>
  </si>
  <si>
    <t xml:space="preserve">Bourání základ pasu ze želez betonu</t>
  </si>
  <si>
    <t xml:space="preserve">2.pp pod schd</t>
  </si>
  <si>
    <t xml:space="preserve">0,8*0,31*0,9+0,3*0,15*0,8</t>
  </si>
  <si>
    <t xml:space="preserve">2.pp lapl</t>
  </si>
  <si>
    <t xml:space="preserve">2,8*1,4*0,4</t>
  </si>
  <si>
    <t xml:space="preserve">974 03-1664</t>
  </si>
  <si>
    <t xml:space="preserve">Vybourání rýh pro vtahování nosníků do zdí před vybouráním </t>
  </si>
  <si>
    <t xml:space="preserve">z každé strany</t>
  </si>
  <si>
    <t xml:space="preserve">otvorů do hl 200mm, v ýšce nosníků do 150 mm</t>
  </si>
  <si>
    <t xml:space="preserve">0,8*2</t>
  </si>
  <si>
    <t xml:space="preserve">1,2*2</t>
  </si>
  <si>
    <t xml:space="preserve">1,75*2</t>
  </si>
  <si>
    <t xml:space="preserve">0,9*2</t>
  </si>
  <si>
    <t xml:space="preserve">0,7*2</t>
  </si>
  <si>
    <t xml:space="preserve">1,75</t>
  </si>
  <si>
    <t xml:space="preserve">1,95</t>
  </si>
  <si>
    <t xml:space="preserve">1,5</t>
  </si>
  <si>
    <t xml:space="preserve">974 03-1669</t>
  </si>
  <si>
    <t xml:space="preserve">otvorů  do hl 450 mm, v ýšce nosníků do 150 mm</t>
  </si>
  <si>
    <t xml:space="preserve">2,1*2</t>
  </si>
  <si>
    <t xml:space="preserve">1,1*2</t>
  </si>
  <si>
    <t xml:space="preserve">0,65*2</t>
  </si>
  <si>
    <t xml:space="preserve">962 03-1133</t>
  </si>
  <si>
    <t xml:space="preserve">Bourání příček z cihel do tl 160 mm</t>
  </si>
  <si>
    <t xml:space="preserve">(3,68+3,54+3,69+2,34+3,61+2,56+0,63*2)*3,16</t>
  </si>
  <si>
    <t xml:space="preserve">(1,76+2,3+4,8+2,5+4,7+4,7-3,3+2,41)*3,16</t>
  </si>
  <si>
    <t xml:space="preserve">(-0,9*2*6)</t>
  </si>
  <si>
    <t xml:space="preserve">(4,9+3,5+3,3+1,8)*3,39</t>
  </si>
  <si>
    <t xml:space="preserve">(1,6*3+3,15+4,7*6+2,5+4,7*2+1,4)*3,39</t>
  </si>
  <si>
    <t xml:space="preserve">(-(0,9*2*4+0,6*2*5+1,1*2+1,4*2))</t>
  </si>
  <si>
    <t xml:space="preserve">962 03-1139</t>
  </si>
  <si>
    <t xml:space="preserve">Bourání příček z luxferů do tl 160 mm</t>
  </si>
  <si>
    <t xml:space="preserve">(2,61+3,3)*3,16</t>
  </si>
  <si>
    <t xml:space="preserve">971 03-3681</t>
  </si>
  <si>
    <t xml:space="preserve">Vybourání otvorů ve zdivu z cihel plochy do 1 m2</t>
  </si>
  <si>
    <t xml:space="preserve">tl zdiva do 900 mm</t>
  </si>
  <si>
    <t xml:space="preserve">VZT 1-33</t>
  </si>
  <si>
    <t xml:space="preserve">0,5*0,35*0,8+0,5*0,35*0,3+1,35*0,5*0,8+1,35*0,5*0,8</t>
  </si>
  <si>
    <t xml:space="preserve">0,75*0,4*0,8+0,75*0,4*0,8+0,9*0,4*0,45+1,35*0,5*0,45</t>
  </si>
  <si>
    <t xml:space="preserve">0,6*0,4*0,45+0,4*0,25*0,3+1,35*0,9*0,16+0,35*0,5*0,16</t>
  </si>
  <si>
    <t xml:space="preserve">0,9*0,4*0,45+1,35*0,4*0,45+1,1*0,6*0,16</t>
  </si>
  <si>
    <t xml:space="preserve">962 03-2231</t>
  </si>
  <si>
    <t xml:space="preserve">Bourání zdiva z cihel na VPC nebo vybourání otvorů</t>
  </si>
  <si>
    <t xml:space="preserve">průchod 23-11</t>
  </si>
  <si>
    <t xml:space="preserve">1,145*2,53*0,45</t>
  </si>
  <si>
    <t xml:space="preserve">(2*2+2*2)*1,4*0,3</t>
  </si>
  <si>
    <t xml:space="preserve">zeď 2.pp</t>
  </si>
  <si>
    <t xml:space="preserve">0,3*1,39*0,8</t>
  </si>
  <si>
    <t xml:space="preserve">977 15-1128</t>
  </si>
  <si>
    <t xml:space="preserve">Jádrové vrtání do 300 mm do stavebních konstrukcí</t>
  </si>
  <si>
    <t xml:space="preserve">pro prostupy stropem těla podlah vpustí D1-D21</t>
  </si>
  <si>
    <t xml:space="preserve">0,265*21</t>
  </si>
  <si>
    <t xml:space="preserve">965 08-1213</t>
  </si>
  <si>
    <t xml:space="preserve">Bourání podlah keramických přes 1 m2</t>
  </si>
  <si>
    <t xml:space="preserve">11,63+7,93+6,58+13,3+3,54+2,19+2,32+3,3+0,94+0,91</t>
  </si>
  <si>
    <t xml:space="preserve">8,23+26,82+11,63+7,93+6,58+13,3+3,54+2,19+2,32+3,3</t>
  </si>
  <si>
    <t xml:space="preserve">0,94+7,93+6,58+13,3+3,54+2,19+2,32+3,3+0,94+0,91+8,23</t>
  </si>
  <si>
    <t xml:space="preserve">965 04-2141</t>
  </si>
  <si>
    <t xml:space="preserve">Bourání mazaninových podkladů podlah podlah</t>
  </si>
  <si>
    <t xml:space="preserve">(11,63+7,93+6,58+13,3+3,54+2,19+2,32+3,3+0,94+0,91)*0,1</t>
  </si>
  <si>
    <t xml:space="preserve">(8,23+26,82+11,63+7,93+6,58+13,3+3,54+2,19+2,32+3,3)*0,1</t>
  </si>
  <si>
    <t xml:space="preserve">(0,94+7,93+6,58+13,3+3,54+2,19+2,32+3,3+0,94+0,91+8,23)*0,1</t>
  </si>
  <si>
    <t xml:space="preserve">26,82*0,1</t>
  </si>
  <si>
    <t xml:space="preserve">978 05-9541</t>
  </si>
  <si>
    <t xml:space="preserve">Osekání vnitřních obkladů vč podkladu až na zdivo stěn</t>
  </si>
  <si>
    <t xml:space="preserve">(1,29+1,9+2,7+1+1,9+0,5+0,5*2+0,3+2)*2</t>
  </si>
  <si>
    <t xml:space="preserve">1S.04</t>
  </si>
  <si>
    <t xml:space="preserve">(0,8*2+0,4+0,2)*2</t>
  </si>
  <si>
    <t xml:space="preserve">1S.05</t>
  </si>
  <si>
    <t xml:space="preserve">1,4*2</t>
  </si>
  <si>
    <t xml:space="preserve">(0,4+2,3+4,25+0,2*2+0,2)*2+0,4*0,4*2</t>
  </si>
  <si>
    <t xml:space="preserve">(1,46+0,8*2+0,475)*2</t>
  </si>
  <si>
    <t xml:space="preserve">(4,1+0,2*2+1,9+0,8*2+0,2)*2+0,4*0,4*2</t>
  </si>
  <si>
    <t xml:space="preserve">1S.09</t>
  </si>
  <si>
    <t xml:space="preserve">(2,81+0,46+0,8*2+1,2+4,7)*2</t>
  </si>
  <si>
    <t xml:space="preserve">(0,5+0,69+5,26+0,7+0,9+0,2)*2</t>
  </si>
  <si>
    <t xml:space="preserve">1S.11</t>
  </si>
  <si>
    <t xml:space="preserve">(0,2*2+0,8*2)*2</t>
  </si>
  <si>
    <t xml:space="preserve">1S.12</t>
  </si>
  <si>
    <t xml:space="preserve">(1,34+2,44)*2</t>
  </si>
  <si>
    <t xml:space="preserve">(2,11+3,51+0,2*2)*2+0,4*0,4*2</t>
  </si>
  <si>
    <t xml:space="preserve">1S.14</t>
  </si>
  <si>
    <t xml:space="preserve">2,07*2*2</t>
  </si>
  <si>
    <t xml:space="preserve">1S.15</t>
  </si>
  <si>
    <t xml:space="preserve">(0,8*2+0,16)*2</t>
  </si>
  <si>
    <t xml:space="preserve">1S.16</t>
  </si>
  <si>
    <t xml:space="preserve">(2,33+2,77+0,22)*2+0,4*0,4*2</t>
  </si>
  <si>
    <t xml:space="preserve">1S.17</t>
  </si>
  <si>
    <t xml:space="preserve">1,87*2</t>
  </si>
  <si>
    <t xml:space="preserve">1S.19</t>
  </si>
  <si>
    <t xml:space="preserve">1S.20</t>
  </si>
  <si>
    <t xml:space="preserve">(4,79+0,5*2+4,2+0,2*2)*2+0,4*0,4*2</t>
  </si>
  <si>
    <t xml:space="preserve">1S.21</t>
  </si>
  <si>
    <t xml:space="preserve">(9,83*2+6,75*2+0,2*2*3+0,45*2*2-1-1,2)*2</t>
  </si>
  <si>
    <t xml:space="preserve">(2,36*2+0,8*2)*2</t>
  </si>
  <si>
    <t xml:space="preserve">1S.23</t>
  </si>
  <si>
    <t xml:space="preserve">(5,92*2+0,8*2-1,18+0,2*2)*2+0,4*0,4*2</t>
  </si>
  <si>
    <t xml:space="preserve">1S.24</t>
  </si>
  <si>
    <t xml:space="preserve">1S.25</t>
  </si>
  <si>
    <t xml:space="preserve">1S.26</t>
  </si>
  <si>
    <t xml:space="preserve">2,22*2</t>
  </si>
  <si>
    <t xml:space="preserve">1S.29</t>
  </si>
  <si>
    <t xml:space="preserve">1,76*2</t>
  </si>
  <si>
    <t xml:space="preserve">1S.30</t>
  </si>
  <si>
    <t xml:space="preserve">(2,3+0,3)*2</t>
  </si>
  <si>
    <t xml:space="preserve">1S.31</t>
  </si>
  <si>
    <t xml:space="preserve">(3,45+0,2*2+2,4-0,8)*2+0,65*0,4*2</t>
  </si>
  <si>
    <t xml:space="preserve">1S.32</t>
  </si>
  <si>
    <t xml:space="preserve">(2,79+3,68+0,2*2+2,94-0,9)*2+0,65*0,4*2</t>
  </si>
  <si>
    <t xml:space="preserve">1S.33</t>
  </si>
  <si>
    <t xml:space="preserve">1S.34</t>
  </si>
  <si>
    <t xml:space="preserve">1S.35</t>
  </si>
  <si>
    <t xml:space="preserve">(6,18+4,6+0,2*2*2)*2+0,65*0,4*2*2</t>
  </si>
  <si>
    <t xml:space="preserve">1S.36</t>
  </si>
  <si>
    <t xml:space="preserve">(3,61+4,6+0,2*2)*2+0,65*0,4*2</t>
  </si>
  <si>
    <t xml:space="preserve">1S.37</t>
  </si>
  <si>
    <t xml:space="preserve">(2,41+0,2*2)*2+0,65*0,4*2</t>
  </si>
  <si>
    <t xml:space="preserve">1S.38</t>
  </si>
  <si>
    <t xml:space="preserve">(3,34+0,2*2+1,05)*2+0,65*0,4*2</t>
  </si>
  <si>
    <t xml:space="preserve">978 01-3191</t>
  </si>
  <si>
    <t xml:space="preserve">Otlučení omítek stěn vpc vnitřních</t>
  </si>
  <si>
    <t xml:space="preserve">(2*2+2,63+0,7+0,5)*2,29+1,6*0,5+1,4*0,7</t>
  </si>
  <si>
    <t xml:space="preserve">0,75*2*2,29+((2,29+3,27)/2*1,89)*2+(7*2+2,63)*3,27</t>
  </si>
  <si>
    <t xml:space="preserve">(2,12+2*2)*0,7+(2,09+2*2)*0,7+(1,67+2*2)*0,7</t>
  </si>
  <si>
    <t xml:space="preserve">(1,35+13,7+2,11+0,45*2)*(3,09-2)+(1,09*2+1,15)*0,45</t>
  </si>
  <si>
    <t xml:space="preserve">(1,84)*1,26+1,57*0,8</t>
  </si>
  <si>
    <t xml:space="preserve">1,4*1,26</t>
  </si>
  <si>
    <t xml:space="preserve">(0,4+2,3+4,25+0,2*2+0,2)*1,26+(1,26*2+2,75)*0,5</t>
  </si>
  <si>
    <t xml:space="preserve">(1,46+1,63)*1,26+1,135*0,8</t>
  </si>
  <si>
    <t xml:space="preserve">(4,1*2)*1,26+2*0,8+(1,27*2+2,75)*0,5</t>
  </si>
  <si>
    <t xml:space="preserve">(2,81*2+4,7)*1,26+0,8*1,15</t>
  </si>
  <si>
    <t xml:space="preserve">(9,8+1,9+0,9+1,2)*1,06+(1*2+1,2)*0,48</t>
  </si>
  <si>
    <t xml:space="preserve">1,65*1,27</t>
  </si>
  <si>
    <t xml:space="preserve">(1,34+2,44)*1,27</t>
  </si>
  <si>
    <t xml:space="preserve">(3,51+2,11)*1,27+(1,27*2+2,75)*0,5</t>
  </si>
  <si>
    <t xml:space="preserve">2,07*2*1,27</t>
  </si>
  <si>
    <t xml:space="preserve">1,7*1,27+1,58*0,8</t>
  </si>
  <si>
    <t xml:space="preserve">(2,77+2,33)*1,27+(1,26*2+2,75)*0,5</t>
  </si>
  <si>
    <t xml:space="preserve">1,87*1,27</t>
  </si>
  <si>
    <t xml:space="preserve">3,16*2*3,28</t>
  </si>
  <si>
    <t xml:space="preserve">(4,79+4,195)*1,27+1,3*0,6+(1,29*2+2,75)*0,5</t>
  </si>
  <si>
    <t xml:space="preserve">(6,61+1,15+0,3+2,3)*3,12-(0,8+3,52)*1,5+(1,5*2+0,8)*0,45</t>
  </si>
  <si>
    <t xml:space="preserve">(1,5*2+3,52)*0,45+(0,65*2+0,4)*3,12*2+0,65*3,12</t>
  </si>
  <si>
    <t xml:space="preserve">2,36*2*1,28+1,14*0,8</t>
  </si>
  <si>
    <t xml:space="preserve">5,92*2*1,28+1,18*0,8+(1,28*2+2,75)*0,5</t>
  </si>
  <si>
    <t xml:space="preserve">(3,16*2+0,65)*3,28</t>
  </si>
  <si>
    <t xml:space="preserve">1S.25 </t>
  </si>
  <si>
    <t xml:space="preserve">6*3,29-0,8*1,5-3,52*1,5</t>
  </si>
  <si>
    <t xml:space="preserve">2,22*1,09</t>
  </si>
  <si>
    <t xml:space="preserve">1,76*1,09</t>
  </si>
  <si>
    <t xml:space="preserve">(2,3+0,3)*1,09</t>
  </si>
  <si>
    <t xml:space="preserve">(2,3+3,45)*1,06+(1,06*2+2,4)*0,65</t>
  </si>
  <si>
    <t xml:space="preserve">(2,79+3,68+2,94)*1,06+(1,06*2+2,4)*0,65</t>
  </si>
  <si>
    <t xml:space="preserve">(6,18+4,6)*1,06+(1,06*2+2,4)*0,65*2</t>
  </si>
  <si>
    <t xml:space="preserve">(3,61+4,6)*1,06+(1,06*2+2,4)*0,65</t>
  </si>
  <si>
    <t xml:space="preserve">2,41*1,06+(1,06*2+2,4)*0,65</t>
  </si>
  <si>
    <t xml:space="preserve">(1*2+1,2)*0,48+(1,06*2+2,4)*0,65</t>
  </si>
  <si>
    <t xml:space="preserve">968 06-2245</t>
  </si>
  <si>
    <t xml:space="preserve">Vybourání drěv rámu oken jednoduchých vč žaluzií do 2  m2</t>
  </si>
  <si>
    <t xml:space="preserve">pod okn</t>
  </si>
  <si>
    <t xml:space="preserve">0,8*1,5</t>
  </si>
  <si>
    <t xml:space="preserve">968 06-2247</t>
  </si>
  <si>
    <t xml:space="preserve">Vybourání drěv rámu oken pevných vč žaluzií přes 4 m2</t>
  </si>
  <si>
    <t xml:space="preserve">3,52*1,46</t>
  </si>
  <si>
    <t xml:space="preserve">968 06-2255</t>
  </si>
  <si>
    <t xml:space="preserve">Vybourání dřev rámu oken zdvoj vč vyvěšení křídla do 2 m2</t>
  </si>
  <si>
    <t xml:space="preserve">nová mř VZT</t>
  </si>
  <si>
    <t xml:space="preserve">1,35*1,33</t>
  </si>
  <si>
    <t xml:space="preserve">969 07-1114</t>
  </si>
  <si>
    <t xml:space="preserve">Vyvěšení dv křídel stáv určených k likv</t>
  </si>
  <si>
    <t xml:space="preserve">6+4+5+1+1+3+1+1+1+1</t>
  </si>
  <si>
    <t xml:space="preserve">968 06-2455</t>
  </si>
  <si>
    <t xml:space="preserve">Vybourání dveř zárubní v pl -2 m2</t>
  </si>
  <si>
    <t xml:space="preserve">0,9*2*6+0,9*2*4+0,6*2*5+1,1*2+1,4*2</t>
  </si>
  <si>
    <t xml:space="preserve">0,9*2*3+1,25*2</t>
  </si>
  <si>
    <t xml:space="preserve">2,13*2,11+1,05*2,05</t>
  </si>
  <si>
    <t xml:space="preserve">735 15-1811</t>
  </si>
  <si>
    <t xml:space="preserve">Dmtž otopných teles  a zpětná mtž do 1500 mm</t>
  </si>
  <si>
    <t xml:space="preserve">725 11-0811</t>
  </si>
  <si>
    <t xml:space="preserve">Dmtž klozetů splach</t>
  </si>
  <si>
    <t xml:space="preserve">725 21-0821</t>
  </si>
  <si>
    <t xml:space="preserve">Dmtž umývadel</t>
  </si>
  <si>
    <t xml:space="preserve">725 21-9000</t>
  </si>
  <si>
    <t xml:space="preserve">Dmtž technologie stávajícího lapolu</t>
  </si>
  <si>
    <t xml:space="preserve">725 21-9001</t>
  </si>
  <si>
    <t xml:space="preserve">Dmtž stěn mrazících boxů vč dveří</t>
  </si>
  <si>
    <t xml:space="preserve">1,72*3,06</t>
  </si>
  <si>
    <t xml:space="preserve">1,53*3,06</t>
  </si>
  <si>
    <t xml:space="preserve">1S.33,34</t>
  </si>
  <si>
    <t xml:space="preserve">(3,69+2)*3,06</t>
  </si>
  <si>
    <t xml:space="preserve">Dmtž stáv mřížek VZT 2x 500/600, 2x900x900</t>
  </si>
  <si>
    <t xml:space="preserve">979 01-1111</t>
  </si>
  <si>
    <t xml:space="preserve">Svislá doprava suti a vybour hmot za prvé podlaží</t>
  </si>
  <si>
    <t xml:space="preserve">979 08-2111</t>
  </si>
  <si>
    <t xml:space="preserve">Vodorovná doprava suti do 10m</t>
  </si>
  <si>
    <t xml:space="preserve">979 08-1111</t>
  </si>
  <si>
    <t xml:space="preserve">Odvoz suti na skládku do 1 km</t>
  </si>
  <si>
    <t xml:space="preserve">979 08-1121</t>
  </si>
  <si>
    <t xml:space="preserve">Odvoz suti na skládku za každý další 1 km</t>
  </si>
  <si>
    <t xml:space="preserve">19</t>
  </si>
  <si>
    <t xml:space="preserve">979 00-0001</t>
  </si>
  <si>
    <t xml:space="preserve">Poplatek za skládku</t>
  </si>
  <si>
    <t xml:space="preserve">Poplatek za skládku sklo</t>
  </si>
  <si>
    <t xml:space="preserve">Suť a vybouraný mat celkem běžný</t>
  </si>
  <si>
    <t xml:space="preserve">Vybourané luxfery</t>
  </si>
  <si>
    <t xml:space="preserve">Suť a vybouraný mat celkem </t>
  </si>
  <si>
    <t xml:space="preserve">Přesun hmot HSV</t>
  </si>
  <si>
    <t xml:space="preserve">998 01-1002</t>
  </si>
  <si>
    <t xml:space="preserve">Budovy zděné přesun hmot v -12m</t>
  </si>
  <si>
    <t xml:space="preserve">711 11-3115</t>
  </si>
  <si>
    <t xml:space="preserve">Hydroizolace V těsnící hmotou</t>
  </si>
  <si>
    <t xml:space="preserve">711 11-3125</t>
  </si>
  <si>
    <t xml:space="preserve">Hydroizolace S těsnící hmotou</t>
  </si>
  <si>
    <t xml:space="preserve">(2,19+13,75+0,3)*2*0,4-0,9*0,4</t>
  </si>
  <si>
    <t xml:space="preserve">(4,7+4,08)*2*0,4+1,465*2*2*0,4*2</t>
  </si>
  <si>
    <t xml:space="preserve">(1,65+1,41)*2*0,4-0,7*0,4</t>
  </si>
  <si>
    <t xml:space="preserve">(3,15+1,74)*2*0,4+0,8*2*0,4-(0,7+0,9+1,135)*0,4</t>
  </si>
  <si>
    <t xml:space="preserve">(6,15+2,545)*2*0,4-(1,4+0,9)*0,4</t>
  </si>
  <si>
    <t xml:space="preserve">(6,9+3,14)*2*0,4+(0,7*2+2,13)*0,4-1,4*2*0,4</t>
  </si>
  <si>
    <t xml:space="preserve">(9,18+6,61)*2*0,4-(1,145+0,9+1,58+1,2*2)*0,4+0,3*0,4*3*2</t>
  </si>
  <si>
    <t xml:space="preserve">(1,865+2,43+0,15+8,64+4,7+8,64+0,15+3,25*2+1,035+1,395)*0,4</t>
  </si>
  <si>
    <t xml:space="preserve">(3,15+1,865+1,535)*2-(1,58+0,9+0,8*3)*0,4+0,8*2*2*0,4</t>
  </si>
  <si>
    <t xml:space="preserve">(0,6*2+1,2)*0,4+0,1*2*2*0,4+0,4*2*0,4*0,4</t>
  </si>
  <si>
    <t xml:space="preserve">(2,575+1,22+1,81)*2*0,4-0,8*0,4</t>
  </si>
  <si>
    <t xml:space="preserve">(5,655+2,875)*2*0,4-0,8*0,4+0,2*2*0,4</t>
  </si>
  <si>
    <t xml:space="preserve">(9,83+6,61)*2*0,4-(1,2*2)*0,4-0,9*0,4+0,3*2*3*0,4</t>
  </si>
  <si>
    <t xml:space="preserve">(9,78+2,33+2,23+1,26+0,15+2,23*3+0,15+2,53+2,41+1,295)*0,4</t>
  </si>
  <si>
    <t xml:space="preserve">0,8*2*0,4+0,3*2*3*0,4-(1,145+0,9*2)*0,4</t>
  </si>
  <si>
    <t xml:space="preserve">(2,53+1,85)*2*0,4-0,9*0,4</t>
  </si>
  <si>
    <t xml:space="preserve">(3,68+4,27)*2*0,4-0,9*0,4+0,3*2*0,4</t>
  </si>
  <si>
    <t xml:space="preserve">998 71-1102</t>
  </si>
  <si>
    <t xml:space="preserve">Izol proti vodě přesun hmot</t>
  </si>
  <si>
    <t xml:space="preserve">766 66-1112</t>
  </si>
  <si>
    <t xml:space="preserve">MTŽ dveřních křídel  kompletiz do ocel zár jkř š do 800 mm</t>
  </si>
  <si>
    <t xml:space="preserve">D5,D6,D8</t>
  </si>
  <si>
    <t xml:space="preserve">1+2+1</t>
  </si>
  <si>
    <t xml:space="preserve">766 66-1122</t>
  </si>
  <si>
    <t xml:space="preserve">MTŽ dveřních křídel  kompletiz do ocel zár jkř š přes 800 mm</t>
  </si>
  <si>
    <t xml:space="preserve">D1,2,3,4,7</t>
  </si>
  <si>
    <t xml:space="preserve">3+3+1+2+1</t>
  </si>
  <si>
    <t xml:space="preserve">766 66-2132</t>
  </si>
  <si>
    <t xml:space="preserve">MTŽ dveřních křídel  kompletiz do ocel zár dvoukřídlové </t>
  </si>
  <si>
    <t xml:space="preserve">š do 1450 mm</t>
  </si>
  <si>
    <t xml:space="preserve">1+1+1</t>
  </si>
  <si>
    <t xml:space="preserve">Dveře vni plné 700x2000 dř D5</t>
  </si>
  <si>
    <t xml:space="preserve">Dveře vni plné 800x2000  dř D 6,D8</t>
  </si>
  <si>
    <t xml:space="preserve">Dveře vni plné 900x2000 dř D1,D2,D4</t>
  </si>
  <si>
    <t xml:space="preserve">3+3+2</t>
  </si>
  <si>
    <t xml:space="preserve">Dveře vni vchod plné 900x2000 protipožár dř EW 30DP3-C</t>
  </si>
  <si>
    <t xml:space="preserve">jednokř se samozavíračem D3</t>
  </si>
  <si>
    <t xml:space="preserve">Dveře vni plné 1005x2000 dř D7</t>
  </si>
  <si>
    <t xml:space="preserve">Dveře vni dvoukřídlové plné1400/2000 D9,D10</t>
  </si>
  <si>
    <t xml:space="preserve">1+1</t>
  </si>
  <si>
    <t xml:space="preserve">Dveře vni vchod plné 1400x2000 protipožár dř EW 30DP3-C</t>
  </si>
  <si>
    <t xml:space="preserve">dvoukř se samozavíračem D11</t>
  </si>
  <si>
    <t xml:space="preserve">Repase dřěvěného krytu radiátorů v jídelně 2420/1600 V6a</t>
  </si>
  <si>
    <t xml:space="preserve">7</t>
  </si>
  <si>
    <t xml:space="preserve">Repase dřěvěného krytu radiátorů v jídelně 2750/1550 V6b</t>
  </si>
  <si>
    <t xml:space="preserve">Dveře vni jedkř plné atyp 1100/1360 vč ocel zárubně V 8</t>
  </si>
  <si>
    <t xml:space="preserve">Shoz na brambory dl 3.5 m V 9</t>
  </si>
  <si>
    <t xml:space="preserve">Rošt na brambory dřev 900/1900</t>
  </si>
  <si>
    <t xml:space="preserve">998 76-6102</t>
  </si>
  <si>
    <t xml:space="preserve">Truhlářské konstrukce přesun hmot</t>
  </si>
  <si>
    <t xml:space="preserve">767 90-0001</t>
  </si>
  <si>
    <t xml:space="preserve">D+M Krycí mřížka AL těles ÚT 2400/290 Z 20</t>
  </si>
  <si>
    <t xml:space="preserve">10</t>
  </si>
  <si>
    <t xml:space="preserve">767 90-0002</t>
  </si>
  <si>
    <t xml:space="preserve">D+M Nerezový uhelník 50/50/3 výška 2 m Z 23</t>
  </si>
  <si>
    <t xml:space="preserve">767 90-0003</t>
  </si>
  <si>
    <t xml:space="preserve">D+M Krycí mřížka AL těles ÚT 2750/290 Z 24</t>
  </si>
  <si>
    <t xml:space="preserve">767 90-0004</t>
  </si>
  <si>
    <t xml:space="preserve">D+M Přechod nerez lišta u rozdílných náslapných vrstev Z 25</t>
  </si>
  <si>
    <t xml:space="preserve">767 90-0005</t>
  </si>
  <si>
    <t xml:space="preserve">D+M Atyp ocel kce venkov boxu VZT jednotek 3210/950/2200</t>
  </si>
  <si>
    <t xml:space="preserve">volně nedostupná, uzamykatelná Z 26</t>
  </si>
  <si>
    <t xml:space="preserve">767 90-0006</t>
  </si>
  <si>
    <t xml:space="preserve">D+M Roleta kazetová ve výdej okně AL leštěný 3250/1500 Z 27</t>
  </si>
  <si>
    <t xml:space="preserve">s motorem a dálkovým i ručním  ovládáním</t>
  </si>
  <si>
    <t xml:space="preserve">767 90-0007</t>
  </si>
  <si>
    <t xml:space="preserve">D+M Roleta kazetová ve výdej okně AL leštěný 800/1500 Z 28</t>
  </si>
  <si>
    <t xml:space="preserve">767 90-0008</t>
  </si>
  <si>
    <t xml:space="preserve">D+M Poklop atyp vyklápěcí jedkř 900/900 ovládání</t>
  </si>
  <si>
    <t xml:space="preserve">plynovými pružinami V7</t>
  </si>
  <si>
    <t xml:space="preserve">767 90-0010</t>
  </si>
  <si>
    <t xml:space="preserve">Demontáž stávajícího okna,osazení a nátěr mřížek VZT do</t>
  </si>
  <si>
    <t xml:space="preserve">okenního otvoru 2x 1350/680 (dodávka VZT),osazení okna s</t>
  </si>
  <si>
    <t xml:space="preserve">rámem 1200/1600 V11, úprava okenní mříže V16,nové</t>
  </si>
  <si>
    <t xml:space="preserve">oplechování V17</t>
  </si>
  <si>
    <t xml:space="preserve">967 90-0011</t>
  </si>
  <si>
    <t xml:space="preserve">zábradlí u rampy V13</t>
  </si>
  <si>
    <t xml:space="preserve">767 90-0011</t>
  </si>
  <si>
    <t xml:space="preserve">D+M Sedadla sklápěcí  vč kotvení 1500/600 V 1</t>
  </si>
  <si>
    <t xml:space="preserve">3</t>
  </si>
  <si>
    <t xml:space="preserve">771 47-4133</t>
  </si>
  <si>
    <t xml:space="preserve">MTŽ sokl keram rovný lepidlo flexi -120</t>
  </si>
  <si>
    <t xml:space="preserve">(13,8+2,19)*2-0,9*4-4,4-1,05-1,4*2-1,135</t>
  </si>
  <si>
    <t xml:space="preserve">1S.04,05</t>
  </si>
  <si>
    <t xml:space="preserve">(4,1+4,7+0,8+1,465*2)*2-0,9</t>
  </si>
  <si>
    <t xml:space="preserve">(1,74+1,41)*2-0,7</t>
  </si>
  <si>
    <t xml:space="preserve">(6,1+2,545)*2-1,4</t>
  </si>
  <si>
    <t xml:space="preserve">(6,9+2,05+0,8)*2-1,4</t>
  </si>
  <si>
    <t xml:space="preserve">(3,16*2+4,56)-0,8</t>
  </si>
  <si>
    <t xml:space="preserve">(9,78+2,41+2,53+2+1,295+2,1*2+0,15+1,265+4,4)</t>
  </si>
  <si>
    <t xml:space="preserve">(-(1,145+1,05+0,9*2))</t>
  </si>
  <si>
    <t xml:space="preserve">(2,53+1,85)*2-0,9</t>
  </si>
  <si>
    <t xml:space="preserve">(3,68+4,27)*2-0,9</t>
  </si>
  <si>
    <t xml:space="preserve">771 57-4116</t>
  </si>
  <si>
    <t xml:space="preserve">MTŽ keramika režná hladká na flexi lep P2</t>
  </si>
  <si>
    <t xml:space="preserve">Dlažba Taurus std mat protiskluz R10</t>
  </si>
  <si>
    <t xml:space="preserve">236,22*1,05</t>
  </si>
  <si>
    <t xml:space="preserve">Sokl s podžlábkem</t>
  </si>
  <si>
    <t xml:space="preserve">139,72*1,05</t>
  </si>
  <si>
    <t xml:space="preserve">998 77-1102</t>
  </si>
  <si>
    <t xml:space="preserve">Přesun hmot pro dlažby v -12m</t>
  </si>
  <si>
    <t xml:space="preserve">777 41-1000</t>
  </si>
  <si>
    <t xml:space="preserve">Lepení obvodových soklů </t>
  </si>
  <si>
    <t xml:space="preserve">1S.02b</t>
  </si>
  <si>
    <t xml:space="preserve">(9,81+6,7+0,45*2+0,48*2+0,8*2)*2-1,145-1,05-1,2*2-0,9</t>
  </si>
  <si>
    <t xml:space="preserve">(2,15*2+0,15*2)</t>
  </si>
  <si>
    <t xml:space="preserve">(3,3+4,7+0,8)*2-0,9</t>
  </si>
  <si>
    <t xml:space="preserve">(13,1+4,7+0,8+3,4+0,7)*2-0,83-1,58-0,9</t>
  </si>
  <si>
    <t xml:space="preserve">1S.14,15</t>
  </si>
  <si>
    <t xml:space="preserve">(3,8+1,81)*2-0,8</t>
  </si>
  <si>
    <t xml:space="preserve">1S.16,17</t>
  </si>
  <si>
    <t xml:space="preserve">(5,7+2,875)*2-0,8</t>
  </si>
  <si>
    <t xml:space="preserve">(9,83+6,7)*2-1,2*2-0,9</t>
  </si>
  <si>
    <t xml:space="preserve">776 52-1100</t>
  </si>
  <si>
    <t xml:space="preserve">Lepení povlakových podlah z pásů PVC P1</t>
  </si>
  <si>
    <t xml:space="preserve">Dodávka</t>
  </si>
  <si>
    <t xml:space="preserve">Podlahovina linoleum  PVC Altro Suprema protiskluz R10</t>
  </si>
  <si>
    <t xml:space="preserve">(216,11+16,88)*1,01</t>
  </si>
  <si>
    <t xml:space="preserve">Podlahovina linoleum  PVC Altro K30 protiskluz R12</t>
  </si>
  <si>
    <t xml:space="preserve">7,3*1,01</t>
  </si>
  <si>
    <t xml:space="preserve">Obrubový sokl PVC  Altro</t>
  </si>
  <si>
    <t xml:space="preserve">160,27*1,01</t>
  </si>
  <si>
    <t xml:space="preserve">777 61-5200</t>
  </si>
  <si>
    <t xml:space="preserve">Samonivelační stěrka vč penetrace podkladu 5 mm</t>
  </si>
  <si>
    <t xml:space="preserve">PVC</t>
  </si>
  <si>
    <t xml:space="preserve">240,29</t>
  </si>
  <si>
    <t xml:space="preserve">keram dl</t>
  </si>
  <si>
    <t xml:space="preserve">P7</t>
  </si>
  <si>
    <t xml:space="preserve">26,35</t>
  </si>
  <si>
    <t xml:space="preserve">998 77-5102</t>
  </si>
  <si>
    <t xml:space="preserve">Podlahy povlakové přesun hmot</t>
  </si>
  <si>
    <t xml:space="preserve">781 41-4113</t>
  </si>
  <si>
    <t xml:space="preserve">MTŽ obkladů porov na flexi lepidlo vč ukonč lišt PVC</t>
  </si>
  <si>
    <t xml:space="preserve">Obklad RAKO -100/100</t>
  </si>
  <si>
    <t xml:space="preserve">624,88*1,02</t>
  </si>
  <si>
    <t xml:space="preserve">998 78-1102</t>
  </si>
  <si>
    <t xml:space="preserve">Obklady keram přesun hmot</t>
  </si>
  <si>
    <t xml:space="preserve">783 22-5600</t>
  </si>
  <si>
    <t xml:space="preserve">Nátěry zárubní  syntetické 2x základ </t>
  </si>
  <si>
    <t xml:space="preserve">2x email RAL 9006 stříbrná</t>
  </si>
  <si>
    <t xml:space="preserve">(2,1*2+0,9)*0,4</t>
  </si>
  <si>
    <t xml:space="preserve">(2,1*2+1)*0,4</t>
  </si>
  <si>
    <t xml:space="preserve">(2,1*2+1,4)*0,35</t>
  </si>
  <si>
    <t xml:space="preserve">(2,1*2+1,4)*0,4</t>
  </si>
  <si>
    <t xml:space="preserve">(2,1*2+0,7)*0,4</t>
  </si>
  <si>
    <t xml:space="preserve">(2,1*2+0,8)*0,4*3</t>
  </si>
  <si>
    <t xml:space="preserve">(2,1*2+0,9)*0,35*4</t>
  </si>
  <si>
    <t xml:space="preserve">(2,1*2+0,9)*0,4*4</t>
  </si>
  <si>
    <t xml:space="preserve">783 22-6110</t>
  </si>
  <si>
    <t xml:space="preserve">Nátěry kov staveb kcí syntetické 2x - ostatních V18,V13,V14</t>
  </si>
  <si>
    <t xml:space="preserve">potrubí V18</t>
  </si>
  <si>
    <t xml:space="preserve">15*0,3</t>
  </si>
  <si>
    <t xml:space="preserve">(6+4,5)*0,35</t>
  </si>
  <si>
    <t xml:space="preserve">2,36*2,29*2</t>
  </si>
  <si>
    <t xml:space="preserve">783 22-6111</t>
  </si>
  <si>
    <t xml:space="preserve">Nátěry větracích mřížek V15,V12</t>
  </si>
  <si>
    <t xml:space="preserve">1,25*0,63*2*2+0,294*0,294*2</t>
  </si>
  <si>
    <t xml:space="preserve">0,25*0,1*2*40</t>
  </si>
  <si>
    <t xml:space="preserve">783 85-1112</t>
  </si>
  <si>
    <t xml:space="preserve">Nátěr beton povrchů uzavírací epoxydový</t>
  </si>
  <si>
    <t xml:space="preserve">952 90-2110</t>
  </si>
  <si>
    <t xml:space="preserve">Odstranění prachu ometením stěn jídelen</t>
  </si>
  <si>
    <t xml:space="preserve">stěny jídelen</t>
  </si>
  <si>
    <t xml:space="preserve">1S.19b</t>
  </si>
  <si>
    <t xml:space="preserve">(21,92+4,56)*2*3,25-(2,75*1,33)*4+(2,75+1,33*2)*0,5*4</t>
  </si>
  <si>
    <t xml:space="preserve">(2*2+1,3)*0,8+(2,2+1,58)*0,8*3</t>
  </si>
  <si>
    <t xml:space="preserve">(3,69+6,75)*2*3,1-(2,42*1,3)+(2,42+1,3*2)*0,5</t>
  </si>
  <si>
    <t xml:space="preserve">(9,82+6,75)*2*3,1-2,42*1,3*3+(2,42+1,3*2)*0,5*3</t>
  </si>
  <si>
    <t xml:space="preserve">(1,2+2*2)*0,48*2+(1,2+2*2)*0,45*2+(1,99+1,98*2)*0,2</t>
  </si>
  <si>
    <t xml:space="preserve">(1,99+1,98*2)*0,2</t>
  </si>
  <si>
    <t xml:space="preserve">785 91-8112</t>
  </si>
  <si>
    <t xml:space="preserve">Odmaštění stropů umytím mydl roztokem nad podhledem VZT</t>
  </si>
  <si>
    <t xml:space="preserve">nad podledem </t>
  </si>
  <si>
    <t xml:space="preserve">784 43-2261</t>
  </si>
  <si>
    <t xml:space="preserve">Malba vap jednonásobné stropů nad VZT podhledem</t>
  </si>
  <si>
    <t xml:space="preserve">784 42-4922</t>
  </si>
  <si>
    <t xml:space="preserve">Malba váp bílé dvojnás ze směsi Primalex stěn a stropů</t>
  </si>
  <si>
    <t xml:space="preserve">stěny štuk</t>
  </si>
  <si>
    <t xml:space="preserve">stropy po oprav</t>
  </si>
  <si>
    <t xml:space="preserve">stropy jídelen</t>
  </si>
  <si>
    <t xml:space="preserve">21,92*4,56+3,69*6,75+9,82*6,75*2</t>
  </si>
  <si>
    <t xml:space="preserve">Cena celkem bez DPH</t>
  </si>
  <si>
    <t xml:space="preserve">Jedn.cena</t>
  </si>
  <si>
    <t xml:space="preserve">Celk.cena</t>
  </si>
  <si>
    <t xml:space="preserve">;</t>
  </si>
  <si>
    <t xml:space="preserve">stěnovou pilou- strop 2.pp Z 21</t>
  </si>
  <si>
    <t xml:space="preserve">C25/30    B1</t>
  </si>
  <si>
    <t xml:space="preserve">Zakrývání vnitř otvorů oken </t>
  </si>
  <si>
    <t xml:space="preserve">611 42-2331</t>
  </si>
  <si>
    <t xml:space="preserve">950 90-0001</t>
  </si>
  <si>
    <t xml:space="preserve">57a</t>
  </si>
  <si>
    <t xml:space="preserve">725 21-9003</t>
  </si>
  <si>
    <t xml:space="preserve">Rošt na brambory dřev 900/1900 V10</t>
  </si>
  <si>
    <t xml:space="preserve">Demontáž stávajícího okna, osazení a nátěr mřízek VZT do okenního otvoru  2x 1350/680 (dodávka VZT), osazení okna s rámem 1200/1600 V11, úprava okenní mříže V16, nové oplechování V17</t>
  </si>
  <si>
    <t xml:space="preserve">767 90-0012</t>
  </si>
  <si>
    <t xml:space="preserve">122a</t>
  </si>
  <si>
    <t xml:space="preserve">Nátěry kov staveb kcí syntetické 2x - ostatních V18,V13,V12</t>
  </si>
  <si>
    <t xml:space="preserve">Odmaštění stropů umytím mydlovým roztokem</t>
  </si>
  <si>
    <t xml:space="preserve">Č</t>
  </si>
  <si>
    <t xml:space="preserve">Zkrácený popis</t>
  </si>
  <si>
    <t xml:space="preserve">M.j.</t>
  </si>
  <si>
    <t xml:space="preserve">Množství</t>
  </si>
  <si>
    <t xml:space="preserve">Jednotková cena (Kč)</t>
  </si>
  <si>
    <t xml:space="preserve">Náklady celkem (Kč)</t>
  </si>
  <si>
    <t xml:space="preserve">Poznámka</t>
  </si>
  <si>
    <t xml:space="preserve"> </t>
  </si>
  <si>
    <t xml:space="preserve">Konstrukce ze zemin</t>
  </si>
  <si>
    <t xml:space="preserve">Výkop rýh v uzavřeném prostoru v hornině1-4</t>
  </si>
  <si>
    <t xml:space="preserve">Obsyp potrubí štěrkopískem</t>
  </si>
  <si>
    <t xml:space="preserve">Vnitřní kanalizace</t>
  </si>
  <si>
    <t xml:space="preserve">Požárně ochranná manžeta hl. 60mm, EI 90, D 110 mm</t>
  </si>
  <si>
    <t xml:space="preserve">kus</t>
  </si>
  <si>
    <t xml:space="preserve">Požárně ochranná manžeta hl. 60mm, EI 90, D 125 mm</t>
  </si>
  <si>
    <t xml:space="preserve">5</t>
  </si>
  <si>
    <t xml:space="preserve">Požárně ochranná manžeta hl. 60mm, EI 90, D 160 mm</t>
  </si>
  <si>
    <t xml:space="preserve">6</t>
  </si>
  <si>
    <t xml:space="preserve">Požárně ochranná manžeta hl. 60mm, EI 90, D 200 mm</t>
  </si>
  <si>
    <t xml:space="preserve">HL 30.4 přechod kondenzátní , beztlaký</t>
  </si>
  <si>
    <t xml:space="preserve">8</t>
  </si>
  <si>
    <t xml:space="preserve">Hadička kondenzátní 3/4" - 5/4" dle zařízení</t>
  </si>
  <si>
    <t xml:space="preserve">9</t>
  </si>
  <si>
    <t xml:space="preserve">HL 138+138K, kondenzátní sifon podomítkový s kuličkou</t>
  </si>
  <si>
    <t xml:space="preserve">čistící tvarovka  125</t>
  </si>
  <si>
    <t xml:space="preserve">11</t>
  </si>
  <si>
    <t xml:space="preserve">čistící tvarovka  150</t>
  </si>
  <si>
    <t xml:space="preserve">12</t>
  </si>
  <si>
    <t xml:space="preserve">čistící tvarovka 200</t>
  </si>
  <si>
    <t xml:space="preserve">13</t>
  </si>
  <si>
    <t xml:space="preserve">Potrubí MLK litina DN 70</t>
  </si>
  <si>
    <t xml:space="preserve">14</t>
  </si>
  <si>
    <t xml:space="preserve">Potrubí SML DN 150, výtlak</t>
  </si>
  <si>
    <t xml:space="preserve">15</t>
  </si>
  <si>
    <t xml:space="preserve">Oprava - propojení dosavadního potrubí DN 200</t>
  </si>
  <si>
    <t xml:space="preserve">16</t>
  </si>
  <si>
    <t xml:space="preserve">Demontáž potrubí litinového DN 100</t>
  </si>
  <si>
    <t xml:space="preserve">17</t>
  </si>
  <si>
    <t xml:space="preserve">Oprava - propojení dosavadního potrubí DN 100</t>
  </si>
  <si>
    <t xml:space="preserve">18</t>
  </si>
  <si>
    <t xml:space="preserve">Nosný žlábek pro potrubí D 50 mm</t>
  </si>
  <si>
    <t xml:space="preserve">Oprava - propojení dosavadního potrubí PVC D 160</t>
  </si>
  <si>
    <t xml:space="preserve">20</t>
  </si>
  <si>
    <t xml:space="preserve">Potrubí HT připojovací D 32 x 1,8 mm</t>
  </si>
  <si>
    <t xml:space="preserve">Potrubí HT připojovací D 50 x 1,8 mm</t>
  </si>
  <si>
    <t xml:space="preserve">22</t>
  </si>
  <si>
    <t xml:space="preserve">Potrubí HT připojovací D 75 x 1,9 mm</t>
  </si>
  <si>
    <t xml:space="preserve">23</t>
  </si>
  <si>
    <t xml:space="preserve">Potrubí HT připojovací D 110 x 2,7 mm</t>
  </si>
  <si>
    <t xml:space="preserve">24</t>
  </si>
  <si>
    <t xml:space="preserve">Potrubí HT+ odpadní svislé D 50 x 1,8 mm</t>
  </si>
  <si>
    <t xml:space="preserve">25</t>
  </si>
  <si>
    <t xml:space="preserve">Potrubí HT+ odpadní svislé D 75 x 1,9 mm</t>
  </si>
  <si>
    <t xml:space="preserve">26</t>
  </si>
  <si>
    <t xml:space="preserve">Potrubí HT+ odpadní svislé D 110 x 2,7 mm</t>
  </si>
  <si>
    <t xml:space="preserve">Potrubí HT+ odpadní svislé D 125 x 3,1 mm</t>
  </si>
  <si>
    <t xml:space="preserve">28</t>
  </si>
  <si>
    <t xml:space="preserve">Potrubí HT+ odpadní svislé D 160 x 3,9 mm</t>
  </si>
  <si>
    <t xml:space="preserve">29</t>
  </si>
  <si>
    <t xml:space="preserve">Potrubí KG svodné (ležaté) zavěšené D 125 x 3,2 mm</t>
  </si>
  <si>
    <t xml:space="preserve">30</t>
  </si>
  <si>
    <t xml:space="preserve">Potrubí KG svodné (ležaté) zavěšené D 160 x 4,0 mm</t>
  </si>
  <si>
    <t xml:space="preserve">31</t>
  </si>
  <si>
    <t xml:space="preserve">Potrubí KG svodné (lzavěšené) D 200 x 4,9 mm</t>
  </si>
  <si>
    <t xml:space="preserve">32</t>
  </si>
  <si>
    <t xml:space="preserve">Vyvedení odpadních výpustek D 32 x 1,8</t>
  </si>
  <si>
    <t xml:space="preserve">33</t>
  </si>
  <si>
    <t xml:space="preserve">Vyvedení odpadních výpustek D 40 x 1,8</t>
  </si>
  <si>
    <t xml:space="preserve">34</t>
  </si>
  <si>
    <t xml:space="preserve">Vyvedení odpadních výpustek D 50 x 1,8</t>
  </si>
  <si>
    <t xml:space="preserve">35</t>
  </si>
  <si>
    <t xml:space="preserve">Vyvedení odpadních výpustek D 75 x 1,9</t>
  </si>
  <si>
    <t xml:space="preserve">36</t>
  </si>
  <si>
    <t xml:space="preserve">Vyvedení odpadních výpustek D 110 x 2,3</t>
  </si>
  <si>
    <t xml:space="preserve">37</t>
  </si>
  <si>
    <t xml:space="preserve">Vpusť podlahová se zápachovou uzávěrkou HL80.1</t>
  </si>
  <si>
    <t xml:space="preserve">38</t>
  </si>
  <si>
    <t xml:space="preserve">Uzávěr zpětný automatický HL s ručním zajištěním 710.2</t>
  </si>
  <si>
    <t xml:space="preserve">39</t>
  </si>
  <si>
    <t xml:space="preserve">Uzávěr zpětný automatický HL s ručním zajištěním 712.2</t>
  </si>
  <si>
    <t xml:space="preserve">40</t>
  </si>
  <si>
    <t xml:space="preserve">Uzávěr zpětný automatický HL s ručním zajištěním715.2</t>
  </si>
  <si>
    <t xml:space="preserve">41</t>
  </si>
  <si>
    <t xml:space="preserve">Souprava ventilační střešní HL</t>
  </si>
  <si>
    <t xml:space="preserve">84</t>
  </si>
  <si>
    <t xml:space="preserve">konzola pro potrubí kanalizace, závitová tyč d10-1,5m, třmenová příchytka</t>
  </si>
  <si>
    <t xml:space="preserve">85</t>
  </si>
  <si>
    <t xml:space="preserve">čerpací stanice kalová,PRO OT, sf150 I, PE s přísl. a armaturami</t>
  </si>
  <si>
    <t xml:space="preserve">soubor</t>
  </si>
  <si>
    <t xml:space="preserve">88</t>
  </si>
  <si>
    <t xml:space="preserve">odlučovač tuků automatický NS 8,5 SF 850 s příslušenstvím dle PD</t>
  </si>
  <si>
    <t xml:space="preserve">42</t>
  </si>
  <si>
    <t xml:space="preserve">Zkouška těsnosti kanalizace vodou DN 200</t>
  </si>
  <si>
    <t xml:space="preserve">Vnitřní vodovod</t>
  </si>
  <si>
    <t xml:space="preserve">43</t>
  </si>
  <si>
    <t xml:space="preserve">Protipož. trubní ucpávka EI 120, do D 25 mm, stěna</t>
  </si>
  <si>
    <t xml:space="preserve">44</t>
  </si>
  <si>
    <t xml:space="preserve">podpůrný žlab pro potrubí PPR 20 - 50</t>
  </si>
  <si>
    <t xml:space="preserve">45</t>
  </si>
  <si>
    <t xml:space="preserve">Propojení dosavadního potrubí</t>
  </si>
  <si>
    <t xml:space="preserve">46</t>
  </si>
  <si>
    <t xml:space="preserve">Potrubí z trub.závit.pozink.svařovan. 11343,DN 65</t>
  </si>
  <si>
    <t xml:space="preserve">47</t>
  </si>
  <si>
    <t xml:space="preserve">Demontáž potrubí ocelových závitových DN 25</t>
  </si>
  <si>
    <t xml:space="preserve">48</t>
  </si>
  <si>
    <t xml:space="preserve">Demontáž nástěnky</t>
  </si>
  <si>
    <t xml:space="preserve">49</t>
  </si>
  <si>
    <t xml:space="preserve">Potrubí z PPR připojovací, D 20x3,4 mm</t>
  </si>
  <si>
    <t xml:space="preserve">50</t>
  </si>
  <si>
    <t xml:space="preserve">Potrubí z PPR připojovací, D 25x4,2 mm</t>
  </si>
  <si>
    <t xml:space="preserve">51</t>
  </si>
  <si>
    <t xml:space="preserve">Potrubí z PPR, D 20x3,4 mm</t>
  </si>
  <si>
    <t xml:space="preserve">52</t>
  </si>
  <si>
    <t xml:space="preserve">Potrubí z PPR, D 25x4,2 mm</t>
  </si>
  <si>
    <t xml:space="preserve">53</t>
  </si>
  <si>
    <t xml:space="preserve">Potrubí z PPR, D 32x5,4 mm</t>
  </si>
  <si>
    <t xml:space="preserve">54</t>
  </si>
  <si>
    <t xml:space="preserve">Potrubí z PPR, D 63x10,5 mm</t>
  </si>
  <si>
    <t xml:space="preserve">55</t>
  </si>
  <si>
    <t xml:space="preserve">Izolace návleková  tl. stěny 9 mm22</t>
  </si>
  <si>
    <t xml:space="preserve">56</t>
  </si>
  <si>
    <t xml:space="preserve">Izolace návleková  tl. stěny 9 mm28</t>
  </si>
  <si>
    <t xml:space="preserve">57</t>
  </si>
  <si>
    <t xml:space="preserve">Izolace návleková   tl. stěny 25 mm22</t>
  </si>
  <si>
    <t xml:space="preserve">58</t>
  </si>
  <si>
    <t xml:space="preserve">Izolace návleková   tl. stěny 25 mm25</t>
  </si>
  <si>
    <t xml:space="preserve">59</t>
  </si>
  <si>
    <t xml:space="preserve">Izolace návleková  tl. stěny 25 mm35</t>
  </si>
  <si>
    <t xml:space="preserve">60</t>
  </si>
  <si>
    <t xml:space="preserve">Izolace návleková  tl. stěny 25 mm63</t>
  </si>
  <si>
    <t xml:space="preserve">61</t>
  </si>
  <si>
    <t xml:space="preserve">Izolace tepelná potrubí pásy LSP a drátem, 2vrstvá</t>
  </si>
  <si>
    <t xml:space="preserve">62</t>
  </si>
  <si>
    <t xml:space="preserve">Příplatek za montáž izolačních tvarovek DN 25</t>
  </si>
  <si>
    <t xml:space="preserve">63</t>
  </si>
  <si>
    <t xml:space="preserve">Přípojky vodovodní pro pevné připojení DN 20</t>
  </si>
  <si>
    <t xml:space="preserve">64</t>
  </si>
  <si>
    <t xml:space="preserve">Přípojky vodovodní pro pevné připojení DN 15</t>
  </si>
  <si>
    <t xml:space="preserve">65</t>
  </si>
  <si>
    <t xml:space="preserve">Vyvedení a upevnění výpustek DN 15</t>
  </si>
  <si>
    <t xml:space="preserve">66</t>
  </si>
  <si>
    <t xml:space="preserve">Vyvedení a upevnění výpustek DN 20</t>
  </si>
  <si>
    <t xml:space="preserve">67</t>
  </si>
  <si>
    <t xml:space="preserve">Hadice flexibilní k baterii,DN 15 x M10,délka 0,5m</t>
  </si>
  <si>
    <t xml:space="preserve">68</t>
  </si>
  <si>
    <t xml:space="preserve">Nástěnka D 20xR1/2</t>
  </si>
  <si>
    <t xml:space="preserve">69</t>
  </si>
  <si>
    <t xml:space="preserve">Štítky orientační na zeď</t>
  </si>
  <si>
    <t xml:space="preserve">70</t>
  </si>
  <si>
    <t xml:space="preserve">Kohout vypouštěcí kulový,M DN 15</t>
  </si>
  <si>
    <t xml:space="preserve">71</t>
  </si>
  <si>
    <t xml:space="preserve">Ventil mrazuvzdorný plus DN 15</t>
  </si>
  <si>
    <t xml:space="preserve">72</t>
  </si>
  <si>
    <t xml:space="preserve">Ventil redukční membránový PN1,6, G 3/4"</t>
  </si>
  <si>
    <t xml:space="preserve">73</t>
  </si>
  <si>
    <t xml:space="preserve">Kohout kulový, vnitř.-vnitř.z.rohový DN 15</t>
  </si>
  <si>
    <t xml:space="preserve">74</t>
  </si>
  <si>
    <t xml:space="preserve">Kohout kulový, vnitř.-vnitř.z.  DN 20</t>
  </si>
  <si>
    <t xml:space="preserve">75</t>
  </si>
  <si>
    <t xml:space="preserve">Kohout kulový, vnitř.-vnitř.z.rohový DN 20</t>
  </si>
  <si>
    <t xml:space="preserve">76</t>
  </si>
  <si>
    <t xml:space="preserve">Kohout kulový, vnitř.-vnitř.z. DN 25</t>
  </si>
  <si>
    <t xml:space="preserve">77</t>
  </si>
  <si>
    <t xml:space="preserve">Klapka zpětná vodorovná DN 25</t>
  </si>
  <si>
    <t xml:space="preserve">78</t>
  </si>
  <si>
    <t xml:space="preserve">Vodoměr T DN 20x80 mm, Qn 1,5</t>
  </si>
  <si>
    <t xml:space="preserve">79</t>
  </si>
  <si>
    <t xml:space="preserve">potrubní oddělovač JUDO BA JRT 1"SV</t>
  </si>
  <si>
    <t xml:space="preserve">80</t>
  </si>
  <si>
    <t xml:space="preserve">potrubní oddělovač JUDO BA JRT 3/4"</t>
  </si>
  <si>
    <t xml:space="preserve">81</t>
  </si>
  <si>
    <t xml:space="preserve">konzola pro potrubí vodovodu</t>
  </si>
  <si>
    <t xml:space="preserve">82</t>
  </si>
  <si>
    <t xml:space="preserve">Tlaková zkouška vodovodního potrubí DN 32</t>
  </si>
  <si>
    <t xml:space="preserve">83</t>
  </si>
  <si>
    <t xml:space="preserve">Tlaková zkouška vodovodního potrubí DN 65</t>
  </si>
  <si>
    <t xml:space="preserve">86</t>
  </si>
  <si>
    <t xml:space="preserve">Filtr přepážkový automatický SV 1"</t>
  </si>
  <si>
    <t xml:space="preserve">87</t>
  </si>
  <si>
    <t xml:space="preserve">Filtr přepážkový automatický TV 1"</t>
  </si>
  <si>
    <t xml:space="preserve">89</t>
  </si>
  <si>
    <t xml:space="preserve">Proplach a dezinfekce vodovod.potrubí DN 80</t>
  </si>
  <si>
    <t xml:space="preserve">Zařizovací předměty</t>
  </si>
  <si>
    <t xml:space="preserve">90</t>
  </si>
  <si>
    <t xml:space="preserve">výlevka stojící, odpad DN100 s mřížkou,</t>
  </si>
  <si>
    <t xml:space="preserve">91</t>
  </si>
  <si>
    <t xml:space="preserve">baterie dřezová nástěnná</t>
  </si>
  <si>
    <t xml:space="preserve">92</t>
  </si>
  <si>
    <t xml:space="preserve">umyvadlový samouzavírací ventil</t>
  </si>
  <si>
    <t xml:space="preserve">93</t>
  </si>
  <si>
    <t xml:space="preserve"> tlakový splachovač WC k Výlevce</t>
  </si>
  <si>
    <t xml:space="preserve">94</t>
  </si>
  <si>
    <t xml:space="preserve">montážní sada pro umyvadla na stěnu</t>
  </si>
  <si>
    <t xml:space="preserve">soub</t>
  </si>
  <si>
    <t xml:space="preserve">95</t>
  </si>
  <si>
    <t xml:space="preserve">Umývátko na šrouby , bílé</t>
  </si>
  <si>
    <t xml:space="preserve">96</t>
  </si>
  <si>
    <t xml:space="preserve">Nálevka se sifonem PP HL21, DN 32</t>
  </si>
  <si>
    <t xml:space="preserve">97</t>
  </si>
  <si>
    <t xml:space="preserve">Ventil rohový s filtrem DN 15 x DN 10</t>
  </si>
  <si>
    <t xml:space="preserve">98</t>
  </si>
  <si>
    <t xml:space="preserve">Sifon dřezový HL100G, D 40, 50 mm, 6/4"</t>
  </si>
  <si>
    <t xml:space="preserve">99</t>
  </si>
  <si>
    <t xml:space="preserve">Sifon umyvadlový HL132, D 32, 40 mm</t>
  </si>
  <si>
    <t xml:space="preserve">100</t>
  </si>
  <si>
    <t xml:space="preserve">Dvířka vanová 300 x 300 mm</t>
  </si>
  <si>
    <t xml:space="preserve">Různé dokončovací konstrukce a práce na pozemních stavbách</t>
  </si>
  <si>
    <t xml:space="preserve">101</t>
  </si>
  <si>
    <t xml:space="preserve">Lešení lehké pomocné, výška podlahy do 1,9 m</t>
  </si>
  <si>
    <t xml:space="preserve">102</t>
  </si>
  <si>
    <t xml:space="preserve">Vysekání rýh ve zdi cihelné 15 x 15 cm</t>
  </si>
  <si>
    <t xml:space="preserve">103</t>
  </si>
  <si>
    <t xml:space="preserve">Hrubá výplň rýh ve stěnách do 15x15cm maltou z SMS</t>
  </si>
  <si>
    <t xml:space="preserve">104</t>
  </si>
  <si>
    <t xml:space="preserve">Vrtání jádrové do ŽB</t>
  </si>
  <si>
    <t xml:space="preserve">105</t>
  </si>
  <si>
    <t xml:space="preserve">Vrtání jádrové do zdiva cihelného</t>
  </si>
  <si>
    <t xml:space="preserve">106</t>
  </si>
  <si>
    <t xml:space="preserve">Osazení držáků nebo objímek ve zdivu betonovém</t>
  </si>
  <si>
    <t xml:space="preserve">Strojní vybavení</t>
  </si>
  <si>
    <t xml:space="preserve">107</t>
  </si>
  <si>
    <t xml:space="preserve">Přesun hmot pro strojní vybavení, výšky do 24 m</t>
  </si>
  <si>
    <t xml:space="preserve">Celkem:</t>
  </si>
  <si>
    <t xml:space="preserve">Vnitřní plynovod</t>
  </si>
  <si>
    <t xml:space="preserve">Požárně ochranná manžeta hl. 60 mm, EI 90, D 50 mm</t>
  </si>
  <si>
    <t xml:space="preserve">revize plynového zařízení</t>
  </si>
  <si>
    <t xml:space="preserve">sb</t>
  </si>
  <si>
    <t xml:space="preserve">bezpečnostní rychlouzávěr DN 25 PEVEKO BAP EVPE 10/25.02P ZP 230V</t>
  </si>
  <si>
    <t xml:space="preserve">uvedení spotřebiče do provozu</t>
  </si>
  <si>
    <t xml:space="preserve">konzola, objímka pro potrubí do DN 50</t>
  </si>
  <si>
    <t xml:space="preserve">Potrubí ocelové závitové černé svařované DN 25</t>
  </si>
  <si>
    <t xml:space="preserve">Demontáž potrubí svařovaného závitového DN 25-50</t>
  </si>
  <si>
    <t xml:space="preserve">Potrubí ocelové závitové černé svařované DN 32</t>
  </si>
  <si>
    <t xml:space="preserve">Propojení provozovaného potrubí</t>
  </si>
  <si>
    <t xml:space="preserve">Potrubí ocel. černé svařované - chráničky D 89/3,6</t>
  </si>
  <si>
    <t xml:space="preserve">Přípojka k plynoměru, závitová bez ochozu G 1</t>
  </si>
  <si>
    <t xml:space="preserve">Rozpěrka přípojky plynoměru G 1</t>
  </si>
  <si>
    <t xml:space="preserve">Demontáž přípojek k plynoměru,závitových G 2</t>
  </si>
  <si>
    <t xml:space="preserve">pár</t>
  </si>
  <si>
    <t xml:space="preserve">Demontáž rozpěrky přípojek plynoměru, G 2</t>
  </si>
  <si>
    <t xml:space="preserve">Přípojka plynovodu, trubky závitové černé DN 15</t>
  </si>
  <si>
    <t xml:space="preserve">Vyvedení a upevnění plynovodních výpustek DN 15</t>
  </si>
  <si>
    <t xml:space="preserve">Uzavření nebo otevření plynového potrubí</t>
  </si>
  <si>
    <t xml:space="preserve">Odvzdušnění a napuštění plynového potrubí</t>
  </si>
  <si>
    <t xml:space="preserve">Zkouška tlaková  plynového potrubí</t>
  </si>
  <si>
    <t xml:space="preserve">Hadice pro spotřeb. IVAR.FLEXIGAS DN 15,dl. 1,0 m</t>
  </si>
  <si>
    <t xml:space="preserve">Kohout kulový pro flexigas rohový IVAR.G2T DN 15</t>
  </si>
  <si>
    <t xml:space="preserve">Kohout kulový,vnitřní-vnitřní z. IVAR.KK G51 DN 25</t>
  </si>
  <si>
    <t xml:space="preserve">Kohout kulový,vnitřní-vnitřní z. IVAR.KK G51 DN 32</t>
  </si>
  <si>
    <t xml:space="preserve">Nátěr syntet. potrubí do DN 50 mm  Z+2x +1x email</t>
  </si>
  <si>
    <t xml:space="preserve">Prorážení otvorů a ostatní bourací práce</t>
  </si>
  <si>
    <t xml:space="preserve">přesun hmot</t>
  </si>
  <si>
    <t xml:space="preserve">Akce:</t>
  </si>
  <si>
    <t xml:space="preserve">ZŠ Emy Destinnové, Náměstí Svobody 3/930, 160 00, Praha 6</t>
  </si>
  <si>
    <t xml:space="preserve">  </t>
  </si>
  <si>
    <t xml:space="preserve">Část A: Modernizace gastroprovozu a výměna odlučovače tuků</t>
  </si>
  <si>
    <t xml:space="preserve">Stupeň:</t>
  </si>
  <si>
    <t xml:space="preserve">Dokumentace pro provedení stavby</t>
  </si>
  <si>
    <t xml:space="preserve">                                                                                           VZDUCHOTECHNIKA</t>
  </si>
  <si>
    <t xml:space="preserve">                                                                                                                                                                 ROZPOČET</t>
  </si>
  <si>
    <r>
      <rPr>
        <sz val="11"/>
        <rFont val="Arial"/>
        <family val="2"/>
        <charset val="238"/>
      </rPr>
      <t xml:space="preserve">Vypracoval: </t>
    </r>
    <r>
      <rPr>
        <b val="true"/>
        <sz val="11"/>
        <rFont val="Arial"/>
        <family val="2"/>
        <charset val="238"/>
      </rPr>
      <t xml:space="preserve">Záruba                       </t>
    </r>
    <r>
      <rPr>
        <sz val="11"/>
        <rFont val="Arial"/>
        <family val="2"/>
        <charset val="238"/>
      </rPr>
      <t xml:space="preserve">                                                                                                                                           </t>
    </r>
  </si>
  <si>
    <t xml:space="preserve">                                                                       Praha, březen 2015</t>
  </si>
  <si>
    <t xml:space="preserve">Kuchyně</t>
  </si>
  <si>
    <t xml:space="preserve">jedn. Cena</t>
  </si>
  <si>
    <t xml:space="preserve">celkem</t>
  </si>
  <si>
    <t xml:space="preserve">Klimatizační jednotka (např.fy MANDÍK typ P12,5)</t>
  </si>
  <si>
    <t xml:space="preserve">specifikace viz nabídka 15ZG023 ze dne 20.2.2015</t>
  </si>
  <si>
    <t xml:space="preserve">vč. elementů přímého výparníku (nejsou dodávkou</t>
  </si>
  <si>
    <t xml:space="preserve">VZT jednotky)</t>
  </si>
  <si>
    <t xml:space="preserve">Venkovní chladící inverterová jednotka</t>
  </si>
  <si>
    <t xml:space="preserve">Qch=14 kW; P=6,9 kW (400 V - 9,9/12 A; jištění 16 A)</t>
  </si>
  <si>
    <t xml:space="preserve">provozní podmínky -15 až 46 oC, chladivo R410A, potrubí chladiva 18m, rozměrů 1290x900x330 vč.příslušenství</t>
  </si>
  <si>
    <t xml:space="preserve">Ventilátor nástěnný, dvouotáčkový</t>
  </si>
  <si>
    <t xml:space="preserve">Qv=90 m3/hod; P=40 W (230 V), p = 70 Pa</t>
  </si>
  <si>
    <t xml:space="preserve">Protidešťová žaluzie 1250x1250</t>
  </si>
  <si>
    <t xml:space="preserve">Větrací mřížka na potrubí ø100 vč. sítky proti hmyzu</t>
  </si>
  <si>
    <t xml:space="preserve">Vířivý anemostat do prostoru čtvercový, přívodní, horizontální připojení ø250, nastavení průtoku, hrdlo s těsněním vel.600x24</t>
  </si>
  <si>
    <t xml:space="preserve">Vířivý anemostat do prostoru čtvercový, přívodní, horizontální připojení ø200, nastavení průtoku, hrdlo s těsněním vel.500x24</t>
  </si>
  <si>
    <t xml:space="preserve">Vířivý anemostat do prostoru čtvercový, přívodní, horizontální připojení ø200, nastavení průtoku, hrdlo s těsněním vel.400x16</t>
  </si>
  <si>
    <t xml:space="preserve">Výústka obdélníková komfortní 400x200</t>
  </si>
  <si>
    <t xml:space="preserve">dvouřadá, regulace I</t>
  </si>
  <si>
    <t xml:space="preserve">Výústka obdélníková komfortní 200x100</t>
  </si>
  <si>
    <t xml:space="preserve">jednořadá, regulace I</t>
  </si>
  <si>
    <t xml:space="preserve">Výústka obdélníková komfortní 280x140</t>
  </si>
  <si>
    <t xml:space="preserve">Výústka obdélníková komfortní 400x140</t>
  </si>
  <si>
    <t xml:space="preserve">Výústka obdélníková komfortní 560x200</t>
  </si>
  <si>
    <t xml:space="preserve">Regulační klapka 450x350 (ruční ovládání)</t>
  </si>
  <si>
    <t xml:space="preserve">Regulační klapka 500x315 (ruční ovládání)</t>
  </si>
  <si>
    <t xml:space="preserve">Regulační klapka 400x350 (ruční ovládání)</t>
  </si>
  <si>
    <t xml:space="preserve">Regulační klapka 315x200 (ruční ovládání)</t>
  </si>
  <si>
    <t xml:space="preserve">Regulační klapka 250x315 (ruční ovládání)</t>
  </si>
  <si>
    <t xml:space="preserve">Regulační klapka 400x315 (ruční ovládání)</t>
  </si>
  <si>
    <t xml:space="preserve">Regulační klapka 160x315 (ruční ovládání)</t>
  </si>
  <si>
    <t xml:space="preserve">Ohebné hliníkové potrubí Js 100</t>
  </si>
  <si>
    <t xml:space="preserve">Potrubí spiro vč. tvarových kusů Ø 100</t>
  </si>
  <si>
    <t xml:space="preserve">Vložka tlumiče 200x620 bez plechů</t>
  </si>
  <si>
    <t xml:space="preserve">Vložka tlumiče 200x790 s odtokovým plechem</t>
  </si>
  <si>
    <t xml:space="preserve">Vložka tlumiče 200x790 s náběhovým plechem</t>
  </si>
  <si>
    <t xml:space="preserve">Vložka tlumiče 200x790 s oběma plechy</t>
  </si>
  <si>
    <t xml:space="preserve">Potrubí skupiny I z ocelového pozink. plechu vč.</t>
  </si>
  <si>
    <t xml:space="preserve">tvarových kusů, 30% v.s.                    obvod 5600/60%</t>
  </si>
  <si>
    <t xml:space="preserve">                                                                      4460/50%</t>
  </si>
  <si>
    <t xml:space="preserve">                                                                      4000/100%</t>
  </si>
  <si>
    <t xml:space="preserve">                                                                      3500/30%</t>
  </si>
  <si>
    <t xml:space="preserve">                                                                     2630/40%</t>
  </si>
  <si>
    <t xml:space="preserve">                                                                     1890/20%</t>
  </si>
  <si>
    <t xml:space="preserve">                                                                     1500/30%</t>
  </si>
  <si>
    <t xml:space="preserve">                                                                     1050/30%</t>
  </si>
  <si>
    <t xml:space="preserve">Odvodní část potrubí zajistit proti vytékání vysrážené vlhkosti!</t>
  </si>
  <si>
    <t xml:space="preserve">Spojovací a těsnící materiál</t>
  </si>
  <si>
    <t xml:space="preserve">kg</t>
  </si>
  <si>
    <t xml:space="preserve">Závěsy</t>
  </si>
  <si>
    <t xml:space="preserve">Montáž</t>
  </si>
  <si>
    <t xml:space="preserve">Izolace</t>
  </si>
  <si>
    <t xml:space="preserve">Tepelná a hluková izolace vzd. potrubí. 6 cm minerální</t>
  </si>
  <si>
    <t xml:space="preserve">plsti + obal AL folíí. Upevněno na trny.</t>
  </si>
  <si>
    <t xml:space="preserve">Nátěr vzd. zařízení a potrubí kde není kryto a </t>
  </si>
  <si>
    <t xml:space="preserve">ve venkovním prostoru. Odstín dle návrhu arch.</t>
  </si>
  <si>
    <t xml:space="preserve">Demontáže</t>
  </si>
  <si>
    <t xml:space="preserve">Demontáž přívodní jednotky pro varnu ve strojovně VZT</t>
  </si>
  <si>
    <t xml:space="preserve">Demontáž odvodní jednotky pro varnu ve strojovně VZT</t>
  </si>
  <si>
    <t xml:space="preserve">Demontáž přívodní jednotky pro zázemí</t>
  </si>
  <si>
    <t xml:space="preserve">Demontáž stávajících potrubních rozvodu ve strojovně VZT,</t>
  </si>
  <si>
    <t xml:space="preserve">ve varně a výdeji</t>
  </si>
  <si>
    <t xml:space="preserve">Celkem</t>
  </si>
  <si>
    <t xml:space="preserve">Uvedení do chodu</t>
  </si>
  <si>
    <t xml:space="preserve">1.</t>
  </si>
  <si>
    <t xml:space="preserve">Příprava ke komplexnímu vyzkoušení</t>
  </si>
  <si>
    <t xml:space="preserve">hod.</t>
  </si>
  <si>
    <t xml:space="preserve">2.</t>
  </si>
  <si>
    <t xml:space="preserve">Komplexní vyzkoušení</t>
  </si>
  <si>
    <t xml:space="preserve">3.</t>
  </si>
  <si>
    <t xml:space="preserve">Zkušební provoz</t>
  </si>
  <si>
    <t xml:space="preserve">4.</t>
  </si>
  <si>
    <t xml:space="preserve">Zaučení obsluhy</t>
  </si>
  <si>
    <t xml:space="preserve">VZDUCHOTECHNIKA</t>
  </si>
  <si>
    <t xml:space="preserve">Demontáž</t>
  </si>
  <si>
    <t xml:space="preserve">CELKEM VZT</t>
  </si>
  <si>
    <t xml:space="preserve">Uvedené ceny jsou bez přirážek, dopravy a návazných profesí!</t>
  </si>
  <si>
    <t xml:space="preserve">CÚ 2015</t>
  </si>
  <si>
    <t xml:space="preserve">Název stavby :</t>
  </si>
  <si>
    <t xml:space="preserve">ZŠ EMY DESTINNOVÉ, NÁMĚSTÍ SVOBODY 3/930, PRAHA 6</t>
  </si>
  <si>
    <t xml:space="preserve">Název SO :</t>
  </si>
  <si>
    <t xml:space="preserve">ČÁST A: MODERNIZACE GASTROPROVOZU A VÝMĚNA ODLUČOVAČE TUKŮ PROVOZU</t>
  </si>
  <si>
    <t xml:space="preserve">Datum zpracování :</t>
  </si>
  <si>
    <t xml:space="preserve">C E N A</t>
  </si>
  <si>
    <t xml:space="preserve">Číslo</t>
  </si>
  <si>
    <t xml:space="preserve">měrná </t>
  </si>
  <si>
    <t xml:space="preserve">dodávky</t>
  </si>
  <si>
    <t xml:space="preserve">montáže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Díl:</t>
  </si>
  <si>
    <t xml:space="preserve">PROFESE ÚSTŘEDNÍ VYTÁPĚNÍ</t>
  </si>
  <si>
    <t xml:space="preserve">KONKRÉTNĚ PROVEDENÉ SPECIFIKACE JSOU UVÁDĚNY JAKO PŘÍKLAD. ZAŘÍZENÍ LZE ZAMĚNIT ZA JINÉ, ALE SE STEJNÝMI PARAMETRY A KVALITOU! </t>
  </si>
  <si>
    <t xml:space="preserve">Demontáž stávajícího ocelového horizontálního potrubního rozvodu (DN15-DN80) v obtížném prostoru 2.PP vč. izolace, odvoz a ekologické likvidace </t>
  </si>
  <si>
    <t xml:space="preserve">Demontáž stávajících ocelových topných rozvodů a čerpadlových a armaturních řad u VZT jednotek v 1.PP </t>
  </si>
  <si>
    <t xml:space="preserve">Technologická zařízení </t>
  </si>
  <si>
    <t xml:space="preserve">poz.2</t>
  </si>
  <si>
    <t xml:space="preserve">Oběhové čerpadlo DN25, Q=2,2m3/h, H=2m, 230V např. Grundfos Magna 3 25-40 vč. protišroubení </t>
  </si>
  <si>
    <t xml:space="preserve">poz.3</t>
  </si>
  <si>
    <t xml:space="preserve">Montáž trojcestného ventilu kvs=10m3/h, DN25</t>
  </si>
  <si>
    <t xml:space="preserve">sbr</t>
  </si>
  <si>
    <t xml:space="preserve">Armatury</t>
  </si>
  <si>
    <t xml:space="preserve">Kulový kohout uzavírací závitový na teplou vodu DN32 (5/4")</t>
  </si>
  <si>
    <t xml:space="preserve">Zpětný ventil pružinový závitový na teplou vodu DN20 (3/4")</t>
  </si>
  <si>
    <t xml:space="preserve">dtto avšak DN32 (5/4")</t>
  </si>
  <si>
    <t xml:space="preserve">Fitr do potrubí závitový na teplou vodu DN32 (5/4")</t>
  </si>
  <si>
    <t xml:space="preserve">Regulační ventil závitový s přednastavením DN20 (3/4") např. Ballorex</t>
  </si>
  <si>
    <t xml:space="preserve">Vypouštěcí ventil DN15 (1/2")</t>
  </si>
  <si>
    <t xml:space="preserve">Automatický odvzdušňovací ventil do potrubí se zpětným ventilkem DN10</t>
  </si>
  <si>
    <t xml:space="preserve">Teploměr do potrubí 0-160°C s jímkou</t>
  </si>
  <si>
    <t xml:space="preserve">Manometr - D100, 0-600kPa, vč. příslušenství ( kondenzační smyčka, manom. kohout třícestný, zkušební, návarky, a.j.) </t>
  </si>
  <si>
    <t xml:space="preserve">Pancéřová tlaková hadice (např. Meiflex), EPDM oplet. Nerez, délka 200mm, závit 5/4"</t>
  </si>
  <si>
    <t xml:space="preserve">Potrubní rozvody</t>
  </si>
  <si>
    <t xml:space="preserve">Potrubí do DN 50 svařované z ocelových trubek závitových bezešvých ČSN 42 57 15, jak.mat. 11 353.0. Potrubní rozvod je uvažován kompletní, vč.závěsů a objímek s pryžovou vložkou), uložení a pomocných konstrukcí, svarových a přírubových spojů. Dále je potrubí uvažováno včetně tvarovek. </t>
  </si>
  <si>
    <t xml:space="preserve">dtto avšak DN 20 (3/4")</t>
  </si>
  <si>
    <t xml:space="preserve">dtto avšak DN 25 (1")</t>
  </si>
  <si>
    <t xml:space="preserve">dtto avšak DN 32 (5/4")</t>
  </si>
  <si>
    <t xml:space="preserve">dtto avšak DN 50 (2")</t>
  </si>
  <si>
    <t xml:space="preserve">Potrubí nad DN 50 svařované z ocelových trubek hladkých bezešvých ČSN 42 57 15, jak.mat. 11 353.0. Potrubní rozvod je uvažován kompletní, vč.závěsů a objímek s pryžovou vložkou), uložení a pomocných konstrukcí, svarových a přírubových spojů. Dále je potrubí uvažováno včetně tvarovek. </t>
  </si>
  <si>
    <t xml:space="preserve">dtto avšak 89/3,6</t>
  </si>
  <si>
    <t xml:space="preserve">Izolace tepelné</t>
  </si>
  <si>
    <t xml:space="preserve">Tepelné izolace kašírované hliníkovou folií -součinitel tepel. vodivosti 0,040 W/mK, značeno tl. izolace x vnější průměr trubky (např. G+H Isover)</t>
  </si>
  <si>
    <t xml:space="preserve">30x28</t>
  </si>
  <si>
    <t xml:space="preserve">40x35</t>
  </si>
  <si>
    <t xml:space="preserve">40x42</t>
  </si>
  <si>
    <t xml:space="preserve">50x60</t>
  </si>
  <si>
    <t xml:space="preserve">80x89</t>
  </si>
  <si>
    <t xml:space="preserve">samolepicí páska AL 75</t>
  </si>
  <si>
    <t xml:space="preserve">Nůž a šablona pro řezání izolací</t>
  </si>
  <si>
    <t xml:space="preserve">Nátěry potrubí základní pod tepelnou izolaci DN 20-50</t>
  </si>
  <si>
    <t xml:space="preserve">Nátěry potrubí základní pod tepelnou izolaci DN 80</t>
  </si>
  <si>
    <t xml:space="preserve">Nátěry kovových doplňkových konstrukcí</t>
  </si>
  <si>
    <t xml:space="preserve">Stavební přípomoce</t>
  </si>
  <si>
    <t xml:space="preserve">Pomoc při vedení stoupaček stavebními konstrukcemi  </t>
  </si>
  <si>
    <t xml:space="preserve">Pomoc pro vedení potrubí stavebními konstrukcemi </t>
  </si>
  <si>
    <t xml:space="preserve">Ostatní</t>
  </si>
  <si>
    <t xml:space="preserve">Proplach potrubí, napuštění a vypuštění při montáži</t>
  </si>
  <si>
    <t xml:space="preserve">Doplňkový a montážní materiál</t>
  </si>
  <si>
    <t xml:space="preserve">Tlakové a topné zkoušky</t>
  </si>
  <si>
    <t xml:space="preserve">Uchycovací prvky (objímky s pryžovou vložkou, závěsy, montážní lišty a.j.)</t>
  </si>
  <si>
    <t xml:space="preserve">Značení potrubí orientačními štítky a šipkami</t>
  </si>
  <si>
    <t xml:space="preserve">Doprava, zařízení staveniště</t>
  </si>
  <si>
    <t xml:space="preserve">Ostatní náklady nezbytné k realizaci stavby dle dodavatele (VRN, přesuny hmot atd.)</t>
  </si>
  <si>
    <t xml:space="preserve">Celkem za </t>
  </si>
  <si>
    <t xml:space="preserve">Profese ústřední vytápění</t>
  </si>
  <si>
    <t xml:space="preserve">bez DPH</t>
  </si>
  <si>
    <t xml:space="preserve">součet bez DPH </t>
  </si>
  <si>
    <t xml:space="preserve">SPECIFIKACE ZAŘÍZENÍ  M+R - ROZPOČET</t>
  </si>
  <si>
    <t xml:space="preserve">ozn.</t>
  </si>
  <si>
    <t xml:space="preserve">č.okruhu</t>
  </si>
  <si>
    <t xml:space="preserve">název okruhu</t>
  </si>
  <si>
    <t xml:space="preserve">pol.</t>
  </si>
  <si>
    <t xml:space="preserve">typ</t>
  </si>
  <si>
    <t xml:space="preserve">název položky</t>
  </si>
  <si>
    <t xml:space="preserve">popis</t>
  </si>
  <si>
    <t xml:space="preserve">způsob</t>
  </si>
  <si>
    <t xml:space="preserve">výrobce</t>
  </si>
  <si>
    <t xml:space="preserve">cena/</t>
  </si>
  <si>
    <t xml:space="preserve">poznámka</t>
  </si>
  <si>
    <t xml:space="preserve">TC</t>
  </si>
  <si>
    <t xml:space="preserve">Regulace teploty vzduchu a protimrazová ochrana - VZT 1 - kuchyně 1.PP</t>
  </si>
  <si>
    <t xml:space="preserve">.01</t>
  </si>
  <si>
    <t xml:space="preserve">čidlo teploty kanálové, Ni1000, délka 400 mm</t>
  </si>
  <si>
    <t xml:space="preserve">teplota - přívod</t>
  </si>
  <si>
    <t xml:space="preserve">DM</t>
  </si>
  <si>
    <t xml:space="preserve">.02</t>
  </si>
  <si>
    <t xml:space="preserve">teplota - odtah</t>
  </si>
  <si>
    <t xml:space="preserve">.03</t>
  </si>
  <si>
    <t xml:space="preserve">teplota - výfuk</t>
  </si>
  <si>
    <t xml:space="preserve">.04</t>
  </si>
  <si>
    <t xml:space="preserve">čidlo teploty příložné, Ni1000</t>
  </si>
  <si>
    <t xml:space="preserve">teplota vody z ohřívače</t>
  </si>
  <si>
    <t xml:space="preserve">.05</t>
  </si>
  <si>
    <t xml:space="preserve">snímač dif.tlaku 50-500 Pa - filtr</t>
  </si>
  <si>
    <t xml:space="preserve">dP - filtr přívod</t>
  </si>
  <si>
    <t xml:space="preserve">.06</t>
  </si>
  <si>
    <t xml:space="preserve">dP - filtr odtah</t>
  </si>
  <si>
    <t xml:space="preserve">.07</t>
  </si>
  <si>
    <t xml:space="preserve">snímač dif.tlaku 50-500 Pa - ventilátor</t>
  </si>
  <si>
    <t xml:space="preserve">dp - ventilátor přívod</t>
  </si>
  <si>
    <t xml:space="preserve">.08</t>
  </si>
  <si>
    <t xml:space="preserve">dp - ventilátor odtah</t>
  </si>
  <si>
    <t xml:space="preserve">.09</t>
  </si>
  <si>
    <t xml:space="preserve">protimrazová ochrana s 6m kapilárou vč. přísl., 24 V, výstup relé</t>
  </si>
  <si>
    <t xml:space="preserve">.10</t>
  </si>
  <si>
    <t xml:space="preserve">el.uzav.servopohon klapky 7 Nm, 24 V, s havarijní funkcí</t>
  </si>
  <si>
    <t xml:space="preserve">klapka přívod</t>
  </si>
  <si>
    <t xml:space="preserve">.11</t>
  </si>
  <si>
    <t xml:space="preserve">el.uzav.servopohon klapky 10 Nm, 24 V</t>
  </si>
  <si>
    <t xml:space="preserve">klapka odtah</t>
  </si>
  <si>
    <t xml:space="preserve">.12</t>
  </si>
  <si>
    <t xml:space="preserve">elektrický servopohon 24 V 50 Hz ovl.0-10V</t>
  </si>
  <si>
    <t xml:space="preserve">.13</t>
  </si>
  <si>
    <t xml:space="preserve">trojcestný směšovací ventil Dn 25 Pn 16 kv 10, vč.2 ks šroubení ALG</t>
  </si>
  <si>
    <t xml:space="preserve">.14</t>
  </si>
  <si>
    <t xml:space="preserve">oběhové čerpadlo 230 V</t>
  </si>
  <si>
    <t xml:space="preserve">MČ1</t>
  </si>
  <si>
    <t xml:space="preserve">P</t>
  </si>
  <si>
    <t xml:space="preserve">.15</t>
  </si>
  <si>
    <t xml:space="preserve">venkovní kondenzační jednotka</t>
  </si>
  <si>
    <t xml:space="preserve">MCH1.1-3</t>
  </si>
  <si>
    <t xml:space="preserve">.16</t>
  </si>
  <si>
    <t xml:space="preserve">interface pro řízení 0-10V, signalizace porucha</t>
  </si>
  <si>
    <t xml:space="preserve">chladič</t>
  </si>
  <si>
    <t xml:space="preserve">.17</t>
  </si>
  <si>
    <t xml:space="preserve">el. ventilátor přívod 400 V 5,5 kW, jednootáčkový</t>
  </si>
  <si>
    <t xml:space="preserve">MV1.1</t>
  </si>
  <si>
    <t xml:space="preserve">.18</t>
  </si>
  <si>
    <t xml:space="preserve">el. ventilátor odtah 400 V 5,5 kW, jednootáčkový</t>
  </si>
  <si>
    <t xml:space="preserve">MV1.2</t>
  </si>
  <si>
    <t xml:space="preserve">.19</t>
  </si>
  <si>
    <t xml:space="preserve">frekvenční měnič pro ventilátor, 3x400 V, vč.přísl.</t>
  </si>
  <si>
    <t xml:space="preserve">FM1.1</t>
  </si>
  <si>
    <t xml:space="preserve">.20</t>
  </si>
  <si>
    <t xml:space="preserve">FM1.2</t>
  </si>
  <si>
    <t xml:space="preserve">.21</t>
  </si>
  <si>
    <t xml:space="preserve">el.regulační servopohon klapky 10 Nm, 24 V, 0-10 V</t>
  </si>
  <si>
    <t xml:space="preserve">klapka bypass</t>
  </si>
  <si>
    <t xml:space="preserve">.22</t>
  </si>
  <si>
    <t xml:space="preserve">čidlo teploty venkovní, Ni1000</t>
  </si>
  <si>
    <t xml:space="preserve">teplota venkovní</t>
  </si>
  <si>
    <t xml:space="preserve">.23</t>
  </si>
  <si>
    <t xml:space="preserve">ionizační kouřový detektor, 24 V, do VZT potrubí</t>
  </si>
  <si>
    <t xml:space="preserve">.24</t>
  </si>
  <si>
    <t xml:space="preserve">řídící jednotka pro kouřové detektory, 24 V, kouřový a servisní poplach</t>
  </si>
  <si>
    <t xml:space="preserve">sign.kouře</t>
  </si>
  <si>
    <t xml:space="preserve">.25</t>
  </si>
  <si>
    <t xml:space="preserve">ovladač 0-1, nástěnný</t>
  </si>
  <si>
    <t xml:space="preserve">.26</t>
  </si>
  <si>
    <t xml:space="preserve">M1</t>
  </si>
  <si>
    <t xml:space="preserve">ŘÍDÍCÍ SYSTÉM, ROZVADĚČE</t>
  </si>
  <si>
    <t xml:space="preserve">Řídící systém - DDC1</t>
  </si>
  <si>
    <t xml:space="preserve">kompaktní podstanice DDC volně programovatelná, 22 I/O, Ethernet</t>
  </si>
  <si>
    <t xml:space="preserve">SRO</t>
  </si>
  <si>
    <t xml:space="preserve">ovládací panel podstanice DDC vč.příslušenství, Ethernet</t>
  </si>
  <si>
    <t xml:space="preserve">napájecí transformátor 24 V, 250 VA</t>
  </si>
  <si>
    <t xml:space="preserve">switch Ethernet</t>
  </si>
  <si>
    <t xml:space="preserve">uživatelský software, oživení a provedení zkoušek - podstanice DDC</t>
  </si>
  <si>
    <t xml:space="preserve">Rozvaděč RA1</t>
  </si>
  <si>
    <t xml:space="preserve">nástěnná rozvaděčová skříňka, rozměry 600x800x210 (šxvxh)</t>
  </si>
  <si>
    <t xml:space="preserve">vč. mont.panelu, svorkovnice nahoře, přívod a vývody shora</t>
  </si>
  <si>
    <t xml:space="preserve">DIN lišty, kompletní provedení s vybavením</t>
  </si>
  <si>
    <t xml:space="preserve"> (svorkovnice, jištění, přepěť.ochrana, trafo, relé atp.)</t>
  </si>
  <si>
    <t xml:space="preserve">realizační projektová dokumentace - svorková schemata rozvaděčů M+R</t>
  </si>
  <si>
    <t xml:space="preserve">projektová dokumentace skutečného provedení</t>
  </si>
  <si>
    <t xml:space="preserve">Montážní práce a materiál</t>
  </si>
  <si>
    <t xml:space="preserve">ks/m</t>
  </si>
  <si>
    <t xml:space="preserve">název položky </t>
  </si>
  <si>
    <t xml:space="preserve">kabel stíněný JYTY 2Dx1</t>
  </si>
  <si>
    <t xml:space="preserve">kabel stíněný JYTY 4Dx1</t>
  </si>
  <si>
    <t xml:space="preserve">kabel stíněný JYTY 7Dx1</t>
  </si>
  <si>
    <t xml:space="preserve">kabel silový CYKY 2Ox1,5</t>
  </si>
  <si>
    <t xml:space="preserve">kabel silový CYKY 3Jx1,5</t>
  </si>
  <si>
    <t xml:space="preserve">vodič ZŽ CY 6 mm2 pro ochr.pospojování, vč.příslušenství</t>
  </si>
  <si>
    <t xml:space="preserve">kabelový žlab plechový 62/50 vč.kompletního příslušenství</t>
  </si>
  <si>
    <t xml:space="preserve">kabelový žlab plechový 125/100 vč.odděl.přepážky a kompl.příslušenství</t>
  </si>
  <si>
    <t xml:space="preserve">instalační ohebná trubka s protahovacím drátem</t>
  </si>
  <si>
    <t xml:space="preserve">instalační ohebná trubka D 25 mm, vč.příslušenství pro upevnění</t>
  </si>
  <si>
    <t xml:space="preserve">plastová instalační krabice (na omítku, pod omítku, do SDK)</t>
  </si>
  <si>
    <t xml:space="preserve">1kpl</t>
  </si>
  <si>
    <t xml:space="preserve">ostatní drobné příslušenství</t>
  </si>
  <si>
    <t xml:space="preserve">protipožární ucpávky</t>
  </si>
  <si>
    <t xml:space="preserve">el.revize, zpracování návodů k obsluze</t>
  </si>
  <si>
    <t xml:space="preserve">oživení a zkoušky systémů a technologií - funkční, komplexní</t>
  </si>
  <si>
    <t xml:space="preserve">zaškolení obsluhy</t>
  </si>
  <si>
    <t xml:space="preserve">doprava</t>
  </si>
  <si>
    <t xml:space="preserve">stavební přípomoce</t>
  </si>
  <si>
    <t xml:space="preserve">Pozn. Všechny ceny v Kč, bez DPH.</t>
  </si>
  <si>
    <t xml:space="preserve">Dodávka vč.software</t>
  </si>
  <si>
    <t xml:space="preserve">%</t>
  </si>
  <si>
    <t xml:space="preserve">Znaky pro určení způsobu dodávky přístrojů a jejich montáže</t>
  </si>
  <si>
    <t xml:space="preserve">Normální dodávka a montáž do okruhu M+R.</t>
  </si>
  <si>
    <t xml:space="preserve">DP</t>
  </si>
  <si>
    <t xml:space="preserve">Přístroj je součástí dodávky M+R, dodavatel M+R neprovádí montáž, jen připojení na obvod.</t>
  </si>
  <si>
    <t xml:space="preserve">Přístroj není součástí dodávky M+R, dodavatel M+R provádí jen připojení a ovládání.</t>
  </si>
  <si>
    <t xml:space="preserve">Z </t>
  </si>
  <si>
    <t xml:space="preserve">Přístroj není dodavatelem M+R dodáván, montován ani připojován. Uvádí se pro informaci.</t>
  </si>
  <si>
    <t xml:space="preserve">RDM</t>
  </si>
  <si>
    <t xml:space="preserve">Normální dodávka a montáž do okruhu M+R, dodavatel rozvaděče provede přípravnou montáž.</t>
  </si>
  <si>
    <t xml:space="preserve">Přístroj je součástí dodávky rozvaděče.</t>
  </si>
  <si>
    <t xml:space="preserve">Poznámky ke specifikaci M+R</t>
  </si>
  <si>
    <t xml:space="preserve">1. Specifikace zahrnuje dodávku a montáž zařízení M+R dle uvedené specifikace vč.povinných zkoušek ve smyslu platných norem a předpisů.</t>
  </si>
  <si>
    <t xml:space="preserve">2. Předmětem díla a provedení zhotovitele je dále provedení veškerých pomocných prací přímo nespecifikovaných v těchto podkladech, </t>
  </si>
  <si>
    <t xml:space="preserve">ale nutných pro zhotovení a plnou funkčnost díla, rovněž provedení komplexních zkoušek, seřízení a zaškolení obsluhy.</t>
  </si>
  <si>
    <t xml:space="preserve">3. Všechny podstanice a centrála ŘS budou dodány vč.příslušného softwaru, oživení, komplexního vyzkoušení a uvedení do provozu. </t>
  </si>
  <si>
    <t xml:space="preserve">4. Veškeré elementy je možné nahradit jinými výrobky za předpokladu dodržení technických a kvalitativních parametrů a po schválení projektantem.</t>
  </si>
  <si>
    <t xml:space="preserve">V Praze, 3/2015</t>
  </si>
  <si>
    <t xml:space="preserve">Vypracoval :  ing.Vladimír Píša</t>
  </si>
  <si>
    <t xml:space="preserve">ZŠ EMY DESTINOVÉ_A</t>
  </si>
  <si>
    <t xml:space="preserve">MODERNIZACE GASTROPROVOZU A VÝMĚNA ODLUČ. TUKŮ</t>
  </si>
  <si>
    <t xml:space="preserve">Výrobce</t>
  </si>
  <si>
    <t xml:space="preserve">jed. mon.</t>
  </si>
  <si>
    <t xml:space="preserve">celk. mont.</t>
  </si>
  <si>
    <t xml:space="preserve">jedn. mat.</t>
  </si>
  <si>
    <t xml:space="preserve">celk. mat.</t>
  </si>
  <si>
    <t xml:space="preserve">celkem mat.+mont.</t>
  </si>
  <si>
    <t xml:space="preserve">ELEKTROINSTALACE-SILNOPROUD</t>
  </si>
  <si>
    <t xml:space="preserve">Svítidlo "A" (viz. legenda svítidel)</t>
  </si>
  <si>
    <t xml:space="preserve">Svítidlo "A1" (viz. legenda svítidel)</t>
  </si>
  <si>
    <t xml:space="preserve">Svítidlo "B" (viz. legenda svítidel)</t>
  </si>
  <si>
    <t xml:space="preserve">Svítidlo "C" (viz. legenda svítidel)</t>
  </si>
  <si>
    <t xml:space="preserve">Svítidlo "C1" (viz. legenda svítidel)</t>
  </si>
  <si>
    <t xml:space="preserve">Svítidlo "E" (viz. legenda svítidel)</t>
  </si>
  <si>
    <t xml:space="preserve">Svítidlo "NO" (nouz. svítidlo, nástěnné, 2x11W, vlastní zdroj, 1 hod.)</t>
  </si>
  <si>
    <t xml:space="preserve">Spínač 1pólový</t>
  </si>
  <si>
    <t xml:space="preserve">Spínač střídavý</t>
  </si>
  <si>
    <t xml:space="preserve">Spínač křížový</t>
  </si>
  <si>
    <t xml:space="preserve">Tlačítkový ovladač v proskl. skřínce</t>
  </si>
  <si>
    <t xml:space="preserve">Dvoutlačítkový ovladač se signálkou</t>
  </si>
  <si>
    <t xml:space="preserve">Zásuvka 1pólová, jednoduchá, s víčkem</t>
  </si>
  <si>
    <t xml:space="preserve">Zásuvka 3pólová, 3x16 A</t>
  </si>
  <si>
    <t xml:space="preserve">Zásuvka 3pólová, 3x32 A</t>
  </si>
  <si>
    <t xml:space="preserve">Krabice přístrojová</t>
  </si>
  <si>
    <t xml:space="preserve">Krabice instalační</t>
  </si>
  <si>
    <t xml:space="preserve">Kabel CYKY 2x1,5</t>
  </si>
  <si>
    <t xml:space="preserve">Kabel CYKY 3x1,5</t>
  </si>
  <si>
    <t xml:space="preserve">Kabel CYKY 4x1,5</t>
  </si>
  <si>
    <t xml:space="preserve">Kabel CYKY 5x1,5</t>
  </si>
  <si>
    <t xml:space="preserve">Kabel CYKY 3x2,5</t>
  </si>
  <si>
    <t xml:space="preserve">Kabel CYKY 5x2,5</t>
  </si>
  <si>
    <t xml:space="preserve">Kabel CYKY 5x4</t>
  </si>
  <si>
    <t xml:space="preserve">Kabel CYKY 5x6</t>
  </si>
  <si>
    <t xml:space="preserve">Kabel CYKY 5x10</t>
  </si>
  <si>
    <t xml:space="preserve">Kabel CYKY 5x16</t>
  </si>
  <si>
    <t xml:space="preserve">Kabel CYKY 3x185+95 (v trubce na příchytkách )</t>
  </si>
  <si>
    <t xml:space="preserve">Kabel AYKY 3x240+120 (v trubce na příchytkách )</t>
  </si>
  <si>
    <t xml:space="preserve">Vodič CY 6 - žluto/zelený</t>
  </si>
  <si>
    <t xml:space="preserve">Tubka PVC, do 29 mm </t>
  </si>
  <si>
    <t xml:space="preserve">Instalační lišta, do 40x40 </t>
  </si>
  <si>
    <t xml:space="preserve">Kabelový žlab, drátěný, do 200x100</t>
  </si>
  <si>
    <t xml:space="preserve">Rozvaděč "RK" (skříňový rozvaděč)</t>
  </si>
  <si>
    <t xml:space="preserve">Nepřímé měření ve stáv. "RH" (jistič 3x630 A, 3xtrafa 800/5 A, podružný elektroměr pro "RK")</t>
  </si>
  <si>
    <t xml:space="preserve">Úprava stávajícího přívodu z TS  pro stávající "RH" (navýšení z 3x600 A na 3x800 A, , úprava měření, součástí díla není zapojení v trafostanici)</t>
  </si>
  <si>
    <t xml:space="preserve">Zvonkové tlačítko</t>
  </si>
  <si>
    <t xml:space="preserve">Zvonek</t>
  </si>
  <si>
    <t xml:space="preserve">Kabelové drážky ve zdivu</t>
  </si>
  <si>
    <t xml:space="preserve">Dokladová část (návody, protokoly)</t>
  </si>
  <si>
    <t xml:space="preserve">Vypracování dokumentace skutečného stavu-3 paré</t>
  </si>
  <si>
    <t xml:space="preserve">Vypracování výchozí revizní zprávy</t>
  </si>
  <si>
    <t xml:space="preserve">Area Poz</t>
  </si>
  <si>
    <t xml:space="preserve">Popis</t>
  </si>
  <si>
    <t xml:space="preserve">Ks</t>
  </si>
  <si>
    <t xml:space="preserve">Rozměry (mm)</t>
  </si>
  <si>
    <t xml:space="preserve">230V/1N (kW)</t>
  </si>
  <si>
    <t xml:space="preserve">400V/3N (kW)</t>
  </si>
  <si>
    <t xml:space="preserve">Celkem El. (kW)</t>
  </si>
  <si>
    <t xml:space="preserve">Plyn  (Kw)</t>
  </si>
  <si>
    <t xml:space="preserve">Plyn celkem (kW)</t>
  </si>
  <si>
    <t xml:space="preserve">SV</t>
  </si>
  <si>
    <t xml:space="preserve">SV změkčená</t>
  </si>
  <si>
    <t xml:space="preserve">TV</t>
  </si>
  <si>
    <t xml:space="preserve">Odpad</t>
  </si>
  <si>
    <t xml:space="preserve">Cena / ks</t>
  </si>
  <si>
    <t xml:space="preserve">Cena celkem</t>
  </si>
  <si>
    <t xml:space="preserve">1S.04-Mytí Termoportů - chl. odpadky</t>
  </si>
  <si>
    <t xml:space="preserve">NAMÁČECÍ STŮL 1 DŘEZ 1100X500MM, 1200MM</t>
  </si>
  <si>
    <t xml:space="preserve">1200x700x900</t>
  </si>
  <si>
    <t xml:space="preserve">1/2"</t>
  </si>
  <si>
    <t xml:space="preserve">MIX.BATERIE PÁKOVÁ, RAMÉNKO+SPRCHA, 3/4</t>
  </si>
  <si>
    <t xml:space="preserve">800x465x1400</t>
  </si>
  <si>
    <t xml:space="preserve">SIFON PLASTOVÝ</t>
  </si>
  <si>
    <t xml:space="preserve">190x380x90</t>
  </si>
  <si>
    <t xml:space="preserve">PODLAH.VPUSŤ+ROŠT, SPODNÍ ODPAD, 400X950</t>
  </si>
  <si>
    <t xml:space="preserve">400x950x265</t>
  </si>
  <si>
    <t xml:space="preserve">100mm</t>
  </si>
  <si>
    <t xml:space="preserve">PODLAH.VPUSŤ+ROŠT, SPODNÍ ODPAD, 300X300</t>
  </si>
  <si>
    <t xml:space="preserve">300x300x265</t>
  </si>
  <si>
    <t xml:space="preserve">MAXIREEL-SAMONAVÍJECÍ HADICE+PISTOLE 10M</t>
  </si>
  <si>
    <t xml:space="preserve">430x430x460</t>
  </si>
  <si>
    <t xml:space="preserve">1S.03-Příjem</t>
  </si>
  <si>
    <t xml:space="preserve">PODLAHOVÁ VÁHA MAX 150Kg FCE TARA</t>
  </si>
  <si>
    <t xml:space="preserve">820x820x150</t>
  </si>
  <si>
    <t xml:space="preserve">PRACOVNÍ STŮL SE ZADNÍM LÍMCEM, 1000MM</t>
  </si>
  <si>
    <t xml:space="preserve">1000x700x900</t>
  </si>
  <si>
    <t xml:space="preserve">SPODNÍ POLICE KE STOLU 1000MM</t>
  </si>
  <si>
    <t xml:space="preserve">880x540x40</t>
  </si>
  <si>
    <t xml:space="preserve">ZÁSUVKA PRO GN1/1 400MM</t>
  </si>
  <si>
    <t xml:space="preserve">400x600x100</t>
  </si>
  <si>
    <t xml:space="preserve">SKŘÍŇKA NA STĚNU 2 POSUVNÉ DVEŘE, 1000MM</t>
  </si>
  <si>
    <t xml:space="preserve">1000x400x650</t>
  </si>
  <si>
    <t xml:space="preserve">1S.28-Hrubá zelenina</t>
  </si>
  <si>
    <t xml:space="preserve">ŠKRABKA ZELENINY+BRUSNÝ KOTOUČ,25KG-400V</t>
  </si>
  <si>
    <t xml:space="preserve">565x880x1425</t>
  </si>
  <si>
    <t xml:space="preserve">3/4"</t>
  </si>
  <si>
    <t xml:space="preserve">50mm</t>
  </si>
  <si>
    <t xml:space="preserve">MIX.BATERIE PÁKOVÁ, JEDNOOTVOROVÁ, 3/4</t>
  </si>
  <si>
    <t xml:space="preserve">600x390x700</t>
  </si>
  <si>
    <t xml:space="preserve">PODLAH.VPUSŤ+ROŠT, SPODNÍ ODPAD,400X1400</t>
  </si>
  <si>
    <t xml:space="preserve">400x1400x265</t>
  </si>
  <si>
    <t xml:space="preserve">PRACOVNÍ STŮL SE ZADNÍM LÍMCEM, 900MM</t>
  </si>
  <si>
    <t xml:space="preserve">900x700x900</t>
  </si>
  <si>
    <t xml:space="preserve">VOZÍK NAMÁČECÍ / MOBILNÍ DŘEZ 110 L</t>
  </si>
  <si>
    <t xml:space="preserve">760x610x610</t>
  </si>
  <si>
    <t xml:space="preserve">ROŠT NA PRAMBORY DŘEVĚNÝ</t>
  </si>
  <si>
    <t xml:space="preserve">1900x900x50</t>
  </si>
  <si>
    <t xml:space="preserve">1S.24-Čistá zelenina</t>
  </si>
  <si>
    <t xml:space="preserve">MOBILNÍ NÁDOBA NA ODPADKY S VÍKEM, 60 L</t>
  </si>
  <si>
    <t xml:space="preserve">450x450x640</t>
  </si>
  <si>
    <t xml:space="preserve">PRAC.STŮL S DŘEZEM VLEVO 1800MM, LÍMEC</t>
  </si>
  <si>
    <t xml:space="preserve">1800x700x900</t>
  </si>
  <si>
    <t xml:space="preserve">SPODNÍ POLICE KE STOLU 1800MM</t>
  </si>
  <si>
    <t xml:space="preserve">1680x540x40</t>
  </si>
  <si>
    <t xml:space="preserve">SIFON PLASTOVÝ 1,5</t>
  </si>
  <si>
    <t xml:space="preserve">190x190x90</t>
  </si>
  <si>
    <t xml:space="preserve">450x350x700</t>
  </si>
  <si>
    <t xml:space="preserve">PRACOVNÍ STŮL SE ZADNÍM LÍMCEM, 1700MM</t>
  </si>
  <si>
    <t xml:space="preserve">1700x700x900</t>
  </si>
  <si>
    <t xml:space="preserve">SPDNÍ POLICE KE STOLU 1700</t>
  </si>
  <si>
    <t xml:space="preserve">1580x540x40</t>
  </si>
  <si>
    <t xml:space="preserve">KRÁJEČ ZELENINY STOLNÍ,VAR.RYCHLOST,500W</t>
  </si>
  <si>
    <t xml:space="preserve">252x500x502</t>
  </si>
  <si>
    <t xml:space="preserve">REGÁL ROVNÝ-4 POLICE/STOJKY-373X1606MM</t>
  </si>
  <si>
    <t xml:space="preserve">1606x373x1700</t>
  </si>
  <si>
    <t xml:space="preserve">VOZÍK REGÁLOVÝ NA 17 GN 1/1</t>
  </si>
  <si>
    <t xml:space="preserve">452x617x1590</t>
  </si>
  <si>
    <t xml:space="preserve">UMYVADLO NÁSTĚNNÉ, NEREZOVÉ</t>
  </si>
  <si>
    <t xml:space="preserve">450x450x400</t>
  </si>
  <si>
    <t xml:space="preserve">1S.23-Přípravan masa</t>
  </si>
  <si>
    <t xml:space="preserve">PODLAH.VPUSŤ+ROŠT, SPODNÍ ODPAD, 400X500</t>
  </si>
  <si>
    <t xml:space="preserve">400x500x265</t>
  </si>
  <si>
    <t xml:space="preserve">MYCÍ STŮL S 1 DŘEZEM 600X500MM, 1200MM</t>
  </si>
  <si>
    <t xml:space="preserve">PRACOVNÍ STŮL SE ZADNÍM LÍMCEM, 1300MM</t>
  </si>
  <si>
    <t xml:space="preserve">1300x700x900</t>
  </si>
  <si>
    <t xml:space="preserve">SPDNÍ POLICE KE STOLU 1300</t>
  </si>
  <si>
    <t xml:space="preserve">1180x540x40</t>
  </si>
  <si>
    <t xml:space="preserve">ŘEZNICKÝ ŠPALEK S PODSTAVCEM, DŘEVĚNÝ</t>
  </si>
  <si>
    <t xml:space="preserve">500x700x900</t>
  </si>
  <si>
    <t xml:space="preserve">STŮL K PŘÍPRAVĚ MASA 1800MM, LÍMEC</t>
  </si>
  <si>
    <t xml:space="preserve">3-STRANNÝ RÁM KE STOLU 1800MM</t>
  </si>
  <si>
    <t xml:space="preserve">KUTR/MIXER 17,5 L, VARIAB.RYCHLOST, 400V</t>
  </si>
  <si>
    <t xml:space="preserve">416x680x603</t>
  </si>
  <si>
    <t xml:space="preserve">MOBILNÍ NEREZOVÝ PODSTAVEC</t>
  </si>
  <si>
    <t xml:space="preserve">445x525x690</t>
  </si>
  <si>
    <t xml:space="preserve">REGÁL ROVNÝ-4 POLICE/2 STOJKY-373X950MM</t>
  </si>
  <si>
    <t xml:space="preserve">950x373x1700</t>
  </si>
  <si>
    <t xml:space="preserve">REGÁL ROVNÝ-4 POLICE/STOJKY-373X1696MM</t>
  </si>
  <si>
    <t xml:space="preserve">1696x373x1700</t>
  </si>
  <si>
    <t xml:space="preserve">SKŘÍŇKA NA STĚNU OTEVŘENÁ 800 MM</t>
  </si>
  <si>
    <t xml:space="preserve">800x400x650</t>
  </si>
  <si>
    <t xml:space="preserve">PODLAHOVÁ VÁHA MAX 60Kg FCE TARA</t>
  </si>
  <si>
    <t xml:space="preserve">720x520x150</t>
  </si>
  <si>
    <t xml:space="preserve">1S.03-Chodba</t>
  </si>
  <si>
    <t xml:space="preserve">PRAC.STŮL S DŘEZEM VPRAVO 1800MM, LÍMEC</t>
  </si>
  <si>
    <t xml:space="preserve">CHLADICÍ MÍSTNOST 163X203, -2+2°C</t>
  </si>
  <si>
    <t xml:space="preserve">1750x2150x2150</t>
  </si>
  <si>
    <t xml:space="preserve">REGÁL AL,PLAST.POLICE-CHL.MÍST.163X203</t>
  </si>
  <si>
    <t xml:space="preserve">1x373x1550</t>
  </si>
  <si>
    <t xml:space="preserve">POLICE NA STENU PLNÁ 1800 MM</t>
  </si>
  <si>
    <t xml:space="preserve">1800x400x30</t>
  </si>
  <si>
    <t xml:space="preserve">MRAZICÍ MÍSTNOST 243X203 -18-20°C</t>
  </si>
  <si>
    <t xml:space="preserve">2630x2230x2230</t>
  </si>
  <si>
    <t xml:space="preserve">REGÁL AL,PLAST.POLICE-CHL.MÍST.243X203</t>
  </si>
  <si>
    <t xml:space="preserve">CHLAD.SKŘÍŇ 670L,-2°+10°C, DIGITAL,NEREZ</t>
  </si>
  <si>
    <t xml:space="preserve">710x837x2050</t>
  </si>
  <si>
    <t xml:space="preserve">1S.08-Suchý sklad</t>
  </si>
  <si>
    <t xml:space="preserve">REGÁL ROVNÝ-4 POLICE/2 STOJKY-373X1216MM</t>
  </si>
  <si>
    <t xml:space="preserve">1216x373x1700</t>
  </si>
  <si>
    <t xml:space="preserve">REGÁL ROVNÝ-4 POLICE/2 STOJKY-475X1037MM</t>
  </si>
  <si>
    <t xml:space="preserve">1037x475x1700</t>
  </si>
  <si>
    <t xml:space="preserve">REGÁL ROVNÝ-4 POLICE/2 STOJKY-373X862MM</t>
  </si>
  <si>
    <t xml:space="preserve">862x373x1700</t>
  </si>
  <si>
    <t xml:space="preserve">REGÁL ROVNÝ-4 POLICE/STOJKY-475X1960MM</t>
  </si>
  <si>
    <t xml:space="preserve">1960x475x1700</t>
  </si>
  <si>
    <t xml:space="preserve">REGÁL ROVNÝ-4 POLICE/2 STOJKY-475X1569MM</t>
  </si>
  <si>
    <t xml:space="preserve">1569x475x1700</t>
  </si>
  <si>
    <t xml:space="preserve">REGÁL ROHOVÝ- 4 POLICE/STOJKY-475X1188MM</t>
  </si>
  <si>
    <t xml:space="preserve">1188x475x1700</t>
  </si>
  <si>
    <t xml:space="preserve">1S.16-Studená kuchyně</t>
  </si>
  <si>
    <t xml:space="preserve">CHLAZ.STŮL 440L,1 DVEŘE +4 ZÁSUVKY,LÍMEC</t>
  </si>
  <si>
    <t xml:space="preserve">1759x700x950</t>
  </si>
  <si>
    <t xml:space="preserve">SKŘÍŇKA NA STĚNU 2 POSUVNÉ DVEŘE, 1800MM</t>
  </si>
  <si>
    <t xml:space="preserve">1800x400x650</t>
  </si>
  <si>
    <t xml:space="preserve">PRACOVNÍ STŮL SE ZADNÍM LÍMCEM, 1100MM</t>
  </si>
  <si>
    <t xml:space="preserve">1100x700x900</t>
  </si>
  <si>
    <t xml:space="preserve">SPODNÍ POLICE KE STOLU 1300MM</t>
  </si>
  <si>
    <t xml:space="preserve">400x643x147</t>
  </si>
  <si>
    <t xml:space="preserve">PRAC.STŮL S DŘEZEM VPRAVO 1400MM, LÍMEC</t>
  </si>
  <si>
    <t xml:space="preserve">1400x700x900</t>
  </si>
  <si>
    <t xml:space="preserve">SPODNÍ POLICE KE STOLU 1400MM</t>
  </si>
  <si>
    <t xml:space="preserve">1280x540x40</t>
  </si>
  <si>
    <t xml:space="preserve">CHLADICÍ MÍSTNOST 243X203, -2+2°C</t>
  </si>
  <si>
    <t xml:space="preserve">2550x2150x2150</t>
  </si>
  <si>
    <t xml:space="preserve">VOZÍK SERVÍR. 2-POLICOVÝ S DRŽADLY, 600</t>
  </si>
  <si>
    <t xml:space="preserve">695x695x916</t>
  </si>
  <si>
    <t xml:space="preserve">1S.06-Úklid, úpravna vody</t>
  </si>
  <si>
    <t xml:space="preserve">ZMĚKČOVAČ MIN. PROVOZNÍ PRŮTOK 35l/min - automat</t>
  </si>
  <si>
    <t xml:space="preserve">457x457x1372</t>
  </si>
  <si>
    <t xml:space="preserve">1S.09-Přípravna těsta</t>
  </si>
  <si>
    <t xml:space="preserve">PRACOVNÍ STŮL SE ZADNÍM LÍMCEM, 1600MM</t>
  </si>
  <si>
    <t xml:space="preserve">1600x700x900</t>
  </si>
  <si>
    <t xml:space="preserve">SPODNÍ POLICE KE STOLU 1600MM</t>
  </si>
  <si>
    <t xml:space="preserve">1480x540x40</t>
  </si>
  <si>
    <t xml:space="preserve">STOLNÍ VÁHA DO 15 Kg, FCE TARA</t>
  </si>
  <si>
    <t xml:space="preserve">290x330x70</t>
  </si>
  <si>
    <t xml:space="preserve">PRACOVNÍ STŮL ZADNÍ LÍMEC, 1800MM - ŽULOVÁ DESKA</t>
  </si>
  <si>
    <t xml:space="preserve">REGÁL ROVNÝ-4 POLICE/STOJKY-373X2935MM</t>
  </si>
  <si>
    <t xml:space="preserve">2935x373x1700</t>
  </si>
  <si>
    <t xml:space="preserve">SPIRÁL.HNĚTAČ 10L, 2 RYCHLOSTI, 400V</t>
  </si>
  <si>
    <t xml:space="preserve">537x968x1043</t>
  </si>
  <si>
    <t xml:space="preserve">PLANET.MIXER 60L,H,  400V</t>
  </si>
  <si>
    <t xml:space="preserve">685x1050x1445</t>
  </si>
  <si>
    <t xml:space="preserve">Elektrická multifunkční tlaková pánev s míchadlem</t>
  </si>
  <si>
    <t xml:space="preserve">1445x1290x1030</t>
  </si>
  <si>
    <t xml:space="preserve">Elektrický hranatý kotel s nepř. ohřev. 270L</t>
  </si>
  <si>
    <t xml:space="preserve">1400x900x800</t>
  </si>
  <si>
    <t xml:space="preserve">3,4"</t>
  </si>
  <si>
    <t xml:space="preserve">KONVEKTOMAT S NÁSTŘIKEM, EL, 10XGN1/1</t>
  </si>
  <si>
    <t xml:space="preserve">898x915x1058</t>
  </si>
  <si>
    <t xml:space="preserve">PODESTAVBA VYHŘÍVANÁ -  PRO 6&amp;10 GN1/1</t>
  </si>
  <si>
    <t xml:space="preserve">897x845x803</t>
  </si>
  <si>
    <t xml:space="preserve">BANKETOVÝ VOZÍK 10 GN 2/1, VYHŘÍVANÝ</t>
  </si>
  <si>
    <t xml:space="preserve">770x885x1570</t>
  </si>
  <si>
    <t xml:space="preserve">CHLADICÍ MÍSTNOST 203X203, -2+2°C</t>
  </si>
  <si>
    <t xml:space="preserve">2150x2150x2150</t>
  </si>
  <si>
    <t xml:space="preserve">REGÁL AL,PLAST.POLICE-CHL.MÍST.203X203</t>
  </si>
  <si>
    <t xml:space="preserve">PRACOVNÍ STŮL NA KOLEČKÁCH, 1200MM</t>
  </si>
  <si>
    <t xml:space="preserve">SPODNÍ POLICE KE STOLU 1200MM</t>
  </si>
  <si>
    <t xml:space="preserve">1080x700x900</t>
  </si>
  <si>
    <t xml:space="preserve">1S.18-Varna</t>
  </si>
  <si>
    <t xml:space="preserve">PRACOVNÍ STŮL SE ZADNÍM LÍMCEM, 1800MM</t>
  </si>
  <si>
    <t xml:space="preserve">PRACOVNÍ STŮL SE ZADNÍM LÍMCEM, 1400MM</t>
  </si>
  <si>
    <t xml:space="preserve">SPORÁK, G4, ELEKTRICKÁ TROUBA, 800MM</t>
  </si>
  <si>
    <t xml:space="preserve">800x930x850</t>
  </si>
  <si>
    <t xml:space="preserve">FRITÉZA, EL, 2X18L, </t>
  </si>
  <si>
    <t xml:space="preserve">KOTEL,EL,100L, MB,</t>
  </si>
  <si>
    <t xml:space="preserve">KOTEL,EL,150L, MB,</t>
  </si>
  <si>
    <t xml:space="preserve">PODLAH.VPUSŤ+ROŠT, SPODNÍ ODPAD, 400X900</t>
  </si>
  <si>
    <t xml:space="preserve">400x900x265</t>
  </si>
  <si>
    <t xml:space="preserve">Elektrická multifunkční pánev</t>
  </si>
  <si>
    <t xml:space="preserve">1542x914x1100</t>
  </si>
  <si>
    <t xml:space="preserve">ZAVÁŽECÍ KLEC, 20X1/1, 63MM, PODÉLNÁ</t>
  </si>
  <si>
    <t xml:space="preserve">545x790x1700</t>
  </si>
  <si>
    <t xml:space="preserve">KONVEKTOMAT S BOJLEREM, EL, 20X1/1</t>
  </si>
  <si>
    <t xml:space="preserve">993x957x1795</t>
  </si>
  <si>
    <t xml:space="preserve">VOZÍK REGÁLOVÝ NA 8 GN 1/1 S PRAC.DESKOU</t>
  </si>
  <si>
    <t xml:space="preserve">452x657x900</t>
  </si>
  <si>
    <t xml:space="preserve">REGÁL ROVNÝ-4 POLICE/STOJKY-475X1606MM</t>
  </si>
  <si>
    <t xml:space="preserve">1S.13-Mytí kuchyňského nádobí</t>
  </si>
  <si>
    <t xml:space="preserve">PŘEDMÝVACÍ STŮL+DŘEZ K MYČCE, L&gt;P,1400MM</t>
  </si>
  <si>
    <t xml:space="preserve">1400x867x1123</t>
  </si>
  <si>
    <t xml:space="preserve">SIFON PLASTOVÝ 2</t>
  </si>
  <si>
    <t xml:space="preserve">100x300x50</t>
  </si>
  <si>
    <t xml:space="preserve">PŘEDOPLACHOVÁ SPRCHA STOLNÍ PRO 1 OTVOR</t>
  </si>
  <si>
    <t xml:space="preserve">300x200x1150</t>
  </si>
  <si>
    <t xml:space="preserve">Mycí stroj na černé nádobí průběžný dvouplášťový </t>
  </si>
  <si>
    <t xml:space="preserve">860x1020x1900</t>
  </si>
  <si>
    <t xml:space="preserve">VYKLÁDACÍ STŮL K MYČCE S POLICÍ, 900MM</t>
  </si>
  <si>
    <t xml:space="preserve">900x712x843</t>
  </si>
  <si>
    <t xml:space="preserve">REGÁL ROVNÝ-4 POLICE/STOJKY-475X2935MM</t>
  </si>
  <si>
    <t xml:space="preserve">2935x475x1700</t>
  </si>
  <si>
    <t xml:space="preserve">1S.13-Mytí stolního nádobí</t>
  </si>
  <si>
    <t xml:space="preserve">ŘEMENOVÝ DOPRAVNÍK, VRATNÁ JEDNOTKA</t>
  </si>
  <si>
    <t xml:space="preserve">500x460x910</t>
  </si>
  <si>
    <t xml:space="preserve">ŘEMENOVÝ DOPRAVNÍK, ROVNÝ MODUL 2000MM</t>
  </si>
  <si>
    <t xml:space="preserve">2000x460x110</t>
  </si>
  <si>
    <t xml:space="preserve">ŘEMENOVÝ DOPRAVNÍK, OTOČKA 90°</t>
  </si>
  <si>
    <t xml:space="preserve">910x910x910</t>
  </si>
  <si>
    <t xml:space="preserve">NEOBSAZENO</t>
  </si>
  <si>
    <t xml:space="preserve">ŘEMENOVÝ DOPRAVNÍK, TŘÍDÍCÍ MODUL 1000MM</t>
  </si>
  <si>
    <t xml:space="preserve">1700x460x110</t>
  </si>
  <si>
    <t xml:space="preserve">ŘEMEN.DOPRAVNÍK, POHON+VYKLÁDÁNÍ PODNOSŮ</t>
  </si>
  <si>
    <t xml:space="preserve">TŘÍDÍCÍ STŮL-AUTOMAT, P&gt;L, 4 KOŠE,2130MM</t>
  </si>
  <si>
    <t xml:space="preserve">2130x1110x910</t>
  </si>
  <si>
    <t xml:space="preserve">90° VSTUPNÍ OTOČKA, MECHANICKÁ, L&gt;P</t>
  </si>
  <si>
    <t xml:space="preserve">850x850x914</t>
  </si>
  <si>
    <t xml:space="preserve">VÁLEČKOVÝ DOPRAVNÍK-KRÁTKÝ VÁLEČEK, 1100</t>
  </si>
  <si>
    <t xml:space="preserve">1100x620x910</t>
  </si>
  <si>
    <t xml:space="preserve">PODLAH.VPUSŤ+ROŠT, SPODNÍ ODPAD,400X1850</t>
  </si>
  <si>
    <t xml:space="preserve">400x1850x265</t>
  </si>
  <si>
    <t xml:space="preserve">VOZÍK NA PŘEPRAVU 300 PODNOSŮ, JEDNOSTR.</t>
  </si>
  <si>
    <t xml:space="preserve">880x640x835</t>
  </si>
  <si>
    <t xml:space="preserve">ZÁSOBNÍK-LOWERATOR NA PODNOSY/KOŠE,610MM</t>
  </si>
  <si>
    <t xml:space="preserve">605x635x910</t>
  </si>
  <si>
    <t xml:space="preserve">VOZÍK NA ODKLÍZENÍ PODNOSŮ - 10 EN / GN</t>
  </si>
  <si>
    <t xml:space="preserve">515x610x1460</t>
  </si>
  <si>
    <t xml:space="preserve">ZÁSOBNÍK TALÍŘŮ VYHŘÍVANÝ, 2-TUBUSOVÝ</t>
  </si>
  <si>
    <t xml:space="preserve">460x810x900</t>
  </si>
  <si>
    <t xml:space="preserve">REGÁL ROVNÝ-4 POLICE/STOJKY-475X2048MM</t>
  </si>
  <si>
    <t xml:space="preserve">2048x475x1700</t>
  </si>
  <si>
    <t xml:space="preserve">m1</t>
  </si>
  <si>
    <t xml:space="preserve">VYKLÁDACÍ STŮL K HT MYČCE, 1200MM</t>
  </si>
  <si>
    <t xml:space="preserve">1200x600x910</t>
  </si>
  <si>
    <t xml:space="preserve">Myčka na nádobí jednoplášťová průchozí  (SV)</t>
  </si>
  <si>
    <t xml:space="preserve">625x760x1460</t>
  </si>
  <si>
    <t xml:space="preserve">G 3/4"</t>
  </si>
  <si>
    <t xml:space="preserve">NAKLÁDACÍ STŮL K MYČCE S DŘEZEM,P&gt;L,1200 + sprcha</t>
  </si>
  <si>
    <t xml:space="preserve">1200x745x1170</t>
  </si>
  <si>
    <t xml:space="preserve">1S.22-Výdej jídla</t>
  </si>
  <si>
    <t xml:space="preserve">TEPLÁ SKŘÍŇ SE ZVLHČOVÁNÍM,  20GN 1/1, MOBILNÍ</t>
  </si>
  <si>
    <t xml:space="preserve">885x770x1570</t>
  </si>
  <si>
    <t xml:space="preserve">MOBILNÍ VÝDEJ.LÁZEŇ, 3 VANY GN1/1,OTEVŘ</t>
  </si>
  <si>
    <t xml:space="preserve">1195x650x900</t>
  </si>
  <si>
    <t xml:space="preserve">CHL.SKŘÍŇ 670L-SKLO,+2°+10°C,DIGIT,NEREZ</t>
  </si>
  <si>
    <t xml:space="preserve">VÝDEJNÍ NEREZ DESKA + DĚLENÝ SKLENĚNÝ HYG. ZÁKRYT 3x</t>
  </si>
  <si>
    <t xml:space="preserve">3520x500x40</t>
  </si>
  <si>
    <t xml:space="preserve">PRACOVNÍ SKŘÍŇOVÝ STŮL, NEREZ, 1400MM</t>
  </si>
  <si>
    <t xml:space="preserve">PRACOVNÍ SKŘÍŇOVÝ STŮL, NEREZ, 1600MM</t>
  </si>
  <si>
    <t xml:space="preserve">VESTAVNÁ CHLAZENÁ VITRÍNA S VANOU - 4 GN</t>
  </si>
  <si>
    <t xml:space="preserve">1520x700x1565</t>
  </si>
  <si>
    <t xml:space="preserve">STOJAN NA PEČIVO/PŘÍBORY/PODNOSY, 862 MM</t>
  </si>
  <si>
    <t xml:space="preserve">862x750x1900</t>
  </si>
  <si>
    <t xml:space="preserve">TRUBKOVÝ NEREZOVÝ POJEZD NA PODNOSY</t>
  </si>
  <si>
    <t xml:space="preserve">8300x300x30</t>
  </si>
  <si>
    <t xml:space="preserve">PRAC.SKŘÍŇOVÝ STŮL, NEREZ, 2000MM, LÍMEC</t>
  </si>
  <si>
    <t xml:space="preserve">2000x700x900</t>
  </si>
  <si>
    <t xml:space="preserve">VESTAVNÝ ZÁSOBNÍK KOŠŮ 665MM</t>
  </si>
  <si>
    <t xml:space="preserve">665x665x710</t>
  </si>
  <si>
    <t xml:space="preserve">PREMIX</t>
  </si>
  <si>
    <t xml:space="preserve">300x620x540</t>
  </si>
  <si>
    <t xml:space="preserve">PRAC.SKŘÍŇOVÝ STŮL, NEREZ, 1600MM, LÍMEC</t>
  </si>
  <si>
    <t xml:space="preserve">VYHŘÍVANÝ ZÁSOBNÍK NA ČAJ - BRAVILOR-BONAMAT</t>
  </si>
  <si>
    <t xml:space="preserve">374x374x706</t>
  </si>
  <si>
    <t xml:space="preserve">TRUBKOVÝ NEREZ POJEZD NA PODNOSY</t>
  </si>
  <si>
    <t xml:space="preserve">3000x300x30</t>
  </si>
  <si>
    <t xml:space="preserve">PRAC.SKŘÍŇOVÝ STŮL, NEREZ, 1400MM, LÍMEC</t>
  </si>
  <si>
    <t xml:space="preserve">1S.07-STROJOVNA VZT</t>
  </si>
  <si>
    <t xml:space="preserve">1S.27-Sklad konzerv</t>
  </si>
  <si>
    <t xml:space="preserve">REGÁL ROVNÝ-4 POLICE/STOJKY-475X1784MM</t>
  </si>
  <si>
    <t xml:space="preserve">1784x475x1700</t>
  </si>
  <si>
    <t xml:space="preserve">1S.08-Denní sklad</t>
  </si>
  <si>
    <t xml:space="preserve">Vzduchotechnický strop</t>
  </si>
  <si>
    <t xml:space="preserve">Revize zařízení</t>
  </si>
  <si>
    <t xml:space="preserve">REVIZE INSTALOVANÝCH ZAŘÍZENÍ</t>
  </si>
  <si>
    <t xml:space="preserve">Celkový příkon elektro kW</t>
  </si>
  <si>
    <t xml:space="preserve">Součinitel současnosti</t>
  </si>
  <si>
    <t xml:space="preserve">Současnost kW</t>
  </si>
  <si>
    <t xml:space="preserve">Celkový příkon plyn kW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@"/>
    <numFmt numFmtId="168" formatCode="#,##0"/>
    <numFmt numFmtId="169" formatCode="0%"/>
    <numFmt numFmtId="170" formatCode="0.0%"/>
    <numFmt numFmtId="171" formatCode="0.00"/>
    <numFmt numFmtId="172" formatCode="0"/>
    <numFmt numFmtId="173" formatCode="#,##0.00_ ;\-#,##0.00\ "/>
    <numFmt numFmtId="174" formatCode="_-* #,##0.00&quot; Kč&quot;_-;\-* #,##0.00&quot; Kč&quot;_-;_-* \-??&quot; Kč&quot;_-;_-@_-"/>
    <numFmt numFmtId="175" formatCode="#,##0_ ;\-#,##0\ "/>
    <numFmt numFmtId="176" formatCode="#,##0.00"/>
    <numFmt numFmtId="177" formatCode="0.000"/>
    <numFmt numFmtId="178" formatCode="[$-409]m/d/yyyy"/>
    <numFmt numFmtId="179" formatCode="#,##0.000"/>
    <numFmt numFmtId="180" formatCode="[$-409]d\-mmm"/>
    <numFmt numFmtId="181" formatCode="General"/>
  </numFmts>
  <fonts count="8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name val="Arial Narrow"/>
      <family val="2"/>
      <charset val="238"/>
    </font>
    <font>
      <sz val="11"/>
      <color rgb="FF993300"/>
      <name val="Calibri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name val="Arial"/>
      <family val="2"/>
    </font>
    <font>
      <sz val="11"/>
      <name val="Arial"/>
      <family val="2"/>
    </font>
    <font>
      <sz val="9"/>
      <name val="Arial CE"/>
      <family val="0"/>
      <charset val="238"/>
    </font>
    <font>
      <sz val="9"/>
      <name val="Arial"/>
      <family val="2"/>
    </font>
    <font>
      <b val="true"/>
      <sz val="14"/>
      <name val="Arial CE"/>
      <family val="0"/>
      <charset val="238"/>
    </font>
    <font>
      <b val="true"/>
      <sz val="12"/>
      <name val="Arial"/>
      <family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u val="single"/>
      <sz val="9"/>
      <color rgb="FF0000FF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993366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color rgb="FF33996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</font>
    <font>
      <sz val="8"/>
      <name val="Arial CE"/>
      <family val="0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true"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19" borderId="8" applyFont="true" applyBorder="true" applyAlignment="false" applyProtection="false"/>
    <xf numFmtId="164" fontId="24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6" borderId="2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1" fillId="24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1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6" fillId="17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17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8" fillId="17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17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17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19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4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3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4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3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0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40" fillId="19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40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0" fillId="19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8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7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6" fillId="0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26" fillId="0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6" fillId="19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6" fillId="19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19" borderId="2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6" fontId="26" fillId="19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6" fillId="1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6" fillId="1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19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6" fontId="26" fillId="1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5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5" fillId="0" borderId="0" xfId="5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24" borderId="0" xfId="5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24" borderId="0" xfId="5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4" borderId="0" xfId="5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60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1" fillId="0" borderId="0" xfId="5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2" fillId="24" borderId="0" xfId="5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24" borderId="0" xfId="5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5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3" fillId="0" borderId="0" xfId="5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3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5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64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4" borderId="0" xfId="5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5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5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5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69" fillId="24" borderId="0" xfId="5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4" borderId="31" xfId="5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0" fillId="0" borderId="31" xfId="5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31" xfId="5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78" fontId="64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1" fillId="24" borderId="32" xfId="5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24" borderId="33" xfId="5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24" borderId="34" xfId="5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24" borderId="34" xfId="5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1" fillId="24" borderId="35" xfId="5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1" fillId="24" borderId="36" xfId="5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24" borderId="16" xfId="5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24" borderId="16" xfId="5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24" borderId="37" xfId="5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24" borderId="37" xfId="5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1" fillId="24" borderId="38" xfId="5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1" fillId="24" borderId="39" xfId="5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1" fillId="24" borderId="40" xfId="5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24" borderId="38" xfId="5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24" borderId="38" xfId="5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24" borderId="39" xfId="5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24" borderId="16" xfId="5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24" borderId="37" xfId="5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24" borderId="37" xfId="5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72" fillId="24" borderId="37" xfId="5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72" fillId="24" borderId="41" xfId="5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8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8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4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24" borderId="45" xfId="5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7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7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16" xfId="4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7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0" fillId="0" borderId="16" xfId="4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7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4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16" xfId="4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7" fillId="0" borderId="16" xfId="4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6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6" xfId="5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5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76" fontId="15" fillId="0" borderId="0" xfId="5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46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48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7" fillId="19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7" fillId="19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9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19" borderId="25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4" fillId="0" borderId="45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4" fillId="0" borderId="33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4" fillId="19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0" fillId="19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0" fillId="19" borderId="25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74" fillId="17" borderId="16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4" fillId="17" borderId="16" xfId="17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4" fontId="7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67" fillId="19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74" fillId="19" borderId="25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9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4" fillId="17" borderId="17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73" fillId="17" borderId="16" xfId="17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7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0" fillId="17" borderId="1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6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5" fillId="0" borderId="31" xfId="17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2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5" fillId="24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19" borderId="2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5" xfId="5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0" fillId="19" borderId="25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9" borderId="16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4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7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17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49" fillId="0" borderId="5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50" xfId="5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6" fontId="49" fillId="0" borderId="16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6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9" fillId="0" borderId="16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9" fillId="0" borderId="16" xfId="5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4" fillId="0" borderId="1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17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9" fillId="0" borderId="16" xfId="5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6" xfId="5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9" fillId="0" borderId="1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1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6" xfId="5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0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49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78" fillId="0" borderId="0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7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9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left" vertical="top" textRotation="0" wrapText="true" indent="0" shrinkToFit="true"/>
      <protection locked="true" hidden="true"/>
    </xf>
    <xf numFmtId="164" fontId="82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4" fontId="83" fillId="7" borderId="28" xfId="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4" fontId="83" fillId="7" borderId="51" xfId="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3" fillId="7" borderId="51" xfId="0" applyFont="true" applyBorder="true" applyAlignment="true" applyProtection="true">
      <alignment horizontal="center" vertical="top" textRotation="0" wrapText="true" indent="0" shrinkToFit="true"/>
      <protection locked="true" hidden="true"/>
    </xf>
    <xf numFmtId="164" fontId="83" fillId="7" borderId="52" xfId="0" applyFont="true" applyBorder="true" applyAlignment="true" applyProtection="true">
      <alignment horizontal="center" vertical="top" textRotation="0" wrapText="true" indent="0" shrinkToFit="true"/>
      <protection locked="true" hidden="true"/>
    </xf>
    <xf numFmtId="164" fontId="83" fillId="7" borderId="51" xfId="0" applyFont="true" applyBorder="true" applyAlignment="true" applyProtection="true">
      <alignment horizontal="center" vertical="top" textRotation="0" wrapText="true" indent="0" shrinkToFit="true"/>
      <protection locked="false" hidden="true"/>
    </xf>
    <xf numFmtId="164" fontId="83" fillId="25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3" fillId="25" borderId="0" xfId="0" applyFont="true" applyBorder="false" applyAlignment="true" applyProtection="true">
      <alignment horizontal="left" vertical="top" textRotation="0" wrapText="true" indent="0" shrinkToFit="true"/>
      <protection locked="true" hidden="true"/>
    </xf>
    <xf numFmtId="164" fontId="83" fillId="25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3" fillId="2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3" fillId="25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8" fontId="83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8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8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80" fontId="8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left" vertical="top" textRotation="0" wrapText="true" indent="0" shrinkToFit="true"/>
      <protection locked="true" hidden="true"/>
    </xf>
    <xf numFmtId="164" fontId="82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left" vertical="top" textRotation="0" wrapText="true" indent="0" shrinkToFit="true"/>
      <protection locked="true" hidden="true"/>
    </xf>
    <xf numFmtId="164" fontId="83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left" vertical="top" textRotation="0" wrapText="true" indent="0" shrinkToFit="true"/>
      <protection locked="true" hidden="true"/>
    </xf>
    <xf numFmtId="164" fontId="83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80" fontId="83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8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80" fontId="83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2" fillId="25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4" fontId="82" fillId="2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8" fontId="8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8" fontId="8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3" fillId="0" borderId="3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3" fillId="0" borderId="29" xfId="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3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3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81" fontId="83" fillId="0" borderId="4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3" fillId="0" borderId="3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3" fillId="0" borderId="5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3" fillId="0" borderId="4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3" fillId="0" borderId="31" xfId="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3" fillId="0" borderId="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3" fillId="0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81" fontId="83" fillId="0" borderId="4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3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3" fillId="0" borderId="11" xfId="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3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81" fontId="83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AROW" xfId="46"/>
    <cellStyle name="Neutrální" xfId="47"/>
    <cellStyle name="normální_DCHB Podolí" xfId="48"/>
    <cellStyle name="normální_formulář 5 -pol.rozp" xfId="49"/>
    <cellStyle name="normální_POL.XLS" xfId="50"/>
    <cellStyle name="normální_SK I_CN_vzor_ROK 2002" xfId="51"/>
    <cellStyle name="Název" xfId="52"/>
    <cellStyle name="Poznámka" xfId="53"/>
    <cellStyle name="Propojená buňka" xfId="54"/>
    <cellStyle name="Správně" xfId="55"/>
    <cellStyle name="Text upozornění" xfId="56"/>
    <cellStyle name="Vstup" xfId="57"/>
    <cellStyle name="Vysvětlující text" xfId="58"/>
    <cellStyle name="Výpočet" xfId="59"/>
    <cellStyle name="Výstup" xfId="60"/>
    <cellStyle name="Zvýraznění 1" xfId="61"/>
    <cellStyle name="Zvýraznění 2" xfId="62"/>
    <cellStyle name="Zvýraznění 3" xfId="63"/>
    <cellStyle name="Zvýraznění 4" xfId="64"/>
    <cellStyle name="Zvýraznění 5" xfId="65"/>
    <cellStyle name="Zvýraznění 6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3.99"/>
    <col collapsed="false" customWidth="true" hidden="false" outlineLevel="0" max="3" min="3" style="1" width="5.28"/>
    <col collapsed="false" customWidth="true" hidden="false" outlineLevel="0" max="4" min="4" style="2" width="24.13"/>
    <col collapsed="false" customWidth="false" hidden="false" outlineLevel="0" max="257" min="5" style="1" width="9.14"/>
  </cols>
  <sheetData>
    <row r="1" s="7" customFormat="true" ht="12.75" hidden="false" customHeight="false" outlineLevel="0" collapsed="false">
      <c r="A1" s="3"/>
      <c r="B1" s="4" t="s">
        <v>0</v>
      </c>
      <c r="C1" s="4"/>
      <c r="D1" s="5"/>
      <c r="E1" s="6"/>
    </row>
    <row r="2" s="7" customFormat="true" ht="13.5" hidden="false" customHeight="false" outlineLevel="0" collapsed="false">
      <c r="A2" s="3" t="s">
        <v>1</v>
      </c>
      <c r="B2" s="3"/>
      <c r="C2" s="3"/>
      <c r="D2" s="5"/>
      <c r="E2" s="6"/>
    </row>
    <row r="3" s="12" customFormat="true" ht="30.75" hidden="false" customHeight="true" outlineLevel="0" collapsed="false">
      <c r="A3" s="8" t="s">
        <v>2</v>
      </c>
      <c r="B3" s="9"/>
      <c r="C3" s="9"/>
      <c r="D3" s="10"/>
      <c r="E3" s="11"/>
    </row>
    <row r="4" s="16" customFormat="true" ht="13.5" hidden="false" customHeight="false" outlineLevel="0" collapsed="false">
      <c r="A4" s="13"/>
      <c r="B4" s="14" t="s">
        <v>3</v>
      </c>
      <c r="C4" s="14"/>
      <c r="D4" s="13"/>
      <c r="E4" s="15"/>
    </row>
    <row r="5" customFormat="false" ht="15.75" hidden="false" customHeight="false" outlineLevel="0" collapsed="false">
      <c r="B5" s="17" t="s">
        <v>4</v>
      </c>
      <c r="C5" s="17"/>
      <c r="D5" s="18" t="s">
        <v>5</v>
      </c>
    </row>
    <row r="6" customFormat="false" ht="7.5" hidden="false" customHeight="true" outlineLevel="0" collapsed="false">
      <c r="B6" s="19"/>
      <c r="C6" s="19"/>
      <c r="D6" s="20"/>
    </row>
    <row r="7" s="24" customFormat="true" ht="18.75" hidden="true" customHeight="false" outlineLevel="0" collapsed="false">
      <c r="A7" s="21"/>
      <c r="B7" s="22"/>
      <c r="C7" s="22"/>
      <c r="D7" s="23"/>
    </row>
    <row r="8" s="24" customFormat="true" ht="18" hidden="false" customHeight="true" outlineLevel="0" collapsed="false">
      <c r="A8" s="25" t="s">
        <v>6</v>
      </c>
      <c r="B8" s="26" t="s">
        <v>7</v>
      </c>
      <c r="C8" s="26"/>
      <c r="D8" s="27" t="n">
        <f aca="false">'ČÁST A-STAVBA- REKAPITULACE'!D78</f>
        <v>0</v>
      </c>
    </row>
    <row r="9" s="24" customFormat="true" ht="18" hidden="false" customHeight="true" outlineLevel="0" collapsed="false">
      <c r="A9" s="25" t="s">
        <v>8</v>
      </c>
      <c r="B9" s="26" t="s">
        <v>9</v>
      </c>
      <c r="C9" s="26"/>
      <c r="D9" s="27" t="n">
        <f aca="false">'ČÁST A-ZTI'!F116</f>
        <v>0</v>
      </c>
    </row>
    <row r="10" s="24" customFormat="true" ht="17.25" hidden="false" customHeight="true" outlineLevel="0" collapsed="false">
      <c r="A10" s="25" t="s">
        <v>10</v>
      </c>
      <c r="B10" s="26" t="s">
        <v>11</v>
      </c>
      <c r="C10" s="26"/>
      <c r="D10" s="27" t="n">
        <f aca="false">'ČÁST A-PZ'!F33</f>
        <v>0</v>
      </c>
    </row>
    <row r="11" s="24" customFormat="true" ht="18" hidden="false" customHeight="true" outlineLevel="0" collapsed="false">
      <c r="A11" s="25" t="s">
        <v>12</v>
      </c>
      <c r="B11" s="26" t="s">
        <v>13</v>
      </c>
      <c r="C11" s="26"/>
      <c r="D11" s="27" t="n">
        <f aca="false">'ČÁST A-VZT'!F99</f>
        <v>0</v>
      </c>
    </row>
    <row r="12" s="28" customFormat="true" ht="18.75" hidden="false" customHeight="true" outlineLevel="0" collapsed="false">
      <c r="A12" s="25" t="s">
        <v>14</v>
      </c>
      <c r="B12" s="26" t="s">
        <v>15</v>
      </c>
      <c r="C12" s="26"/>
      <c r="D12" s="27" t="n">
        <f aca="false">'ČÁST A-UT'!H70</f>
        <v>0</v>
      </c>
    </row>
    <row r="13" s="28" customFormat="true" ht="18" hidden="false" customHeight="true" outlineLevel="0" collapsed="false">
      <c r="A13" s="25" t="s">
        <v>16</v>
      </c>
      <c r="B13" s="26" t="s">
        <v>17</v>
      </c>
      <c r="C13" s="26"/>
      <c r="D13" s="27" t="n">
        <f aca="false">'ČÁST A-MaR'!H86</f>
        <v>0</v>
      </c>
    </row>
    <row r="14" s="24" customFormat="true" ht="18.75" hidden="false" customHeight="true" outlineLevel="0" collapsed="false">
      <c r="A14" s="25" t="s">
        <v>18</v>
      </c>
      <c r="B14" s="26" t="s">
        <v>19</v>
      </c>
      <c r="C14" s="26"/>
      <c r="D14" s="27" t="n">
        <f aca="false">'ČÁST A-EL'!J47</f>
        <v>0</v>
      </c>
    </row>
    <row r="15" s="24" customFormat="true" ht="18" hidden="false" customHeight="true" outlineLevel="0" collapsed="false">
      <c r="A15" s="29" t="s">
        <v>20</v>
      </c>
      <c r="B15" s="30" t="s">
        <v>21</v>
      </c>
      <c r="C15" s="30"/>
      <c r="D15" s="27" t="n">
        <f aca="false">'ČÁST A-GASTRO'!P232</f>
        <v>0</v>
      </c>
    </row>
    <row r="16" s="24" customFormat="true" ht="18" hidden="false" customHeight="true" outlineLevel="0" collapsed="false">
      <c r="A16" s="1"/>
      <c r="B16" s="31" t="s">
        <v>22</v>
      </c>
      <c r="C16" s="31"/>
      <c r="D16" s="32" t="n">
        <f aca="false">SUM(D8:D15)</f>
        <v>0</v>
      </c>
    </row>
    <row r="17" s="24" customFormat="true" ht="18.75" hidden="false" customHeight="true" outlineLevel="0" collapsed="false">
      <c r="A17" s="33"/>
      <c r="B17" s="34"/>
      <c r="C17" s="34"/>
      <c r="D17" s="35"/>
    </row>
    <row r="18" s="24" customFormat="true" ht="18" hidden="true" customHeight="true" outlineLevel="0" collapsed="false">
      <c r="A18" s="33" t="s">
        <v>23</v>
      </c>
      <c r="B18" s="34" t="s">
        <v>24</v>
      </c>
      <c r="C18" s="34"/>
      <c r="D18" s="36"/>
    </row>
    <row r="19" s="24" customFormat="true" ht="18" hidden="true" customHeight="true" outlineLevel="0" collapsed="false">
      <c r="A19" s="21" t="s">
        <v>25</v>
      </c>
      <c r="B19" s="22" t="s">
        <v>26</v>
      </c>
      <c r="C19" s="22"/>
      <c r="D19" s="37"/>
    </row>
    <row r="20" s="24" customFormat="true" ht="18" hidden="true" customHeight="true" outlineLevel="0" collapsed="false">
      <c r="A20" s="21" t="s">
        <v>27</v>
      </c>
      <c r="B20" s="22" t="s">
        <v>28</v>
      </c>
      <c r="C20" s="22"/>
      <c r="D20" s="38"/>
    </row>
    <row r="21" s="24" customFormat="true" ht="18" hidden="true" customHeight="true" outlineLevel="0" collapsed="false">
      <c r="A21" s="21" t="s">
        <v>29</v>
      </c>
      <c r="B21" s="22" t="s">
        <v>30</v>
      </c>
      <c r="C21" s="22"/>
      <c r="D21" s="39"/>
    </row>
    <row r="22" s="24" customFormat="true" ht="18" hidden="true" customHeight="true" outlineLevel="0" collapsed="false">
      <c r="A22" s="21" t="s">
        <v>31</v>
      </c>
      <c r="B22" s="22" t="s">
        <v>32</v>
      </c>
      <c r="C22" s="22"/>
      <c r="D22" s="39"/>
    </row>
    <row r="23" s="24" customFormat="true" ht="18" hidden="true" customHeight="true" outlineLevel="0" collapsed="false">
      <c r="A23" s="21" t="s">
        <v>33</v>
      </c>
      <c r="B23" s="22" t="s">
        <v>34</v>
      </c>
      <c r="C23" s="22"/>
      <c r="D23" s="39"/>
    </row>
    <row r="24" s="24" customFormat="true" ht="18" hidden="false" customHeight="true" outlineLevel="0" collapsed="false">
      <c r="A24" s="21"/>
      <c r="B24" s="34"/>
      <c r="C24" s="34"/>
      <c r="D24" s="35"/>
    </row>
    <row r="25" s="24" customFormat="true" ht="18" hidden="true" customHeight="true" outlineLevel="0" collapsed="false">
      <c r="A25" s="1"/>
      <c r="B25" s="40" t="s">
        <v>35</v>
      </c>
      <c r="C25" s="40"/>
      <c r="D25" s="41" t="n">
        <f aca="false">SUM(D18:D23)</f>
        <v>0</v>
      </c>
    </row>
    <row r="26" s="24" customFormat="true" ht="18" hidden="false" customHeight="true" outlineLevel="0" collapsed="false">
      <c r="A26" s="42"/>
      <c r="B26" s="43" t="s">
        <v>36</v>
      </c>
      <c r="C26" s="43"/>
      <c r="D26" s="35"/>
    </row>
    <row r="27" s="24" customFormat="true" ht="18" hidden="true" customHeight="true" outlineLevel="0" collapsed="false">
      <c r="A27" s="44"/>
      <c r="B27" s="45"/>
      <c r="C27" s="45"/>
      <c r="D27" s="35"/>
    </row>
    <row r="28" s="24" customFormat="true" ht="18" hidden="false" customHeight="true" outlineLevel="0" collapsed="false">
      <c r="A28" s="46" t="s">
        <v>37</v>
      </c>
      <c r="B28" s="47" t="s">
        <v>38</v>
      </c>
      <c r="C28" s="48" t="n">
        <v>0</v>
      </c>
      <c r="D28" s="49" t="n">
        <f aca="false">C28*D16</f>
        <v>0</v>
      </c>
    </row>
    <row r="29" s="24" customFormat="true" ht="23.25" hidden="false" customHeight="true" outlineLevel="0" collapsed="false">
      <c r="A29" s="46"/>
      <c r="B29" s="50" t="s">
        <v>39</v>
      </c>
      <c r="C29" s="50"/>
      <c r="D29" s="49"/>
    </row>
    <row r="30" s="24" customFormat="true" ht="18" hidden="false" customHeight="true" outlineLevel="0" collapsed="false">
      <c r="A30" s="1"/>
      <c r="B30" s="51" t="s">
        <v>40</v>
      </c>
      <c r="C30" s="51"/>
      <c r="D30" s="32" t="n">
        <f aca="false">SUM(D28:D29)</f>
        <v>0</v>
      </c>
    </row>
    <row r="31" s="24" customFormat="true" ht="18" hidden="false" customHeight="true" outlineLevel="0" collapsed="false">
      <c r="A31" s="1"/>
      <c r="B31" s="19"/>
      <c r="C31" s="19"/>
      <c r="D31" s="20"/>
    </row>
    <row r="32" s="24" customFormat="true" ht="18" hidden="false" customHeight="true" outlineLevel="0" collapsed="false">
      <c r="A32" s="1"/>
      <c r="B32" s="19"/>
      <c r="C32" s="19"/>
      <c r="D32" s="20"/>
    </row>
    <row r="33" customFormat="false" ht="21" hidden="false" customHeight="true" outlineLevel="0" collapsed="false">
      <c r="A33" s="52"/>
      <c r="B33" s="53" t="s">
        <v>41</v>
      </c>
      <c r="C33" s="53"/>
      <c r="D33" s="54" t="n">
        <f aca="false">SUM(D16,D30)</f>
        <v>0</v>
      </c>
    </row>
    <row r="34" s="24" customFormat="true" ht="18" hidden="false" customHeight="true" outlineLevel="0" collapsed="false">
      <c r="A34" s="1"/>
      <c r="B34" s="1"/>
      <c r="C34" s="1"/>
      <c r="D34" s="2"/>
    </row>
    <row r="35" customFormat="false" ht="21" hidden="false" customHeight="true" outlineLevel="0" collapsed="false">
      <c r="A35" s="52"/>
      <c r="B35" s="53" t="s">
        <v>42</v>
      </c>
      <c r="C35" s="53"/>
      <c r="D35" s="54" t="n">
        <f aca="false">D33*1.21</f>
        <v>0</v>
      </c>
    </row>
    <row r="36" s="24" customFormat="true" ht="18" hidden="false" customHeight="true" outlineLevel="0" collapsed="false">
      <c r="A36" s="1"/>
      <c r="B36" s="1"/>
      <c r="C36" s="1"/>
      <c r="D36" s="2"/>
    </row>
    <row r="37" s="24" customFormat="true" ht="18" hidden="false" customHeight="true" outlineLevel="0" collapsed="false">
      <c r="A37" s="1"/>
      <c r="B37" s="1"/>
      <c r="C37" s="1"/>
      <c r="D37" s="2"/>
    </row>
    <row r="38" s="24" customFormat="true" ht="18" hidden="false" customHeight="true" outlineLevel="0" collapsed="false">
      <c r="A38" s="1"/>
      <c r="B38" s="1"/>
      <c r="C38" s="1"/>
      <c r="D38" s="2"/>
    </row>
    <row r="39" s="24" customFormat="true" ht="18" hidden="false" customHeight="true" outlineLevel="0" collapsed="false">
      <c r="A39" s="1"/>
      <c r="B39" s="1"/>
      <c r="C39" s="1"/>
      <c r="D39" s="2"/>
    </row>
    <row r="40" s="24" customFormat="true" ht="12.95" hidden="false" customHeight="true" outlineLevel="0" collapsed="false">
      <c r="A40" s="1"/>
      <c r="B40" s="1"/>
      <c r="C40" s="1"/>
      <c r="D40" s="2"/>
    </row>
    <row r="41" s="24" customFormat="true" ht="18.75" hidden="false" customHeight="true" outlineLevel="0" collapsed="false">
      <c r="A41" s="1"/>
      <c r="B41" s="1"/>
      <c r="C41" s="1"/>
      <c r="D41" s="2"/>
    </row>
    <row r="42" s="24" customFormat="true" ht="12.95" hidden="false" customHeight="true" outlineLevel="0" collapsed="false">
      <c r="A42" s="1"/>
      <c r="B42" s="1"/>
      <c r="C42" s="1"/>
      <c r="D42" s="2"/>
    </row>
    <row r="43" s="24" customFormat="true" ht="12.95" hidden="false" customHeight="true" outlineLevel="0" collapsed="false">
      <c r="A43" s="1"/>
      <c r="B43" s="1"/>
      <c r="C43" s="1"/>
      <c r="D43" s="2"/>
    </row>
    <row r="44" s="24" customFormat="true" ht="27.75" hidden="false" customHeight="true" outlineLevel="0" collapsed="false">
      <c r="A44" s="1"/>
      <c r="B44" s="1"/>
      <c r="C44" s="1"/>
      <c r="D44" s="2"/>
    </row>
    <row r="45" customFormat="false" ht="23.25" hidden="false" customHeight="true" outlineLevel="0" collapsed="false"/>
  </sheetData>
  <sheetProtection sheet="true" password="ee13" selectLockedCells="true"/>
  <mergeCells count="16">
    <mergeCell ref="B5:C5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28:A29"/>
    <mergeCell ref="D28:D29"/>
    <mergeCell ref="B29:C29"/>
    <mergeCell ref="B30:C30"/>
    <mergeCell ref="B33:C33"/>
    <mergeCell ref="B35:C35"/>
  </mergeCells>
  <printOptions headings="false" gridLines="true" gridLinesSet="true" horizontalCentered="false" verticalCentered="false"/>
  <pageMargins left="0.984027777777778" right="0.472222222222222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List: &amp;A&amp;C&amp;8Strana &amp;P z &amp;N&amp;R&amp;8Soubor: &amp;F</oddFooter>
  </headerFooter>
  <rowBreaks count="1" manualBreakCount="1">
    <brk id="8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5" width="2.99"/>
    <col collapsed="false" customWidth="true" hidden="false" outlineLevel="0" max="2" min="2" style="585" width="51.42"/>
    <col collapsed="false" customWidth="true" hidden="false" outlineLevel="0" max="3" min="3" style="586" width="5.13"/>
    <col collapsed="false" customWidth="true" hidden="false" outlineLevel="0" max="4" min="4" style="586" width="17.28"/>
    <col collapsed="false" customWidth="true" hidden="false" outlineLevel="0" max="5" min="5" style="587" width="7.28"/>
    <col collapsed="false" customWidth="true" hidden="false" outlineLevel="0" max="6" min="6" style="588" width="7.7"/>
    <col collapsed="false" customWidth="true" hidden="false" outlineLevel="0" max="7" min="7" style="585" width="12.14"/>
    <col collapsed="false" customWidth="true" hidden="false" outlineLevel="0" max="8" min="8" style="588" width="7.99"/>
    <col collapsed="false" customWidth="true" hidden="false" outlineLevel="0" max="9" min="9" style="585" width="12.14"/>
    <col collapsed="false" customWidth="true" hidden="false" outlineLevel="0" max="10" min="10" style="585" width="14.41"/>
    <col collapsed="false" customWidth="false" hidden="false" outlineLevel="0" max="257" min="11" style="585" width="9.14"/>
  </cols>
  <sheetData>
    <row r="1" customFormat="false" ht="15.75" hidden="false" customHeight="false" outlineLevel="0" collapsed="false">
      <c r="B1" s="589" t="s">
        <v>1358</v>
      </c>
      <c r="C1" s="590"/>
      <c r="D1" s="590"/>
      <c r="E1" s="591"/>
    </row>
    <row r="2" customFormat="false" ht="25.5" hidden="false" customHeight="false" outlineLevel="0" collapsed="false">
      <c r="B2" s="592" t="s">
        <v>1359</v>
      </c>
      <c r="C2" s="590"/>
      <c r="D2" s="590"/>
      <c r="E2" s="591"/>
    </row>
    <row r="3" customFormat="false" ht="24" hidden="false" customHeight="false" outlineLevel="0" collapsed="false">
      <c r="B3" s="593" t="s">
        <v>1156</v>
      </c>
      <c r="C3" s="593" t="s">
        <v>87</v>
      </c>
      <c r="D3" s="593" t="s">
        <v>1360</v>
      </c>
      <c r="E3" s="594" t="s">
        <v>1158</v>
      </c>
      <c r="F3" s="595" t="s">
        <v>1361</v>
      </c>
      <c r="G3" s="596" t="s">
        <v>1362</v>
      </c>
      <c r="H3" s="595" t="s">
        <v>1363</v>
      </c>
      <c r="I3" s="596" t="s">
        <v>1364</v>
      </c>
      <c r="J3" s="597" t="s">
        <v>1365</v>
      </c>
    </row>
    <row r="4" customFormat="false" ht="12.75" hidden="false" customHeight="false" outlineLevel="0" collapsed="false">
      <c r="B4" s="598" t="s">
        <v>1366</v>
      </c>
      <c r="C4" s="599"/>
      <c r="D4" s="600"/>
      <c r="E4" s="601"/>
    </row>
    <row r="5" customFormat="false" ht="12.75" hidden="false" customHeight="false" outlineLevel="0" collapsed="false">
      <c r="B5" s="602" t="s">
        <v>1367</v>
      </c>
      <c r="C5" s="603" t="s">
        <v>107</v>
      </c>
      <c r="D5" s="603"/>
      <c r="E5" s="604" t="n">
        <v>2</v>
      </c>
      <c r="F5" s="605"/>
      <c r="G5" s="604" t="n">
        <f aca="false">F5*E5</f>
        <v>0</v>
      </c>
      <c r="H5" s="605"/>
      <c r="I5" s="604" t="n">
        <f aca="false">H5*E5</f>
        <v>0</v>
      </c>
      <c r="J5" s="606" t="n">
        <f aca="false">I5+G5</f>
        <v>0</v>
      </c>
    </row>
    <row r="6" customFormat="false" ht="12.75" hidden="false" customHeight="false" outlineLevel="0" collapsed="false">
      <c r="B6" s="602" t="s">
        <v>1368</v>
      </c>
      <c r="C6" s="603" t="s">
        <v>107</v>
      </c>
      <c r="D6" s="603"/>
      <c r="E6" s="604" t="n">
        <v>3</v>
      </c>
      <c r="F6" s="605"/>
      <c r="G6" s="604" t="n">
        <f aca="false">F6*E6</f>
        <v>0</v>
      </c>
      <c r="H6" s="605"/>
      <c r="I6" s="604" t="n">
        <f aca="false">H6*E6</f>
        <v>0</v>
      </c>
      <c r="J6" s="606" t="n">
        <f aca="false">I6+G6</f>
        <v>0</v>
      </c>
    </row>
    <row r="7" customFormat="false" ht="12.75" hidden="false" customHeight="false" outlineLevel="0" collapsed="false">
      <c r="B7" s="602" t="s">
        <v>1369</v>
      </c>
      <c r="C7" s="603" t="s">
        <v>107</v>
      </c>
      <c r="D7" s="603"/>
      <c r="E7" s="604" t="n">
        <v>1</v>
      </c>
      <c r="F7" s="605"/>
      <c r="G7" s="604" t="n">
        <f aca="false">F7*E7</f>
        <v>0</v>
      </c>
      <c r="H7" s="605"/>
      <c r="I7" s="604" t="n">
        <f aca="false">H7*E7</f>
        <v>0</v>
      </c>
      <c r="J7" s="606" t="n">
        <f aca="false">I7+G7</f>
        <v>0</v>
      </c>
    </row>
    <row r="8" customFormat="false" ht="12.75" hidden="false" customHeight="false" outlineLevel="0" collapsed="false">
      <c r="B8" s="602" t="s">
        <v>1370</v>
      </c>
      <c r="C8" s="603" t="s">
        <v>107</v>
      </c>
      <c r="D8" s="603"/>
      <c r="E8" s="604" t="n">
        <v>17</v>
      </c>
      <c r="F8" s="605"/>
      <c r="G8" s="604" t="n">
        <f aca="false">F8*E8</f>
        <v>0</v>
      </c>
      <c r="H8" s="605"/>
      <c r="I8" s="604" t="n">
        <f aca="false">H8*E8</f>
        <v>0</v>
      </c>
      <c r="J8" s="606" t="n">
        <f aca="false">I8+G8</f>
        <v>0</v>
      </c>
    </row>
    <row r="9" customFormat="false" ht="12.75" hidden="false" customHeight="false" outlineLevel="0" collapsed="false">
      <c r="B9" s="602" t="s">
        <v>1371</v>
      </c>
      <c r="C9" s="603" t="s">
        <v>107</v>
      </c>
      <c r="D9" s="603"/>
      <c r="E9" s="604" t="n">
        <v>4</v>
      </c>
      <c r="F9" s="605"/>
      <c r="G9" s="604" t="n">
        <f aca="false">F9*E9</f>
        <v>0</v>
      </c>
      <c r="H9" s="605"/>
      <c r="I9" s="604" t="n">
        <f aca="false">H9*E9</f>
        <v>0</v>
      </c>
      <c r="J9" s="606" t="n">
        <f aca="false">I9+G9</f>
        <v>0</v>
      </c>
    </row>
    <row r="10" customFormat="false" ht="12.75" hidden="false" customHeight="false" outlineLevel="0" collapsed="false">
      <c r="B10" s="602" t="s">
        <v>1372</v>
      </c>
      <c r="C10" s="603" t="s">
        <v>107</v>
      </c>
      <c r="D10" s="603"/>
      <c r="E10" s="604" t="n">
        <v>4</v>
      </c>
      <c r="F10" s="605"/>
      <c r="G10" s="604" t="n">
        <f aca="false">F10*E10</f>
        <v>0</v>
      </c>
      <c r="H10" s="605"/>
      <c r="I10" s="604" t="n">
        <f aca="false">H10*E10</f>
        <v>0</v>
      </c>
      <c r="J10" s="606" t="n">
        <f aca="false">I10+G10</f>
        <v>0</v>
      </c>
    </row>
    <row r="11" customFormat="false" ht="12.75" hidden="false" customHeight="false" outlineLevel="0" collapsed="false">
      <c r="B11" s="602" t="s">
        <v>1373</v>
      </c>
      <c r="C11" s="603" t="s">
        <v>107</v>
      </c>
      <c r="D11" s="603"/>
      <c r="E11" s="604" t="n">
        <v>16</v>
      </c>
      <c r="F11" s="605"/>
      <c r="G11" s="604" t="n">
        <f aca="false">F11*E11</f>
        <v>0</v>
      </c>
      <c r="H11" s="605"/>
      <c r="I11" s="604" t="n">
        <f aca="false">H11*E11</f>
        <v>0</v>
      </c>
      <c r="J11" s="606" t="n">
        <f aca="false">I11+G11</f>
        <v>0</v>
      </c>
    </row>
    <row r="12" customFormat="false" ht="12.75" hidden="false" customHeight="false" outlineLevel="0" collapsed="false">
      <c r="B12" s="602" t="s">
        <v>1374</v>
      </c>
      <c r="C12" s="603" t="s">
        <v>107</v>
      </c>
      <c r="D12" s="603"/>
      <c r="E12" s="604" t="n">
        <v>8</v>
      </c>
      <c r="F12" s="605"/>
      <c r="G12" s="604" t="n">
        <f aca="false">F12*E12</f>
        <v>0</v>
      </c>
      <c r="H12" s="605"/>
      <c r="I12" s="604" t="n">
        <f aca="false">H12*E12</f>
        <v>0</v>
      </c>
      <c r="J12" s="606" t="n">
        <f aca="false">I12+G12</f>
        <v>0</v>
      </c>
    </row>
    <row r="13" customFormat="false" ht="12.75" hidden="false" customHeight="false" outlineLevel="0" collapsed="false">
      <c r="B13" s="602" t="s">
        <v>1375</v>
      </c>
      <c r="C13" s="603" t="s">
        <v>107</v>
      </c>
      <c r="D13" s="603"/>
      <c r="E13" s="604" t="n">
        <v>24</v>
      </c>
      <c r="F13" s="605"/>
      <c r="G13" s="604" t="n">
        <f aca="false">F13*E13</f>
        <v>0</v>
      </c>
      <c r="H13" s="605"/>
      <c r="I13" s="604" t="n">
        <f aca="false">H13*E13</f>
        <v>0</v>
      </c>
      <c r="J13" s="606" t="n">
        <f aca="false">I13+G13</f>
        <v>0</v>
      </c>
    </row>
    <row r="14" customFormat="false" ht="12.75" hidden="false" customHeight="false" outlineLevel="0" collapsed="false">
      <c r="B14" s="602" t="s">
        <v>1376</v>
      </c>
      <c r="C14" s="603" t="s">
        <v>107</v>
      </c>
      <c r="D14" s="603"/>
      <c r="E14" s="604" t="n">
        <v>6</v>
      </c>
      <c r="F14" s="605"/>
      <c r="G14" s="604" t="n">
        <f aca="false">F14*E14</f>
        <v>0</v>
      </c>
      <c r="H14" s="605"/>
      <c r="I14" s="604" t="n">
        <f aca="false">H14*E14</f>
        <v>0</v>
      </c>
      <c r="J14" s="606" t="n">
        <f aca="false">I14+G14</f>
        <v>0</v>
      </c>
    </row>
    <row r="15" customFormat="false" ht="12.75" hidden="false" customHeight="false" outlineLevel="0" collapsed="false">
      <c r="B15" s="602" t="s">
        <v>1377</v>
      </c>
      <c r="C15" s="603" t="s">
        <v>107</v>
      </c>
      <c r="D15" s="603"/>
      <c r="E15" s="604" t="n">
        <v>4</v>
      </c>
      <c r="F15" s="605"/>
      <c r="G15" s="604" t="n">
        <f aca="false">F15*E15</f>
        <v>0</v>
      </c>
      <c r="H15" s="605"/>
      <c r="I15" s="604" t="n">
        <f aca="false">H15*E15</f>
        <v>0</v>
      </c>
      <c r="J15" s="606" t="n">
        <f aca="false">I15+G15</f>
        <v>0</v>
      </c>
    </row>
    <row r="16" customFormat="false" ht="12.75" hidden="false" customHeight="false" outlineLevel="0" collapsed="false">
      <c r="B16" s="602" t="s">
        <v>1378</v>
      </c>
      <c r="C16" s="603" t="s">
        <v>107</v>
      </c>
      <c r="D16" s="603"/>
      <c r="E16" s="604" t="n">
        <v>1</v>
      </c>
      <c r="F16" s="605"/>
      <c r="G16" s="604" t="n">
        <f aca="false">F16*E16</f>
        <v>0</v>
      </c>
      <c r="H16" s="605"/>
      <c r="I16" s="604" t="n">
        <f aca="false">H16*E16</f>
        <v>0</v>
      </c>
      <c r="J16" s="606" t="n">
        <f aca="false">I16+G16</f>
        <v>0</v>
      </c>
    </row>
    <row r="17" customFormat="false" ht="12.75" hidden="false" customHeight="false" outlineLevel="0" collapsed="false">
      <c r="B17" s="602" t="s">
        <v>1379</v>
      </c>
      <c r="C17" s="603" t="s">
        <v>107</v>
      </c>
      <c r="D17" s="603"/>
      <c r="E17" s="604" t="n">
        <v>53</v>
      </c>
      <c r="F17" s="605"/>
      <c r="G17" s="604" t="n">
        <f aca="false">F17*E17</f>
        <v>0</v>
      </c>
      <c r="H17" s="605"/>
      <c r="I17" s="604" t="n">
        <f aca="false">H17*E17</f>
        <v>0</v>
      </c>
      <c r="J17" s="606" t="n">
        <f aca="false">I17+G17</f>
        <v>0</v>
      </c>
    </row>
    <row r="18" customFormat="false" ht="12.75" hidden="false" customHeight="false" outlineLevel="0" collapsed="false">
      <c r="B18" s="602" t="s">
        <v>1380</v>
      </c>
      <c r="C18" s="603" t="s">
        <v>107</v>
      </c>
      <c r="D18" s="603"/>
      <c r="E18" s="604" t="n">
        <v>4</v>
      </c>
      <c r="F18" s="605"/>
      <c r="G18" s="604" t="n">
        <f aca="false">F18*E18</f>
        <v>0</v>
      </c>
      <c r="H18" s="605"/>
      <c r="I18" s="604" t="n">
        <f aca="false">H18*E18</f>
        <v>0</v>
      </c>
      <c r="J18" s="606" t="n">
        <f aca="false">I18+G18</f>
        <v>0</v>
      </c>
    </row>
    <row r="19" customFormat="false" ht="12.75" hidden="false" customHeight="false" outlineLevel="0" collapsed="false">
      <c r="B19" s="602" t="s">
        <v>1381</v>
      </c>
      <c r="C19" s="603" t="s">
        <v>107</v>
      </c>
      <c r="D19" s="603"/>
      <c r="E19" s="604" t="n">
        <v>4</v>
      </c>
      <c r="F19" s="605"/>
      <c r="G19" s="604" t="n">
        <f aca="false">F19*E19</f>
        <v>0</v>
      </c>
      <c r="H19" s="605"/>
      <c r="I19" s="604" t="n">
        <f aca="false">H19*E19</f>
        <v>0</v>
      </c>
      <c r="J19" s="606" t="n">
        <f aca="false">I19+G19</f>
        <v>0</v>
      </c>
    </row>
    <row r="20" customFormat="false" ht="12.75" hidden="false" customHeight="false" outlineLevel="0" collapsed="false">
      <c r="B20" s="602" t="s">
        <v>1382</v>
      </c>
      <c r="C20" s="603" t="s">
        <v>107</v>
      </c>
      <c r="D20" s="603"/>
      <c r="E20" s="604" t="n">
        <v>95</v>
      </c>
      <c r="F20" s="605"/>
      <c r="G20" s="604" t="n">
        <f aca="false">F20*E20</f>
        <v>0</v>
      </c>
      <c r="H20" s="605"/>
      <c r="I20" s="604" t="n">
        <f aca="false">H20*E20</f>
        <v>0</v>
      </c>
      <c r="J20" s="606" t="n">
        <f aca="false">I20+G20</f>
        <v>0</v>
      </c>
    </row>
    <row r="21" customFormat="false" ht="12.75" hidden="false" customHeight="false" outlineLevel="0" collapsed="false">
      <c r="B21" s="602" t="s">
        <v>1383</v>
      </c>
      <c r="C21" s="603" t="s">
        <v>107</v>
      </c>
      <c r="D21" s="603"/>
      <c r="E21" s="604" t="n">
        <v>125</v>
      </c>
      <c r="F21" s="605"/>
      <c r="G21" s="604" t="n">
        <f aca="false">F21*E21</f>
        <v>0</v>
      </c>
      <c r="H21" s="605"/>
      <c r="I21" s="604" t="n">
        <f aca="false">H21*E21</f>
        <v>0</v>
      </c>
      <c r="J21" s="606" t="n">
        <f aca="false">I21+G21</f>
        <v>0</v>
      </c>
    </row>
    <row r="22" customFormat="false" ht="12.75" hidden="false" customHeight="false" outlineLevel="0" collapsed="false">
      <c r="B22" s="602" t="s">
        <v>1384</v>
      </c>
      <c r="C22" s="603" t="s">
        <v>118</v>
      </c>
      <c r="D22" s="603"/>
      <c r="E22" s="604" t="n">
        <v>80</v>
      </c>
      <c r="F22" s="605"/>
      <c r="G22" s="604" t="n">
        <f aca="false">F22*E22</f>
        <v>0</v>
      </c>
      <c r="H22" s="605"/>
      <c r="I22" s="604" t="n">
        <f aca="false">H22*E22</f>
        <v>0</v>
      </c>
      <c r="J22" s="606" t="n">
        <f aca="false">I22+G22</f>
        <v>0</v>
      </c>
    </row>
    <row r="23" customFormat="false" ht="12.75" hidden="false" customHeight="false" outlineLevel="0" collapsed="false">
      <c r="B23" s="602" t="s">
        <v>1385</v>
      </c>
      <c r="C23" s="603" t="s">
        <v>118</v>
      </c>
      <c r="D23" s="603"/>
      <c r="E23" s="604" t="n">
        <v>650</v>
      </c>
      <c r="F23" s="605"/>
      <c r="G23" s="604" t="n">
        <f aca="false">F23*E23</f>
        <v>0</v>
      </c>
      <c r="H23" s="605"/>
      <c r="I23" s="604" t="n">
        <f aca="false">H23*E23</f>
        <v>0</v>
      </c>
      <c r="J23" s="606" t="n">
        <f aca="false">I23+G23</f>
        <v>0</v>
      </c>
    </row>
    <row r="24" customFormat="false" ht="12.75" hidden="false" customHeight="false" outlineLevel="0" collapsed="false">
      <c r="B24" s="602" t="s">
        <v>1386</v>
      </c>
      <c r="C24" s="603" t="s">
        <v>118</v>
      </c>
      <c r="D24" s="603"/>
      <c r="E24" s="604" t="n">
        <v>40</v>
      </c>
      <c r="F24" s="605"/>
      <c r="G24" s="604" t="n">
        <f aca="false">F24*E24</f>
        <v>0</v>
      </c>
      <c r="H24" s="605"/>
      <c r="I24" s="604" t="n">
        <f aca="false">H24*E24</f>
        <v>0</v>
      </c>
      <c r="J24" s="606" t="n">
        <f aca="false">I24+G24</f>
        <v>0</v>
      </c>
    </row>
    <row r="25" customFormat="false" ht="12.75" hidden="false" customHeight="false" outlineLevel="0" collapsed="false">
      <c r="B25" s="602" t="s">
        <v>1387</v>
      </c>
      <c r="C25" s="603" t="s">
        <v>118</v>
      </c>
      <c r="D25" s="603"/>
      <c r="E25" s="604" t="n">
        <v>60</v>
      </c>
      <c r="F25" s="605"/>
      <c r="G25" s="604" t="n">
        <f aca="false">F25*E25</f>
        <v>0</v>
      </c>
      <c r="H25" s="605"/>
      <c r="I25" s="604" t="n">
        <f aca="false">H25*E25</f>
        <v>0</v>
      </c>
      <c r="J25" s="606" t="n">
        <f aca="false">I25+G25</f>
        <v>0</v>
      </c>
    </row>
    <row r="26" customFormat="false" ht="12.75" hidden="false" customHeight="false" outlineLevel="0" collapsed="false">
      <c r="B26" s="602" t="s">
        <v>1388</v>
      </c>
      <c r="C26" s="603" t="s">
        <v>118</v>
      </c>
      <c r="D26" s="603"/>
      <c r="E26" s="604" t="n">
        <v>900</v>
      </c>
      <c r="F26" s="605"/>
      <c r="G26" s="604" t="n">
        <f aca="false">F26*E26</f>
        <v>0</v>
      </c>
      <c r="H26" s="605"/>
      <c r="I26" s="604" t="n">
        <f aca="false">H26*E26</f>
        <v>0</v>
      </c>
      <c r="J26" s="606" t="n">
        <f aca="false">I26+G26</f>
        <v>0</v>
      </c>
    </row>
    <row r="27" customFormat="false" ht="12.75" hidden="false" customHeight="false" outlineLevel="0" collapsed="false">
      <c r="B27" s="602" t="s">
        <v>1389</v>
      </c>
      <c r="C27" s="607" t="s">
        <v>118</v>
      </c>
      <c r="D27" s="603"/>
      <c r="E27" s="604" t="n">
        <v>100</v>
      </c>
      <c r="F27" s="605"/>
      <c r="G27" s="604" t="n">
        <f aca="false">F27*E27</f>
        <v>0</v>
      </c>
      <c r="H27" s="605"/>
      <c r="I27" s="604" t="n">
        <f aca="false">H27*E27</f>
        <v>0</v>
      </c>
      <c r="J27" s="606" t="n">
        <f aca="false">I27+G27</f>
        <v>0</v>
      </c>
    </row>
    <row r="28" customFormat="false" ht="12.75" hidden="false" customHeight="false" outlineLevel="0" collapsed="false">
      <c r="B28" s="602" t="s">
        <v>1390</v>
      </c>
      <c r="C28" s="607" t="s">
        <v>118</v>
      </c>
      <c r="D28" s="603"/>
      <c r="E28" s="604" t="n">
        <v>35</v>
      </c>
      <c r="F28" s="605"/>
      <c r="G28" s="604" t="n">
        <f aca="false">F28*E28</f>
        <v>0</v>
      </c>
      <c r="H28" s="605"/>
      <c r="I28" s="604" t="n">
        <f aca="false">H28*E28</f>
        <v>0</v>
      </c>
      <c r="J28" s="606" t="n">
        <f aca="false">I28+G28</f>
        <v>0</v>
      </c>
    </row>
    <row r="29" customFormat="false" ht="12.75" hidden="false" customHeight="false" outlineLevel="0" collapsed="false">
      <c r="B29" s="602" t="s">
        <v>1391</v>
      </c>
      <c r="C29" s="607" t="s">
        <v>118</v>
      </c>
      <c r="D29" s="603"/>
      <c r="E29" s="604" t="n">
        <v>100</v>
      </c>
      <c r="F29" s="605"/>
      <c r="G29" s="604" t="n">
        <f aca="false">F29*E29</f>
        <v>0</v>
      </c>
      <c r="H29" s="605"/>
      <c r="I29" s="604" t="n">
        <f aca="false">H29*E29</f>
        <v>0</v>
      </c>
      <c r="J29" s="606" t="n">
        <f aca="false">I29+G29</f>
        <v>0</v>
      </c>
    </row>
    <row r="30" customFormat="false" ht="12.75" hidden="false" customHeight="false" outlineLevel="0" collapsed="false">
      <c r="B30" s="602" t="s">
        <v>1392</v>
      </c>
      <c r="C30" s="607" t="s">
        <v>118</v>
      </c>
      <c r="D30" s="603"/>
      <c r="E30" s="604" t="n">
        <v>80</v>
      </c>
      <c r="F30" s="605"/>
      <c r="G30" s="604" t="n">
        <f aca="false">F30*E30</f>
        <v>0</v>
      </c>
      <c r="H30" s="605"/>
      <c r="I30" s="604" t="n">
        <f aca="false">H30*E30</f>
        <v>0</v>
      </c>
      <c r="J30" s="606" t="n">
        <f aca="false">I30+G30</f>
        <v>0</v>
      </c>
    </row>
    <row r="31" customFormat="false" ht="12.75" hidden="false" customHeight="false" outlineLevel="0" collapsed="false">
      <c r="B31" s="602" t="s">
        <v>1393</v>
      </c>
      <c r="C31" s="607" t="s">
        <v>118</v>
      </c>
      <c r="D31" s="603"/>
      <c r="E31" s="604" t="n">
        <v>300</v>
      </c>
      <c r="F31" s="605"/>
      <c r="G31" s="604" t="n">
        <f aca="false">F31*E31</f>
        <v>0</v>
      </c>
      <c r="H31" s="605"/>
      <c r="I31" s="604" t="n">
        <f aca="false">H31*E31</f>
        <v>0</v>
      </c>
      <c r="J31" s="606" t="n">
        <f aca="false">I31+G31</f>
        <v>0</v>
      </c>
    </row>
    <row r="32" customFormat="false" ht="12.75" hidden="false" customHeight="false" outlineLevel="0" collapsed="false">
      <c r="B32" s="602" t="s">
        <v>1394</v>
      </c>
      <c r="C32" s="607" t="s">
        <v>118</v>
      </c>
      <c r="D32" s="603"/>
      <c r="E32" s="604" t="n">
        <v>70</v>
      </c>
      <c r="F32" s="605"/>
      <c r="G32" s="604" t="n">
        <f aca="false">F32*E32</f>
        <v>0</v>
      </c>
      <c r="H32" s="605"/>
      <c r="I32" s="604" t="n">
        <f aca="false">H32*E32</f>
        <v>0</v>
      </c>
      <c r="J32" s="606" t="n">
        <f aca="false">I32+G32</f>
        <v>0</v>
      </c>
    </row>
    <row r="33" customFormat="false" ht="12.75" hidden="false" customHeight="false" outlineLevel="0" collapsed="false">
      <c r="B33" s="602" t="s">
        <v>1395</v>
      </c>
      <c r="C33" s="607" t="s">
        <v>118</v>
      </c>
      <c r="D33" s="603"/>
      <c r="E33" s="604" t="n">
        <v>150</v>
      </c>
      <c r="F33" s="605"/>
      <c r="G33" s="604" t="n">
        <f aca="false">F33*E33</f>
        <v>0</v>
      </c>
      <c r="H33" s="605"/>
      <c r="I33" s="604" t="n">
        <f aca="false">H33*E33</f>
        <v>0</v>
      </c>
      <c r="J33" s="606" t="n">
        <f aca="false">I33+G33</f>
        <v>0</v>
      </c>
    </row>
    <row r="34" customFormat="false" ht="12.75" hidden="false" customHeight="false" outlineLevel="0" collapsed="false">
      <c r="B34" s="602" t="s">
        <v>1396</v>
      </c>
      <c r="C34" s="603" t="s">
        <v>118</v>
      </c>
      <c r="D34" s="603"/>
      <c r="E34" s="604" t="n">
        <v>250</v>
      </c>
      <c r="F34" s="605"/>
      <c r="G34" s="604" t="n">
        <f aca="false">F34*E34</f>
        <v>0</v>
      </c>
      <c r="H34" s="605"/>
      <c r="I34" s="604" t="n">
        <f aca="false">H34*E34</f>
        <v>0</v>
      </c>
      <c r="J34" s="606" t="n">
        <f aca="false">I34+G34</f>
        <v>0</v>
      </c>
    </row>
    <row r="35" customFormat="false" ht="12.75" hidden="false" customHeight="false" outlineLevel="0" collapsed="false">
      <c r="B35" s="602" t="s">
        <v>1397</v>
      </c>
      <c r="C35" s="603" t="s">
        <v>118</v>
      </c>
      <c r="D35" s="603"/>
      <c r="E35" s="604" t="n">
        <v>85</v>
      </c>
      <c r="F35" s="605"/>
      <c r="G35" s="604" t="n">
        <f aca="false">F35*E35</f>
        <v>0</v>
      </c>
      <c r="H35" s="605"/>
      <c r="I35" s="604" t="n">
        <f aca="false">H35*E35</f>
        <v>0</v>
      </c>
      <c r="J35" s="606" t="n">
        <f aca="false">I35+G35</f>
        <v>0</v>
      </c>
    </row>
    <row r="36" customFormat="false" ht="12.75" hidden="false" customHeight="false" outlineLevel="0" collapsed="false">
      <c r="B36" s="602" t="s">
        <v>1398</v>
      </c>
      <c r="C36" s="603" t="s">
        <v>118</v>
      </c>
      <c r="D36" s="603"/>
      <c r="E36" s="604" t="n">
        <v>100</v>
      </c>
      <c r="F36" s="605"/>
      <c r="G36" s="604" t="n">
        <f aca="false">F36*E36</f>
        <v>0</v>
      </c>
      <c r="H36" s="605"/>
      <c r="I36" s="604" t="n">
        <f aca="false">H36*E36</f>
        <v>0</v>
      </c>
      <c r="J36" s="606" t="n">
        <f aca="false">I36+G36</f>
        <v>0</v>
      </c>
    </row>
    <row r="37" customFormat="false" ht="12.75" hidden="false" customHeight="false" outlineLevel="0" collapsed="false">
      <c r="B37" s="602" t="s">
        <v>1399</v>
      </c>
      <c r="C37" s="603" t="s">
        <v>118</v>
      </c>
      <c r="D37" s="603"/>
      <c r="E37" s="604" t="n">
        <v>50</v>
      </c>
      <c r="F37" s="605"/>
      <c r="G37" s="604" t="n">
        <f aca="false">F37*E37</f>
        <v>0</v>
      </c>
      <c r="H37" s="605"/>
      <c r="I37" s="604" t="n">
        <f aca="false">H37*E37</f>
        <v>0</v>
      </c>
      <c r="J37" s="606" t="n">
        <f aca="false">I37+G37</f>
        <v>0</v>
      </c>
    </row>
    <row r="38" customFormat="false" ht="12.75" hidden="false" customHeight="false" outlineLevel="0" collapsed="false">
      <c r="B38" s="602" t="s">
        <v>1400</v>
      </c>
      <c r="C38" s="603" t="s">
        <v>107</v>
      </c>
      <c r="D38" s="603"/>
      <c r="E38" s="604" t="n">
        <v>1</v>
      </c>
      <c r="F38" s="605"/>
      <c r="G38" s="604" t="n">
        <f aca="false">F38*E38</f>
        <v>0</v>
      </c>
      <c r="H38" s="605"/>
      <c r="I38" s="604" t="n">
        <f aca="false">H38*E38</f>
        <v>0</v>
      </c>
      <c r="J38" s="606" t="n">
        <f aca="false">I38+G38</f>
        <v>0</v>
      </c>
    </row>
    <row r="39" customFormat="false" ht="22.5" hidden="false" customHeight="false" outlineLevel="0" collapsed="false">
      <c r="B39" s="602" t="s">
        <v>1401</v>
      </c>
      <c r="C39" s="603" t="s">
        <v>107</v>
      </c>
      <c r="D39" s="603"/>
      <c r="E39" s="604" t="n">
        <v>1</v>
      </c>
      <c r="F39" s="605"/>
      <c r="G39" s="604" t="n">
        <f aca="false">F39*E39</f>
        <v>0</v>
      </c>
      <c r="H39" s="605"/>
      <c r="I39" s="604" t="n">
        <f aca="false">H39*E39</f>
        <v>0</v>
      </c>
      <c r="J39" s="606" t="n">
        <f aca="false">I39+G39</f>
        <v>0</v>
      </c>
    </row>
    <row r="40" customFormat="false" ht="33.75" hidden="false" customHeight="false" outlineLevel="0" collapsed="false">
      <c r="B40" s="608" t="s">
        <v>1402</v>
      </c>
      <c r="C40" s="607" t="s">
        <v>107</v>
      </c>
      <c r="D40" s="607"/>
      <c r="E40" s="606" t="n">
        <v>1</v>
      </c>
      <c r="F40" s="609"/>
      <c r="G40" s="606" t="n">
        <f aca="false">F40*E40</f>
        <v>0</v>
      </c>
      <c r="H40" s="609"/>
      <c r="I40" s="606" t="n">
        <f aca="false">H40*E40</f>
        <v>0</v>
      </c>
      <c r="J40" s="606" t="n">
        <f aca="false">I40+G40</f>
        <v>0</v>
      </c>
    </row>
    <row r="41" customFormat="false" ht="12.75" hidden="false" customHeight="false" outlineLevel="0" collapsed="false">
      <c r="B41" s="602" t="s">
        <v>1403</v>
      </c>
      <c r="C41" s="603" t="s">
        <v>107</v>
      </c>
      <c r="D41" s="603"/>
      <c r="E41" s="604" t="n">
        <v>1</v>
      </c>
      <c r="F41" s="605"/>
      <c r="G41" s="606" t="n">
        <f aca="false">F41*E41</f>
        <v>0</v>
      </c>
      <c r="H41" s="605"/>
      <c r="I41" s="606" t="n">
        <f aca="false">H41*E41</f>
        <v>0</v>
      </c>
      <c r="J41" s="606" t="n">
        <f aca="false">I41+G41</f>
        <v>0</v>
      </c>
    </row>
    <row r="42" customFormat="false" ht="12.75" hidden="false" customHeight="false" outlineLevel="0" collapsed="false">
      <c r="B42" s="602" t="s">
        <v>1404</v>
      </c>
      <c r="C42" s="603" t="s">
        <v>107</v>
      </c>
      <c r="D42" s="603"/>
      <c r="E42" s="604" t="n">
        <v>2</v>
      </c>
      <c r="F42" s="605"/>
      <c r="G42" s="606" t="n">
        <f aca="false">F42*E42</f>
        <v>0</v>
      </c>
      <c r="H42" s="605"/>
      <c r="I42" s="606" t="n">
        <f aca="false">H42*E42</f>
        <v>0</v>
      </c>
      <c r="J42" s="606" t="n">
        <f aca="false">I42+G42</f>
        <v>0</v>
      </c>
    </row>
    <row r="43" customFormat="false" ht="12.75" hidden="false" customHeight="false" outlineLevel="0" collapsed="false">
      <c r="B43" s="610" t="s">
        <v>1405</v>
      </c>
      <c r="C43" s="607" t="s">
        <v>118</v>
      </c>
      <c r="D43" s="611"/>
      <c r="E43" s="604" t="n">
        <v>165</v>
      </c>
      <c r="F43" s="605"/>
      <c r="G43" s="606" t="n">
        <f aca="false">F43*E43</f>
        <v>0</v>
      </c>
      <c r="H43" s="612"/>
      <c r="I43" s="606" t="n">
        <f aca="false">H43*E43</f>
        <v>0</v>
      </c>
      <c r="J43" s="606" t="n">
        <f aca="false">I43+G43</f>
        <v>0</v>
      </c>
    </row>
    <row r="44" customFormat="false" ht="12.75" hidden="false" customHeight="false" outlineLevel="0" collapsed="false">
      <c r="B44" s="610" t="s">
        <v>1406</v>
      </c>
      <c r="C44" s="607" t="s">
        <v>392</v>
      </c>
      <c r="D44" s="611"/>
      <c r="E44" s="604" t="n">
        <v>1</v>
      </c>
      <c r="F44" s="605"/>
      <c r="G44" s="606" t="n">
        <f aca="false">F44*E44</f>
        <v>0</v>
      </c>
      <c r="H44" s="605"/>
      <c r="I44" s="606" t="n">
        <f aca="false">H44*E44</f>
        <v>0</v>
      </c>
      <c r="J44" s="606" t="n">
        <f aca="false">I44+G44</f>
        <v>0</v>
      </c>
    </row>
    <row r="45" customFormat="false" ht="12.75" hidden="false" customHeight="false" outlineLevel="0" collapsed="false">
      <c r="B45" s="602" t="s">
        <v>1407</v>
      </c>
      <c r="C45" s="603" t="s">
        <v>392</v>
      </c>
      <c r="D45" s="603"/>
      <c r="E45" s="604" t="n">
        <v>1</v>
      </c>
      <c r="F45" s="613"/>
      <c r="G45" s="606" t="n">
        <f aca="false">F45*E45</f>
        <v>0</v>
      </c>
      <c r="H45" s="605"/>
      <c r="I45" s="606" t="n">
        <f aca="false">H45*E45</f>
        <v>0</v>
      </c>
      <c r="J45" s="606" t="n">
        <f aca="false">I45+G45</f>
        <v>0</v>
      </c>
    </row>
    <row r="46" customFormat="false" ht="12.75" hidden="false" customHeight="false" outlineLevel="0" collapsed="false">
      <c r="B46" s="602" t="s">
        <v>1408</v>
      </c>
      <c r="C46" s="603" t="s">
        <v>392</v>
      </c>
      <c r="D46" s="603"/>
      <c r="E46" s="604" t="n">
        <v>1</v>
      </c>
      <c r="F46" s="613"/>
      <c r="G46" s="606" t="n">
        <f aca="false">F46*E46</f>
        <v>0</v>
      </c>
      <c r="H46" s="605"/>
      <c r="I46" s="606" t="n">
        <f aca="false">H46*E46</f>
        <v>0</v>
      </c>
      <c r="J46" s="606" t="n">
        <f aca="false">I46+G46</f>
        <v>0</v>
      </c>
    </row>
    <row r="47" customFormat="false" ht="12.75" hidden="false" customHeight="false" outlineLevel="0" collapsed="false">
      <c r="B47" s="614" t="s">
        <v>1129</v>
      </c>
      <c r="C47" s="615"/>
      <c r="D47" s="615"/>
      <c r="E47" s="616"/>
      <c r="F47" s="613"/>
      <c r="G47" s="617" t="n">
        <f aca="false">SUM(G5:G46)</f>
        <v>0</v>
      </c>
      <c r="H47" s="618"/>
      <c r="I47" s="617" t="n">
        <f aca="false">SUM(I5:I46)</f>
        <v>0</v>
      </c>
      <c r="J47" s="617" t="n">
        <f aca="false">SUM(J5:J46)</f>
        <v>0</v>
      </c>
    </row>
    <row r="48" customFormat="false" ht="12.75" hidden="false" customHeight="false" outlineLevel="0" collapsed="false">
      <c r="B48" s="619"/>
      <c r="C48" s="620"/>
      <c r="D48" s="620"/>
      <c r="E48" s="621"/>
      <c r="F48" s="622"/>
      <c r="G48" s="621"/>
      <c r="H48" s="622"/>
      <c r="I48" s="621"/>
      <c r="J48" s="621"/>
    </row>
    <row r="49" customFormat="false" ht="12.75" hidden="false" customHeight="false" outlineLevel="0" collapsed="false">
      <c r="B49" s="619"/>
      <c r="C49" s="620"/>
      <c r="D49" s="620"/>
      <c r="E49" s="621"/>
      <c r="F49" s="622"/>
      <c r="G49" s="621"/>
      <c r="H49" s="622"/>
      <c r="I49" s="621"/>
      <c r="J49" s="621"/>
    </row>
    <row r="50" customFormat="false" ht="12.75" hidden="false" customHeight="false" outlineLevel="0" collapsed="false">
      <c r="B50" s="619"/>
      <c r="C50" s="620"/>
      <c r="D50" s="620"/>
      <c r="E50" s="621"/>
      <c r="F50" s="622"/>
      <c r="G50" s="621"/>
      <c r="H50" s="622"/>
      <c r="I50" s="621"/>
      <c r="J50" s="621"/>
    </row>
    <row r="51" customFormat="false" ht="12.75" hidden="false" customHeight="false" outlineLevel="0" collapsed="false">
      <c r="B51" s="619"/>
      <c r="C51" s="620"/>
      <c r="D51" s="620"/>
      <c r="E51" s="621"/>
      <c r="F51" s="622"/>
      <c r="G51" s="621"/>
      <c r="H51" s="622"/>
      <c r="I51" s="621"/>
      <c r="J51" s="621"/>
    </row>
    <row r="52" customFormat="false" ht="12.75" hidden="false" customHeight="false" outlineLevel="0" collapsed="false">
      <c r="B52" s="619"/>
      <c r="C52" s="620"/>
      <c r="D52" s="620"/>
      <c r="E52" s="621"/>
      <c r="F52" s="622"/>
      <c r="G52" s="621"/>
      <c r="H52" s="622"/>
      <c r="I52" s="621"/>
      <c r="J52" s="621"/>
    </row>
    <row r="53" customFormat="false" ht="12.75" hidden="false" customHeight="false" outlineLevel="0" collapsed="false">
      <c r="B53" s="619"/>
      <c r="C53" s="620"/>
      <c r="D53" s="620"/>
      <c r="E53" s="621"/>
      <c r="F53" s="622"/>
      <c r="G53" s="621"/>
      <c r="H53" s="622"/>
      <c r="I53" s="621"/>
      <c r="J53" s="621"/>
    </row>
    <row r="54" customFormat="false" ht="12.75" hidden="false" customHeight="false" outlineLevel="0" collapsed="false">
      <c r="B54" s="619"/>
      <c r="C54" s="620"/>
      <c r="D54" s="620"/>
      <c r="E54" s="621"/>
      <c r="F54" s="622"/>
      <c r="G54" s="621"/>
      <c r="H54" s="622"/>
      <c r="I54" s="621"/>
      <c r="J54" s="621"/>
    </row>
    <row r="55" customFormat="false" ht="12.75" hidden="false" customHeight="false" outlineLevel="0" collapsed="false">
      <c r="B55" s="619"/>
      <c r="C55" s="620"/>
      <c r="D55" s="620"/>
      <c r="E55" s="621"/>
      <c r="F55" s="622"/>
      <c r="G55" s="621"/>
      <c r="H55" s="622"/>
      <c r="I55" s="621"/>
      <c r="J55" s="621"/>
    </row>
    <row r="56" customFormat="false" ht="12.75" hidden="false" customHeight="false" outlineLevel="0" collapsed="false">
      <c r="B56" s="619"/>
      <c r="C56" s="620"/>
      <c r="D56" s="623"/>
      <c r="E56" s="621"/>
      <c r="F56" s="622"/>
      <c r="G56" s="621"/>
      <c r="H56" s="622"/>
      <c r="I56" s="621"/>
      <c r="J56" s="621"/>
    </row>
    <row r="57" customFormat="false" ht="12.75" hidden="false" customHeight="false" outlineLevel="0" collapsed="false">
      <c r="B57" s="624"/>
      <c r="C57" s="620"/>
      <c r="D57" s="623"/>
      <c r="E57" s="621"/>
      <c r="F57" s="622"/>
      <c r="G57" s="621"/>
      <c r="H57" s="622"/>
      <c r="I57" s="621"/>
      <c r="J57" s="621"/>
    </row>
    <row r="58" customFormat="false" ht="12.75" hidden="false" customHeight="false" outlineLevel="0" collapsed="false">
      <c r="B58" s="619"/>
      <c r="C58" s="620"/>
      <c r="D58" s="620"/>
      <c r="E58" s="621"/>
      <c r="F58" s="622"/>
      <c r="G58" s="621"/>
      <c r="H58" s="622"/>
      <c r="I58" s="621"/>
      <c r="J58" s="621"/>
    </row>
    <row r="59" customFormat="false" ht="12.75" hidden="false" customHeight="false" outlineLevel="0" collapsed="false">
      <c r="B59" s="619"/>
      <c r="C59" s="620"/>
      <c r="D59" s="620"/>
      <c r="E59" s="621"/>
      <c r="F59" s="622"/>
      <c r="G59" s="621"/>
      <c r="H59" s="622"/>
      <c r="I59" s="621"/>
      <c r="J59" s="621"/>
    </row>
    <row r="60" customFormat="false" ht="12.75" hidden="false" customHeight="false" outlineLevel="0" collapsed="false">
      <c r="B60" s="625"/>
      <c r="C60" s="620"/>
      <c r="D60" s="626"/>
      <c r="E60" s="621"/>
      <c r="F60" s="622"/>
      <c r="G60" s="621"/>
      <c r="H60" s="622"/>
      <c r="I60" s="621"/>
      <c r="J60" s="621"/>
    </row>
    <row r="61" customFormat="false" ht="12.75" hidden="false" customHeight="false" outlineLevel="0" collapsed="false">
      <c r="B61" s="627"/>
      <c r="C61" s="628"/>
      <c r="D61" s="628"/>
      <c r="E61" s="629"/>
      <c r="F61" s="630"/>
      <c r="G61" s="631"/>
      <c r="H61" s="632"/>
      <c r="I61" s="631"/>
      <c r="J61" s="633"/>
    </row>
    <row r="62" customFormat="false" ht="12.75" hidden="false" customHeight="false" outlineLevel="0" collapsed="false">
      <c r="B62" s="627"/>
      <c r="C62" s="628"/>
      <c r="D62" s="628"/>
      <c r="E62" s="629"/>
      <c r="F62" s="622"/>
      <c r="G62" s="621"/>
      <c r="H62" s="622"/>
      <c r="I62" s="621"/>
      <c r="J62" s="621"/>
    </row>
    <row r="63" customFormat="false" ht="12.75" hidden="false" customHeight="false" outlineLevel="0" collapsed="false">
      <c r="B63" s="634"/>
      <c r="C63" s="620"/>
      <c r="D63" s="620"/>
      <c r="E63" s="621"/>
      <c r="F63" s="622"/>
      <c r="G63" s="621"/>
      <c r="H63" s="622"/>
      <c r="I63" s="621"/>
      <c r="J63" s="621"/>
    </row>
    <row r="64" customFormat="false" ht="12.75" hidden="false" customHeight="false" outlineLevel="0" collapsed="false">
      <c r="B64" s="619"/>
      <c r="C64" s="620"/>
      <c r="D64" s="620"/>
      <c r="E64" s="621"/>
      <c r="F64" s="622"/>
      <c r="G64" s="621"/>
      <c r="H64" s="622"/>
      <c r="I64" s="621"/>
      <c r="J64" s="621"/>
    </row>
    <row r="65" customFormat="false" ht="12.75" hidden="false" customHeight="false" outlineLevel="0" collapsed="false">
      <c r="B65" s="619"/>
      <c r="C65" s="620"/>
      <c r="D65" s="620"/>
      <c r="E65" s="621"/>
      <c r="F65" s="622"/>
      <c r="G65" s="621"/>
      <c r="H65" s="622"/>
      <c r="I65" s="621"/>
      <c r="J65" s="621"/>
    </row>
    <row r="66" customFormat="false" ht="12.75" hidden="false" customHeight="false" outlineLevel="0" collapsed="false">
      <c r="B66" s="619"/>
      <c r="C66" s="620"/>
      <c r="D66" s="620"/>
      <c r="E66" s="621"/>
      <c r="F66" s="622"/>
      <c r="G66" s="621"/>
      <c r="H66" s="622"/>
      <c r="I66" s="621"/>
      <c r="J66" s="621"/>
    </row>
    <row r="67" customFormat="false" ht="12.75" hidden="false" customHeight="false" outlineLevel="0" collapsed="false">
      <c r="B67" s="619"/>
      <c r="C67" s="620"/>
      <c r="D67" s="620"/>
      <c r="E67" s="621"/>
      <c r="F67" s="622"/>
      <c r="G67" s="621"/>
      <c r="H67" s="622"/>
      <c r="I67" s="621"/>
      <c r="J67" s="621"/>
    </row>
    <row r="68" customFormat="false" ht="12.75" hidden="false" customHeight="false" outlineLevel="0" collapsed="false">
      <c r="B68" s="627"/>
      <c r="C68" s="628"/>
      <c r="D68" s="628"/>
      <c r="E68" s="629"/>
      <c r="F68" s="630"/>
      <c r="G68" s="631"/>
      <c r="H68" s="632"/>
      <c r="I68" s="633"/>
      <c r="J68" s="631"/>
    </row>
    <row r="69" customFormat="false" ht="12.75" hidden="false" customHeight="false" outlineLevel="0" collapsed="false">
      <c r="B69" s="627"/>
      <c r="C69" s="628"/>
      <c r="D69" s="628"/>
      <c r="E69" s="629"/>
      <c r="F69" s="622"/>
      <c r="G69" s="621"/>
      <c r="H69" s="622"/>
      <c r="I69" s="621"/>
      <c r="J69" s="621"/>
    </row>
    <row r="70" customFormat="false" ht="12.75" hidden="false" customHeight="false" outlineLevel="0" collapsed="false">
      <c r="B70" s="634"/>
      <c r="C70" s="620"/>
      <c r="D70" s="620"/>
      <c r="E70" s="621"/>
      <c r="F70" s="630"/>
      <c r="G70" s="627"/>
      <c r="H70" s="630"/>
      <c r="I70" s="627"/>
      <c r="J70" s="627"/>
    </row>
    <row r="71" customFormat="false" ht="12.75" hidden="false" customHeight="false" outlineLevel="0" collapsed="false">
      <c r="B71" s="619"/>
      <c r="C71" s="620"/>
      <c r="D71" s="620"/>
      <c r="E71" s="621"/>
      <c r="F71" s="622"/>
      <c r="G71" s="621"/>
      <c r="H71" s="622"/>
      <c r="I71" s="621"/>
      <c r="J71" s="621"/>
    </row>
    <row r="72" customFormat="false" ht="12.75" hidden="false" customHeight="false" outlineLevel="0" collapsed="false">
      <c r="B72" s="619"/>
      <c r="C72" s="620"/>
      <c r="D72" s="620"/>
      <c r="E72" s="621"/>
      <c r="F72" s="622"/>
      <c r="G72" s="621"/>
      <c r="H72" s="622"/>
      <c r="I72" s="621"/>
      <c r="J72" s="621"/>
    </row>
    <row r="73" customFormat="false" ht="12.75" hidden="false" customHeight="false" outlineLevel="0" collapsed="false">
      <c r="B73" s="635"/>
      <c r="C73" s="620"/>
      <c r="D73" s="620"/>
      <c r="E73" s="621"/>
      <c r="F73" s="622"/>
      <c r="G73" s="621"/>
      <c r="H73" s="622"/>
      <c r="I73" s="621"/>
      <c r="J73" s="621"/>
    </row>
    <row r="74" customFormat="false" ht="12.75" hidden="false" customHeight="false" outlineLevel="0" collapsed="false">
      <c r="B74" s="635"/>
      <c r="C74" s="620"/>
      <c r="D74" s="620"/>
      <c r="E74" s="621"/>
      <c r="F74" s="622"/>
      <c r="G74" s="621"/>
      <c r="H74" s="622"/>
      <c r="I74" s="621"/>
      <c r="J74" s="621"/>
    </row>
    <row r="75" customFormat="false" ht="12.75" hidden="false" customHeight="false" outlineLevel="0" collapsed="false">
      <c r="B75" s="635"/>
      <c r="C75" s="620"/>
      <c r="D75" s="620"/>
      <c r="E75" s="621"/>
      <c r="F75" s="622"/>
      <c r="G75" s="621"/>
      <c r="H75" s="622"/>
      <c r="I75" s="621"/>
      <c r="J75" s="621"/>
    </row>
    <row r="76" customFormat="false" ht="12.75" hidden="false" customHeight="false" outlineLevel="0" collapsed="false">
      <c r="B76" s="635"/>
      <c r="C76" s="620"/>
      <c r="D76" s="620"/>
      <c r="E76" s="621"/>
      <c r="F76" s="622"/>
      <c r="G76" s="621"/>
      <c r="H76" s="622"/>
      <c r="I76" s="621"/>
      <c r="J76" s="621"/>
    </row>
    <row r="77" customFormat="false" ht="12.75" hidden="false" customHeight="false" outlineLevel="0" collapsed="false">
      <c r="B77" s="625"/>
      <c r="C77" s="636"/>
      <c r="D77" s="636"/>
      <c r="E77" s="621"/>
      <c r="F77" s="622"/>
      <c r="G77" s="621"/>
      <c r="H77" s="622"/>
      <c r="I77" s="621"/>
      <c r="J77" s="621"/>
    </row>
    <row r="78" customFormat="false" ht="12.75" hidden="false" customHeight="false" outlineLevel="0" collapsed="false">
      <c r="B78" s="619"/>
      <c r="C78" s="620"/>
      <c r="D78" s="620"/>
      <c r="E78" s="621"/>
      <c r="F78" s="622"/>
      <c r="G78" s="621"/>
      <c r="H78" s="622"/>
      <c r="I78" s="621"/>
      <c r="J78" s="621"/>
    </row>
    <row r="79" customFormat="false" ht="12.75" hidden="false" customHeight="false" outlineLevel="0" collapsed="false">
      <c r="B79" s="619"/>
      <c r="C79" s="620"/>
      <c r="D79" s="620"/>
      <c r="E79" s="621"/>
      <c r="F79" s="622"/>
      <c r="G79" s="621"/>
      <c r="H79" s="622"/>
      <c r="I79" s="621"/>
      <c r="J79" s="621"/>
    </row>
    <row r="80" customFormat="false" ht="12.75" hidden="false" customHeight="false" outlineLevel="0" collapsed="false">
      <c r="B80" s="619"/>
      <c r="C80" s="620"/>
      <c r="D80" s="620"/>
      <c r="E80" s="621"/>
      <c r="F80" s="622"/>
      <c r="G80" s="621"/>
      <c r="H80" s="622"/>
      <c r="I80" s="621"/>
      <c r="J80" s="621"/>
    </row>
    <row r="81" customFormat="false" ht="12.75" hidden="false" customHeight="false" outlineLevel="0" collapsed="false">
      <c r="B81" s="635"/>
      <c r="C81" s="620"/>
      <c r="D81" s="620"/>
      <c r="E81" s="621"/>
      <c r="F81" s="622"/>
      <c r="G81" s="621"/>
      <c r="H81" s="622"/>
      <c r="I81" s="621"/>
      <c r="J81" s="621"/>
    </row>
    <row r="82" customFormat="false" ht="12.75" hidden="false" customHeight="false" outlineLevel="0" collapsed="false">
      <c r="B82" s="619"/>
      <c r="C82" s="620"/>
      <c r="D82" s="620"/>
      <c r="E82" s="621"/>
      <c r="F82" s="622"/>
      <c r="G82" s="621"/>
      <c r="H82" s="622"/>
      <c r="I82" s="621"/>
      <c r="J82" s="621"/>
    </row>
    <row r="83" customFormat="false" ht="12.75" hidden="false" customHeight="false" outlineLevel="0" collapsed="false">
      <c r="B83" s="619"/>
      <c r="C83" s="620"/>
      <c r="D83" s="620"/>
      <c r="E83" s="621"/>
      <c r="F83" s="622"/>
      <c r="G83" s="621"/>
      <c r="H83" s="622"/>
      <c r="I83" s="621"/>
      <c r="J83" s="621"/>
    </row>
    <row r="84" customFormat="false" ht="12.75" hidden="false" customHeight="false" outlineLevel="0" collapsed="false">
      <c r="B84" s="624"/>
      <c r="C84" s="620"/>
      <c r="D84" s="623"/>
      <c r="E84" s="621"/>
      <c r="F84" s="622"/>
      <c r="G84" s="637"/>
      <c r="H84" s="638"/>
      <c r="I84" s="637"/>
      <c r="J84" s="637"/>
    </row>
    <row r="85" customFormat="false" ht="12.75" hidden="false" customHeight="false" outlineLevel="0" collapsed="false">
      <c r="B85" s="627"/>
      <c r="C85" s="628"/>
      <c r="D85" s="628"/>
      <c r="E85" s="629"/>
      <c r="F85" s="622"/>
      <c r="G85" s="621"/>
      <c r="H85" s="622"/>
      <c r="I85" s="621"/>
      <c r="J85" s="621"/>
    </row>
    <row r="86" customFormat="false" ht="12.75" hidden="false" customHeight="false" outlineLevel="0" collapsed="false">
      <c r="B86" s="634"/>
      <c r="C86" s="620"/>
      <c r="D86" s="620"/>
      <c r="E86" s="627"/>
      <c r="F86" s="622"/>
      <c r="G86" s="621"/>
      <c r="H86" s="622"/>
      <c r="I86" s="621"/>
      <c r="J86" s="621"/>
    </row>
    <row r="87" customFormat="false" ht="12.75" hidden="false" customHeight="false" outlineLevel="0" collapsed="false">
      <c r="B87" s="639"/>
      <c r="C87" s="620"/>
      <c r="D87" s="620"/>
      <c r="E87" s="621"/>
      <c r="F87" s="622"/>
      <c r="G87" s="621"/>
      <c r="H87" s="622"/>
      <c r="I87" s="621"/>
      <c r="J87" s="621"/>
    </row>
    <row r="88" customFormat="false" ht="12.75" hidden="false" customHeight="false" outlineLevel="0" collapsed="false">
      <c r="B88" s="625"/>
      <c r="C88" s="620"/>
      <c r="D88" s="620"/>
      <c r="E88" s="621"/>
      <c r="F88" s="622"/>
      <c r="G88" s="621"/>
      <c r="H88" s="622"/>
      <c r="I88" s="621"/>
      <c r="J88" s="621"/>
    </row>
    <row r="89" customFormat="false" ht="12.75" hidden="false" customHeight="false" outlineLevel="0" collapsed="false">
      <c r="B89" s="619"/>
      <c r="C89" s="620"/>
      <c r="D89" s="620"/>
      <c r="E89" s="621"/>
      <c r="F89" s="622"/>
      <c r="G89" s="621"/>
      <c r="H89" s="622"/>
      <c r="I89" s="621"/>
      <c r="J89" s="621"/>
    </row>
    <row r="90" customFormat="false" ht="12.75" hidden="false" customHeight="false" outlineLevel="0" collapsed="false">
      <c r="B90" s="619"/>
      <c r="C90" s="620"/>
      <c r="D90" s="620"/>
      <c r="E90" s="621"/>
      <c r="F90" s="622"/>
      <c r="G90" s="621"/>
      <c r="H90" s="622"/>
      <c r="I90" s="621"/>
      <c r="J90" s="621"/>
    </row>
    <row r="91" customFormat="false" ht="12.75" hidden="false" customHeight="false" outlineLevel="0" collapsed="false">
      <c r="B91" s="619"/>
      <c r="C91" s="620"/>
      <c r="D91" s="620"/>
      <c r="E91" s="621"/>
      <c r="F91" s="622"/>
      <c r="G91" s="621"/>
      <c r="H91" s="622"/>
      <c r="I91" s="621"/>
      <c r="J91" s="621"/>
    </row>
    <row r="92" customFormat="false" ht="12.75" hidden="false" customHeight="false" outlineLevel="0" collapsed="false">
      <c r="B92" s="625"/>
      <c r="C92" s="620"/>
      <c r="D92" s="623"/>
      <c r="E92" s="621"/>
      <c r="F92" s="622"/>
      <c r="G92" s="621"/>
      <c r="H92" s="622"/>
      <c r="I92" s="621"/>
      <c r="J92" s="621"/>
    </row>
    <row r="93" customFormat="false" ht="12.75" hidden="false" customHeight="false" outlineLevel="0" collapsed="false">
      <c r="B93" s="625"/>
      <c r="C93" s="620"/>
      <c r="D93" s="623"/>
      <c r="E93" s="621"/>
      <c r="F93" s="622"/>
      <c r="G93" s="621"/>
      <c r="H93" s="622"/>
      <c r="I93" s="621"/>
      <c r="J93" s="621"/>
    </row>
    <row r="94" customFormat="false" ht="12.75" hidden="false" customHeight="false" outlineLevel="0" collapsed="false">
      <c r="B94" s="625"/>
      <c r="C94" s="620"/>
      <c r="D94" s="623"/>
      <c r="E94" s="621"/>
      <c r="F94" s="622"/>
      <c r="G94" s="621"/>
      <c r="H94" s="622"/>
      <c r="I94" s="621"/>
      <c r="J94" s="621"/>
    </row>
    <row r="95" customFormat="false" ht="12.75" hidden="false" customHeight="false" outlineLevel="0" collapsed="false">
      <c r="B95" s="640"/>
      <c r="C95" s="641"/>
      <c r="D95" s="642"/>
      <c r="E95" s="627"/>
      <c r="F95" s="630"/>
      <c r="G95" s="631"/>
      <c r="H95" s="632"/>
      <c r="I95" s="633"/>
      <c r="J95" s="631"/>
    </row>
    <row r="96" customFormat="false" ht="12.75" hidden="false" customHeight="false" outlineLevel="0" collapsed="false">
      <c r="B96" s="627"/>
      <c r="C96" s="628"/>
      <c r="D96" s="628"/>
      <c r="E96" s="629"/>
      <c r="F96" s="630"/>
      <c r="G96" s="631"/>
      <c r="H96" s="643"/>
      <c r="I96" s="631"/>
      <c r="J96" s="631"/>
    </row>
    <row r="97" customFormat="false" ht="12.75" hidden="false" customHeight="false" outlineLevel="0" collapsed="false">
      <c r="B97" s="634"/>
      <c r="C97" s="620"/>
      <c r="D97" s="620"/>
      <c r="E97" s="627"/>
      <c r="F97" s="630"/>
      <c r="G97" s="627"/>
      <c r="H97" s="630"/>
      <c r="I97" s="627"/>
      <c r="J97" s="627"/>
    </row>
    <row r="98" customFormat="false" ht="12.75" hidden="false" customHeight="false" outlineLevel="0" collapsed="false">
      <c r="B98" s="644"/>
      <c r="C98" s="642"/>
      <c r="D98" s="642"/>
      <c r="E98" s="627"/>
      <c r="F98" s="630"/>
      <c r="G98" s="627"/>
      <c r="H98" s="630"/>
      <c r="I98" s="627"/>
      <c r="J98" s="627"/>
    </row>
    <row r="99" customFormat="false" ht="12.75" hidden="false" customHeight="false" outlineLevel="0" collapsed="false">
      <c r="B99" s="645"/>
      <c r="C99" s="620"/>
      <c r="D99" s="620"/>
      <c r="E99" s="627"/>
      <c r="F99" s="622"/>
      <c r="G99" s="621"/>
      <c r="H99" s="622"/>
      <c r="I99" s="621"/>
      <c r="J99" s="621"/>
    </row>
    <row r="100" customFormat="false" ht="12.75" hidden="false" customHeight="false" outlineLevel="0" collapsed="false">
      <c r="B100" s="619"/>
      <c r="C100" s="620"/>
      <c r="D100" s="620"/>
      <c r="E100" s="621"/>
      <c r="F100" s="622"/>
      <c r="G100" s="621"/>
      <c r="H100" s="622"/>
      <c r="I100" s="621"/>
      <c r="J100" s="621"/>
    </row>
    <row r="101" customFormat="false" ht="12.75" hidden="false" customHeight="false" outlineLevel="0" collapsed="false">
      <c r="B101" s="619"/>
      <c r="C101" s="620"/>
      <c r="D101" s="620"/>
      <c r="E101" s="621"/>
      <c r="F101" s="622"/>
      <c r="G101" s="621"/>
      <c r="H101" s="622"/>
      <c r="I101" s="621"/>
      <c r="J101" s="621"/>
    </row>
    <row r="102" customFormat="false" ht="12.75" hidden="false" customHeight="false" outlineLevel="0" collapsed="false">
      <c r="B102" s="619"/>
      <c r="C102" s="620"/>
      <c r="D102" s="620"/>
      <c r="E102" s="621"/>
      <c r="F102" s="622"/>
      <c r="G102" s="621"/>
      <c r="H102" s="622"/>
      <c r="I102" s="621"/>
      <c r="J102" s="621"/>
    </row>
    <row r="103" customFormat="false" ht="12.75" hidden="false" customHeight="false" outlineLevel="0" collapsed="false">
      <c r="B103" s="619"/>
      <c r="C103" s="620"/>
      <c r="D103" s="620"/>
      <c r="E103" s="621"/>
      <c r="F103" s="622"/>
      <c r="G103" s="621"/>
      <c r="H103" s="622"/>
      <c r="I103" s="621"/>
      <c r="J103" s="621"/>
    </row>
    <row r="104" customFormat="false" ht="12.75" hidden="false" customHeight="false" outlineLevel="0" collapsed="false">
      <c r="B104" s="619"/>
      <c r="C104" s="620"/>
      <c r="D104" s="620"/>
      <c r="E104" s="621"/>
      <c r="F104" s="622"/>
      <c r="G104" s="621"/>
      <c r="H104" s="622"/>
      <c r="I104" s="621"/>
      <c r="J104" s="621"/>
    </row>
    <row r="105" customFormat="false" ht="12.75" hidden="false" customHeight="false" outlineLevel="0" collapsed="false">
      <c r="B105" s="619"/>
      <c r="C105" s="620"/>
      <c r="D105" s="620"/>
      <c r="E105" s="621"/>
      <c r="F105" s="622"/>
      <c r="G105" s="621"/>
      <c r="H105" s="622"/>
      <c r="I105" s="621"/>
      <c r="J105" s="621"/>
    </row>
    <row r="106" customFormat="false" ht="12.75" hidden="false" customHeight="false" outlineLevel="0" collapsed="false">
      <c r="B106" s="619"/>
      <c r="C106" s="620"/>
      <c r="D106" s="620"/>
      <c r="E106" s="621"/>
      <c r="F106" s="622"/>
      <c r="G106" s="621"/>
      <c r="H106" s="622"/>
      <c r="I106" s="621"/>
      <c r="J106" s="621"/>
    </row>
    <row r="107" customFormat="false" ht="12.75" hidden="false" customHeight="false" outlineLevel="0" collapsed="false">
      <c r="B107" s="619"/>
      <c r="C107" s="620"/>
      <c r="D107" s="620"/>
      <c r="E107" s="621"/>
      <c r="F107" s="622"/>
      <c r="G107" s="621"/>
      <c r="H107" s="622"/>
      <c r="I107" s="621"/>
      <c r="J107" s="621"/>
    </row>
    <row r="108" customFormat="false" ht="12.75" hidden="false" customHeight="false" outlineLevel="0" collapsed="false">
      <c r="B108" s="619"/>
      <c r="C108" s="620"/>
      <c r="D108" s="620"/>
      <c r="E108" s="621"/>
      <c r="F108" s="622"/>
      <c r="G108" s="621"/>
      <c r="H108" s="622"/>
      <c r="I108" s="621"/>
      <c r="J108" s="621"/>
    </row>
    <row r="109" customFormat="false" ht="12.75" hidden="false" customHeight="false" outlineLevel="0" collapsed="false">
      <c r="B109" s="619"/>
      <c r="C109" s="620"/>
      <c r="D109" s="620"/>
      <c r="E109" s="621"/>
      <c r="F109" s="622"/>
      <c r="G109" s="621"/>
      <c r="H109" s="622"/>
      <c r="I109" s="621"/>
      <c r="J109" s="621"/>
    </row>
    <row r="110" customFormat="false" ht="12.75" hidden="false" customHeight="false" outlineLevel="0" collapsed="false">
      <c r="B110" s="619"/>
      <c r="C110" s="620"/>
      <c r="D110" s="620"/>
      <c r="E110" s="621"/>
      <c r="F110" s="622"/>
      <c r="G110" s="621"/>
      <c r="H110" s="622"/>
      <c r="I110" s="621"/>
      <c r="J110" s="621"/>
    </row>
    <row r="111" customFormat="false" ht="12.75" hidden="false" customHeight="false" outlineLevel="0" collapsed="false">
      <c r="B111" s="619"/>
      <c r="C111" s="620"/>
      <c r="D111" s="620"/>
      <c r="E111" s="621"/>
      <c r="F111" s="622"/>
      <c r="G111" s="621"/>
      <c r="H111" s="622"/>
      <c r="I111" s="621"/>
      <c r="J111" s="621"/>
    </row>
    <row r="112" customFormat="false" ht="12.75" hidden="false" customHeight="false" outlineLevel="0" collapsed="false">
      <c r="B112" s="627"/>
      <c r="C112" s="628"/>
      <c r="D112" s="628"/>
      <c r="E112" s="629"/>
      <c r="F112" s="630"/>
      <c r="G112" s="631"/>
      <c r="H112" s="643"/>
      <c r="I112" s="631"/>
      <c r="J112" s="631"/>
    </row>
    <row r="113" customFormat="false" ht="12.75" hidden="false" customHeight="false" outlineLevel="0" collapsed="false">
      <c r="B113" s="627"/>
      <c r="C113" s="628"/>
      <c r="D113" s="628"/>
      <c r="E113" s="629"/>
      <c r="F113" s="630"/>
      <c r="G113" s="627"/>
      <c r="H113" s="630"/>
      <c r="I113" s="627"/>
      <c r="J113" s="627"/>
    </row>
    <row r="114" customFormat="false" ht="12.75" hidden="false" customHeight="false" outlineLevel="0" collapsed="false">
      <c r="B114" s="645"/>
      <c r="C114" s="620"/>
      <c r="D114" s="620"/>
      <c r="E114" s="627"/>
      <c r="F114" s="630"/>
      <c r="G114" s="627"/>
      <c r="H114" s="630"/>
      <c r="I114" s="627"/>
      <c r="J114" s="627"/>
    </row>
    <row r="115" customFormat="false" ht="12.75" hidden="false" customHeight="false" outlineLevel="0" collapsed="false">
      <c r="B115" s="619"/>
      <c r="C115" s="620"/>
      <c r="D115" s="620"/>
      <c r="E115" s="621"/>
      <c r="F115" s="622"/>
      <c r="G115" s="621"/>
      <c r="H115" s="622"/>
      <c r="I115" s="621"/>
      <c r="J115" s="621"/>
    </row>
    <row r="116" customFormat="false" ht="12.75" hidden="false" customHeight="false" outlineLevel="0" collapsed="false">
      <c r="B116" s="619"/>
      <c r="C116" s="620"/>
      <c r="D116" s="620"/>
      <c r="E116" s="621"/>
      <c r="F116" s="622"/>
      <c r="G116" s="621"/>
      <c r="H116" s="622"/>
      <c r="I116" s="621"/>
      <c r="J116" s="621"/>
    </row>
    <row r="117" customFormat="false" ht="12.75" hidden="false" customHeight="false" outlineLevel="0" collapsed="false">
      <c r="B117" s="619"/>
      <c r="C117" s="620"/>
      <c r="D117" s="620"/>
      <c r="E117" s="621"/>
      <c r="F117" s="622"/>
      <c r="G117" s="621"/>
      <c r="H117" s="622"/>
      <c r="I117" s="621"/>
      <c r="J117" s="621"/>
    </row>
    <row r="118" customFormat="false" ht="12.75" hidden="false" customHeight="false" outlineLevel="0" collapsed="false">
      <c r="B118" s="619"/>
      <c r="C118" s="620"/>
      <c r="D118" s="620"/>
      <c r="E118" s="621"/>
      <c r="F118" s="622"/>
      <c r="G118" s="621"/>
      <c r="H118" s="622"/>
      <c r="I118" s="621"/>
      <c r="J118" s="621"/>
    </row>
    <row r="119" customFormat="false" ht="12.75" hidden="false" customHeight="false" outlineLevel="0" collapsed="false">
      <c r="B119" s="619"/>
      <c r="C119" s="620"/>
      <c r="D119" s="620"/>
      <c r="E119" s="621"/>
      <c r="F119" s="622"/>
      <c r="G119" s="621"/>
      <c r="H119" s="622"/>
      <c r="I119" s="621"/>
      <c r="J119" s="621"/>
    </row>
    <row r="120" customFormat="false" ht="12.75" hidden="false" customHeight="false" outlineLevel="0" collapsed="false">
      <c r="B120" s="619"/>
      <c r="C120" s="620"/>
      <c r="D120" s="620"/>
      <c r="E120" s="621"/>
      <c r="F120" s="622"/>
      <c r="G120" s="621"/>
      <c r="H120" s="622"/>
      <c r="I120" s="621"/>
      <c r="J120" s="621"/>
    </row>
    <row r="121" customFormat="false" ht="12.75" hidden="false" customHeight="false" outlineLevel="0" collapsed="false">
      <c r="B121" s="619"/>
      <c r="C121" s="620"/>
      <c r="D121" s="620"/>
      <c r="E121" s="621"/>
      <c r="F121" s="622"/>
      <c r="G121" s="621"/>
      <c r="H121" s="622"/>
      <c r="I121" s="621"/>
      <c r="J121" s="621"/>
    </row>
    <row r="122" customFormat="false" ht="12.75" hidden="false" customHeight="false" outlineLevel="0" collapsed="false">
      <c r="B122" s="619"/>
      <c r="C122" s="620"/>
      <c r="D122" s="620"/>
      <c r="E122" s="621"/>
      <c r="F122" s="622"/>
      <c r="G122" s="621"/>
      <c r="H122" s="622"/>
      <c r="I122" s="621"/>
      <c r="J122" s="621"/>
    </row>
    <row r="123" customFormat="false" ht="12.75" hidden="false" customHeight="false" outlineLevel="0" collapsed="false">
      <c r="B123" s="619"/>
      <c r="C123" s="620"/>
      <c r="D123" s="620"/>
      <c r="E123" s="621"/>
      <c r="F123" s="622"/>
      <c r="G123" s="621"/>
      <c r="H123" s="622"/>
      <c r="I123" s="621"/>
      <c r="J123" s="621"/>
    </row>
    <row r="124" customFormat="false" ht="12.75" hidden="false" customHeight="false" outlineLevel="0" collapsed="false">
      <c r="B124" s="619"/>
      <c r="C124" s="620"/>
      <c r="D124" s="620"/>
      <c r="E124" s="621"/>
      <c r="F124" s="622"/>
      <c r="G124" s="621"/>
      <c r="H124" s="622"/>
      <c r="I124" s="621"/>
      <c r="J124" s="621"/>
    </row>
    <row r="125" customFormat="false" ht="12.75" hidden="false" customHeight="false" outlineLevel="0" collapsed="false">
      <c r="B125" s="619"/>
      <c r="C125" s="620"/>
      <c r="D125" s="620"/>
      <c r="E125" s="621"/>
      <c r="F125" s="622"/>
      <c r="G125" s="621"/>
      <c r="H125" s="622"/>
      <c r="I125" s="621"/>
      <c r="J125" s="621"/>
    </row>
    <row r="126" customFormat="false" ht="12.75" hidden="false" customHeight="false" outlineLevel="0" collapsed="false">
      <c r="B126" s="619"/>
      <c r="C126" s="620"/>
      <c r="D126" s="620"/>
      <c r="E126" s="621"/>
      <c r="F126" s="622"/>
      <c r="G126" s="637"/>
      <c r="H126" s="638"/>
      <c r="I126" s="637"/>
      <c r="J126" s="637"/>
    </row>
    <row r="127" customFormat="false" ht="12.75" hidden="false" customHeight="false" outlineLevel="0" collapsed="false">
      <c r="B127" s="627"/>
      <c r="C127" s="628"/>
      <c r="D127" s="628"/>
      <c r="E127" s="629"/>
      <c r="F127" s="630"/>
      <c r="G127" s="627"/>
      <c r="H127" s="630"/>
      <c r="I127" s="627"/>
      <c r="J127" s="627"/>
    </row>
    <row r="128" customFormat="false" ht="12.75" hidden="false" customHeight="false" outlineLevel="0" collapsed="false">
      <c r="B128" s="645"/>
      <c r="C128" s="620"/>
      <c r="D128" s="620"/>
      <c r="E128" s="627"/>
      <c r="F128" s="630"/>
      <c r="G128" s="627"/>
      <c r="H128" s="630"/>
      <c r="I128" s="627"/>
      <c r="J128" s="627"/>
    </row>
    <row r="129" customFormat="false" ht="12.75" hidden="false" customHeight="false" outlineLevel="0" collapsed="false">
      <c r="B129" s="619"/>
      <c r="C129" s="620"/>
      <c r="D129" s="620"/>
      <c r="E129" s="621"/>
      <c r="F129" s="622"/>
      <c r="G129" s="621"/>
      <c r="H129" s="622"/>
      <c r="I129" s="621"/>
      <c r="J129" s="621"/>
    </row>
    <row r="130" customFormat="false" ht="12.75" hidden="false" customHeight="false" outlineLevel="0" collapsed="false">
      <c r="B130" s="619"/>
      <c r="C130" s="620"/>
      <c r="D130" s="620"/>
      <c r="E130" s="621"/>
      <c r="F130" s="622"/>
      <c r="G130" s="621"/>
      <c r="H130" s="622"/>
      <c r="I130" s="621"/>
      <c r="J130" s="621"/>
    </row>
    <row r="131" customFormat="false" ht="12.75" hidden="false" customHeight="false" outlineLevel="0" collapsed="false">
      <c r="B131" s="619"/>
      <c r="C131" s="620"/>
      <c r="D131" s="620"/>
      <c r="E131" s="621"/>
      <c r="F131" s="622"/>
      <c r="G131" s="621"/>
      <c r="H131" s="622"/>
      <c r="I131" s="621"/>
      <c r="J131" s="621"/>
    </row>
    <row r="132" customFormat="false" ht="12.75" hidden="false" customHeight="false" outlineLevel="0" collapsed="false">
      <c r="B132" s="619"/>
      <c r="C132" s="620"/>
      <c r="D132" s="620"/>
      <c r="E132" s="621"/>
      <c r="F132" s="622"/>
      <c r="G132" s="621"/>
      <c r="H132" s="622"/>
      <c r="I132" s="621"/>
      <c r="J132" s="621"/>
    </row>
    <row r="133" customFormat="false" ht="12.75" hidden="false" customHeight="false" outlineLevel="0" collapsed="false">
      <c r="B133" s="619"/>
      <c r="C133" s="620"/>
      <c r="D133" s="620"/>
      <c r="E133" s="621"/>
      <c r="F133" s="622"/>
      <c r="G133" s="621"/>
      <c r="H133" s="622"/>
      <c r="I133" s="621"/>
      <c r="J133" s="621"/>
    </row>
    <row r="134" customFormat="false" ht="12.75" hidden="false" customHeight="false" outlineLevel="0" collapsed="false">
      <c r="B134" s="619"/>
      <c r="C134" s="620"/>
      <c r="D134" s="620"/>
      <c r="E134" s="621"/>
      <c r="F134" s="622"/>
      <c r="G134" s="621"/>
      <c r="H134" s="622"/>
      <c r="I134" s="621"/>
      <c r="J134" s="621"/>
    </row>
    <row r="135" customFormat="false" ht="12.75" hidden="false" customHeight="false" outlineLevel="0" collapsed="false">
      <c r="B135" s="619"/>
      <c r="C135" s="620"/>
      <c r="D135" s="620"/>
      <c r="E135" s="621"/>
      <c r="F135" s="622"/>
      <c r="G135" s="621"/>
      <c r="H135" s="622"/>
      <c r="I135" s="621"/>
      <c r="J135" s="621"/>
    </row>
    <row r="136" customFormat="false" ht="12.75" hidden="false" customHeight="false" outlineLevel="0" collapsed="false">
      <c r="B136" s="619"/>
      <c r="C136" s="620"/>
      <c r="D136" s="620"/>
      <c r="E136" s="621"/>
      <c r="F136" s="622"/>
      <c r="G136" s="621"/>
      <c r="H136" s="622"/>
      <c r="I136" s="621"/>
      <c r="J136" s="621"/>
    </row>
    <row r="137" customFormat="false" ht="12.75" hidden="false" customHeight="false" outlineLevel="0" collapsed="false">
      <c r="B137" s="619"/>
      <c r="C137" s="620"/>
      <c r="D137" s="620"/>
      <c r="E137" s="621"/>
      <c r="F137" s="622"/>
      <c r="G137" s="621"/>
      <c r="H137" s="622"/>
      <c r="I137" s="621"/>
      <c r="J137" s="621"/>
    </row>
    <row r="138" customFormat="false" ht="12.75" hidden="false" customHeight="false" outlineLevel="0" collapsed="false">
      <c r="B138" s="619"/>
      <c r="C138" s="620"/>
      <c r="D138" s="620"/>
      <c r="E138" s="621"/>
      <c r="F138" s="622"/>
      <c r="G138" s="621"/>
      <c r="H138" s="622"/>
      <c r="I138" s="621"/>
      <c r="J138" s="621"/>
    </row>
    <row r="139" customFormat="false" ht="12.75" hidden="false" customHeight="false" outlineLevel="0" collapsed="false">
      <c r="B139" s="619"/>
      <c r="C139" s="620"/>
      <c r="D139" s="620"/>
      <c r="E139" s="621"/>
      <c r="F139" s="622"/>
      <c r="G139" s="621"/>
      <c r="H139" s="622"/>
      <c r="I139" s="621"/>
      <c r="J139" s="621"/>
    </row>
    <row r="140" customFormat="false" ht="12.75" hidden="false" customHeight="false" outlineLevel="0" collapsed="false">
      <c r="B140" s="619"/>
      <c r="C140" s="620"/>
      <c r="D140" s="620"/>
      <c r="E140" s="621"/>
      <c r="F140" s="622"/>
      <c r="G140" s="621"/>
      <c r="H140" s="622"/>
      <c r="I140" s="621"/>
      <c r="J140" s="621"/>
    </row>
    <row r="141" customFormat="false" ht="12.75" hidden="false" customHeight="false" outlineLevel="0" collapsed="false">
      <c r="B141" s="619"/>
      <c r="C141" s="620"/>
      <c r="D141" s="620"/>
      <c r="E141" s="621"/>
      <c r="F141" s="622"/>
      <c r="G141" s="621"/>
      <c r="H141" s="622"/>
      <c r="I141" s="621"/>
      <c r="J141" s="646"/>
    </row>
    <row r="142" customFormat="false" ht="12.75" hidden="false" customHeight="false" outlineLevel="0" collapsed="false">
      <c r="B142" s="619"/>
      <c r="C142" s="620"/>
      <c r="D142" s="620"/>
      <c r="E142" s="621"/>
      <c r="F142" s="622"/>
      <c r="G142" s="621"/>
      <c r="H142" s="622"/>
      <c r="I142" s="621"/>
      <c r="J142" s="621"/>
    </row>
    <row r="143" customFormat="false" ht="12.75" hidden="false" customHeight="false" outlineLevel="0" collapsed="false">
      <c r="B143" s="619"/>
      <c r="C143" s="620"/>
      <c r="D143" s="620"/>
      <c r="E143" s="621"/>
      <c r="F143" s="622"/>
      <c r="G143" s="621"/>
      <c r="H143" s="622"/>
      <c r="I143" s="621"/>
      <c r="J143" s="621"/>
    </row>
    <row r="144" customFormat="false" ht="12.75" hidden="false" customHeight="false" outlineLevel="0" collapsed="false">
      <c r="B144" s="644"/>
      <c r="C144" s="642"/>
      <c r="D144" s="642"/>
      <c r="E144" s="627"/>
      <c r="F144" s="630"/>
      <c r="G144" s="631"/>
      <c r="H144" s="632"/>
      <c r="I144" s="631"/>
      <c r="J144" s="633"/>
    </row>
    <row r="145" customFormat="false" ht="12.75" hidden="false" customHeight="false" outlineLevel="0" collapsed="false">
      <c r="B145" s="645"/>
      <c r="C145" s="620"/>
      <c r="D145" s="620"/>
      <c r="E145" s="627"/>
      <c r="F145" s="630"/>
      <c r="G145" s="627"/>
      <c r="H145" s="630"/>
      <c r="I145" s="627"/>
      <c r="J145" s="627"/>
    </row>
    <row r="146" customFormat="false" ht="12.75" hidden="false" customHeight="false" outlineLevel="0" collapsed="false">
      <c r="B146" s="645"/>
      <c r="C146" s="620"/>
      <c r="D146" s="620"/>
      <c r="E146" s="627"/>
      <c r="F146" s="630"/>
      <c r="G146" s="627"/>
      <c r="H146" s="630"/>
      <c r="I146" s="627"/>
      <c r="J146" s="627"/>
    </row>
    <row r="147" customFormat="false" ht="12.75" hidden="false" customHeight="false" outlineLevel="0" collapsed="false">
      <c r="B147" s="619"/>
      <c r="C147" s="620"/>
      <c r="D147" s="620"/>
      <c r="E147" s="621"/>
      <c r="F147" s="622"/>
      <c r="G147" s="621"/>
      <c r="H147" s="622"/>
      <c r="I147" s="621"/>
      <c r="J147" s="621"/>
    </row>
    <row r="148" customFormat="false" ht="12.75" hidden="false" customHeight="false" outlineLevel="0" collapsed="false">
      <c r="B148" s="619"/>
      <c r="C148" s="620"/>
      <c r="D148" s="620"/>
      <c r="E148" s="621"/>
      <c r="F148" s="622"/>
      <c r="G148" s="621"/>
      <c r="H148" s="622"/>
      <c r="I148" s="621"/>
      <c r="J148" s="621"/>
    </row>
    <row r="149" customFormat="false" ht="12.75" hidden="false" customHeight="false" outlineLevel="0" collapsed="false">
      <c r="B149" s="619"/>
      <c r="C149" s="620"/>
      <c r="D149" s="620"/>
      <c r="E149" s="621"/>
      <c r="F149" s="622"/>
      <c r="G149" s="621"/>
      <c r="H149" s="622"/>
      <c r="I149" s="621"/>
      <c r="J149" s="621"/>
    </row>
    <row r="150" customFormat="false" ht="12.75" hidden="false" customHeight="false" outlineLevel="0" collapsed="false">
      <c r="B150" s="619"/>
      <c r="C150" s="620"/>
      <c r="D150" s="620"/>
      <c r="E150" s="621"/>
      <c r="F150" s="622"/>
      <c r="G150" s="621"/>
      <c r="H150" s="622"/>
      <c r="I150" s="621"/>
      <c r="J150" s="621"/>
    </row>
    <row r="151" customFormat="false" ht="12.75" hidden="false" customHeight="false" outlineLevel="0" collapsed="false">
      <c r="B151" s="619"/>
      <c r="C151" s="620"/>
      <c r="D151" s="620"/>
      <c r="E151" s="621"/>
      <c r="F151" s="622"/>
      <c r="G151" s="621"/>
      <c r="H151" s="622"/>
      <c r="I151" s="621"/>
      <c r="J151" s="621"/>
    </row>
    <row r="152" customFormat="false" ht="12.75" hidden="false" customHeight="false" outlineLevel="0" collapsed="false">
      <c r="B152" s="619"/>
      <c r="C152" s="620"/>
      <c r="D152" s="620"/>
      <c r="E152" s="621"/>
      <c r="F152" s="622"/>
      <c r="G152" s="621"/>
      <c r="H152" s="622"/>
      <c r="I152" s="621"/>
      <c r="J152" s="621"/>
    </row>
    <row r="153" customFormat="false" ht="12.75" hidden="false" customHeight="false" outlineLevel="0" collapsed="false">
      <c r="B153" s="619"/>
      <c r="C153" s="620"/>
      <c r="D153" s="620"/>
      <c r="E153" s="621"/>
      <c r="F153" s="622"/>
      <c r="G153" s="621"/>
      <c r="H153" s="622"/>
      <c r="I153" s="621"/>
      <c r="J153" s="621"/>
    </row>
    <row r="154" customFormat="false" ht="12.75" hidden="false" customHeight="false" outlineLevel="0" collapsed="false">
      <c r="B154" s="619"/>
      <c r="C154" s="620"/>
      <c r="D154" s="620"/>
      <c r="E154" s="621"/>
      <c r="F154" s="622"/>
      <c r="G154" s="621"/>
      <c r="H154" s="622"/>
      <c r="I154" s="621"/>
      <c r="J154" s="621"/>
    </row>
    <row r="155" customFormat="false" ht="12.75" hidden="false" customHeight="false" outlineLevel="0" collapsed="false">
      <c r="B155" s="619"/>
      <c r="C155" s="620"/>
      <c r="D155" s="620"/>
      <c r="E155" s="621"/>
      <c r="F155" s="622"/>
      <c r="G155" s="621"/>
      <c r="H155" s="622"/>
      <c r="I155" s="621"/>
      <c r="J155" s="621"/>
    </row>
    <row r="156" customFormat="false" ht="12.75" hidden="false" customHeight="false" outlineLevel="0" collapsed="false">
      <c r="B156" s="619"/>
      <c r="C156" s="620"/>
      <c r="D156" s="620"/>
      <c r="E156" s="621"/>
      <c r="F156" s="622"/>
      <c r="G156" s="621"/>
      <c r="H156" s="622"/>
      <c r="I156" s="621"/>
      <c r="J156" s="621"/>
    </row>
    <row r="157" customFormat="false" ht="12.75" hidden="false" customHeight="false" outlineLevel="0" collapsed="false">
      <c r="B157" s="619"/>
      <c r="C157" s="620"/>
      <c r="D157" s="620"/>
      <c r="E157" s="621"/>
      <c r="F157" s="622"/>
      <c r="G157" s="621"/>
      <c r="H157" s="622"/>
      <c r="I157" s="621"/>
      <c r="J157" s="621"/>
    </row>
    <row r="158" customFormat="false" ht="12.75" hidden="false" customHeight="false" outlineLevel="0" collapsed="false">
      <c r="B158" s="619"/>
      <c r="C158" s="620"/>
      <c r="D158" s="620"/>
      <c r="E158" s="621"/>
      <c r="F158" s="622"/>
      <c r="G158" s="637"/>
      <c r="H158" s="638"/>
      <c r="I158" s="637"/>
      <c r="J158" s="637"/>
    </row>
    <row r="159" customFormat="false" ht="12.75" hidden="false" customHeight="false" outlineLevel="0" collapsed="false">
      <c r="B159" s="619"/>
      <c r="C159" s="620"/>
      <c r="D159" s="620"/>
      <c r="E159" s="621"/>
      <c r="F159" s="622"/>
      <c r="G159" s="621"/>
      <c r="H159" s="622"/>
      <c r="I159" s="621"/>
      <c r="J159" s="621"/>
    </row>
    <row r="160" customFormat="false" ht="12.75" hidden="false" customHeight="false" outlineLevel="0" collapsed="false">
      <c r="B160" s="645"/>
      <c r="C160" s="620"/>
      <c r="D160" s="620"/>
      <c r="E160" s="627"/>
      <c r="F160" s="630"/>
      <c r="G160" s="627"/>
      <c r="H160" s="630"/>
      <c r="I160" s="627"/>
      <c r="J160" s="627"/>
    </row>
    <row r="161" customFormat="false" ht="12.75" hidden="false" customHeight="false" outlineLevel="0" collapsed="false">
      <c r="B161" s="619"/>
      <c r="C161" s="620"/>
      <c r="D161" s="620"/>
      <c r="E161" s="621"/>
      <c r="F161" s="622"/>
      <c r="G161" s="621"/>
      <c r="H161" s="622"/>
      <c r="I161" s="621"/>
      <c r="J161" s="621"/>
    </row>
    <row r="162" customFormat="false" ht="12.75" hidden="false" customHeight="false" outlineLevel="0" collapsed="false">
      <c r="B162" s="619"/>
      <c r="C162" s="620"/>
      <c r="D162" s="620"/>
      <c r="E162" s="621"/>
      <c r="F162" s="622"/>
      <c r="G162" s="621"/>
      <c r="H162" s="622"/>
      <c r="I162" s="621"/>
      <c r="J162" s="621"/>
    </row>
    <row r="163" customFormat="false" ht="12.75" hidden="false" customHeight="false" outlineLevel="0" collapsed="false">
      <c r="B163" s="619"/>
      <c r="C163" s="620"/>
      <c r="D163" s="620"/>
      <c r="E163" s="621"/>
      <c r="F163" s="622"/>
      <c r="G163" s="621"/>
      <c r="H163" s="622"/>
      <c r="I163" s="621"/>
      <c r="J163" s="621"/>
    </row>
    <row r="164" customFormat="false" ht="12.75" hidden="false" customHeight="false" outlineLevel="0" collapsed="false">
      <c r="B164" s="619"/>
      <c r="C164" s="620"/>
      <c r="D164" s="620"/>
      <c r="E164" s="621"/>
      <c r="F164" s="622"/>
      <c r="G164" s="621"/>
      <c r="H164" s="622"/>
      <c r="I164" s="621"/>
      <c r="J164" s="621"/>
    </row>
    <row r="165" customFormat="false" ht="12.75" hidden="false" customHeight="false" outlineLevel="0" collapsed="false">
      <c r="B165" s="619"/>
      <c r="C165" s="620"/>
      <c r="D165" s="620"/>
      <c r="E165" s="621"/>
      <c r="F165" s="622"/>
      <c r="G165" s="621"/>
      <c r="H165" s="622"/>
      <c r="I165" s="621"/>
      <c r="J165" s="621"/>
    </row>
    <row r="166" customFormat="false" ht="12.75" hidden="false" customHeight="false" outlineLevel="0" collapsed="false">
      <c r="B166" s="619"/>
      <c r="C166" s="620"/>
      <c r="D166" s="620"/>
      <c r="E166" s="621"/>
      <c r="F166" s="622"/>
      <c r="G166" s="621"/>
      <c r="H166" s="622"/>
      <c r="I166" s="621"/>
      <c r="J166" s="621"/>
    </row>
    <row r="167" customFormat="false" ht="12.75" hidden="false" customHeight="false" outlineLevel="0" collapsed="false">
      <c r="B167" s="619"/>
      <c r="C167" s="620"/>
      <c r="D167" s="620"/>
      <c r="E167" s="621"/>
      <c r="F167" s="622"/>
      <c r="G167" s="621"/>
      <c r="H167" s="622"/>
      <c r="I167" s="621"/>
      <c r="J167" s="621"/>
    </row>
    <row r="168" customFormat="false" ht="12.75" hidden="false" customHeight="false" outlineLevel="0" collapsed="false">
      <c r="B168" s="619"/>
      <c r="C168" s="620"/>
      <c r="D168" s="620"/>
      <c r="E168" s="621"/>
      <c r="F168" s="622"/>
      <c r="G168" s="621"/>
      <c r="H168" s="622"/>
      <c r="I168" s="621"/>
      <c r="J168" s="621"/>
    </row>
    <row r="169" customFormat="false" ht="12.75" hidden="false" customHeight="false" outlineLevel="0" collapsed="false">
      <c r="B169" s="619"/>
      <c r="C169" s="620"/>
      <c r="D169" s="620"/>
      <c r="E169" s="621"/>
      <c r="F169" s="622"/>
      <c r="G169" s="621"/>
      <c r="H169" s="622"/>
      <c r="I169" s="621"/>
      <c r="J169" s="621"/>
    </row>
    <row r="170" customFormat="false" ht="12.75" hidden="false" customHeight="false" outlineLevel="0" collapsed="false">
      <c r="B170" s="619"/>
      <c r="C170" s="620"/>
      <c r="D170" s="620"/>
      <c r="E170" s="621"/>
      <c r="F170" s="622"/>
      <c r="G170" s="621"/>
      <c r="H170" s="622"/>
      <c r="I170" s="621"/>
      <c r="J170" s="621"/>
    </row>
    <row r="171" customFormat="false" ht="12.75" hidden="false" customHeight="false" outlineLevel="0" collapsed="false">
      <c r="B171" s="619"/>
      <c r="C171" s="620"/>
      <c r="D171" s="620"/>
      <c r="E171" s="621"/>
      <c r="F171" s="622"/>
      <c r="G171" s="621"/>
      <c r="H171" s="622"/>
      <c r="I171" s="621"/>
      <c r="J171" s="621"/>
    </row>
    <row r="172" customFormat="false" ht="12.75" hidden="false" customHeight="false" outlineLevel="0" collapsed="false">
      <c r="B172" s="627"/>
      <c r="C172" s="628"/>
      <c r="D172" s="628"/>
      <c r="E172" s="629"/>
      <c r="F172" s="630"/>
      <c r="G172" s="631"/>
      <c r="H172" s="632"/>
      <c r="I172" s="631"/>
      <c r="J172" s="633"/>
    </row>
    <row r="173" customFormat="false" ht="12.75" hidden="false" customHeight="false" outlineLevel="0" collapsed="false">
      <c r="B173" s="627"/>
      <c r="C173" s="628"/>
      <c r="D173" s="628"/>
      <c r="E173" s="629"/>
      <c r="F173" s="630"/>
      <c r="G173" s="627"/>
      <c r="H173" s="630"/>
      <c r="I173" s="627"/>
      <c r="J173" s="627"/>
    </row>
    <row r="174" customFormat="false" ht="12.75" hidden="false" customHeight="false" outlineLevel="0" collapsed="false">
      <c r="B174" s="645"/>
      <c r="C174" s="620"/>
      <c r="D174" s="620"/>
      <c r="E174" s="627"/>
      <c r="F174" s="630"/>
      <c r="G174" s="627"/>
      <c r="H174" s="630"/>
      <c r="I174" s="627"/>
      <c r="J174" s="627"/>
    </row>
    <row r="175" customFormat="false" ht="12.75" hidden="false" customHeight="false" outlineLevel="0" collapsed="false">
      <c r="B175" s="619"/>
      <c r="C175" s="620"/>
      <c r="D175" s="620"/>
      <c r="E175" s="621"/>
      <c r="F175" s="622"/>
      <c r="G175" s="621"/>
      <c r="H175" s="622"/>
      <c r="I175" s="621"/>
      <c r="J175" s="621"/>
    </row>
    <row r="176" customFormat="false" ht="12.75" hidden="false" customHeight="false" outlineLevel="0" collapsed="false">
      <c r="B176" s="619"/>
      <c r="C176" s="620"/>
      <c r="D176" s="620"/>
      <c r="E176" s="621"/>
      <c r="F176" s="622"/>
      <c r="G176" s="621"/>
      <c r="H176" s="622"/>
      <c r="I176" s="621"/>
      <c r="J176" s="621"/>
    </row>
    <row r="177" customFormat="false" ht="12.75" hidden="false" customHeight="false" outlineLevel="0" collapsed="false">
      <c r="B177" s="619"/>
      <c r="C177" s="620"/>
      <c r="D177" s="620"/>
      <c r="E177" s="621"/>
      <c r="F177" s="622"/>
      <c r="G177" s="621"/>
      <c r="H177" s="622"/>
      <c r="I177" s="621"/>
      <c r="J177" s="621"/>
    </row>
    <row r="178" customFormat="false" ht="12.75" hidden="false" customHeight="false" outlineLevel="0" collapsed="false">
      <c r="B178" s="619"/>
      <c r="C178" s="620"/>
      <c r="D178" s="620"/>
      <c r="E178" s="621"/>
      <c r="F178" s="622"/>
      <c r="G178" s="621"/>
      <c r="H178" s="622"/>
      <c r="I178" s="621"/>
      <c r="J178" s="621"/>
    </row>
    <row r="179" customFormat="false" ht="12.75" hidden="false" customHeight="false" outlineLevel="0" collapsed="false">
      <c r="B179" s="619"/>
      <c r="C179" s="620"/>
      <c r="D179" s="620"/>
      <c r="E179" s="621"/>
      <c r="F179" s="622"/>
      <c r="G179" s="621"/>
      <c r="H179" s="622"/>
      <c r="I179" s="621"/>
      <c r="J179" s="621"/>
    </row>
    <row r="180" customFormat="false" ht="12.75" hidden="false" customHeight="false" outlineLevel="0" collapsed="false">
      <c r="B180" s="619"/>
      <c r="C180" s="620"/>
      <c r="D180" s="620"/>
      <c r="E180" s="621"/>
      <c r="F180" s="622"/>
      <c r="G180" s="621"/>
      <c r="H180" s="622"/>
      <c r="I180" s="621"/>
      <c r="J180" s="621"/>
    </row>
    <row r="181" customFormat="false" ht="12.75" hidden="false" customHeight="false" outlineLevel="0" collapsed="false">
      <c r="B181" s="619"/>
      <c r="C181" s="620"/>
      <c r="D181" s="620"/>
      <c r="E181" s="621"/>
      <c r="F181" s="622"/>
      <c r="G181" s="621"/>
      <c r="H181" s="622"/>
      <c r="I181" s="621"/>
      <c r="J181" s="621"/>
    </row>
    <row r="182" customFormat="false" ht="12.75" hidden="false" customHeight="false" outlineLevel="0" collapsed="false">
      <c r="B182" s="619"/>
      <c r="C182" s="620"/>
      <c r="D182" s="620"/>
      <c r="E182" s="621"/>
      <c r="F182" s="622"/>
      <c r="G182" s="621"/>
      <c r="H182" s="622"/>
      <c r="I182" s="621"/>
      <c r="J182" s="621"/>
    </row>
    <row r="183" customFormat="false" ht="12.75" hidden="false" customHeight="false" outlineLevel="0" collapsed="false">
      <c r="B183" s="619"/>
      <c r="C183" s="620"/>
      <c r="D183" s="620"/>
      <c r="E183" s="621"/>
      <c r="F183" s="622"/>
      <c r="G183" s="621"/>
      <c r="H183" s="622"/>
      <c r="I183" s="621"/>
      <c r="J183" s="621"/>
    </row>
    <row r="184" customFormat="false" ht="12.75" hidden="false" customHeight="false" outlineLevel="0" collapsed="false">
      <c r="B184" s="619"/>
      <c r="C184" s="620"/>
      <c r="D184" s="620"/>
      <c r="E184" s="621"/>
      <c r="F184" s="622"/>
      <c r="G184" s="621"/>
      <c r="H184" s="622"/>
      <c r="I184" s="621"/>
      <c r="J184" s="621"/>
    </row>
    <row r="185" customFormat="false" ht="12.75" hidden="false" customHeight="false" outlineLevel="0" collapsed="false">
      <c r="B185" s="619"/>
      <c r="C185" s="620"/>
      <c r="D185" s="620"/>
      <c r="E185" s="621"/>
      <c r="F185" s="622"/>
      <c r="G185" s="621"/>
      <c r="H185" s="622"/>
      <c r="I185" s="621"/>
      <c r="J185" s="621"/>
    </row>
    <row r="186" customFormat="false" ht="12.75" hidden="false" customHeight="false" outlineLevel="0" collapsed="false">
      <c r="B186" s="627"/>
      <c r="C186" s="628"/>
      <c r="D186" s="628"/>
      <c r="E186" s="629"/>
      <c r="F186" s="630"/>
      <c r="G186" s="631"/>
      <c r="H186" s="632"/>
      <c r="I186" s="631"/>
      <c r="J186" s="633"/>
    </row>
    <row r="187" customFormat="false" ht="12.75" hidden="false" customHeight="false" outlineLevel="0" collapsed="false">
      <c r="B187" s="627"/>
      <c r="C187" s="628"/>
      <c r="D187" s="628"/>
      <c r="E187" s="629"/>
      <c r="F187" s="630"/>
      <c r="G187" s="627"/>
      <c r="H187" s="630"/>
      <c r="I187" s="627"/>
      <c r="J187" s="627"/>
    </row>
    <row r="188" customFormat="false" ht="12.75" hidden="false" customHeight="false" outlineLevel="0" collapsed="false">
      <c r="B188" s="645"/>
      <c r="C188" s="620"/>
      <c r="D188" s="620"/>
      <c r="E188" s="627"/>
      <c r="F188" s="630"/>
      <c r="G188" s="627"/>
      <c r="H188" s="630"/>
      <c r="I188" s="627"/>
      <c r="J188" s="627"/>
    </row>
    <row r="189" customFormat="false" ht="12.75" hidden="false" customHeight="false" outlineLevel="0" collapsed="false">
      <c r="B189" s="619"/>
      <c r="C189" s="620"/>
      <c r="D189" s="620"/>
      <c r="E189" s="621"/>
      <c r="F189" s="622"/>
      <c r="G189" s="621"/>
      <c r="H189" s="622"/>
      <c r="I189" s="621"/>
      <c r="J189" s="621"/>
    </row>
    <row r="190" customFormat="false" ht="12.75" hidden="false" customHeight="false" outlineLevel="0" collapsed="false">
      <c r="B190" s="619"/>
      <c r="C190" s="620"/>
      <c r="D190" s="620"/>
      <c r="E190" s="621"/>
      <c r="F190" s="622"/>
      <c r="G190" s="621"/>
      <c r="H190" s="622"/>
      <c r="I190" s="621"/>
      <c r="J190" s="621"/>
    </row>
    <row r="191" customFormat="false" ht="12.75" hidden="false" customHeight="false" outlineLevel="0" collapsed="false">
      <c r="B191" s="619"/>
      <c r="C191" s="620"/>
      <c r="D191" s="620"/>
      <c r="E191" s="621"/>
      <c r="F191" s="622"/>
      <c r="G191" s="621"/>
      <c r="H191" s="622"/>
      <c r="I191" s="621"/>
      <c r="J191" s="621"/>
    </row>
    <row r="192" customFormat="false" ht="12.75" hidden="false" customHeight="false" outlineLevel="0" collapsed="false">
      <c r="B192" s="619"/>
      <c r="C192" s="620"/>
      <c r="D192" s="620"/>
      <c r="E192" s="621"/>
      <c r="F192" s="622"/>
      <c r="G192" s="621"/>
      <c r="H192" s="622"/>
      <c r="I192" s="621"/>
      <c r="J192" s="621"/>
    </row>
    <row r="193" customFormat="false" ht="12.75" hidden="false" customHeight="false" outlineLevel="0" collapsed="false">
      <c r="B193" s="619"/>
      <c r="C193" s="620"/>
      <c r="D193" s="620"/>
      <c r="E193" s="621"/>
      <c r="F193" s="622"/>
      <c r="G193" s="621"/>
      <c r="H193" s="622"/>
      <c r="I193" s="621"/>
      <c r="J193" s="621"/>
    </row>
    <row r="194" customFormat="false" ht="12.75" hidden="false" customHeight="false" outlineLevel="0" collapsed="false">
      <c r="B194" s="619"/>
      <c r="C194" s="620"/>
      <c r="D194" s="620"/>
      <c r="E194" s="621"/>
      <c r="F194" s="622"/>
      <c r="G194" s="621"/>
      <c r="H194" s="622"/>
      <c r="I194" s="621"/>
      <c r="J194" s="621"/>
    </row>
    <row r="195" customFormat="false" ht="12.75" hidden="false" customHeight="false" outlineLevel="0" collapsed="false">
      <c r="B195" s="619"/>
      <c r="C195" s="620"/>
      <c r="D195" s="620"/>
      <c r="E195" s="621"/>
      <c r="F195" s="622"/>
      <c r="G195" s="621"/>
      <c r="H195" s="622"/>
      <c r="I195" s="621"/>
      <c r="J195" s="621"/>
    </row>
    <row r="196" customFormat="false" ht="12.75" hidden="false" customHeight="false" outlineLevel="0" collapsed="false">
      <c r="B196" s="619"/>
      <c r="C196" s="620"/>
      <c r="D196" s="620"/>
      <c r="E196" s="621"/>
      <c r="F196" s="622"/>
      <c r="G196" s="637"/>
      <c r="H196" s="638"/>
      <c r="I196" s="637"/>
      <c r="J196" s="637"/>
    </row>
    <row r="197" customFormat="false" ht="12.75" hidden="false" customHeight="false" outlineLevel="0" collapsed="false">
      <c r="B197" s="627"/>
      <c r="C197" s="628"/>
      <c r="D197" s="628"/>
      <c r="E197" s="629"/>
      <c r="F197" s="630"/>
      <c r="G197" s="627"/>
      <c r="H197" s="630"/>
      <c r="I197" s="627"/>
      <c r="J197" s="627"/>
    </row>
    <row r="198" customFormat="false" ht="12.75" hidden="false" customHeight="false" outlineLevel="0" collapsed="false">
      <c r="B198" s="645"/>
      <c r="C198" s="620"/>
      <c r="D198" s="620"/>
      <c r="E198" s="627"/>
      <c r="F198" s="630"/>
      <c r="G198" s="627"/>
      <c r="H198" s="630"/>
      <c r="I198" s="627"/>
      <c r="J198" s="627"/>
    </row>
    <row r="199" customFormat="false" ht="12.75" hidden="false" customHeight="false" outlineLevel="0" collapsed="false">
      <c r="B199" s="619"/>
      <c r="C199" s="620"/>
      <c r="D199" s="620"/>
      <c r="E199" s="621"/>
      <c r="F199" s="622"/>
      <c r="G199" s="621"/>
      <c r="H199" s="622"/>
      <c r="I199" s="621"/>
      <c r="J199" s="621"/>
    </row>
    <row r="200" customFormat="false" ht="12.75" hidden="false" customHeight="false" outlineLevel="0" collapsed="false">
      <c r="B200" s="619"/>
      <c r="C200" s="620"/>
      <c r="D200" s="620"/>
      <c r="E200" s="621"/>
      <c r="F200" s="622"/>
      <c r="G200" s="621"/>
      <c r="H200" s="622"/>
      <c r="I200" s="621"/>
      <c r="J200" s="621"/>
    </row>
    <row r="201" customFormat="false" ht="12.75" hidden="false" customHeight="false" outlineLevel="0" collapsed="false">
      <c r="B201" s="619"/>
      <c r="C201" s="620"/>
      <c r="D201" s="620"/>
      <c r="E201" s="621"/>
      <c r="F201" s="622"/>
      <c r="G201" s="621"/>
      <c r="H201" s="622"/>
      <c r="I201" s="621"/>
      <c r="J201" s="621"/>
    </row>
    <row r="202" customFormat="false" ht="12.75" hidden="false" customHeight="false" outlineLevel="0" collapsed="false">
      <c r="B202" s="619"/>
      <c r="C202" s="620"/>
      <c r="D202" s="620"/>
      <c r="E202" s="621"/>
      <c r="F202" s="622"/>
      <c r="G202" s="621"/>
      <c r="H202" s="622"/>
      <c r="I202" s="621"/>
      <c r="J202" s="621"/>
    </row>
    <row r="203" customFormat="false" ht="12.75" hidden="false" customHeight="false" outlineLevel="0" collapsed="false">
      <c r="B203" s="619"/>
      <c r="C203" s="620"/>
      <c r="D203" s="620"/>
      <c r="E203" s="621"/>
      <c r="F203" s="622"/>
      <c r="G203" s="621"/>
      <c r="H203" s="622"/>
      <c r="I203" s="621"/>
      <c r="J203" s="621"/>
    </row>
    <row r="204" customFormat="false" ht="12.75" hidden="false" customHeight="false" outlineLevel="0" collapsed="false">
      <c r="B204" s="619"/>
      <c r="C204" s="620"/>
      <c r="D204" s="620"/>
      <c r="E204" s="621"/>
      <c r="F204" s="622"/>
      <c r="G204" s="621"/>
      <c r="H204" s="622"/>
      <c r="I204" s="621"/>
      <c r="J204" s="621"/>
    </row>
    <row r="205" customFormat="false" ht="12.75" hidden="false" customHeight="false" outlineLevel="0" collapsed="false">
      <c r="B205" s="619"/>
      <c r="C205" s="620"/>
      <c r="D205" s="620"/>
      <c r="E205" s="621"/>
      <c r="F205" s="622"/>
      <c r="G205" s="621"/>
      <c r="H205" s="622"/>
      <c r="I205" s="621"/>
      <c r="J205" s="621"/>
    </row>
    <row r="206" customFormat="false" ht="12.75" hidden="false" customHeight="false" outlineLevel="0" collapsed="false">
      <c r="B206" s="619"/>
      <c r="C206" s="620"/>
      <c r="D206" s="620"/>
      <c r="E206" s="621"/>
      <c r="F206" s="622"/>
      <c r="G206" s="621"/>
      <c r="H206" s="622"/>
      <c r="I206" s="621"/>
      <c r="J206" s="621"/>
    </row>
    <row r="207" customFormat="false" ht="12.75" hidden="false" customHeight="false" outlineLevel="0" collapsed="false">
      <c r="B207" s="619"/>
      <c r="C207" s="620"/>
      <c r="D207" s="620"/>
      <c r="E207" s="621"/>
      <c r="F207" s="622"/>
      <c r="G207" s="621"/>
      <c r="H207" s="622"/>
      <c r="I207" s="621"/>
      <c r="J207" s="621"/>
    </row>
    <row r="208" customFormat="false" ht="12.75" hidden="false" customHeight="false" outlineLevel="0" collapsed="false">
      <c r="B208" s="619"/>
      <c r="C208" s="620"/>
      <c r="D208" s="620"/>
      <c r="E208" s="621"/>
      <c r="F208" s="622"/>
      <c r="G208" s="621"/>
      <c r="H208" s="622"/>
      <c r="I208" s="621"/>
      <c r="J208" s="621"/>
    </row>
    <row r="209" customFormat="false" ht="12.75" hidden="false" customHeight="false" outlineLevel="0" collapsed="false">
      <c r="B209" s="619"/>
      <c r="C209" s="620"/>
      <c r="D209" s="620"/>
      <c r="E209" s="621"/>
      <c r="F209" s="622"/>
      <c r="G209" s="621"/>
      <c r="H209" s="622"/>
      <c r="I209" s="621"/>
      <c r="J209" s="621"/>
    </row>
    <row r="210" customFormat="false" ht="12.75" hidden="false" customHeight="false" outlineLevel="0" collapsed="false">
      <c r="B210" s="627"/>
      <c r="C210" s="628"/>
      <c r="D210" s="628"/>
      <c r="E210" s="629"/>
      <c r="F210" s="630"/>
      <c r="G210" s="631"/>
      <c r="H210" s="632"/>
      <c r="I210" s="631"/>
      <c r="J210" s="633"/>
    </row>
    <row r="211" customFormat="false" ht="12.75" hidden="false" customHeight="false" outlineLevel="0" collapsed="false">
      <c r="B211" s="627"/>
      <c r="C211" s="628"/>
      <c r="D211" s="628"/>
      <c r="E211" s="629"/>
      <c r="F211" s="630"/>
      <c r="G211" s="627"/>
      <c r="H211" s="630"/>
      <c r="I211" s="627"/>
      <c r="J211" s="627"/>
    </row>
    <row r="212" customFormat="false" ht="12.75" hidden="false" customHeight="false" outlineLevel="0" collapsed="false">
      <c r="B212" s="645"/>
      <c r="C212" s="620"/>
      <c r="D212" s="620"/>
      <c r="E212" s="627"/>
      <c r="F212" s="630"/>
      <c r="G212" s="627"/>
      <c r="H212" s="630"/>
      <c r="I212" s="627"/>
      <c r="J212" s="627"/>
    </row>
    <row r="213" customFormat="false" ht="12.75" hidden="false" customHeight="false" outlineLevel="0" collapsed="false">
      <c r="B213" s="619"/>
      <c r="C213" s="620"/>
      <c r="D213" s="620"/>
      <c r="E213" s="621"/>
      <c r="F213" s="622"/>
      <c r="G213" s="621"/>
      <c r="H213" s="622"/>
      <c r="I213" s="621"/>
      <c r="J213" s="621"/>
    </row>
    <row r="214" customFormat="false" ht="12.75" hidden="false" customHeight="false" outlineLevel="0" collapsed="false">
      <c r="B214" s="619"/>
      <c r="C214" s="620"/>
      <c r="D214" s="620"/>
      <c r="E214" s="621"/>
      <c r="F214" s="622"/>
      <c r="G214" s="621"/>
      <c r="H214" s="622"/>
      <c r="I214" s="621"/>
      <c r="J214" s="621"/>
    </row>
    <row r="215" customFormat="false" ht="12.75" hidden="false" customHeight="false" outlineLevel="0" collapsed="false">
      <c r="B215" s="619"/>
      <c r="C215" s="620"/>
      <c r="D215" s="620"/>
      <c r="E215" s="621"/>
      <c r="F215" s="622"/>
      <c r="G215" s="621"/>
      <c r="H215" s="622"/>
      <c r="I215" s="621"/>
      <c r="J215" s="621"/>
    </row>
    <row r="216" customFormat="false" ht="12.75" hidden="false" customHeight="false" outlineLevel="0" collapsed="false">
      <c r="B216" s="619"/>
      <c r="C216" s="620"/>
      <c r="D216" s="620"/>
      <c r="E216" s="621"/>
      <c r="F216" s="622"/>
      <c r="G216" s="621"/>
      <c r="H216" s="622"/>
      <c r="I216" s="621"/>
      <c r="J216" s="621"/>
    </row>
    <row r="217" customFormat="false" ht="12.75" hidden="false" customHeight="false" outlineLevel="0" collapsed="false">
      <c r="B217" s="619"/>
      <c r="C217" s="620"/>
      <c r="D217" s="620"/>
      <c r="E217" s="621"/>
      <c r="F217" s="622"/>
      <c r="G217" s="621"/>
      <c r="H217" s="622"/>
      <c r="I217" s="621"/>
      <c r="J217" s="621"/>
    </row>
    <row r="218" customFormat="false" ht="12.75" hidden="false" customHeight="false" outlineLevel="0" collapsed="false">
      <c r="B218" s="619"/>
      <c r="C218" s="620"/>
      <c r="D218" s="620"/>
      <c r="E218" s="621"/>
      <c r="F218" s="622"/>
      <c r="G218" s="621"/>
      <c r="H218" s="622"/>
      <c r="I218" s="621"/>
      <c r="J218" s="621"/>
    </row>
    <row r="219" customFormat="false" ht="12.75" hidden="false" customHeight="false" outlineLevel="0" collapsed="false">
      <c r="B219" s="619"/>
      <c r="C219" s="620"/>
      <c r="D219" s="620"/>
      <c r="E219" s="621"/>
      <c r="F219" s="622"/>
      <c r="G219" s="621"/>
      <c r="H219" s="622"/>
      <c r="I219" s="621"/>
      <c r="J219" s="621"/>
    </row>
    <row r="220" customFormat="false" ht="12.75" hidden="false" customHeight="false" outlineLevel="0" collapsed="false">
      <c r="B220" s="619"/>
      <c r="C220" s="620"/>
      <c r="D220" s="620"/>
      <c r="E220" s="621"/>
      <c r="F220" s="622"/>
      <c r="G220" s="621"/>
      <c r="H220" s="622"/>
      <c r="I220" s="621"/>
      <c r="J220" s="621"/>
    </row>
    <row r="221" customFormat="false" ht="12.75" hidden="false" customHeight="false" outlineLevel="0" collapsed="false">
      <c r="B221" s="619"/>
      <c r="C221" s="620"/>
      <c r="D221" s="620"/>
      <c r="E221" s="621"/>
      <c r="F221" s="622"/>
      <c r="G221" s="621"/>
      <c r="H221" s="622"/>
      <c r="I221" s="621"/>
      <c r="J221" s="621"/>
    </row>
    <row r="222" customFormat="false" ht="12.75" hidden="false" customHeight="false" outlineLevel="0" collapsed="false">
      <c r="B222" s="619"/>
      <c r="C222" s="620"/>
      <c r="D222" s="620"/>
      <c r="E222" s="621"/>
      <c r="F222" s="622"/>
      <c r="G222" s="621"/>
      <c r="H222" s="622"/>
      <c r="I222" s="621"/>
      <c r="J222" s="621"/>
    </row>
    <row r="223" customFormat="false" ht="12.75" hidden="false" customHeight="false" outlineLevel="0" collapsed="false">
      <c r="B223" s="619"/>
      <c r="C223" s="620"/>
      <c r="D223" s="620"/>
      <c r="E223" s="621"/>
      <c r="F223" s="622"/>
      <c r="G223" s="621"/>
      <c r="H223" s="622"/>
      <c r="I223" s="621"/>
      <c r="J223" s="621"/>
    </row>
    <row r="224" customFormat="false" ht="12.75" hidden="false" customHeight="false" outlineLevel="0" collapsed="false">
      <c r="B224" s="627"/>
      <c r="C224" s="628"/>
      <c r="D224" s="628"/>
      <c r="E224" s="647"/>
      <c r="F224" s="648"/>
      <c r="G224" s="631"/>
      <c r="H224" s="632"/>
      <c r="I224" s="631"/>
      <c r="J224" s="633"/>
    </row>
    <row r="225" customFormat="false" ht="12.75" hidden="false" customHeight="false" outlineLevel="0" collapsed="false">
      <c r="B225" s="627"/>
      <c r="C225" s="628"/>
      <c r="D225" s="628"/>
      <c r="E225" s="629"/>
      <c r="F225" s="630"/>
      <c r="G225" s="627"/>
      <c r="H225" s="630"/>
      <c r="I225" s="627"/>
      <c r="J225" s="627"/>
    </row>
    <row r="226" customFormat="false" ht="12.75" hidden="false" customHeight="false" outlineLevel="0" collapsed="false">
      <c r="B226" s="645"/>
      <c r="C226" s="620"/>
      <c r="D226" s="620"/>
      <c r="E226" s="627"/>
      <c r="F226" s="630"/>
      <c r="G226" s="627"/>
      <c r="H226" s="630"/>
      <c r="I226" s="627"/>
      <c r="J226" s="627"/>
    </row>
    <row r="227" customFormat="false" ht="12.75" hidden="false" customHeight="false" outlineLevel="0" collapsed="false">
      <c r="B227" s="619"/>
      <c r="C227" s="620"/>
      <c r="D227" s="620"/>
      <c r="E227" s="621"/>
      <c r="F227" s="622"/>
      <c r="G227" s="621"/>
      <c r="H227" s="622"/>
      <c r="I227" s="621"/>
      <c r="J227" s="621"/>
    </row>
    <row r="228" customFormat="false" ht="12.75" hidden="false" customHeight="false" outlineLevel="0" collapsed="false">
      <c r="B228" s="619"/>
      <c r="C228" s="620"/>
      <c r="D228" s="620"/>
      <c r="E228" s="621"/>
      <c r="F228" s="622"/>
      <c r="G228" s="621"/>
      <c r="H228" s="622"/>
      <c r="I228" s="621"/>
      <c r="J228" s="621"/>
    </row>
    <row r="229" customFormat="false" ht="12.75" hidden="false" customHeight="false" outlineLevel="0" collapsed="false">
      <c r="B229" s="619"/>
      <c r="C229" s="620"/>
      <c r="D229" s="620"/>
      <c r="E229" s="621"/>
      <c r="F229" s="622"/>
      <c r="G229" s="621"/>
      <c r="H229" s="622"/>
      <c r="I229" s="621"/>
      <c r="J229" s="621"/>
    </row>
    <row r="230" customFormat="false" ht="12.75" hidden="false" customHeight="false" outlineLevel="0" collapsed="false">
      <c r="B230" s="619"/>
      <c r="C230" s="620"/>
      <c r="D230" s="620"/>
      <c r="E230" s="621"/>
      <c r="F230" s="622"/>
      <c r="G230" s="621"/>
      <c r="H230" s="622"/>
      <c r="I230" s="621"/>
      <c r="J230" s="621"/>
    </row>
    <row r="231" customFormat="false" ht="12.75" hidden="false" customHeight="false" outlineLevel="0" collapsed="false">
      <c r="B231" s="619"/>
      <c r="C231" s="620"/>
      <c r="D231" s="620"/>
      <c r="E231" s="621"/>
      <c r="F231" s="622"/>
      <c r="G231" s="621"/>
      <c r="H231" s="622"/>
      <c r="I231" s="621"/>
      <c r="J231" s="621"/>
    </row>
    <row r="232" customFormat="false" ht="12.75" hidden="false" customHeight="false" outlineLevel="0" collapsed="false">
      <c r="B232" s="619"/>
      <c r="C232" s="620"/>
      <c r="D232" s="620"/>
      <c r="E232" s="621"/>
      <c r="F232" s="622"/>
      <c r="G232" s="621"/>
      <c r="H232" s="622"/>
      <c r="I232" s="621"/>
      <c r="J232" s="621"/>
    </row>
    <row r="233" customFormat="false" ht="12.75" hidden="false" customHeight="false" outlineLevel="0" collapsed="false">
      <c r="B233" s="619"/>
      <c r="C233" s="620"/>
      <c r="D233" s="620"/>
      <c r="E233" s="621"/>
      <c r="F233" s="622"/>
      <c r="G233" s="621"/>
      <c r="H233" s="622"/>
      <c r="I233" s="621"/>
      <c r="J233" s="621"/>
    </row>
    <row r="234" customFormat="false" ht="12.75" hidden="false" customHeight="false" outlineLevel="0" collapsed="false">
      <c r="B234" s="619"/>
      <c r="C234" s="620"/>
      <c r="D234" s="620"/>
      <c r="E234" s="621"/>
      <c r="F234" s="622"/>
      <c r="G234" s="621"/>
      <c r="H234" s="622"/>
      <c r="I234" s="621"/>
      <c r="J234" s="621"/>
    </row>
    <row r="235" customFormat="false" ht="12.75" hidden="false" customHeight="false" outlineLevel="0" collapsed="false">
      <c r="B235" s="619"/>
      <c r="C235" s="620"/>
      <c r="D235" s="620"/>
      <c r="E235" s="621"/>
      <c r="F235" s="622"/>
      <c r="G235" s="621"/>
      <c r="H235" s="622"/>
      <c r="I235" s="621"/>
      <c r="J235" s="621"/>
    </row>
    <row r="236" customFormat="false" ht="12.75" hidden="false" customHeight="false" outlineLevel="0" collapsed="false">
      <c r="B236" s="619"/>
      <c r="C236" s="620"/>
      <c r="D236" s="620"/>
      <c r="E236" s="621"/>
      <c r="F236" s="622"/>
      <c r="G236" s="621"/>
      <c r="H236" s="622"/>
      <c r="I236" s="621"/>
      <c r="J236" s="621"/>
    </row>
    <row r="237" customFormat="false" ht="12.75" hidden="false" customHeight="false" outlineLevel="0" collapsed="false">
      <c r="B237" s="619"/>
      <c r="C237" s="620"/>
      <c r="D237" s="620"/>
      <c r="E237" s="621"/>
      <c r="F237" s="622"/>
      <c r="G237" s="621"/>
      <c r="H237" s="622"/>
      <c r="I237" s="621"/>
      <c r="J237" s="621"/>
    </row>
    <row r="238" customFormat="false" ht="12.75" hidden="false" customHeight="false" outlineLevel="0" collapsed="false">
      <c r="B238" s="627"/>
      <c r="C238" s="628"/>
      <c r="D238" s="628"/>
      <c r="E238" s="629"/>
      <c r="F238" s="630"/>
      <c r="G238" s="631"/>
      <c r="H238" s="632"/>
      <c r="I238" s="631"/>
      <c r="J238" s="633"/>
    </row>
    <row r="239" customFormat="false" ht="12.75" hidden="false" customHeight="false" outlineLevel="0" collapsed="false">
      <c r="B239" s="627"/>
      <c r="C239" s="628"/>
      <c r="D239" s="628"/>
      <c r="E239" s="629"/>
      <c r="F239" s="630"/>
      <c r="G239" s="627"/>
      <c r="H239" s="630"/>
      <c r="I239" s="627"/>
      <c r="J239" s="627"/>
    </row>
    <row r="240" customFormat="false" ht="12.75" hidden="false" customHeight="false" outlineLevel="0" collapsed="false">
      <c r="B240" s="645"/>
      <c r="C240" s="620"/>
      <c r="D240" s="620"/>
      <c r="E240" s="627"/>
      <c r="F240" s="630"/>
      <c r="G240" s="627"/>
      <c r="H240" s="630"/>
      <c r="I240" s="627"/>
      <c r="J240" s="627"/>
    </row>
    <row r="241" customFormat="false" ht="12.75" hidden="false" customHeight="false" outlineLevel="0" collapsed="false">
      <c r="B241" s="619"/>
      <c r="C241" s="620"/>
      <c r="D241" s="620"/>
      <c r="E241" s="621"/>
      <c r="F241" s="622"/>
      <c r="G241" s="621"/>
      <c r="H241" s="622"/>
      <c r="I241" s="621"/>
      <c r="J241" s="621"/>
    </row>
    <row r="242" customFormat="false" ht="12.75" hidden="false" customHeight="false" outlineLevel="0" collapsed="false">
      <c r="B242" s="619"/>
      <c r="C242" s="620"/>
      <c r="D242" s="620"/>
      <c r="E242" s="621"/>
      <c r="F242" s="622"/>
      <c r="G242" s="621"/>
      <c r="H242" s="622"/>
      <c r="I242" s="621"/>
      <c r="J242" s="621"/>
    </row>
    <row r="243" customFormat="false" ht="12.75" hidden="false" customHeight="false" outlineLevel="0" collapsed="false">
      <c r="B243" s="619"/>
      <c r="C243" s="620"/>
      <c r="D243" s="620"/>
      <c r="E243" s="621"/>
      <c r="F243" s="622"/>
      <c r="G243" s="621"/>
      <c r="H243" s="622"/>
      <c r="I243" s="621"/>
      <c r="J243" s="621"/>
    </row>
    <row r="244" customFormat="false" ht="12.75" hidden="false" customHeight="false" outlineLevel="0" collapsed="false">
      <c r="B244" s="619"/>
      <c r="C244" s="620"/>
      <c r="D244" s="620"/>
      <c r="E244" s="621"/>
      <c r="F244" s="622"/>
      <c r="G244" s="621"/>
      <c r="H244" s="622"/>
      <c r="I244" s="621"/>
      <c r="J244" s="621"/>
    </row>
    <row r="245" customFormat="false" ht="12.75" hidden="false" customHeight="false" outlineLevel="0" collapsed="false">
      <c r="B245" s="619"/>
      <c r="C245" s="620"/>
      <c r="D245" s="620"/>
      <c r="E245" s="621"/>
      <c r="F245" s="622"/>
      <c r="G245" s="621"/>
      <c r="H245" s="622"/>
      <c r="I245" s="621"/>
      <c r="J245" s="621"/>
    </row>
    <row r="246" customFormat="false" ht="12.75" hidden="false" customHeight="false" outlineLevel="0" collapsed="false">
      <c r="B246" s="619"/>
      <c r="C246" s="620"/>
      <c r="D246" s="620"/>
      <c r="E246" s="621"/>
      <c r="F246" s="622"/>
      <c r="G246" s="621"/>
      <c r="H246" s="622"/>
      <c r="I246" s="621"/>
      <c r="J246" s="621"/>
    </row>
    <row r="247" customFormat="false" ht="12.75" hidden="false" customHeight="false" outlineLevel="0" collapsed="false">
      <c r="B247" s="619"/>
      <c r="C247" s="620"/>
      <c r="D247" s="620"/>
      <c r="E247" s="621"/>
      <c r="F247" s="622"/>
      <c r="G247" s="621"/>
      <c r="H247" s="622"/>
      <c r="I247" s="621"/>
      <c r="J247" s="621"/>
    </row>
    <row r="248" customFormat="false" ht="12.75" hidden="false" customHeight="false" outlineLevel="0" collapsed="false">
      <c r="B248" s="619"/>
      <c r="C248" s="620"/>
      <c r="D248" s="620"/>
      <c r="E248" s="621"/>
      <c r="F248" s="622"/>
      <c r="G248" s="621"/>
      <c r="H248" s="622"/>
      <c r="I248" s="621"/>
      <c r="J248" s="621"/>
    </row>
    <row r="249" customFormat="false" ht="12.75" hidden="false" customHeight="false" outlineLevel="0" collapsed="false">
      <c r="B249" s="619"/>
      <c r="C249" s="620"/>
      <c r="D249" s="620"/>
      <c r="E249" s="621"/>
      <c r="F249" s="622"/>
      <c r="G249" s="621"/>
      <c r="H249" s="622"/>
      <c r="I249" s="621"/>
      <c r="J249" s="621"/>
    </row>
    <row r="250" customFormat="false" ht="12.75" hidden="false" customHeight="false" outlineLevel="0" collapsed="false">
      <c r="B250" s="619"/>
      <c r="C250" s="620"/>
      <c r="D250" s="620"/>
      <c r="E250" s="621"/>
      <c r="F250" s="622"/>
      <c r="G250" s="621"/>
      <c r="H250" s="622"/>
      <c r="I250" s="621"/>
      <c r="J250" s="621"/>
    </row>
    <row r="251" customFormat="false" ht="12.75" hidden="false" customHeight="false" outlineLevel="0" collapsed="false">
      <c r="B251" s="619"/>
      <c r="C251" s="620"/>
      <c r="D251" s="620"/>
      <c r="E251" s="621"/>
      <c r="F251" s="622"/>
      <c r="G251" s="621"/>
      <c r="H251" s="622"/>
      <c r="I251" s="621"/>
      <c r="J251" s="621"/>
    </row>
    <row r="252" customFormat="false" ht="12.75" hidden="false" customHeight="false" outlineLevel="0" collapsed="false">
      <c r="B252" s="627"/>
      <c r="C252" s="628"/>
      <c r="D252" s="628"/>
      <c r="E252" s="647"/>
      <c r="F252" s="648"/>
      <c r="G252" s="631"/>
      <c r="H252" s="632"/>
      <c r="I252" s="631"/>
      <c r="J252" s="633"/>
    </row>
    <row r="253" customFormat="false" ht="12.75" hidden="false" customHeight="false" outlineLevel="0" collapsed="false">
      <c r="B253" s="627"/>
      <c r="C253" s="628"/>
      <c r="D253" s="628"/>
      <c r="E253" s="629"/>
      <c r="F253" s="630"/>
      <c r="G253" s="627"/>
      <c r="H253" s="630"/>
      <c r="I253" s="627"/>
      <c r="J253" s="627"/>
    </row>
    <row r="254" customFormat="false" ht="12.75" hidden="false" customHeight="false" outlineLevel="0" collapsed="false">
      <c r="B254" s="645"/>
      <c r="C254" s="620"/>
      <c r="D254" s="620"/>
      <c r="E254" s="627"/>
      <c r="F254" s="630"/>
      <c r="G254" s="627"/>
      <c r="H254" s="630"/>
      <c r="I254" s="627"/>
      <c r="J254" s="627"/>
    </row>
    <row r="255" customFormat="false" ht="12.75" hidden="false" customHeight="false" outlineLevel="0" collapsed="false">
      <c r="B255" s="619"/>
      <c r="C255" s="620"/>
      <c r="D255" s="620"/>
      <c r="E255" s="621"/>
      <c r="F255" s="622"/>
      <c r="G255" s="621"/>
      <c r="H255" s="622"/>
      <c r="I255" s="621"/>
      <c r="J255" s="621"/>
    </row>
    <row r="256" customFormat="false" ht="12.75" hidden="false" customHeight="false" outlineLevel="0" collapsed="false">
      <c r="B256" s="619"/>
      <c r="C256" s="620"/>
      <c r="D256" s="620"/>
      <c r="E256" s="621"/>
      <c r="F256" s="622"/>
      <c r="G256" s="621"/>
      <c r="H256" s="622"/>
      <c r="I256" s="621"/>
      <c r="J256" s="621"/>
    </row>
    <row r="257" customFormat="false" ht="12.75" hidden="false" customHeight="false" outlineLevel="0" collapsed="false">
      <c r="B257" s="619"/>
      <c r="C257" s="620"/>
      <c r="D257" s="620"/>
      <c r="E257" s="621"/>
      <c r="F257" s="622"/>
      <c r="G257" s="621"/>
      <c r="H257" s="622"/>
      <c r="I257" s="621"/>
      <c r="J257" s="621"/>
    </row>
    <row r="258" customFormat="false" ht="12.75" hidden="false" customHeight="false" outlineLevel="0" collapsed="false">
      <c r="B258" s="619"/>
      <c r="C258" s="620"/>
      <c r="D258" s="620"/>
      <c r="E258" s="621"/>
      <c r="F258" s="622"/>
      <c r="G258" s="621"/>
      <c r="H258" s="622"/>
      <c r="I258" s="621"/>
      <c r="J258" s="621"/>
    </row>
    <row r="259" customFormat="false" ht="12.75" hidden="false" customHeight="false" outlineLevel="0" collapsed="false">
      <c r="B259" s="619"/>
      <c r="C259" s="620"/>
      <c r="D259" s="620"/>
      <c r="E259" s="621"/>
      <c r="F259" s="622"/>
      <c r="G259" s="621"/>
      <c r="H259" s="622"/>
      <c r="I259" s="621"/>
      <c r="J259" s="621"/>
    </row>
    <row r="260" customFormat="false" ht="12.75" hidden="false" customHeight="false" outlineLevel="0" collapsed="false">
      <c r="B260" s="619"/>
      <c r="C260" s="620"/>
      <c r="D260" s="620"/>
      <c r="E260" s="621"/>
      <c r="F260" s="622"/>
      <c r="G260" s="621"/>
      <c r="H260" s="622"/>
      <c r="I260" s="621"/>
      <c r="J260" s="621"/>
    </row>
    <row r="261" customFormat="false" ht="12.75" hidden="false" customHeight="false" outlineLevel="0" collapsed="false">
      <c r="B261" s="619"/>
      <c r="C261" s="620"/>
      <c r="D261" s="620"/>
      <c r="E261" s="621"/>
      <c r="F261" s="622"/>
      <c r="G261" s="621"/>
      <c r="H261" s="622"/>
      <c r="I261" s="621"/>
      <c r="J261" s="621"/>
    </row>
    <row r="262" customFormat="false" ht="12.75" hidden="false" customHeight="false" outlineLevel="0" collapsed="false">
      <c r="B262" s="619"/>
      <c r="C262" s="620"/>
      <c r="D262" s="620"/>
      <c r="E262" s="621"/>
      <c r="F262" s="622"/>
      <c r="G262" s="621"/>
      <c r="H262" s="622"/>
      <c r="I262" s="621"/>
      <c r="J262" s="621"/>
    </row>
    <row r="263" customFormat="false" ht="12.75" hidden="false" customHeight="false" outlineLevel="0" collapsed="false">
      <c r="B263" s="619"/>
      <c r="C263" s="620"/>
      <c r="D263" s="620"/>
      <c r="E263" s="621"/>
      <c r="F263" s="622"/>
      <c r="G263" s="621"/>
      <c r="H263" s="622"/>
      <c r="I263" s="621"/>
      <c r="J263" s="621"/>
    </row>
    <row r="264" customFormat="false" ht="12.75" hidden="false" customHeight="false" outlineLevel="0" collapsed="false">
      <c r="B264" s="619"/>
      <c r="C264" s="620"/>
      <c r="D264" s="620"/>
      <c r="E264" s="621"/>
      <c r="F264" s="622"/>
      <c r="G264" s="621"/>
      <c r="H264" s="622"/>
      <c r="I264" s="621"/>
      <c r="J264" s="621"/>
    </row>
    <row r="265" customFormat="false" ht="12.75" hidden="false" customHeight="false" outlineLevel="0" collapsed="false">
      <c r="B265" s="619"/>
      <c r="C265" s="620"/>
      <c r="D265" s="620"/>
      <c r="E265" s="621"/>
      <c r="F265" s="622"/>
      <c r="G265" s="621"/>
      <c r="H265" s="622"/>
      <c r="I265" s="621"/>
      <c r="J265" s="621"/>
    </row>
    <row r="266" customFormat="false" ht="12.75" hidden="false" customHeight="false" outlineLevel="0" collapsed="false">
      <c r="B266" s="619"/>
      <c r="C266" s="620"/>
      <c r="D266" s="620"/>
      <c r="E266" s="621"/>
      <c r="F266" s="622"/>
      <c r="G266" s="621"/>
      <c r="H266" s="622"/>
      <c r="I266" s="621"/>
      <c r="J266" s="621"/>
    </row>
    <row r="267" customFormat="false" ht="12.75" hidden="false" customHeight="false" outlineLevel="0" collapsed="false">
      <c r="B267" s="627"/>
      <c r="C267" s="628"/>
      <c r="D267" s="628"/>
      <c r="E267" s="629"/>
      <c r="F267" s="648"/>
      <c r="G267" s="631"/>
      <c r="H267" s="632"/>
      <c r="I267" s="631"/>
      <c r="J267" s="633"/>
    </row>
    <row r="268" customFormat="false" ht="12.75" hidden="false" customHeight="false" outlineLevel="0" collapsed="false">
      <c r="B268" s="627"/>
      <c r="C268" s="628"/>
      <c r="D268" s="628"/>
      <c r="E268" s="629"/>
      <c r="F268" s="630"/>
      <c r="G268" s="627"/>
      <c r="H268" s="630"/>
      <c r="I268" s="627"/>
      <c r="J268" s="627"/>
    </row>
    <row r="269" customFormat="false" ht="12.75" hidden="false" customHeight="false" outlineLevel="0" collapsed="false">
      <c r="B269" s="627"/>
      <c r="C269" s="628"/>
      <c r="D269" s="628"/>
      <c r="E269" s="629"/>
      <c r="F269" s="630"/>
      <c r="G269" s="627"/>
      <c r="H269" s="630"/>
      <c r="I269" s="627"/>
      <c r="J269" s="627"/>
    </row>
    <row r="270" customFormat="false" ht="12.75" hidden="false" customHeight="false" outlineLevel="0" collapsed="false">
      <c r="B270" s="627"/>
      <c r="C270" s="628"/>
      <c r="D270" s="628"/>
      <c r="E270" s="629"/>
      <c r="F270" s="630"/>
      <c r="G270" s="627"/>
      <c r="H270" s="630"/>
      <c r="I270" s="627"/>
      <c r="J270" s="627"/>
    </row>
    <row r="271" customFormat="false" ht="12.75" hidden="false" customHeight="false" outlineLevel="0" collapsed="false">
      <c r="B271" s="634"/>
      <c r="C271" s="628"/>
      <c r="D271" s="628"/>
      <c r="E271" s="629"/>
      <c r="F271" s="630"/>
      <c r="G271" s="627"/>
      <c r="H271" s="630"/>
      <c r="I271" s="627"/>
      <c r="J271" s="627"/>
    </row>
    <row r="272" customFormat="false" ht="12.75" hidden="false" customHeight="false" outlineLevel="0" collapsed="false">
      <c r="B272" s="649"/>
      <c r="C272" s="628"/>
      <c r="D272" s="628"/>
      <c r="E272" s="629"/>
      <c r="F272" s="630"/>
      <c r="G272" s="631"/>
      <c r="H272" s="632"/>
      <c r="I272" s="631"/>
      <c r="J272" s="650"/>
    </row>
    <row r="273" customFormat="false" ht="12.75" hidden="false" customHeight="false" outlineLevel="0" collapsed="false">
      <c r="B273" s="649"/>
      <c r="C273" s="628"/>
      <c r="D273" s="628"/>
      <c r="E273" s="629"/>
      <c r="F273" s="630"/>
      <c r="G273" s="631"/>
      <c r="H273" s="632"/>
      <c r="I273" s="631"/>
      <c r="J273" s="650"/>
    </row>
    <row r="274" customFormat="false" ht="12.75" hidden="false" customHeight="false" outlineLevel="0" collapsed="false">
      <c r="B274" s="649"/>
      <c r="C274" s="628"/>
      <c r="D274" s="628"/>
      <c r="E274" s="629"/>
      <c r="F274" s="630"/>
      <c r="G274" s="631"/>
      <c r="H274" s="632"/>
      <c r="I274" s="633"/>
      <c r="J274" s="631"/>
    </row>
    <row r="275" customFormat="false" ht="12.75" hidden="false" customHeight="false" outlineLevel="0" collapsed="false">
      <c r="B275" s="649"/>
      <c r="C275" s="628"/>
      <c r="D275" s="628"/>
      <c r="E275" s="629"/>
      <c r="F275" s="630"/>
      <c r="G275" s="637"/>
      <c r="H275" s="638"/>
      <c r="I275" s="637"/>
      <c r="J275" s="637"/>
    </row>
    <row r="276" customFormat="false" ht="12.75" hidden="false" customHeight="false" outlineLevel="0" collapsed="false">
      <c r="B276" s="649"/>
      <c r="C276" s="628"/>
      <c r="D276" s="628"/>
      <c r="E276" s="629"/>
      <c r="F276" s="630"/>
      <c r="G276" s="637"/>
      <c r="H276" s="638"/>
      <c r="I276" s="637"/>
      <c r="J276" s="637"/>
    </row>
    <row r="277" customFormat="false" ht="12.75" hidden="false" customHeight="false" outlineLevel="0" collapsed="false">
      <c r="B277" s="627"/>
      <c r="C277" s="628"/>
      <c r="D277" s="628"/>
      <c r="E277" s="629"/>
      <c r="F277" s="630"/>
      <c r="G277" s="631"/>
      <c r="H277" s="632"/>
      <c r="I277" s="650"/>
      <c r="J277" s="631"/>
    </row>
    <row r="278" customFormat="false" ht="12.75" hidden="false" customHeight="false" outlineLevel="0" collapsed="false">
      <c r="B278" s="627"/>
      <c r="C278" s="628"/>
      <c r="D278" s="628"/>
      <c r="E278" s="629"/>
      <c r="F278" s="630"/>
      <c r="G278" s="627"/>
      <c r="H278" s="630"/>
      <c r="I278" s="627"/>
      <c r="J278" s="627"/>
    </row>
    <row r="279" customFormat="false" ht="12.75" hidden="false" customHeight="false" outlineLevel="0" collapsed="false">
      <c r="B279" s="627"/>
      <c r="C279" s="628"/>
      <c r="D279" s="628"/>
      <c r="E279" s="629"/>
      <c r="F279" s="630"/>
      <c r="G279" s="627"/>
      <c r="H279" s="630"/>
      <c r="I279" s="627"/>
      <c r="J279" s="627"/>
    </row>
    <row r="280" customFormat="false" ht="12.75" hidden="false" customHeight="false" outlineLevel="0" collapsed="false">
      <c r="B280" s="627"/>
      <c r="C280" s="628"/>
      <c r="D280" s="628"/>
      <c r="E280" s="629"/>
      <c r="F280" s="630"/>
      <c r="G280" s="627"/>
      <c r="H280" s="630"/>
      <c r="I280" s="627"/>
      <c r="J280" s="627"/>
    </row>
    <row r="281" customFormat="false" ht="12.75" hidden="false" customHeight="false" outlineLevel="0" collapsed="false">
      <c r="B281" s="627"/>
      <c r="C281" s="628"/>
      <c r="D281" s="628"/>
      <c r="E281" s="629"/>
      <c r="F281" s="630"/>
      <c r="G281" s="627"/>
      <c r="H281" s="630"/>
      <c r="I281" s="627"/>
      <c r="J281" s="627"/>
    </row>
    <row r="282" customFormat="false" ht="12.75" hidden="false" customHeight="false" outlineLevel="0" collapsed="false">
      <c r="B282" s="627"/>
      <c r="C282" s="628"/>
      <c r="D282" s="628"/>
      <c r="E282" s="629"/>
      <c r="F282" s="630"/>
      <c r="G282" s="627"/>
      <c r="H282" s="630"/>
      <c r="I282" s="627"/>
      <c r="J282" s="627"/>
    </row>
    <row r="283" customFormat="false" ht="12.75" hidden="false" customHeight="false" outlineLevel="0" collapsed="false">
      <c r="B283" s="627"/>
      <c r="C283" s="628"/>
      <c r="D283" s="628"/>
      <c r="E283" s="629"/>
      <c r="F283" s="630"/>
      <c r="G283" s="627"/>
      <c r="H283" s="630"/>
      <c r="I283" s="627"/>
      <c r="J283" s="627"/>
    </row>
    <row r="284" customFormat="false" ht="12.75" hidden="false" customHeight="false" outlineLevel="0" collapsed="false">
      <c r="B284" s="627"/>
      <c r="C284" s="628"/>
      <c r="D284" s="628"/>
      <c r="E284" s="629"/>
      <c r="F284" s="630"/>
      <c r="G284" s="627"/>
      <c r="H284" s="630"/>
      <c r="I284" s="627"/>
      <c r="J284" s="627"/>
    </row>
    <row r="285" customFormat="false" ht="12.75" hidden="false" customHeight="false" outlineLevel="0" collapsed="false">
      <c r="B285" s="627"/>
      <c r="C285" s="628"/>
      <c r="D285" s="628"/>
      <c r="E285" s="629"/>
      <c r="F285" s="630"/>
      <c r="G285" s="627"/>
      <c r="H285" s="630"/>
      <c r="I285" s="627"/>
      <c r="J285" s="627"/>
    </row>
    <row r="286" customFormat="false" ht="12.75" hidden="false" customHeight="false" outlineLevel="0" collapsed="false">
      <c r="B286" s="627"/>
      <c r="C286" s="628"/>
      <c r="D286" s="628"/>
      <c r="E286" s="629"/>
      <c r="F286" s="630"/>
      <c r="G286" s="627"/>
      <c r="H286" s="630"/>
      <c r="I286" s="627"/>
      <c r="J286" s="627"/>
    </row>
    <row r="287" customFormat="false" ht="12.75" hidden="false" customHeight="false" outlineLevel="0" collapsed="false">
      <c r="B287" s="627"/>
      <c r="C287" s="628"/>
      <c r="D287" s="628"/>
      <c r="E287" s="629"/>
      <c r="F287" s="630"/>
      <c r="G287" s="627"/>
      <c r="H287" s="630"/>
      <c r="I287" s="627"/>
      <c r="J287" s="627"/>
    </row>
    <row r="288" customFormat="false" ht="12.75" hidden="false" customHeight="false" outlineLevel="0" collapsed="false">
      <c r="B288" s="627"/>
      <c r="C288" s="628"/>
      <c r="D288" s="628"/>
      <c r="E288" s="629"/>
      <c r="F288" s="630"/>
      <c r="G288" s="627"/>
      <c r="H288" s="630"/>
      <c r="I288" s="627"/>
      <c r="J288" s="627"/>
    </row>
    <row r="289" customFormat="false" ht="12.75" hidden="false" customHeight="false" outlineLevel="0" collapsed="false">
      <c r="B289" s="627"/>
      <c r="C289" s="628"/>
      <c r="D289" s="628"/>
      <c r="E289" s="629"/>
      <c r="F289" s="630"/>
      <c r="G289" s="627"/>
      <c r="H289" s="630"/>
      <c r="I289" s="627"/>
      <c r="J289" s="627"/>
    </row>
    <row r="290" customFormat="false" ht="12.75" hidden="false" customHeight="false" outlineLevel="0" collapsed="false">
      <c r="B290" s="627"/>
      <c r="C290" s="628"/>
      <c r="D290" s="628"/>
      <c r="E290" s="629"/>
      <c r="F290" s="630"/>
      <c r="G290" s="627"/>
      <c r="H290" s="630"/>
      <c r="I290" s="627"/>
      <c r="J290" s="627"/>
    </row>
    <row r="291" customFormat="false" ht="12.75" hidden="false" customHeight="false" outlineLevel="0" collapsed="false">
      <c r="B291" s="627"/>
      <c r="C291" s="628"/>
      <c r="D291" s="628"/>
      <c r="E291" s="629"/>
      <c r="F291" s="630"/>
      <c r="G291" s="627"/>
      <c r="H291" s="630"/>
      <c r="I291" s="627"/>
      <c r="J291" s="627"/>
    </row>
    <row r="292" customFormat="false" ht="12.75" hidden="false" customHeight="false" outlineLevel="0" collapsed="false">
      <c r="B292" s="627"/>
      <c r="C292" s="628"/>
      <c r="D292" s="628"/>
      <c r="E292" s="629"/>
      <c r="F292" s="630"/>
      <c r="G292" s="627"/>
      <c r="H292" s="630"/>
      <c r="I292" s="627"/>
      <c r="J292" s="627"/>
    </row>
    <row r="293" customFormat="false" ht="12.75" hidden="false" customHeight="false" outlineLevel="0" collapsed="false">
      <c r="B293" s="627"/>
      <c r="C293" s="628"/>
      <c r="D293" s="628"/>
      <c r="E293" s="629"/>
      <c r="F293" s="630"/>
      <c r="G293" s="627"/>
      <c r="H293" s="630"/>
      <c r="I293" s="627"/>
      <c r="J293" s="627"/>
    </row>
    <row r="294" customFormat="false" ht="12.75" hidden="false" customHeight="false" outlineLevel="0" collapsed="false">
      <c r="B294" s="627"/>
      <c r="C294" s="628"/>
      <c r="D294" s="628"/>
      <c r="E294" s="629"/>
      <c r="F294" s="630"/>
      <c r="G294" s="627"/>
      <c r="H294" s="630"/>
      <c r="I294" s="627"/>
      <c r="J294" s="627"/>
    </row>
    <row r="295" customFormat="false" ht="12.75" hidden="false" customHeight="false" outlineLevel="0" collapsed="false">
      <c r="B295" s="627"/>
      <c r="C295" s="628"/>
      <c r="D295" s="628"/>
      <c r="E295" s="629"/>
      <c r="F295" s="630"/>
      <c r="G295" s="627"/>
      <c r="H295" s="630"/>
      <c r="I295" s="627"/>
      <c r="J295" s="627"/>
    </row>
    <row r="296" customFormat="false" ht="12.75" hidden="false" customHeight="false" outlineLevel="0" collapsed="false">
      <c r="B296" s="627"/>
      <c r="C296" s="628"/>
      <c r="D296" s="628"/>
      <c r="E296" s="629"/>
      <c r="F296" s="630"/>
      <c r="G296" s="627"/>
      <c r="H296" s="630"/>
      <c r="I296" s="627"/>
      <c r="J296" s="627"/>
    </row>
    <row r="297" customFormat="false" ht="12.75" hidden="false" customHeight="false" outlineLevel="0" collapsed="false">
      <c r="B297" s="627"/>
      <c r="C297" s="628"/>
      <c r="D297" s="628"/>
      <c r="E297" s="629"/>
      <c r="F297" s="630"/>
      <c r="G297" s="627"/>
      <c r="H297" s="630"/>
      <c r="I297" s="627"/>
      <c r="J297" s="627"/>
    </row>
    <row r="298" customFormat="false" ht="12.75" hidden="false" customHeight="false" outlineLevel="0" collapsed="false">
      <c r="B298" s="627"/>
      <c r="C298" s="628"/>
      <c r="D298" s="628"/>
      <c r="E298" s="629"/>
      <c r="F298" s="630"/>
      <c r="G298" s="627"/>
      <c r="H298" s="630"/>
      <c r="I298" s="627"/>
      <c r="J298" s="627"/>
    </row>
    <row r="299" customFormat="false" ht="12.75" hidden="false" customHeight="false" outlineLevel="0" collapsed="false">
      <c r="B299" s="627"/>
      <c r="C299" s="628"/>
      <c r="D299" s="628"/>
      <c r="E299" s="629"/>
      <c r="F299" s="630"/>
      <c r="G299" s="627"/>
      <c r="H299" s="630"/>
      <c r="I299" s="627"/>
      <c r="J299" s="627"/>
    </row>
    <row r="300" customFormat="false" ht="12.75" hidden="false" customHeight="false" outlineLevel="0" collapsed="false">
      <c r="B300" s="627"/>
      <c r="C300" s="628"/>
      <c r="D300" s="628"/>
      <c r="E300" s="629"/>
      <c r="F300" s="630"/>
      <c r="G300" s="627"/>
      <c r="H300" s="630"/>
      <c r="I300" s="627"/>
      <c r="J300" s="627"/>
    </row>
    <row r="301" customFormat="false" ht="12.75" hidden="false" customHeight="false" outlineLevel="0" collapsed="false">
      <c r="B301" s="627"/>
      <c r="C301" s="628"/>
      <c r="D301" s="628"/>
      <c r="E301" s="629"/>
      <c r="F301" s="630"/>
      <c r="G301" s="627"/>
      <c r="H301" s="630"/>
      <c r="I301" s="627"/>
      <c r="J301" s="627"/>
    </row>
  </sheetData>
  <sheetProtection sheet="true" password="ee13" selectLockedCells="true"/>
  <printOptions headings="false" gridLines="false" gridLinesSet="true" horizontalCentered="false" verticalCentered="false"/>
  <pageMargins left="0.708333333333333" right="0.708333333333333" top="0.984027777777778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51" activeCellId="0" sqref="O151"/>
    </sheetView>
  </sheetViews>
  <sheetFormatPr defaultColWidth="9.13671875" defaultRowHeight="12" zeroHeight="false" outlineLevelRow="0" outlineLevelCol="0"/>
  <cols>
    <col collapsed="false" customWidth="true" hidden="false" outlineLevel="0" max="1" min="1" style="651" width="3.99"/>
    <col collapsed="false" customWidth="true" hidden="false" outlineLevel="0" max="2" min="2" style="652" width="40.7"/>
    <col collapsed="false" customWidth="true" hidden="false" outlineLevel="0" max="3" min="3" style="653" width="5.28"/>
    <col collapsed="false" customWidth="true" hidden="false" outlineLevel="0" max="4" min="4" style="654" width="13.28"/>
    <col collapsed="false" customWidth="true" hidden="false" outlineLevel="0" max="6" min="5" style="653" width="7.28"/>
    <col collapsed="false" customWidth="true" hidden="false" outlineLevel="0" max="7" min="7" style="653" width="8.41"/>
    <col collapsed="false" customWidth="true" hidden="false" outlineLevel="0" max="8" min="8" style="653" width="4.41"/>
    <col collapsed="false" customWidth="true" hidden="false" outlineLevel="0" max="9" min="9" style="653" width="6.13"/>
    <col collapsed="false" customWidth="true" hidden="false" outlineLevel="0" max="10" min="10" style="653" width="5.71"/>
    <col collapsed="false" customWidth="true" hidden="false" outlineLevel="0" max="11" min="11" style="653" width="8.28"/>
    <col collapsed="false" customWidth="true" hidden="false" outlineLevel="0" max="12" min="12" style="653" width="5.71"/>
    <col collapsed="false" customWidth="true" hidden="false" outlineLevel="0" max="13" min="13" style="655" width="6.41"/>
    <col collapsed="false" customWidth="true" hidden="false" outlineLevel="0" max="14" min="14" style="654" width="1.28"/>
    <col collapsed="false" customWidth="false" hidden="false" outlineLevel="0" max="15" min="15" style="656" width="9.14"/>
    <col collapsed="false" customWidth="true" hidden="false" outlineLevel="0" max="16" min="16" style="654" width="9.99"/>
    <col collapsed="false" customWidth="false" hidden="false" outlineLevel="0" max="257" min="17" style="654" width="9.14"/>
  </cols>
  <sheetData>
    <row r="1" customFormat="false" ht="36.75" hidden="false" customHeight="false" outlineLevel="0" collapsed="false">
      <c r="A1" s="657" t="s">
        <v>1409</v>
      </c>
      <c r="B1" s="658" t="s">
        <v>1410</v>
      </c>
      <c r="C1" s="659" t="s">
        <v>1411</v>
      </c>
      <c r="D1" s="659" t="s">
        <v>1412</v>
      </c>
      <c r="E1" s="659" t="s">
        <v>1413</v>
      </c>
      <c r="F1" s="659" t="s">
        <v>1414</v>
      </c>
      <c r="G1" s="659" t="s">
        <v>1415</v>
      </c>
      <c r="H1" s="659" t="s">
        <v>1416</v>
      </c>
      <c r="I1" s="659" t="s">
        <v>1417</v>
      </c>
      <c r="J1" s="659" t="s">
        <v>1418</v>
      </c>
      <c r="K1" s="659" t="s">
        <v>1419</v>
      </c>
      <c r="L1" s="659" t="s">
        <v>1420</v>
      </c>
      <c r="M1" s="660" t="s">
        <v>1421</v>
      </c>
      <c r="O1" s="661" t="s">
        <v>1422</v>
      </c>
      <c r="P1" s="660" t="s">
        <v>1423</v>
      </c>
    </row>
    <row r="2" customFormat="false" ht="12" hidden="false" customHeight="false" outlineLevel="0" collapsed="false">
      <c r="A2" s="662" t="s">
        <v>1424</v>
      </c>
      <c r="B2" s="663"/>
      <c r="C2" s="664"/>
      <c r="D2" s="665"/>
      <c r="E2" s="664"/>
      <c r="F2" s="664"/>
      <c r="G2" s="664"/>
      <c r="H2" s="664"/>
      <c r="I2" s="664"/>
      <c r="J2" s="664"/>
      <c r="K2" s="664"/>
      <c r="L2" s="664"/>
      <c r="M2" s="666"/>
      <c r="O2" s="667"/>
      <c r="P2" s="668"/>
    </row>
    <row r="3" customFormat="false" ht="12" hidden="false" customHeight="false" outlineLevel="0" collapsed="false">
      <c r="A3" s="651" t="n">
        <v>1</v>
      </c>
      <c r="B3" s="652" t="s">
        <v>1425</v>
      </c>
      <c r="C3" s="653" t="n">
        <v>1</v>
      </c>
      <c r="D3" s="654" t="s">
        <v>1426</v>
      </c>
      <c r="E3" s="653" t="n">
        <v>0</v>
      </c>
      <c r="F3" s="653" t="n">
        <v>0</v>
      </c>
      <c r="G3" s="653" t="n">
        <v>0</v>
      </c>
      <c r="J3" s="653" t="s">
        <v>1427</v>
      </c>
      <c r="L3" s="653" t="s">
        <v>1427</v>
      </c>
      <c r="M3" s="655" t="n">
        <v>50</v>
      </c>
      <c r="O3" s="669"/>
      <c r="P3" s="670" t="n">
        <f aca="false">C3*O3</f>
        <v>0</v>
      </c>
    </row>
    <row r="4" customFormat="false" ht="12" hidden="false" customHeight="false" outlineLevel="0" collapsed="false">
      <c r="A4" s="671" t="n">
        <v>42005</v>
      </c>
      <c r="B4" s="652" t="s">
        <v>1428</v>
      </c>
      <c r="C4" s="653" t="n">
        <v>1</v>
      </c>
      <c r="D4" s="654" t="s">
        <v>1429</v>
      </c>
      <c r="E4" s="653" t="n">
        <v>0</v>
      </c>
      <c r="F4" s="653" t="n">
        <v>0</v>
      </c>
      <c r="G4" s="653" t="n">
        <v>0</v>
      </c>
      <c r="J4" s="654"/>
      <c r="K4" s="654"/>
      <c r="L4" s="654"/>
      <c r="O4" s="669"/>
      <c r="P4" s="670" t="n">
        <f aca="false">C4*O4</f>
        <v>0</v>
      </c>
    </row>
    <row r="5" customFormat="false" ht="12" hidden="false" customHeight="false" outlineLevel="0" collapsed="false">
      <c r="A5" s="672" t="n">
        <v>42036</v>
      </c>
      <c r="B5" s="673" t="s">
        <v>1430</v>
      </c>
      <c r="C5" s="674" t="n">
        <v>1</v>
      </c>
      <c r="D5" s="675" t="s">
        <v>1431</v>
      </c>
      <c r="E5" s="674" t="n">
        <v>0</v>
      </c>
      <c r="F5" s="674" t="n">
        <v>0</v>
      </c>
      <c r="G5" s="674" t="n">
        <v>0</v>
      </c>
      <c r="H5" s="674"/>
      <c r="I5" s="674"/>
      <c r="J5" s="674"/>
      <c r="K5" s="674"/>
      <c r="L5" s="674"/>
      <c r="M5" s="676"/>
      <c r="O5" s="669"/>
      <c r="P5" s="670" t="n">
        <f aca="false">C5*O5</f>
        <v>0</v>
      </c>
    </row>
    <row r="6" customFormat="false" ht="12" hidden="false" customHeight="false" outlineLevel="0" collapsed="false">
      <c r="A6" s="651" t="n">
        <v>2</v>
      </c>
      <c r="B6" s="652" t="s">
        <v>1432</v>
      </c>
      <c r="C6" s="653" t="n">
        <v>1</v>
      </c>
      <c r="D6" s="654" t="s">
        <v>1433</v>
      </c>
      <c r="E6" s="653" t="n">
        <v>0</v>
      </c>
      <c r="F6" s="653" t="n">
        <v>0</v>
      </c>
      <c r="G6" s="653" t="n">
        <v>0</v>
      </c>
      <c r="M6" s="655" t="s">
        <v>1434</v>
      </c>
      <c r="O6" s="669"/>
      <c r="P6" s="670" t="n">
        <f aca="false">C6*O6</f>
        <v>0</v>
      </c>
    </row>
    <row r="7" customFormat="false" ht="12" hidden="false" customHeight="false" outlineLevel="0" collapsed="false">
      <c r="A7" s="677"/>
      <c r="B7" s="678"/>
      <c r="O7" s="669"/>
      <c r="P7" s="670"/>
    </row>
    <row r="8" customFormat="false" ht="12" hidden="false" customHeight="false" outlineLevel="0" collapsed="false">
      <c r="A8" s="651" t="n">
        <v>4</v>
      </c>
      <c r="B8" s="652" t="s">
        <v>1435</v>
      </c>
      <c r="C8" s="653" t="n">
        <v>1</v>
      </c>
      <c r="D8" s="654" t="s">
        <v>1436</v>
      </c>
      <c r="E8" s="653" t="n">
        <v>0</v>
      </c>
      <c r="F8" s="653" t="n">
        <v>0</v>
      </c>
      <c r="G8" s="653" t="n">
        <v>0</v>
      </c>
      <c r="M8" s="655" t="s">
        <v>1434</v>
      </c>
      <c r="O8" s="669"/>
      <c r="P8" s="670" t="n">
        <f aca="false">C8*O8</f>
        <v>0</v>
      </c>
    </row>
    <row r="9" customFormat="false" ht="12" hidden="false" customHeight="false" outlineLevel="0" collapsed="false">
      <c r="A9" s="651" t="n">
        <v>5</v>
      </c>
      <c r="B9" s="652" t="s">
        <v>1437</v>
      </c>
      <c r="C9" s="653" t="n">
        <v>1</v>
      </c>
      <c r="D9" s="654" t="s">
        <v>1438</v>
      </c>
      <c r="E9" s="653" t="n">
        <v>0</v>
      </c>
      <c r="F9" s="653" t="n">
        <v>0</v>
      </c>
      <c r="G9" s="653" t="n">
        <v>0</v>
      </c>
      <c r="J9" s="653" t="s">
        <v>1427</v>
      </c>
      <c r="L9" s="653" t="s">
        <v>1427</v>
      </c>
      <c r="O9" s="669"/>
      <c r="P9" s="670" t="n">
        <f aca="false">C9*O9</f>
        <v>0</v>
      </c>
    </row>
    <row r="10" customFormat="false" ht="12" hidden="false" customHeight="false" outlineLevel="0" collapsed="false">
      <c r="A10" s="662" t="s">
        <v>1439</v>
      </c>
      <c r="B10" s="663"/>
      <c r="C10" s="664"/>
      <c r="D10" s="665"/>
      <c r="E10" s="664"/>
      <c r="F10" s="664"/>
      <c r="G10" s="664"/>
      <c r="H10" s="664"/>
      <c r="I10" s="664"/>
      <c r="J10" s="664"/>
      <c r="K10" s="664"/>
      <c r="L10" s="664"/>
      <c r="M10" s="666"/>
      <c r="O10" s="667"/>
      <c r="P10" s="668"/>
    </row>
    <row r="11" customFormat="false" ht="12" hidden="false" customHeight="false" outlineLevel="0" collapsed="false">
      <c r="A11" s="651" t="n">
        <v>1</v>
      </c>
      <c r="B11" s="652" t="s">
        <v>1440</v>
      </c>
      <c r="C11" s="653" t="n">
        <v>1</v>
      </c>
      <c r="D11" s="654" t="s">
        <v>1441</v>
      </c>
      <c r="E11" s="653" t="n">
        <v>0.2</v>
      </c>
      <c r="F11" s="653" t="n">
        <v>0</v>
      </c>
      <c r="G11" s="653" t="n">
        <v>0.2</v>
      </c>
      <c r="O11" s="669"/>
      <c r="P11" s="670" t="n">
        <f aca="false">C11*O11</f>
        <v>0</v>
      </c>
    </row>
    <row r="12" customFormat="false" ht="12" hidden="false" customHeight="false" outlineLevel="0" collapsed="false">
      <c r="A12" s="651" t="n">
        <v>2</v>
      </c>
      <c r="B12" s="652" t="s">
        <v>1442</v>
      </c>
      <c r="C12" s="653" t="n">
        <v>1</v>
      </c>
      <c r="D12" s="654" t="s">
        <v>1443</v>
      </c>
      <c r="E12" s="653" t="n">
        <v>0</v>
      </c>
      <c r="F12" s="653" t="n">
        <v>0</v>
      </c>
      <c r="G12" s="653" t="n">
        <v>0</v>
      </c>
      <c r="O12" s="669"/>
      <c r="P12" s="670" t="n">
        <f aca="false">C12*O12</f>
        <v>0</v>
      </c>
    </row>
    <row r="13" customFormat="false" ht="12" hidden="false" customHeight="false" outlineLevel="0" collapsed="false">
      <c r="A13" s="671" t="n">
        <v>42006</v>
      </c>
      <c r="B13" s="652" t="s">
        <v>1444</v>
      </c>
      <c r="C13" s="653" t="n">
        <v>1</v>
      </c>
      <c r="D13" s="654" t="s">
        <v>1445</v>
      </c>
      <c r="E13" s="653" t="n">
        <v>0</v>
      </c>
      <c r="F13" s="653" t="n">
        <v>0</v>
      </c>
      <c r="G13" s="653" t="n">
        <v>0</v>
      </c>
      <c r="O13" s="669"/>
      <c r="P13" s="670" t="n">
        <f aca="false">C13*O13</f>
        <v>0</v>
      </c>
    </row>
    <row r="14" customFormat="false" ht="12" hidden="false" customHeight="false" outlineLevel="0" collapsed="false">
      <c r="A14" s="671" t="n">
        <v>42037</v>
      </c>
      <c r="B14" s="652" t="s">
        <v>1446</v>
      </c>
      <c r="C14" s="653" t="n">
        <v>1</v>
      </c>
      <c r="D14" s="654" t="s">
        <v>1447</v>
      </c>
      <c r="E14" s="653" t="n">
        <v>0</v>
      </c>
      <c r="F14" s="653" t="n">
        <v>0</v>
      </c>
      <c r="G14" s="653" t="n">
        <v>0</v>
      </c>
      <c r="O14" s="669"/>
      <c r="P14" s="670" t="n">
        <f aca="false">C14*O14</f>
        <v>0</v>
      </c>
    </row>
    <row r="15" customFormat="false" ht="12" hidden="false" customHeight="false" outlineLevel="0" collapsed="false">
      <c r="A15" s="651" t="n">
        <v>3</v>
      </c>
      <c r="B15" s="652" t="s">
        <v>1448</v>
      </c>
      <c r="C15" s="653" t="n">
        <v>1</v>
      </c>
      <c r="D15" s="654" t="s">
        <v>1449</v>
      </c>
      <c r="E15" s="653" t="n">
        <v>0</v>
      </c>
      <c r="F15" s="653" t="n">
        <v>0</v>
      </c>
      <c r="G15" s="653" t="n">
        <v>0</v>
      </c>
      <c r="O15" s="669"/>
      <c r="P15" s="670" t="n">
        <f aca="false">C15*O15</f>
        <v>0</v>
      </c>
    </row>
    <row r="16" customFormat="false" ht="12" hidden="false" customHeight="false" outlineLevel="0" collapsed="false">
      <c r="A16" s="662" t="s">
        <v>1450</v>
      </c>
      <c r="B16" s="663"/>
      <c r="C16" s="664"/>
      <c r="D16" s="665"/>
      <c r="E16" s="664"/>
      <c r="F16" s="664"/>
      <c r="G16" s="664"/>
      <c r="H16" s="664"/>
      <c r="I16" s="664"/>
      <c r="J16" s="664"/>
      <c r="K16" s="664"/>
      <c r="L16" s="664"/>
      <c r="M16" s="666"/>
      <c r="O16" s="667"/>
      <c r="P16" s="668"/>
    </row>
    <row r="17" customFormat="false" ht="12" hidden="false" customHeight="false" outlineLevel="0" collapsed="false">
      <c r="A17" s="677"/>
      <c r="B17" s="678"/>
      <c r="O17" s="669"/>
      <c r="P17" s="670"/>
    </row>
    <row r="18" customFormat="false" ht="12" hidden="false" customHeight="false" outlineLevel="0" collapsed="false">
      <c r="A18" s="651" t="n">
        <v>2</v>
      </c>
      <c r="B18" s="652" t="s">
        <v>1432</v>
      </c>
      <c r="C18" s="653" t="n">
        <v>1</v>
      </c>
      <c r="D18" s="654" t="s">
        <v>1433</v>
      </c>
      <c r="E18" s="653" t="n">
        <v>0</v>
      </c>
      <c r="F18" s="653" t="n">
        <v>0</v>
      </c>
      <c r="G18" s="653" t="n">
        <v>0</v>
      </c>
      <c r="M18" s="655" t="s">
        <v>1434</v>
      </c>
      <c r="O18" s="669"/>
      <c r="P18" s="670" t="n">
        <f aca="false">C18*O18</f>
        <v>0</v>
      </c>
    </row>
    <row r="19" customFormat="false" ht="12" hidden="false" customHeight="false" outlineLevel="0" collapsed="false">
      <c r="A19" s="651" t="n">
        <v>3</v>
      </c>
      <c r="B19" s="652" t="s">
        <v>1451</v>
      </c>
      <c r="C19" s="653" t="n">
        <v>1</v>
      </c>
      <c r="D19" s="654" t="s">
        <v>1452</v>
      </c>
      <c r="E19" s="653" t="n">
        <v>0</v>
      </c>
      <c r="F19" s="653" t="n">
        <v>0.9</v>
      </c>
      <c r="G19" s="653" t="n">
        <v>0.9</v>
      </c>
      <c r="J19" s="653" t="s">
        <v>1453</v>
      </c>
      <c r="M19" s="655" t="s">
        <v>1454</v>
      </c>
      <c r="O19" s="669"/>
      <c r="P19" s="670" t="n">
        <f aca="false">C19*O19</f>
        <v>0</v>
      </c>
    </row>
    <row r="20" customFormat="false" ht="12" hidden="false" customHeight="false" outlineLevel="0" collapsed="false">
      <c r="A20" s="677"/>
      <c r="B20" s="678"/>
      <c r="O20" s="669"/>
      <c r="P20" s="670"/>
    </row>
    <row r="21" customFormat="false" ht="12" hidden="false" customHeight="false" outlineLevel="0" collapsed="false">
      <c r="A21" s="672"/>
      <c r="B21" s="673"/>
      <c r="O21" s="669"/>
      <c r="P21" s="670"/>
    </row>
    <row r="22" customFormat="false" ht="12" hidden="false" customHeight="false" outlineLevel="0" collapsed="false">
      <c r="A22" s="671" t="n">
        <v>42039</v>
      </c>
      <c r="B22" s="652" t="s">
        <v>1455</v>
      </c>
      <c r="C22" s="653" t="n">
        <v>1</v>
      </c>
      <c r="D22" s="654" t="s">
        <v>1456</v>
      </c>
      <c r="E22" s="653" t="n">
        <v>0</v>
      </c>
      <c r="F22" s="653" t="n">
        <v>0</v>
      </c>
      <c r="G22" s="653" t="n">
        <v>0</v>
      </c>
      <c r="J22" s="654"/>
      <c r="K22" s="654"/>
      <c r="L22" s="654"/>
      <c r="O22" s="669"/>
      <c r="P22" s="670" t="n">
        <f aca="false">C22*O22</f>
        <v>0</v>
      </c>
    </row>
    <row r="23" customFormat="false" ht="12" hidden="false" customHeight="false" outlineLevel="0" collapsed="false">
      <c r="A23" s="651" t="n">
        <v>5</v>
      </c>
      <c r="B23" s="652" t="s">
        <v>1432</v>
      </c>
      <c r="C23" s="653" t="n">
        <v>1</v>
      </c>
      <c r="D23" s="654" t="s">
        <v>1433</v>
      </c>
      <c r="E23" s="653" t="n">
        <v>0</v>
      </c>
      <c r="F23" s="653" t="n">
        <v>0</v>
      </c>
      <c r="G23" s="653" t="n">
        <v>0</v>
      </c>
      <c r="M23" s="655" t="s">
        <v>1434</v>
      </c>
      <c r="O23" s="669"/>
      <c r="P23" s="670" t="n">
        <f aca="false">C23*O23</f>
        <v>0</v>
      </c>
    </row>
    <row r="24" customFormat="false" ht="12" hidden="false" customHeight="false" outlineLevel="0" collapsed="false">
      <c r="A24" s="651" t="n">
        <v>5</v>
      </c>
      <c r="B24" s="652" t="s">
        <v>1457</v>
      </c>
      <c r="C24" s="653" t="n">
        <v>1</v>
      </c>
      <c r="D24" s="654" t="s">
        <v>1458</v>
      </c>
      <c r="E24" s="653" t="n">
        <v>0</v>
      </c>
      <c r="F24" s="653" t="n">
        <v>0</v>
      </c>
      <c r="G24" s="653" t="n">
        <v>0</v>
      </c>
      <c r="M24" s="655" t="s">
        <v>1434</v>
      </c>
      <c r="O24" s="669"/>
      <c r="P24" s="670" t="n">
        <f aca="false">C24*O24</f>
        <v>0</v>
      </c>
    </row>
    <row r="25" customFormat="false" ht="12" hidden="false" customHeight="false" outlineLevel="0" collapsed="false">
      <c r="A25" s="651" t="n">
        <v>6</v>
      </c>
      <c r="B25" s="652" t="s">
        <v>1459</v>
      </c>
      <c r="C25" s="653" t="n">
        <v>1</v>
      </c>
      <c r="D25" s="654" t="s">
        <v>1460</v>
      </c>
      <c r="E25" s="653" t="n">
        <v>0</v>
      </c>
      <c r="F25" s="653" t="n">
        <v>0</v>
      </c>
      <c r="G25" s="653" t="n">
        <v>0</v>
      </c>
      <c r="O25" s="669"/>
      <c r="P25" s="670" t="n">
        <f aca="false">C25*O25</f>
        <v>0</v>
      </c>
    </row>
    <row r="26" customFormat="false" ht="12" hidden="false" customHeight="false" outlineLevel="0" collapsed="false">
      <c r="A26" s="651" t="n">
        <v>7</v>
      </c>
      <c r="B26" s="652" t="s">
        <v>1461</v>
      </c>
      <c r="C26" s="653" t="n">
        <v>1</v>
      </c>
      <c r="D26" s="654" t="s">
        <v>1462</v>
      </c>
      <c r="E26" s="653" t="n">
        <v>0</v>
      </c>
      <c r="F26" s="653" t="n">
        <v>0</v>
      </c>
      <c r="G26" s="653" t="n">
        <v>0</v>
      </c>
      <c r="O26" s="669"/>
      <c r="P26" s="670" t="n">
        <f aca="false">C26*O26</f>
        <v>0</v>
      </c>
    </row>
    <row r="27" customFormat="false" ht="12" hidden="false" customHeight="false" outlineLevel="0" collapsed="false">
      <c r="A27" s="651" t="n">
        <v>8</v>
      </c>
      <c r="B27" s="652" t="s">
        <v>1463</v>
      </c>
      <c r="C27" s="653" t="n">
        <v>2</v>
      </c>
      <c r="D27" s="654" t="s">
        <v>1464</v>
      </c>
      <c r="E27" s="653" t="n">
        <v>0</v>
      </c>
      <c r="F27" s="653" t="n">
        <v>0</v>
      </c>
      <c r="G27" s="653" t="n">
        <v>0</v>
      </c>
      <c r="O27" s="669"/>
      <c r="P27" s="670" t="n">
        <f aca="false">C27*O27</f>
        <v>0</v>
      </c>
    </row>
    <row r="28" customFormat="false" ht="12" hidden="false" customHeight="false" outlineLevel="0" collapsed="false">
      <c r="A28" s="651" t="n">
        <v>9</v>
      </c>
      <c r="B28" s="652" t="s">
        <v>1435</v>
      </c>
      <c r="C28" s="653" t="n">
        <v>1</v>
      </c>
      <c r="D28" s="654" t="s">
        <v>1436</v>
      </c>
      <c r="E28" s="653" t="n">
        <v>0</v>
      </c>
      <c r="F28" s="653" t="n">
        <v>0</v>
      </c>
      <c r="G28" s="653" t="n">
        <v>0</v>
      </c>
      <c r="M28" s="655" t="s">
        <v>1434</v>
      </c>
      <c r="O28" s="669"/>
      <c r="P28" s="670" t="n">
        <f aca="false">C28*O28</f>
        <v>0</v>
      </c>
    </row>
    <row r="29" customFormat="false" ht="12" hidden="false" customHeight="false" outlineLevel="0" collapsed="false">
      <c r="A29" s="662" t="s">
        <v>1465</v>
      </c>
      <c r="B29" s="663"/>
      <c r="C29" s="664"/>
      <c r="D29" s="665"/>
      <c r="E29" s="664"/>
      <c r="F29" s="664"/>
      <c r="G29" s="664"/>
      <c r="H29" s="664"/>
      <c r="I29" s="664"/>
      <c r="J29" s="664"/>
      <c r="K29" s="664"/>
      <c r="L29" s="664"/>
      <c r="M29" s="666"/>
      <c r="O29" s="667"/>
      <c r="P29" s="668"/>
    </row>
    <row r="30" customFormat="false" ht="12" hidden="false" customHeight="false" outlineLevel="0" collapsed="false">
      <c r="A30" s="651" t="n">
        <v>1</v>
      </c>
      <c r="B30" s="652" t="s">
        <v>1466</v>
      </c>
      <c r="C30" s="653" t="n">
        <v>1</v>
      </c>
      <c r="D30" s="654" t="s">
        <v>1467</v>
      </c>
      <c r="E30" s="653" t="n">
        <v>0</v>
      </c>
      <c r="F30" s="653" t="n">
        <v>0</v>
      </c>
      <c r="G30" s="653" t="n">
        <v>0</v>
      </c>
      <c r="O30" s="669"/>
      <c r="P30" s="670" t="n">
        <f aca="false">C30*O30</f>
        <v>0</v>
      </c>
    </row>
    <row r="31" customFormat="false" ht="12" hidden="false" customHeight="false" outlineLevel="0" collapsed="false">
      <c r="A31" s="651" t="n">
        <v>2</v>
      </c>
      <c r="B31" s="652" t="s">
        <v>1468</v>
      </c>
      <c r="C31" s="653" t="n">
        <v>1</v>
      </c>
      <c r="D31" s="654" t="s">
        <v>1469</v>
      </c>
      <c r="E31" s="653" t="n">
        <v>0</v>
      </c>
      <c r="F31" s="653" t="n">
        <v>0</v>
      </c>
      <c r="G31" s="653" t="n">
        <v>0</v>
      </c>
      <c r="J31" s="653" t="s">
        <v>1427</v>
      </c>
      <c r="L31" s="653" t="s">
        <v>1427</v>
      </c>
      <c r="M31" s="655" t="n">
        <v>50</v>
      </c>
      <c r="O31" s="669"/>
      <c r="P31" s="670" t="n">
        <f aca="false">C31*O31</f>
        <v>0</v>
      </c>
    </row>
    <row r="32" customFormat="false" ht="12" hidden="false" customHeight="false" outlineLevel="0" collapsed="false">
      <c r="A32" s="671" t="n">
        <v>42006</v>
      </c>
      <c r="B32" s="652" t="s">
        <v>1470</v>
      </c>
      <c r="C32" s="653" t="n">
        <v>1</v>
      </c>
      <c r="D32" s="654" t="s">
        <v>1471</v>
      </c>
      <c r="E32" s="653" t="n">
        <v>0</v>
      </c>
      <c r="F32" s="653" t="n">
        <v>0</v>
      </c>
      <c r="G32" s="653" t="n">
        <v>0</v>
      </c>
      <c r="O32" s="669"/>
      <c r="P32" s="670" t="n">
        <f aca="false">C32*O32</f>
        <v>0</v>
      </c>
    </row>
    <row r="33" customFormat="false" ht="12" hidden="false" customHeight="false" outlineLevel="0" collapsed="false">
      <c r="A33" s="671" t="n">
        <v>42037</v>
      </c>
      <c r="B33" s="652" t="s">
        <v>1472</v>
      </c>
      <c r="C33" s="653" t="n">
        <v>1</v>
      </c>
      <c r="D33" s="654" t="s">
        <v>1473</v>
      </c>
      <c r="E33" s="653" t="n">
        <v>0</v>
      </c>
      <c r="F33" s="653" t="n">
        <v>0</v>
      </c>
      <c r="G33" s="653" t="n">
        <v>0</v>
      </c>
      <c r="O33" s="669"/>
      <c r="P33" s="670" t="n">
        <f aca="false">C33*O33</f>
        <v>0</v>
      </c>
    </row>
    <row r="34" customFormat="false" ht="12" hidden="false" customHeight="false" outlineLevel="0" collapsed="false">
      <c r="A34" s="671" t="n">
        <v>42065</v>
      </c>
      <c r="B34" s="652" t="s">
        <v>1455</v>
      </c>
      <c r="C34" s="653" t="n">
        <v>1</v>
      </c>
      <c r="D34" s="654" t="s">
        <v>1474</v>
      </c>
      <c r="E34" s="653" t="n">
        <v>0</v>
      </c>
      <c r="F34" s="653" t="n">
        <v>0</v>
      </c>
      <c r="G34" s="653" t="n">
        <v>0</v>
      </c>
      <c r="J34" s="654"/>
      <c r="K34" s="654"/>
      <c r="L34" s="654"/>
      <c r="O34" s="669"/>
      <c r="P34" s="670" t="n">
        <f aca="false">C34*O34</f>
        <v>0</v>
      </c>
    </row>
    <row r="35" customFormat="false" ht="12" hidden="false" customHeight="false" outlineLevel="0" collapsed="false">
      <c r="A35" s="651" t="n">
        <v>3</v>
      </c>
      <c r="B35" s="652" t="s">
        <v>1448</v>
      </c>
      <c r="C35" s="653" t="n">
        <v>1</v>
      </c>
      <c r="D35" s="654" t="s">
        <v>1449</v>
      </c>
      <c r="E35" s="653" t="n">
        <v>0</v>
      </c>
      <c r="F35" s="653" t="n">
        <v>0</v>
      </c>
      <c r="G35" s="653" t="n">
        <v>0</v>
      </c>
      <c r="O35" s="669"/>
      <c r="P35" s="670" t="n">
        <f aca="false">C35*O35</f>
        <v>0</v>
      </c>
    </row>
    <row r="36" customFormat="false" ht="12" hidden="false" customHeight="false" outlineLevel="0" collapsed="false">
      <c r="A36" s="679" t="n">
        <v>4</v>
      </c>
      <c r="B36" s="680" t="s">
        <v>1475</v>
      </c>
      <c r="C36" s="681" t="n">
        <v>1</v>
      </c>
      <c r="D36" s="682" t="s">
        <v>1476</v>
      </c>
      <c r="E36" s="681" t="n">
        <v>0</v>
      </c>
      <c r="F36" s="681" t="n">
        <v>0</v>
      </c>
      <c r="G36" s="681" t="n">
        <v>0</v>
      </c>
      <c r="O36" s="669"/>
      <c r="P36" s="670" t="n">
        <f aca="false">C36*O36</f>
        <v>0</v>
      </c>
    </row>
    <row r="37" customFormat="false" ht="12" hidden="false" customHeight="false" outlineLevel="0" collapsed="false">
      <c r="A37" s="683" t="n">
        <v>42008</v>
      </c>
      <c r="B37" s="680" t="s">
        <v>1477</v>
      </c>
      <c r="C37" s="681" t="n">
        <v>1</v>
      </c>
      <c r="D37" s="682" t="s">
        <v>1478</v>
      </c>
      <c r="E37" s="681" t="n">
        <v>0</v>
      </c>
      <c r="F37" s="681" t="n">
        <v>0</v>
      </c>
      <c r="G37" s="681" t="n">
        <v>0</v>
      </c>
      <c r="O37" s="669"/>
      <c r="P37" s="670" t="n">
        <f aca="false">C37*O37</f>
        <v>0</v>
      </c>
    </row>
    <row r="38" customFormat="false" ht="12" hidden="false" customHeight="false" outlineLevel="0" collapsed="false">
      <c r="A38" s="651" t="n">
        <v>5</v>
      </c>
      <c r="B38" s="652" t="s">
        <v>1479</v>
      </c>
      <c r="C38" s="653" t="n">
        <v>1</v>
      </c>
      <c r="D38" s="654" t="s">
        <v>1480</v>
      </c>
      <c r="E38" s="653" t="n">
        <v>0.5</v>
      </c>
      <c r="F38" s="653" t="n">
        <v>0</v>
      </c>
      <c r="G38" s="653" t="n">
        <v>0.5</v>
      </c>
      <c r="O38" s="669"/>
      <c r="P38" s="670" t="n">
        <f aca="false">C38*O38</f>
        <v>0</v>
      </c>
    </row>
    <row r="39" customFormat="false" ht="12" hidden="false" customHeight="false" outlineLevel="0" collapsed="false">
      <c r="A39" s="651" t="n">
        <v>6</v>
      </c>
      <c r="B39" s="652" t="s">
        <v>1481</v>
      </c>
      <c r="C39" s="653" t="n">
        <v>1</v>
      </c>
      <c r="D39" s="654" t="s">
        <v>1482</v>
      </c>
      <c r="E39" s="653" t="n">
        <v>0</v>
      </c>
      <c r="F39" s="653" t="n">
        <v>0</v>
      </c>
      <c r="G39" s="653" t="n">
        <v>0</v>
      </c>
      <c r="O39" s="669"/>
      <c r="P39" s="670" t="n">
        <f aca="false">C39*O39</f>
        <v>0</v>
      </c>
    </row>
    <row r="40" customFormat="false" ht="12" hidden="false" customHeight="false" outlineLevel="0" collapsed="false">
      <c r="A40" s="651" t="n">
        <v>7</v>
      </c>
      <c r="B40" s="652" t="s">
        <v>1483</v>
      </c>
      <c r="C40" s="653" t="n">
        <v>1</v>
      </c>
      <c r="D40" s="654" t="s">
        <v>1484</v>
      </c>
      <c r="E40" s="653" t="n">
        <v>0</v>
      </c>
      <c r="F40" s="653" t="n">
        <v>0</v>
      </c>
      <c r="G40" s="653" t="n">
        <v>0</v>
      </c>
      <c r="O40" s="669"/>
      <c r="P40" s="670" t="n">
        <f aca="false">C40*O40</f>
        <v>0</v>
      </c>
    </row>
    <row r="41" customFormat="false" ht="12" hidden="false" customHeight="false" outlineLevel="0" collapsed="false">
      <c r="A41" s="651" t="n">
        <v>8</v>
      </c>
      <c r="B41" s="652" t="s">
        <v>1485</v>
      </c>
      <c r="C41" s="653" t="n">
        <v>1</v>
      </c>
      <c r="D41" s="654" t="s">
        <v>1486</v>
      </c>
      <c r="E41" s="653" t="n">
        <v>0</v>
      </c>
      <c r="F41" s="653" t="n">
        <v>0</v>
      </c>
      <c r="G41" s="653" t="n">
        <v>0</v>
      </c>
      <c r="J41" s="653" t="s">
        <v>1427</v>
      </c>
      <c r="L41" s="653" t="s">
        <v>1427</v>
      </c>
      <c r="M41" s="655" t="n">
        <v>50</v>
      </c>
      <c r="O41" s="669"/>
      <c r="P41" s="670" t="n">
        <f aca="false">C41*O41</f>
        <v>0</v>
      </c>
    </row>
    <row r="42" customFormat="false" ht="12" hidden="false" customHeight="false" outlineLevel="0" collapsed="false">
      <c r="A42" s="662" t="s">
        <v>1487</v>
      </c>
      <c r="B42" s="663"/>
      <c r="C42" s="664"/>
      <c r="D42" s="665"/>
      <c r="E42" s="664"/>
      <c r="F42" s="664"/>
      <c r="G42" s="664"/>
      <c r="H42" s="664"/>
      <c r="I42" s="664"/>
      <c r="J42" s="664"/>
      <c r="K42" s="664"/>
      <c r="L42" s="664"/>
      <c r="M42" s="666"/>
      <c r="O42" s="667"/>
      <c r="P42" s="668"/>
    </row>
    <row r="43" customFormat="false" ht="12" hidden="false" customHeight="false" outlineLevel="0" collapsed="false">
      <c r="A43" s="651" t="n">
        <v>1</v>
      </c>
      <c r="B43" s="652" t="s">
        <v>1488</v>
      </c>
      <c r="C43" s="653" t="n">
        <v>1</v>
      </c>
      <c r="D43" s="654" t="s">
        <v>1489</v>
      </c>
      <c r="E43" s="653" t="n">
        <v>0</v>
      </c>
      <c r="F43" s="653" t="n">
        <v>0</v>
      </c>
      <c r="G43" s="653" t="n">
        <v>0</v>
      </c>
      <c r="M43" s="655" t="s">
        <v>1434</v>
      </c>
      <c r="O43" s="669"/>
      <c r="P43" s="670" t="n">
        <f aca="false">C43*O43</f>
        <v>0</v>
      </c>
    </row>
    <row r="44" customFormat="false" ht="12" hidden="false" customHeight="false" outlineLevel="0" collapsed="false">
      <c r="A44" s="651" t="n">
        <v>2</v>
      </c>
      <c r="B44" s="652" t="s">
        <v>1490</v>
      </c>
      <c r="C44" s="653" t="n">
        <v>1</v>
      </c>
      <c r="D44" s="654" t="s">
        <v>1426</v>
      </c>
      <c r="E44" s="653" t="n">
        <v>0</v>
      </c>
      <c r="F44" s="653" t="n">
        <v>0</v>
      </c>
      <c r="G44" s="653" t="n">
        <v>0</v>
      </c>
      <c r="J44" s="653" t="s">
        <v>1427</v>
      </c>
      <c r="L44" s="653" t="s">
        <v>1427</v>
      </c>
      <c r="M44" s="655" t="n">
        <v>50</v>
      </c>
      <c r="O44" s="669"/>
      <c r="P44" s="670" t="n">
        <f aca="false">C44*O44</f>
        <v>0</v>
      </c>
    </row>
    <row r="45" customFormat="false" ht="12" hidden="false" customHeight="false" outlineLevel="0" collapsed="false">
      <c r="A45" s="671" t="n">
        <v>42006</v>
      </c>
      <c r="B45" s="652" t="s">
        <v>1455</v>
      </c>
      <c r="C45" s="653" t="n">
        <v>1</v>
      </c>
      <c r="D45" s="654" t="s">
        <v>1456</v>
      </c>
      <c r="E45" s="653" t="n">
        <v>0</v>
      </c>
      <c r="F45" s="653" t="n">
        <v>0</v>
      </c>
      <c r="G45" s="653" t="n">
        <v>0</v>
      </c>
      <c r="J45" s="654"/>
      <c r="K45" s="654"/>
      <c r="L45" s="654"/>
      <c r="O45" s="669"/>
      <c r="P45" s="670" t="n">
        <f aca="false">C45*O45</f>
        <v>0</v>
      </c>
    </row>
    <row r="46" customFormat="false" ht="12" hidden="false" customHeight="false" outlineLevel="0" collapsed="false">
      <c r="A46" s="679" t="n">
        <v>3</v>
      </c>
      <c r="B46" s="680" t="s">
        <v>1491</v>
      </c>
      <c r="C46" s="681" t="n">
        <v>1</v>
      </c>
      <c r="D46" s="682" t="s">
        <v>1492</v>
      </c>
      <c r="E46" s="681" t="n">
        <v>0</v>
      </c>
      <c r="F46" s="681" t="n">
        <v>0</v>
      </c>
      <c r="G46" s="681" t="n">
        <v>0</v>
      </c>
      <c r="O46" s="669"/>
      <c r="P46" s="670" t="n">
        <f aca="false">C46*O46</f>
        <v>0</v>
      </c>
    </row>
    <row r="47" customFormat="false" ht="12" hidden="false" customHeight="false" outlineLevel="0" collapsed="false">
      <c r="A47" s="683" t="n">
        <v>42007</v>
      </c>
      <c r="B47" s="680" t="s">
        <v>1493</v>
      </c>
      <c r="C47" s="681" t="n">
        <v>1</v>
      </c>
      <c r="D47" s="682" t="s">
        <v>1494</v>
      </c>
      <c r="E47" s="681" t="n">
        <v>0</v>
      </c>
      <c r="F47" s="681" t="n">
        <v>0</v>
      </c>
      <c r="G47" s="681" t="n">
        <v>0</v>
      </c>
      <c r="O47" s="669"/>
      <c r="P47" s="670" t="n">
        <f aca="false">C47*O47</f>
        <v>0</v>
      </c>
    </row>
    <row r="48" customFormat="false" ht="12" hidden="false" customHeight="false" outlineLevel="0" collapsed="false">
      <c r="A48" s="651" t="n">
        <v>4</v>
      </c>
      <c r="B48" s="652" t="s">
        <v>1495</v>
      </c>
      <c r="C48" s="653" t="n">
        <v>1</v>
      </c>
      <c r="D48" s="654" t="s">
        <v>1496</v>
      </c>
      <c r="E48" s="653" t="n">
        <v>0</v>
      </c>
      <c r="F48" s="653" t="n">
        <v>0</v>
      </c>
      <c r="G48" s="653" t="n">
        <v>0</v>
      </c>
      <c r="O48" s="669"/>
      <c r="P48" s="670" t="n">
        <f aca="false">C48*O48</f>
        <v>0</v>
      </c>
    </row>
    <row r="49" customFormat="false" ht="12" hidden="false" customHeight="false" outlineLevel="0" collapsed="false">
      <c r="A49" s="651" t="n">
        <v>5</v>
      </c>
      <c r="B49" s="652" t="s">
        <v>1497</v>
      </c>
      <c r="C49" s="653" t="n">
        <v>1</v>
      </c>
      <c r="D49" s="654" t="s">
        <v>1469</v>
      </c>
      <c r="E49" s="653" t="n">
        <v>0</v>
      </c>
      <c r="F49" s="653" t="n">
        <v>0</v>
      </c>
      <c r="G49" s="653" t="n">
        <v>0</v>
      </c>
      <c r="O49" s="669"/>
      <c r="P49" s="670" t="n">
        <f aca="false">C49*O49</f>
        <v>0</v>
      </c>
    </row>
    <row r="50" customFormat="false" ht="12" hidden="false" customHeight="false" outlineLevel="0" collapsed="false">
      <c r="A50" s="671" t="n">
        <v>42009</v>
      </c>
      <c r="B50" s="652" t="s">
        <v>1466</v>
      </c>
      <c r="C50" s="653" t="n">
        <v>1</v>
      </c>
      <c r="D50" s="654" t="s">
        <v>1467</v>
      </c>
      <c r="E50" s="653" t="n">
        <v>0</v>
      </c>
      <c r="F50" s="653" t="n">
        <v>0</v>
      </c>
      <c r="G50" s="653" t="n">
        <v>0</v>
      </c>
      <c r="O50" s="669"/>
      <c r="P50" s="670" t="n">
        <f aca="false">C50*O50</f>
        <v>0</v>
      </c>
    </row>
    <row r="51" customFormat="false" ht="12" hidden="false" customHeight="false" outlineLevel="0" collapsed="false">
      <c r="A51" s="671" t="n">
        <v>42040</v>
      </c>
      <c r="B51" s="652" t="s">
        <v>1498</v>
      </c>
      <c r="C51" s="653" t="n">
        <v>1</v>
      </c>
      <c r="D51" s="654" t="s">
        <v>1471</v>
      </c>
      <c r="E51" s="653" t="n">
        <v>0</v>
      </c>
      <c r="F51" s="653" t="n">
        <v>0</v>
      </c>
      <c r="G51" s="653" t="n">
        <v>0</v>
      </c>
      <c r="O51" s="669"/>
      <c r="P51" s="670" t="n">
        <f aca="false">C51*O51</f>
        <v>0</v>
      </c>
    </row>
    <row r="52" customFormat="false" ht="12" hidden="false" customHeight="false" outlineLevel="0" collapsed="false">
      <c r="A52" s="651" t="n">
        <v>6</v>
      </c>
      <c r="B52" s="652" t="s">
        <v>1499</v>
      </c>
      <c r="C52" s="653" t="n">
        <v>1</v>
      </c>
      <c r="D52" s="654" t="s">
        <v>1500</v>
      </c>
      <c r="E52" s="653" t="n">
        <v>0</v>
      </c>
      <c r="F52" s="653" t="n">
        <v>3</v>
      </c>
      <c r="G52" s="653" t="n">
        <v>3</v>
      </c>
      <c r="O52" s="669"/>
      <c r="P52" s="670" t="n">
        <f aca="false">C52*O52</f>
        <v>0</v>
      </c>
    </row>
    <row r="53" customFormat="false" ht="12" hidden="false" customHeight="false" outlineLevel="0" collapsed="false">
      <c r="A53" s="671" t="n">
        <v>42010</v>
      </c>
      <c r="B53" s="652" t="s">
        <v>1501</v>
      </c>
      <c r="C53" s="653" t="n">
        <v>1</v>
      </c>
      <c r="D53" s="654" t="s">
        <v>1502</v>
      </c>
      <c r="E53" s="653" t="n">
        <v>0</v>
      </c>
      <c r="F53" s="653" t="n">
        <v>0</v>
      </c>
      <c r="G53" s="653" t="n">
        <v>0</v>
      </c>
      <c r="O53" s="669"/>
      <c r="P53" s="670" t="n">
        <f aca="false">C53*O53</f>
        <v>0</v>
      </c>
    </row>
    <row r="54" customFormat="false" ht="12" hidden="false" customHeight="false" outlineLevel="0" collapsed="false">
      <c r="A54" s="651" t="n">
        <v>7</v>
      </c>
      <c r="B54" s="652" t="s">
        <v>1442</v>
      </c>
      <c r="C54" s="653" t="n">
        <v>1</v>
      </c>
      <c r="D54" s="654" t="s">
        <v>1443</v>
      </c>
      <c r="E54" s="653" t="n">
        <v>0</v>
      </c>
      <c r="F54" s="653" t="n">
        <v>0</v>
      </c>
      <c r="G54" s="653" t="n">
        <v>0</v>
      </c>
      <c r="O54" s="669"/>
      <c r="P54" s="670" t="n">
        <f aca="false">C54*O54</f>
        <v>0</v>
      </c>
    </row>
    <row r="55" customFormat="false" ht="12" hidden="false" customHeight="false" outlineLevel="0" collapsed="false">
      <c r="A55" s="671" t="n">
        <v>42011</v>
      </c>
      <c r="B55" s="652" t="s">
        <v>1444</v>
      </c>
      <c r="C55" s="653" t="n">
        <v>1</v>
      </c>
      <c r="D55" s="654" t="s">
        <v>1445</v>
      </c>
      <c r="E55" s="653" t="n">
        <v>0</v>
      </c>
      <c r="F55" s="653" t="n">
        <v>0</v>
      </c>
      <c r="G55" s="653" t="n">
        <v>0</v>
      </c>
      <c r="O55" s="669"/>
      <c r="P55" s="670" t="n">
        <f aca="false">C55*O55</f>
        <v>0</v>
      </c>
    </row>
    <row r="56" customFormat="false" ht="12" hidden="false" customHeight="false" outlineLevel="0" collapsed="false">
      <c r="A56" s="651" t="n">
        <v>7</v>
      </c>
      <c r="B56" s="652" t="s">
        <v>1503</v>
      </c>
      <c r="C56" s="653" t="n">
        <v>1</v>
      </c>
      <c r="D56" s="654" t="s">
        <v>1504</v>
      </c>
      <c r="E56" s="653" t="n">
        <v>0</v>
      </c>
      <c r="F56" s="653" t="n">
        <v>0</v>
      </c>
      <c r="G56" s="653" t="n">
        <v>0</v>
      </c>
      <c r="O56" s="669"/>
      <c r="P56" s="670" t="n">
        <f aca="false">C56*O56</f>
        <v>0</v>
      </c>
    </row>
    <row r="57" customFormat="false" ht="12" hidden="false" customHeight="false" outlineLevel="0" collapsed="false">
      <c r="A57" s="651" t="n">
        <v>8</v>
      </c>
      <c r="B57" s="652" t="s">
        <v>1483</v>
      </c>
      <c r="C57" s="653" t="n">
        <v>2</v>
      </c>
      <c r="D57" s="654" t="s">
        <v>1484</v>
      </c>
      <c r="E57" s="653" t="n">
        <v>0</v>
      </c>
      <c r="F57" s="653" t="n">
        <v>0</v>
      </c>
      <c r="G57" s="653" t="n">
        <v>0</v>
      </c>
      <c r="O57" s="669"/>
      <c r="P57" s="670" t="n">
        <f aca="false">C57*O57</f>
        <v>0</v>
      </c>
    </row>
    <row r="58" customFormat="false" ht="12" hidden="false" customHeight="false" outlineLevel="0" collapsed="false">
      <c r="A58" s="651" t="n">
        <v>9</v>
      </c>
      <c r="B58" s="652" t="s">
        <v>1505</v>
      </c>
      <c r="C58" s="653" t="n">
        <v>1</v>
      </c>
      <c r="D58" s="654" t="s">
        <v>1506</v>
      </c>
      <c r="E58" s="653" t="n">
        <v>0</v>
      </c>
      <c r="F58" s="653" t="n">
        <v>0</v>
      </c>
      <c r="G58" s="653" t="n">
        <v>0</v>
      </c>
      <c r="O58" s="669"/>
      <c r="P58" s="670" t="n">
        <f aca="false">C58*O58</f>
        <v>0</v>
      </c>
    </row>
    <row r="59" customFormat="false" ht="12" hidden="false" customHeight="false" outlineLevel="0" collapsed="false">
      <c r="A59" s="651" t="n">
        <v>10</v>
      </c>
      <c r="B59" s="652" t="s">
        <v>1507</v>
      </c>
      <c r="C59" s="653" t="n">
        <v>1</v>
      </c>
      <c r="D59" s="654" t="s">
        <v>1508</v>
      </c>
      <c r="E59" s="653" t="n">
        <v>0</v>
      </c>
      <c r="F59" s="653" t="n">
        <v>0</v>
      </c>
      <c r="G59" s="653" t="n">
        <v>0</v>
      </c>
      <c r="O59" s="669"/>
      <c r="P59" s="670" t="n">
        <f aca="false">C59*O59</f>
        <v>0</v>
      </c>
    </row>
    <row r="60" customFormat="false" ht="12" hidden="false" customHeight="false" outlineLevel="0" collapsed="false">
      <c r="A60" s="679" t="n">
        <v>11</v>
      </c>
      <c r="B60" s="680" t="s">
        <v>1509</v>
      </c>
      <c r="C60" s="681" t="n">
        <v>1</v>
      </c>
      <c r="D60" s="682" t="s">
        <v>1510</v>
      </c>
      <c r="E60" s="681" t="n">
        <v>0.2</v>
      </c>
      <c r="F60" s="681" t="n">
        <v>0</v>
      </c>
      <c r="G60" s="681" t="n">
        <v>0.2</v>
      </c>
      <c r="O60" s="669"/>
      <c r="P60" s="670" t="n">
        <f aca="false">C60*O60</f>
        <v>0</v>
      </c>
    </row>
    <row r="61" customFormat="false" ht="12" hidden="false" customHeight="false" outlineLevel="0" collapsed="false">
      <c r="A61" s="662" t="s">
        <v>1511</v>
      </c>
      <c r="B61" s="663"/>
      <c r="C61" s="664"/>
      <c r="D61" s="665"/>
      <c r="E61" s="664"/>
      <c r="F61" s="664"/>
      <c r="G61" s="664"/>
      <c r="H61" s="664"/>
      <c r="I61" s="664"/>
      <c r="J61" s="664"/>
      <c r="K61" s="664"/>
      <c r="L61" s="664"/>
      <c r="M61" s="666"/>
      <c r="O61" s="667"/>
      <c r="P61" s="668"/>
    </row>
    <row r="62" customFormat="false" ht="12" hidden="false" customHeight="false" outlineLevel="0" collapsed="false">
      <c r="A62" s="651" t="n">
        <v>1</v>
      </c>
      <c r="B62" s="652" t="s">
        <v>1512</v>
      </c>
      <c r="C62" s="653" t="n">
        <v>1</v>
      </c>
      <c r="D62" s="654" t="s">
        <v>1469</v>
      </c>
      <c r="E62" s="653" t="n">
        <v>0</v>
      </c>
      <c r="F62" s="653" t="n">
        <v>0</v>
      </c>
      <c r="G62" s="653" t="n">
        <v>0</v>
      </c>
      <c r="J62" s="653" t="s">
        <v>1427</v>
      </c>
      <c r="L62" s="653" t="s">
        <v>1427</v>
      </c>
      <c r="M62" s="655" t="n">
        <v>50</v>
      </c>
      <c r="O62" s="669"/>
      <c r="P62" s="670" t="n">
        <f aca="false">C62*O62</f>
        <v>0</v>
      </c>
    </row>
    <row r="63" customFormat="false" ht="12" hidden="false" customHeight="false" outlineLevel="0" collapsed="false">
      <c r="A63" s="671" t="n">
        <v>42005</v>
      </c>
      <c r="B63" s="652" t="s">
        <v>1498</v>
      </c>
      <c r="C63" s="653" t="n">
        <v>1</v>
      </c>
      <c r="D63" s="654" t="s">
        <v>1471</v>
      </c>
      <c r="E63" s="653" t="n">
        <v>0</v>
      </c>
      <c r="F63" s="653" t="n">
        <v>0</v>
      </c>
      <c r="G63" s="653" t="n">
        <v>0</v>
      </c>
      <c r="O63" s="669"/>
      <c r="P63" s="670" t="n">
        <f aca="false">C63*O63</f>
        <v>0</v>
      </c>
    </row>
    <row r="64" customFormat="false" ht="12" hidden="false" customHeight="false" outlineLevel="0" collapsed="false">
      <c r="A64" s="671" t="n">
        <v>42036</v>
      </c>
      <c r="B64" s="652" t="s">
        <v>1472</v>
      </c>
      <c r="C64" s="653" t="n">
        <v>1</v>
      </c>
      <c r="D64" s="654" t="s">
        <v>1473</v>
      </c>
      <c r="E64" s="653" t="n">
        <v>0</v>
      </c>
      <c r="F64" s="653" t="n">
        <v>0</v>
      </c>
      <c r="G64" s="653" t="n">
        <v>0</v>
      </c>
      <c r="O64" s="669"/>
      <c r="P64" s="670" t="n">
        <f aca="false">C64*O64</f>
        <v>0</v>
      </c>
    </row>
    <row r="65" customFormat="false" ht="12" hidden="false" customHeight="false" outlineLevel="0" collapsed="false">
      <c r="A65" s="671" t="n">
        <v>42064</v>
      </c>
      <c r="B65" s="652" t="s">
        <v>1455</v>
      </c>
      <c r="C65" s="653" t="n">
        <v>1</v>
      </c>
      <c r="D65" s="654" t="s">
        <v>1474</v>
      </c>
      <c r="E65" s="653" t="n">
        <v>0</v>
      </c>
      <c r="F65" s="653" t="n">
        <v>0</v>
      </c>
      <c r="G65" s="653" t="n">
        <v>0</v>
      </c>
      <c r="J65" s="654"/>
      <c r="K65" s="654"/>
      <c r="L65" s="654"/>
      <c r="O65" s="669"/>
      <c r="P65" s="670" t="n">
        <f aca="false">C65*O65</f>
        <v>0</v>
      </c>
    </row>
    <row r="66" customFormat="false" ht="12" hidden="false" customHeight="false" outlineLevel="0" collapsed="false">
      <c r="A66" s="651" t="n">
        <v>2</v>
      </c>
      <c r="B66" s="652" t="s">
        <v>1466</v>
      </c>
      <c r="C66" s="653" t="n">
        <v>1</v>
      </c>
      <c r="D66" s="654" t="s">
        <v>1467</v>
      </c>
      <c r="E66" s="653" t="n">
        <v>0</v>
      </c>
      <c r="F66" s="653" t="n">
        <v>0</v>
      </c>
      <c r="G66" s="653" t="n">
        <v>0</v>
      </c>
      <c r="M66" s="654"/>
      <c r="O66" s="669"/>
      <c r="P66" s="670" t="n">
        <f aca="false">C66*O66</f>
        <v>0</v>
      </c>
    </row>
    <row r="67" customFormat="false" ht="12" hidden="false" customHeight="false" outlineLevel="0" collapsed="false">
      <c r="A67" s="651" t="n">
        <v>3</v>
      </c>
      <c r="B67" s="652" t="s">
        <v>1513</v>
      </c>
      <c r="C67" s="653" t="n">
        <v>1</v>
      </c>
      <c r="D67" s="654" t="s">
        <v>1514</v>
      </c>
      <c r="E67" s="653" t="n">
        <v>0.85</v>
      </c>
      <c r="F67" s="653" t="n">
        <v>0</v>
      </c>
      <c r="G67" s="653" t="n">
        <v>0.85</v>
      </c>
      <c r="M67" s="655" t="n">
        <v>50</v>
      </c>
      <c r="O67" s="684"/>
      <c r="P67" s="685" t="n">
        <f aca="false">C67*O67</f>
        <v>0</v>
      </c>
    </row>
    <row r="68" customFormat="false" ht="12" hidden="false" customHeight="false" outlineLevel="0" collapsed="false">
      <c r="A68" s="671" t="n">
        <v>42007</v>
      </c>
      <c r="B68" s="652" t="s">
        <v>1515</v>
      </c>
      <c r="C68" s="653" t="n">
        <v>1</v>
      </c>
      <c r="D68" s="654" t="s">
        <v>1516</v>
      </c>
      <c r="E68" s="653" t="n">
        <v>0</v>
      </c>
      <c r="F68" s="653" t="n">
        <v>0</v>
      </c>
      <c r="G68" s="653" t="n">
        <v>0</v>
      </c>
      <c r="O68" s="669"/>
      <c r="P68" s="670" t="n">
        <f aca="false">C68*O68</f>
        <v>0</v>
      </c>
    </row>
    <row r="69" customFormat="false" ht="12" hidden="false" customHeight="false" outlineLevel="0" collapsed="false">
      <c r="A69" s="651" t="n">
        <v>4</v>
      </c>
      <c r="B69" s="652" t="s">
        <v>1517</v>
      </c>
      <c r="C69" s="653" t="n">
        <v>1</v>
      </c>
      <c r="D69" s="654" t="s">
        <v>1518</v>
      </c>
      <c r="E69" s="653" t="n">
        <v>0</v>
      </c>
      <c r="F69" s="653" t="n">
        <v>0</v>
      </c>
      <c r="G69" s="653" t="n">
        <v>0</v>
      </c>
      <c r="O69" s="669"/>
      <c r="P69" s="670" t="n">
        <f aca="false">C69*O69</f>
        <v>0</v>
      </c>
    </row>
    <row r="70" customFormat="false" ht="12" hidden="false" customHeight="false" outlineLevel="0" collapsed="false">
      <c r="A70" s="651" t="n">
        <v>5</v>
      </c>
      <c r="B70" s="652" t="s">
        <v>1519</v>
      </c>
      <c r="C70" s="653" t="n">
        <v>1</v>
      </c>
      <c r="D70" s="654" t="s">
        <v>1520</v>
      </c>
      <c r="E70" s="653" t="n">
        <v>0</v>
      </c>
      <c r="F70" s="653" t="n">
        <v>1.6</v>
      </c>
      <c r="G70" s="653" t="n">
        <v>1.6</v>
      </c>
      <c r="M70" s="655" t="n">
        <v>50</v>
      </c>
      <c r="O70" s="684"/>
      <c r="P70" s="685" t="n">
        <f aca="false">C70*O70</f>
        <v>0</v>
      </c>
    </row>
    <row r="71" customFormat="false" ht="12" hidden="false" customHeight="false" outlineLevel="0" collapsed="false">
      <c r="A71" s="671" t="n">
        <v>42009</v>
      </c>
      <c r="B71" s="652" t="s">
        <v>1521</v>
      </c>
      <c r="C71" s="653" t="n">
        <v>1</v>
      </c>
      <c r="D71" s="654" t="s">
        <v>1516</v>
      </c>
      <c r="E71" s="653" t="n">
        <v>0</v>
      </c>
      <c r="F71" s="653" t="n">
        <v>0</v>
      </c>
      <c r="G71" s="653" t="n">
        <v>0</v>
      </c>
      <c r="O71" s="669"/>
      <c r="P71" s="670" t="n">
        <f aca="false">C71*O71</f>
        <v>0</v>
      </c>
    </row>
    <row r="72" customFormat="false" ht="12" hidden="false" customHeight="false" outlineLevel="0" collapsed="false">
      <c r="A72" s="651" t="n">
        <v>6</v>
      </c>
      <c r="B72" s="652" t="s">
        <v>1522</v>
      </c>
      <c r="C72" s="653" t="n">
        <v>4</v>
      </c>
      <c r="D72" s="654" t="s">
        <v>1523</v>
      </c>
      <c r="E72" s="653" t="n">
        <v>0.21</v>
      </c>
      <c r="F72" s="653" t="n">
        <v>0</v>
      </c>
      <c r="G72" s="653" t="n">
        <v>0.84</v>
      </c>
      <c r="O72" s="669"/>
      <c r="P72" s="670" t="n">
        <f aca="false">C72*O72</f>
        <v>0</v>
      </c>
    </row>
    <row r="73" customFormat="false" ht="12" hidden="false" customHeight="false" outlineLevel="0" collapsed="false">
      <c r="A73" s="662" t="s">
        <v>1524</v>
      </c>
      <c r="B73" s="663"/>
      <c r="C73" s="664"/>
      <c r="D73" s="665"/>
      <c r="E73" s="664"/>
      <c r="F73" s="664"/>
      <c r="G73" s="664"/>
      <c r="H73" s="664"/>
      <c r="I73" s="664"/>
      <c r="J73" s="664"/>
      <c r="K73" s="664"/>
      <c r="L73" s="664"/>
      <c r="M73" s="666"/>
      <c r="O73" s="667"/>
      <c r="P73" s="668"/>
    </row>
    <row r="74" customFormat="false" ht="12" hidden="false" customHeight="false" outlineLevel="0" collapsed="false">
      <c r="A74" s="651" t="n">
        <v>1</v>
      </c>
      <c r="B74" s="652" t="s">
        <v>1525</v>
      </c>
      <c r="C74" s="653" t="n">
        <v>1</v>
      </c>
      <c r="D74" s="654" t="s">
        <v>1526</v>
      </c>
      <c r="E74" s="653" t="n">
        <v>0</v>
      </c>
      <c r="F74" s="653" t="n">
        <v>0</v>
      </c>
      <c r="G74" s="653" t="n">
        <v>0</v>
      </c>
      <c r="O74" s="669"/>
      <c r="P74" s="670" t="n">
        <f aca="false">C74*O74</f>
        <v>0</v>
      </c>
    </row>
    <row r="75" customFormat="false" ht="12" hidden="false" customHeight="false" outlineLevel="0" collapsed="false">
      <c r="A75" s="651" t="n">
        <v>2</v>
      </c>
      <c r="B75" s="652" t="s">
        <v>1527</v>
      </c>
      <c r="C75" s="653" t="n">
        <v>1</v>
      </c>
      <c r="D75" s="654" t="s">
        <v>1528</v>
      </c>
      <c r="E75" s="653" t="n">
        <v>0</v>
      </c>
      <c r="F75" s="653" t="n">
        <v>0</v>
      </c>
      <c r="G75" s="653" t="n">
        <v>0</v>
      </c>
      <c r="O75" s="669"/>
      <c r="P75" s="670" t="n">
        <f aca="false">C75*O75</f>
        <v>0</v>
      </c>
    </row>
    <row r="76" customFormat="false" ht="12" hidden="false" customHeight="false" outlineLevel="0" collapsed="false">
      <c r="A76" s="651" t="n">
        <v>3</v>
      </c>
      <c r="B76" s="652" t="s">
        <v>1529</v>
      </c>
      <c r="C76" s="653" t="n">
        <v>1</v>
      </c>
      <c r="D76" s="654" t="s">
        <v>1530</v>
      </c>
      <c r="E76" s="653" t="n">
        <v>0</v>
      </c>
      <c r="F76" s="653" t="n">
        <v>0</v>
      </c>
      <c r="G76" s="653" t="n">
        <v>0</v>
      </c>
      <c r="O76" s="669"/>
      <c r="P76" s="670" t="n">
        <f aca="false">C76*O76</f>
        <v>0</v>
      </c>
    </row>
    <row r="77" customFormat="false" ht="12" hidden="false" customHeight="false" outlineLevel="0" collapsed="false">
      <c r="A77" s="651" t="n">
        <v>4</v>
      </c>
      <c r="B77" s="652" t="s">
        <v>1531</v>
      </c>
      <c r="C77" s="653" t="n">
        <v>1</v>
      </c>
      <c r="D77" s="654" t="s">
        <v>1532</v>
      </c>
      <c r="E77" s="653" t="n">
        <v>0</v>
      </c>
      <c r="F77" s="653" t="n">
        <v>0</v>
      </c>
      <c r="G77" s="653" t="n">
        <v>0</v>
      </c>
      <c r="O77" s="669"/>
      <c r="P77" s="670" t="n">
        <f aca="false">C77*O77</f>
        <v>0</v>
      </c>
    </row>
    <row r="78" customFormat="false" ht="12" hidden="false" customHeight="false" outlineLevel="0" collapsed="false">
      <c r="A78" s="651" t="n">
        <v>5</v>
      </c>
      <c r="B78" s="652" t="s">
        <v>1533</v>
      </c>
      <c r="C78" s="653" t="n">
        <v>1</v>
      </c>
      <c r="D78" s="654" t="s">
        <v>1534</v>
      </c>
      <c r="E78" s="653" t="n">
        <v>0</v>
      </c>
      <c r="F78" s="653" t="n">
        <v>0</v>
      </c>
      <c r="G78" s="653" t="n">
        <v>0</v>
      </c>
      <c r="O78" s="669"/>
      <c r="P78" s="670" t="n">
        <f aca="false">C78*O78</f>
        <v>0</v>
      </c>
    </row>
    <row r="79" customFormat="false" ht="12" hidden="false" customHeight="false" outlineLevel="0" collapsed="false">
      <c r="A79" s="651" t="n">
        <v>6</v>
      </c>
      <c r="B79" s="652" t="s">
        <v>1533</v>
      </c>
      <c r="C79" s="653" t="n">
        <v>1</v>
      </c>
      <c r="D79" s="654" t="s">
        <v>1534</v>
      </c>
      <c r="E79" s="653" t="n">
        <v>0</v>
      </c>
      <c r="F79" s="653" t="n">
        <v>0</v>
      </c>
      <c r="G79" s="653" t="n">
        <v>0</v>
      </c>
      <c r="O79" s="669"/>
      <c r="P79" s="670" t="n">
        <f aca="false">C79*O79</f>
        <v>0</v>
      </c>
    </row>
    <row r="80" customFormat="false" ht="12" hidden="false" customHeight="false" outlineLevel="0" collapsed="false">
      <c r="A80" s="651" t="n">
        <v>7</v>
      </c>
      <c r="B80" s="652" t="s">
        <v>1535</v>
      </c>
      <c r="C80" s="653" t="n">
        <v>1</v>
      </c>
      <c r="D80" s="654" t="s">
        <v>1536</v>
      </c>
      <c r="E80" s="653" t="n">
        <v>0</v>
      </c>
      <c r="F80" s="653" t="n">
        <v>0</v>
      </c>
      <c r="G80" s="653" t="n">
        <v>0</v>
      </c>
      <c r="O80" s="669"/>
      <c r="P80" s="670" t="n">
        <f aca="false">C80*O80</f>
        <v>0</v>
      </c>
    </row>
    <row r="81" customFormat="false" ht="12" hidden="false" customHeight="false" outlineLevel="0" collapsed="false">
      <c r="A81" s="651" t="n">
        <v>8</v>
      </c>
      <c r="B81" s="652" t="s">
        <v>1531</v>
      </c>
      <c r="C81" s="653" t="n">
        <v>1</v>
      </c>
      <c r="D81" s="654" t="s">
        <v>1532</v>
      </c>
      <c r="E81" s="653" t="n">
        <v>0</v>
      </c>
      <c r="F81" s="653" t="n">
        <v>0</v>
      </c>
      <c r="G81" s="653" t="n">
        <v>0</v>
      </c>
      <c r="O81" s="669"/>
      <c r="P81" s="670" t="n">
        <f aca="false">C81*O81</f>
        <v>0</v>
      </c>
    </row>
    <row r="82" customFormat="false" ht="12" hidden="false" customHeight="false" outlineLevel="0" collapsed="false">
      <c r="A82" s="662" t="s">
        <v>1537</v>
      </c>
      <c r="B82" s="663"/>
      <c r="C82" s="664"/>
      <c r="D82" s="665"/>
      <c r="E82" s="664"/>
      <c r="F82" s="664"/>
      <c r="G82" s="664"/>
      <c r="H82" s="664"/>
      <c r="I82" s="664"/>
      <c r="J82" s="664"/>
      <c r="K82" s="664"/>
      <c r="L82" s="664"/>
      <c r="M82" s="666"/>
      <c r="O82" s="667"/>
      <c r="P82" s="668"/>
    </row>
    <row r="83" customFormat="false" ht="12" hidden="false" customHeight="false" outlineLevel="0" collapsed="false">
      <c r="A83" s="651" t="n">
        <v>1</v>
      </c>
      <c r="B83" s="652" t="s">
        <v>1538</v>
      </c>
      <c r="C83" s="653" t="n">
        <v>1</v>
      </c>
      <c r="D83" s="654" t="s">
        <v>1539</v>
      </c>
      <c r="E83" s="653" t="n">
        <v>0.34</v>
      </c>
      <c r="F83" s="653" t="n">
        <v>0</v>
      </c>
      <c r="G83" s="653" t="n">
        <v>0.34</v>
      </c>
      <c r="O83" s="669"/>
      <c r="P83" s="670" t="n">
        <f aca="false">C83*O83</f>
        <v>0</v>
      </c>
    </row>
    <row r="84" customFormat="false" ht="12" hidden="false" customHeight="false" outlineLevel="0" collapsed="false">
      <c r="A84" s="651" t="n">
        <v>2</v>
      </c>
      <c r="B84" s="652" t="s">
        <v>1540</v>
      </c>
      <c r="C84" s="653" t="n">
        <v>2</v>
      </c>
      <c r="D84" s="654" t="s">
        <v>1541</v>
      </c>
      <c r="E84" s="653" t="n">
        <v>0</v>
      </c>
      <c r="F84" s="653" t="n">
        <v>0</v>
      </c>
      <c r="G84" s="653" t="n">
        <v>0</v>
      </c>
      <c r="O84" s="669"/>
      <c r="P84" s="670" t="n">
        <f aca="false">C84*O84</f>
        <v>0</v>
      </c>
    </row>
    <row r="85" customFormat="false" ht="12" hidden="false" customHeight="false" outlineLevel="0" collapsed="false">
      <c r="A85" s="651" t="n">
        <v>3</v>
      </c>
      <c r="B85" s="652" t="s">
        <v>1542</v>
      </c>
      <c r="C85" s="653" t="n">
        <v>1</v>
      </c>
      <c r="D85" s="654" t="s">
        <v>1543</v>
      </c>
      <c r="E85" s="653" t="n">
        <v>0</v>
      </c>
      <c r="F85" s="653" t="n">
        <v>0</v>
      </c>
      <c r="G85" s="653" t="n">
        <v>0</v>
      </c>
      <c r="O85" s="669"/>
      <c r="P85" s="670" t="n">
        <f aca="false">C85*O85</f>
        <v>0</v>
      </c>
    </row>
    <row r="86" customFormat="false" ht="12" hidden="false" customHeight="false" outlineLevel="0" collapsed="false">
      <c r="A86" s="673"/>
      <c r="B86" s="678"/>
      <c r="O86" s="669"/>
      <c r="P86" s="670"/>
    </row>
    <row r="87" customFormat="false" ht="12" hidden="false" customHeight="false" outlineLevel="0" collapsed="false">
      <c r="A87" s="651" t="n">
        <v>5</v>
      </c>
      <c r="B87" s="652" t="s">
        <v>1491</v>
      </c>
      <c r="C87" s="653" t="n">
        <v>1</v>
      </c>
      <c r="D87" s="654" t="s">
        <v>1492</v>
      </c>
      <c r="E87" s="653" t="n">
        <v>0</v>
      </c>
      <c r="F87" s="653" t="n">
        <v>0</v>
      </c>
      <c r="G87" s="653" t="n">
        <v>0</v>
      </c>
      <c r="O87" s="669"/>
      <c r="P87" s="670" t="n">
        <f aca="false">C87*O87</f>
        <v>0</v>
      </c>
    </row>
    <row r="88" customFormat="false" ht="12" hidden="false" customHeight="false" outlineLevel="0" collapsed="false">
      <c r="A88" s="671" t="n">
        <v>42009</v>
      </c>
      <c r="B88" s="652" t="s">
        <v>1544</v>
      </c>
      <c r="C88" s="653" t="n">
        <v>1</v>
      </c>
      <c r="D88" s="654" t="s">
        <v>1494</v>
      </c>
      <c r="E88" s="653" t="n">
        <v>0</v>
      </c>
      <c r="F88" s="653" t="n">
        <v>0</v>
      </c>
      <c r="G88" s="653" t="n">
        <v>0</v>
      </c>
      <c r="O88" s="669"/>
      <c r="P88" s="670" t="n">
        <f aca="false">C88*O88</f>
        <v>0</v>
      </c>
    </row>
    <row r="89" customFormat="false" ht="12" hidden="false" customHeight="false" outlineLevel="0" collapsed="false">
      <c r="A89" s="671" t="n">
        <v>42040</v>
      </c>
      <c r="B89" s="652" t="s">
        <v>1446</v>
      </c>
      <c r="C89" s="653" t="n">
        <v>1</v>
      </c>
      <c r="D89" s="654" t="s">
        <v>1545</v>
      </c>
      <c r="E89" s="653" t="n">
        <v>0</v>
      </c>
      <c r="F89" s="653" t="n">
        <v>0</v>
      </c>
      <c r="G89" s="653" t="n">
        <v>0</v>
      </c>
      <c r="O89" s="669"/>
      <c r="P89" s="670" t="n">
        <f aca="false">C89*O89</f>
        <v>0</v>
      </c>
    </row>
    <row r="90" customFormat="false" ht="12" hidden="false" customHeight="false" outlineLevel="0" collapsed="false">
      <c r="A90" s="651" t="n">
        <v>6</v>
      </c>
      <c r="B90" s="652" t="s">
        <v>1546</v>
      </c>
      <c r="C90" s="653" t="n">
        <v>1</v>
      </c>
      <c r="D90" s="654" t="s">
        <v>1547</v>
      </c>
      <c r="E90" s="653" t="n">
        <v>0</v>
      </c>
      <c r="F90" s="653" t="n">
        <v>0</v>
      </c>
      <c r="G90" s="653" t="n">
        <v>0</v>
      </c>
      <c r="J90" s="653" t="s">
        <v>1427</v>
      </c>
      <c r="L90" s="653" t="s">
        <v>1427</v>
      </c>
      <c r="M90" s="655" t="n">
        <v>50</v>
      </c>
      <c r="O90" s="669"/>
      <c r="P90" s="670" t="n">
        <f aca="false">C90*O90</f>
        <v>0</v>
      </c>
    </row>
    <row r="91" customFormat="false" ht="12" hidden="false" customHeight="false" outlineLevel="0" collapsed="false">
      <c r="A91" s="671" t="n">
        <v>42010</v>
      </c>
      <c r="B91" s="652" t="s">
        <v>1548</v>
      </c>
      <c r="C91" s="653" t="n">
        <v>1</v>
      </c>
      <c r="D91" s="654" t="s">
        <v>1549</v>
      </c>
      <c r="E91" s="653" t="n">
        <v>0</v>
      </c>
      <c r="F91" s="653" t="n">
        <v>0</v>
      </c>
      <c r="G91" s="653" t="n">
        <v>0</v>
      </c>
      <c r="O91" s="669"/>
      <c r="P91" s="670" t="n">
        <f aca="false">C91*O91</f>
        <v>0</v>
      </c>
    </row>
    <row r="92" customFormat="false" ht="12" hidden="false" customHeight="false" outlineLevel="0" collapsed="false">
      <c r="A92" s="671" t="n">
        <v>42041</v>
      </c>
      <c r="B92" s="652" t="s">
        <v>1472</v>
      </c>
      <c r="C92" s="653" t="n">
        <v>1</v>
      </c>
      <c r="D92" s="654" t="s">
        <v>1473</v>
      </c>
      <c r="E92" s="653" t="n">
        <v>0</v>
      </c>
      <c r="F92" s="653" t="n">
        <v>0</v>
      </c>
      <c r="G92" s="653" t="n">
        <v>0</v>
      </c>
      <c r="O92" s="669"/>
      <c r="P92" s="670" t="n">
        <f aca="false">C92*O92</f>
        <v>0</v>
      </c>
    </row>
    <row r="93" customFormat="false" ht="12" hidden="false" customHeight="false" outlineLevel="0" collapsed="false">
      <c r="A93" s="671" t="n">
        <v>42069</v>
      </c>
      <c r="B93" s="652" t="s">
        <v>1455</v>
      </c>
      <c r="C93" s="653" t="n">
        <v>1</v>
      </c>
      <c r="D93" s="654" t="s">
        <v>1474</v>
      </c>
      <c r="E93" s="653" t="n">
        <v>0</v>
      </c>
      <c r="F93" s="653" t="n">
        <v>0</v>
      </c>
      <c r="G93" s="653" t="n">
        <v>0</v>
      </c>
      <c r="J93" s="654"/>
      <c r="K93" s="654"/>
      <c r="L93" s="654"/>
      <c r="O93" s="669"/>
      <c r="P93" s="670" t="n">
        <f aca="false">C93*O93</f>
        <v>0</v>
      </c>
    </row>
    <row r="94" customFormat="false" ht="12" hidden="false" customHeight="false" outlineLevel="0" collapsed="false">
      <c r="A94" s="651" t="n">
        <v>7</v>
      </c>
      <c r="B94" s="652" t="s">
        <v>1466</v>
      </c>
      <c r="C94" s="653" t="n">
        <v>1</v>
      </c>
      <c r="D94" s="654" t="s">
        <v>1467</v>
      </c>
      <c r="E94" s="653" t="n">
        <v>0</v>
      </c>
      <c r="F94" s="653" t="n">
        <v>0</v>
      </c>
      <c r="G94" s="653" t="n">
        <v>0</v>
      </c>
      <c r="O94" s="669"/>
      <c r="P94" s="670" t="n">
        <f aca="false">C94*O94</f>
        <v>0</v>
      </c>
    </row>
    <row r="95" customFormat="false" ht="12" hidden="false" customHeight="false" outlineLevel="0" collapsed="false">
      <c r="A95" s="651" t="n">
        <v>8</v>
      </c>
      <c r="B95" s="652" t="s">
        <v>1550</v>
      </c>
      <c r="C95" s="653" t="n">
        <v>1</v>
      </c>
      <c r="D95" s="654" t="s">
        <v>1551</v>
      </c>
      <c r="E95" s="653" t="n">
        <v>0.85</v>
      </c>
      <c r="F95" s="653" t="n">
        <v>0</v>
      </c>
      <c r="G95" s="653" t="n">
        <v>0.85</v>
      </c>
      <c r="M95" s="655" t="n">
        <v>50</v>
      </c>
      <c r="O95" s="684"/>
      <c r="P95" s="685" t="n">
        <f aca="false">C95*O95</f>
        <v>0</v>
      </c>
    </row>
    <row r="96" customFormat="false" ht="12" hidden="false" customHeight="false" outlineLevel="0" collapsed="false">
      <c r="A96" s="671" t="n">
        <v>42012</v>
      </c>
      <c r="B96" s="652" t="s">
        <v>1521</v>
      </c>
      <c r="C96" s="653" t="n">
        <v>1</v>
      </c>
      <c r="D96" s="654" t="s">
        <v>1516</v>
      </c>
      <c r="E96" s="653" t="n">
        <v>0</v>
      </c>
      <c r="F96" s="653" t="n">
        <v>0</v>
      </c>
      <c r="G96" s="653" t="n">
        <v>0</v>
      </c>
      <c r="O96" s="669"/>
      <c r="P96" s="670" t="n">
        <f aca="false">C96*O96</f>
        <v>0</v>
      </c>
    </row>
    <row r="97" customFormat="false" ht="12" hidden="false" customHeight="false" outlineLevel="0" collapsed="false">
      <c r="A97" s="651" t="n">
        <v>9</v>
      </c>
      <c r="B97" s="652" t="s">
        <v>1552</v>
      </c>
      <c r="C97" s="653" t="n">
        <v>1</v>
      </c>
      <c r="D97" s="654" t="s">
        <v>1553</v>
      </c>
      <c r="E97" s="653" t="n">
        <v>0</v>
      </c>
      <c r="F97" s="653" t="n">
        <v>0</v>
      </c>
      <c r="G97" s="653" t="n">
        <v>0</v>
      </c>
      <c r="O97" s="669"/>
      <c r="P97" s="670" t="n">
        <f aca="false">C97*O97</f>
        <v>0</v>
      </c>
    </row>
    <row r="98" customFormat="false" ht="12" hidden="false" customHeight="false" outlineLevel="0" collapsed="false">
      <c r="A98" s="651" t="n">
        <v>10</v>
      </c>
      <c r="B98" s="652" t="s">
        <v>1522</v>
      </c>
      <c r="C98" s="653" t="n">
        <v>1</v>
      </c>
      <c r="D98" s="654" t="s">
        <v>1523</v>
      </c>
      <c r="E98" s="653" t="n">
        <v>0.21</v>
      </c>
      <c r="F98" s="653" t="n">
        <v>0</v>
      </c>
      <c r="G98" s="653" t="n">
        <v>0.21</v>
      </c>
      <c r="O98" s="669"/>
      <c r="P98" s="670" t="n">
        <f aca="false">C98*O98</f>
        <v>0</v>
      </c>
    </row>
    <row r="99" customFormat="false" ht="12" hidden="false" customHeight="false" outlineLevel="0" collapsed="false">
      <c r="A99" s="651" t="n">
        <v>11</v>
      </c>
      <c r="B99" s="652" t="s">
        <v>1485</v>
      </c>
      <c r="C99" s="653" t="n">
        <v>1</v>
      </c>
      <c r="D99" s="654" t="s">
        <v>1486</v>
      </c>
      <c r="E99" s="653" t="n">
        <v>0</v>
      </c>
      <c r="F99" s="653" t="n">
        <v>0</v>
      </c>
      <c r="G99" s="653" t="n">
        <v>0</v>
      </c>
      <c r="J99" s="653" t="s">
        <v>1427</v>
      </c>
      <c r="L99" s="653" t="s">
        <v>1427</v>
      </c>
      <c r="M99" s="655" t="n">
        <v>50</v>
      </c>
      <c r="O99" s="669"/>
      <c r="P99" s="670" t="n">
        <f aca="false">C99*O99</f>
        <v>0</v>
      </c>
    </row>
    <row r="100" customFormat="false" ht="12" hidden="false" customHeight="false" outlineLevel="0" collapsed="false">
      <c r="A100" s="651" t="n">
        <v>13</v>
      </c>
      <c r="B100" s="652" t="s">
        <v>1435</v>
      </c>
      <c r="C100" s="653" t="n">
        <v>1</v>
      </c>
      <c r="D100" s="654" t="s">
        <v>1436</v>
      </c>
      <c r="E100" s="653" t="n">
        <v>0</v>
      </c>
      <c r="F100" s="653" t="n">
        <v>0</v>
      </c>
      <c r="G100" s="653" t="n">
        <v>0</v>
      </c>
      <c r="M100" s="655" t="s">
        <v>1434</v>
      </c>
      <c r="O100" s="669"/>
      <c r="P100" s="670" t="n">
        <f aca="false">C100*O100</f>
        <v>0</v>
      </c>
    </row>
    <row r="101" customFormat="false" ht="12" hidden="false" customHeight="false" outlineLevel="0" collapsed="false">
      <c r="A101" s="677"/>
      <c r="B101" s="678"/>
      <c r="O101" s="669"/>
      <c r="P101" s="670"/>
    </row>
    <row r="102" customFormat="false" ht="12" hidden="false" customHeight="false" outlineLevel="0" collapsed="false">
      <c r="A102" s="662" t="s">
        <v>1554</v>
      </c>
      <c r="B102" s="663"/>
      <c r="C102" s="664"/>
      <c r="D102" s="665"/>
      <c r="E102" s="664"/>
      <c r="F102" s="664"/>
      <c r="G102" s="664"/>
      <c r="H102" s="664"/>
      <c r="I102" s="664"/>
      <c r="J102" s="664"/>
      <c r="K102" s="664"/>
      <c r="L102" s="664"/>
      <c r="M102" s="666"/>
      <c r="O102" s="667"/>
      <c r="P102" s="668"/>
    </row>
    <row r="103" customFormat="false" ht="24" hidden="false" customHeight="false" outlineLevel="0" collapsed="false">
      <c r="A103" s="651" t="n">
        <v>1</v>
      </c>
      <c r="B103" s="652" t="s">
        <v>1555</v>
      </c>
      <c r="C103" s="653" t="n">
        <v>1</v>
      </c>
      <c r="D103" s="654" t="s">
        <v>1556</v>
      </c>
      <c r="E103" s="653" t="n">
        <v>0.2</v>
      </c>
      <c r="F103" s="653" t="n">
        <v>0</v>
      </c>
      <c r="G103" s="653" t="n">
        <v>0.2</v>
      </c>
      <c r="J103" s="653" t="s">
        <v>1453</v>
      </c>
      <c r="M103" s="655" t="n">
        <v>50</v>
      </c>
      <c r="O103" s="669"/>
      <c r="P103" s="670" t="n">
        <f aca="false">C103*O103</f>
        <v>0</v>
      </c>
    </row>
    <row r="104" customFormat="false" ht="12" hidden="false" customHeight="false" outlineLevel="0" collapsed="false">
      <c r="A104" s="662" t="s">
        <v>1557</v>
      </c>
      <c r="B104" s="663"/>
      <c r="C104" s="664"/>
      <c r="D104" s="665"/>
      <c r="E104" s="664"/>
      <c r="F104" s="664"/>
      <c r="G104" s="664"/>
      <c r="H104" s="664"/>
      <c r="I104" s="664"/>
      <c r="J104" s="664"/>
      <c r="K104" s="664"/>
      <c r="L104" s="664"/>
      <c r="M104" s="666"/>
      <c r="O104" s="667"/>
      <c r="P104" s="668"/>
    </row>
    <row r="105" customFormat="false" ht="12" hidden="false" customHeight="false" outlineLevel="0" collapsed="false">
      <c r="A105" s="651" t="n">
        <v>1</v>
      </c>
      <c r="B105" s="652" t="s">
        <v>1558</v>
      </c>
      <c r="C105" s="653" t="n">
        <v>3</v>
      </c>
      <c r="D105" s="654" t="s">
        <v>1559</v>
      </c>
      <c r="E105" s="653" t="n">
        <v>0</v>
      </c>
      <c r="F105" s="653" t="n">
        <v>0</v>
      </c>
      <c r="G105" s="653" t="n">
        <v>0</v>
      </c>
      <c r="O105" s="669"/>
      <c r="P105" s="670" t="n">
        <f aca="false">C105*O105</f>
        <v>0</v>
      </c>
    </row>
    <row r="106" customFormat="false" ht="12" hidden="false" customHeight="false" outlineLevel="0" collapsed="false">
      <c r="A106" s="671" t="n">
        <v>42005</v>
      </c>
      <c r="B106" s="652" t="s">
        <v>1560</v>
      </c>
      <c r="C106" s="653" t="n">
        <v>3</v>
      </c>
      <c r="D106" s="654" t="s">
        <v>1561</v>
      </c>
      <c r="E106" s="653" t="n">
        <v>0</v>
      </c>
      <c r="F106" s="653" t="n">
        <v>0</v>
      </c>
      <c r="G106" s="653" t="n">
        <v>0</v>
      </c>
      <c r="O106" s="669"/>
      <c r="P106" s="670" t="n">
        <f aca="false">C106*O106</f>
        <v>0</v>
      </c>
    </row>
    <row r="107" customFormat="false" ht="12" hidden="false" customHeight="false" outlineLevel="0" collapsed="false">
      <c r="A107" s="671" t="n">
        <v>42036</v>
      </c>
      <c r="B107" s="652" t="s">
        <v>1446</v>
      </c>
      <c r="C107" s="653" t="n">
        <v>3</v>
      </c>
      <c r="D107" s="654" t="s">
        <v>1447</v>
      </c>
      <c r="E107" s="653" t="n">
        <v>0</v>
      </c>
      <c r="F107" s="653" t="n">
        <v>0</v>
      </c>
      <c r="G107" s="653" t="n">
        <v>0</v>
      </c>
      <c r="O107" s="669"/>
      <c r="P107" s="670" t="n">
        <f aca="false">C107*O107</f>
        <v>0</v>
      </c>
    </row>
    <row r="108" customFormat="false" ht="12" hidden="false" customHeight="false" outlineLevel="0" collapsed="false">
      <c r="A108" s="651" t="n">
        <v>2</v>
      </c>
      <c r="B108" s="652" t="s">
        <v>1448</v>
      </c>
      <c r="C108" s="653" t="n">
        <v>1</v>
      </c>
      <c r="D108" s="654" t="s">
        <v>1449</v>
      </c>
      <c r="E108" s="653" t="n">
        <v>0</v>
      </c>
      <c r="F108" s="653" t="n">
        <v>0</v>
      </c>
      <c r="G108" s="653" t="n">
        <v>0</v>
      </c>
      <c r="O108" s="669"/>
      <c r="P108" s="670" t="n">
        <f aca="false">C108*O108</f>
        <v>0</v>
      </c>
    </row>
    <row r="109" customFormat="false" ht="12" hidden="false" customHeight="false" outlineLevel="0" collapsed="false">
      <c r="A109" s="651" t="n">
        <v>3</v>
      </c>
      <c r="B109" s="652" t="s">
        <v>1562</v>
      </c>
      <c r="C109" s="653" t="n">
        <v>1</v>
      </c>
      <c r="D109" s="654" t="s">
        <v>1563</v>
      </c>
      <c r="E109" s="653" t="n">
        <v>0.2</v>
      </c>
      <c r="F109" s="653" t="n">
        <v>0</v>
      </c>
      <c r="G109" s="653" t="n">
        <v>0.2</v>
      </c>
      <c r="O109" s="669"/>
      <c r="P109" s="670" t="n">
        <f aca="false">C109*O109</f>
        <v>0</v>
      </c>
    </row>
    <row r="110" customFormat="false" ht="12" hidden="false" customHeight="false" outlineLevel="0" collapsed="false">
      <c r="A110" s="651" t="n">
        <v>4</v>
      </c>
      <c r="B110" s="652" t="s">
        <v>1491</v>
      </c>
      <c r="C110" s="653" t="n">
        <v>1</v>
      </c>
      <c r="D110" s="654" t="s">
        <v>1492</v>
      </c>
      <c r="E110" s="653" t="n">
        <v>0</v>
      </c>
      <c r="F110" s="653" t="n">
        <v>0</v>
      </c>
      <c r="G110" s="653" t="n">
        <v>0</v>
      </c>
      <c r="O110" s="669"/>
      <c r="P110" s="670" t="n">
        <f aca="false">C110*O110</f>
        <v>0</v>
      </c>
    </row>
    <row r="111" customFormat="false" ht="12" hidden="false" customHeight="false" outlineLevel="0" collapsed="false">
      <c r="A111" s="671" t="n">
        <v>42008</v>
      </c>
      <c r="B111" s="652" t="s">
        <v>1544</v>
      </c>
      <c r="C111" s="653" t="n">
        <v>1</v>
      </c>
      <c r="D111" s="654" t="s">
        <v>1494</v>
      </c>
      <c r="E111" s="653" t="n">
        <v>0</v>
      </c>
      <c r="F111" s="653" t="n">
        <v>0</v>
      </c>
      <c r="G111" s="653" t="n">
        <v>0</v>
      </c>
      <c r="O111" s="669"/>
      <c r="P111" s="670" t="n">
        <f aca="false">C111*O111</f>
        <v>0</v>
      </c>
    </row>
    <row r="112" customFormat="false" ht="12" hidden="false" customHeight="false" outlineLevel="0" collapsed="false">
      <c r="A112" s="671" t="n">
        <v>42039</v>
      </c>
      <c r="B112" s="652" t="s">
        <v>1446</v>
      </c>
      <c r="C112" s="653" t="n">
        <v>1</v>
      </c>
      <c r="D112" s="654" t="s">
        <v>1447</v>
      </c>
      <c r="E112" s="653" t="n">
        <v>0</v>
      </c>
      <c r="F112" s="653" t="n">
        <v>0</v>
      </c>
      <c r="G112" s="653" t="n">
        <v>0</v>
      </c>
      <c r="O112" s="669"/>
      <c r="P112" s="670" t="n">
        <f aca="false">C112*O112</f>
        <v>0</v>
      </c>
    </row>
    <row r="113" customFormat="false" ht="16.5" hidden="false" customHeight="true" outlineLevel="0" collapsed="false">
      <c r="A113" s="651" t="n">
        <v>5</v>
      </c>
      <c r="B113" s="652" t="s">
        <v>1564</v>
      </c>
      <c r="C113" s="653" t="n">
        <v>1</v>
      </c>
      <c r="D113" s="654" t="s">
        <v>1469</v>
      </c>
      <c r="E113" s="653" t="n">
        <v>0</v>
      </c>
      <c r="F113" s="653" t="n">
        <v>0</v>
      </c>
      <c r="G113" s="653" t="n">
        <v>0</v>
      </c>
      <c r="O113" s="669"/>
      <c r="P113" s="670" t="n">
        <f aca="false">C113*O113</f>
        <v>0</v>
      </c>
    </row>
    <row r="114" customFormat="false" ht="12" hidden="false" customHeight="false" outlineLevel="0" collapsed="false">
      <c r="A114" s="671" t="n">
        <v>42009</v>
      </c>
      <c r="B114" s="652" t="s">
        <v>1470</v>
      </c>
      <c r="C114" s="653" t="n">
        <v>1</v>
      </c>
      <c r="D114" s="654" t="s">
        <v>1471</v>
      </c>
      <c r="E114" s="653" t="n">
        <v>0</v>
      </c>
      <c r="F114" s="653" t="n">
        <v>0</v>
      </c>
      <c r="G114" s="653" t="n">
        <v>0</v>
      </c>
      <c r="O114" s="669"/>
      <c r="P114" s="670" t="n">
        <f aca="false">C114*O114</f>
        <v>0</v>
      </c>
    </row>
    <row r="115" customFormat="false" ht="12" hidden="false" customHeight="false" outlineLevel="0" collapsed="false">
      <c r="A115" s="671" t="n">
        <v>42040</v>
      </c>
      <c r="B115" s="652" t="s">
        <v>1446</v>
      </c>
      <c r="C115" s="653" t="n">
        <v>1</v>
      </c>
      <c r="D115" s="654" t="s">
        <v>1447</v>
      </c>
      <c r="E115" s="653" t="n">
        <v>0</v>
      </c>
      <c r="F115" s="653" t="n">
        <v>0</v>
      </c>
      <c r="G115" s="653" t="n">
        <v>0</v>
      </c>
      <c r="O115" s="669"/>
      <c r="P115" s="670" t="n">
        <f aca="false">C115*O115</f>
        <v>0</v>
      </c>
    </row>
    <row r="116" customFormat="false" ht="12" hidden="false" customHeight="false" outlineLevel="0" collapsed="false">
      <c r="A116" s="651" t="n">
        <v>6</v>
      </c>
      <c r="B116" s="652" t="s">
        <v>1483</v>
      </c>
      <c r="C116" s="653" t="n">
        <v>1</v>
      </c>
      <c r="D116" s="654" t="s">
        <v>1484</v>
      </c>
      <c r="E116" s="653" t="n">
        <v>0</v>
      </c>
      <c r="F116" s="653" t="n">
        <v>0</v>
      </c>
      <c r="G116" s="653" t="n">
        <v>0</v>
      </c>
      <c r="O116" s="669"/>
      <c r="P116" s="670" t="n">
        <f aca="false">C116*O116</f>
        <v>0</v>
      </c>
    </row>
    <row r="117" customFormat="false" ht="12" hidden="false" customHeight="false" outlineLevel="0" collapsed="false">
      <c r="A117" s="651" t="n">
        <v>7</v>
      </c>
      <c r="B117" s="652" t="s">
        <v>1565</v>
      </c>
      <c r="C117" s="653" t="n">
        <v>1</v>
      </c>
      <c r="D117" s="654" t="s">
        <v>1566</v>
      </c>
      <c r="E117" s="653" t="n">
        <v>0</v>
      </c>
      <c r="F117" s="653" t="n">
        <v>0</v>
      </c>
      <c r="G117" s="653" t="n">
        <v>0</v>
      </c>
      <c r="O117" s="669"/>
      <c r="P117" s="670" t="n">
        <f aca="false">C117*O117</f>
        <v>0</v>
      </c>
    </row>
    <row r="118" customFormat="false" ht="12" hidden="false" customHeight="false" outlineLevel="0" collapsed="false">
      <c r="A118" s="651" t="n">
        <v>8</v>
      </c>
      <c r="B118" s="652" t="s">
        <v>1546</v>
      </c>
      <c r="C118" s="653" t="n">
        <v>1</v>
      </c>
      <c r="D118" s="654" t="s">
        <v>1547</v>
      </c>
      <c r="E118" s="653" t="n">
        <v>0</v>
      </c>
      <c r="F118" s="653" t="n">
        <v>0</v>
      </c>
      <c r="G118" s="653" t="n">
        <v>0</v>
      </c>
      <c r="J118" s="653" t="s">
        <v>1427</v>
      </c>
      <c r="L118" s="653" t="s">
        <v>1427</v>
      </c>
      <c r="M118" s="655" t="n">
        <v>50</v>
      </c>
      <c r="O118" s="669"/>
      <c r="P118" s="670" t="n">
        <f aca="false">C118*O118</f>
        <v>0</v>
      </c>
    </row>
    <row r="119" customFormat="false" ht="12" hidden="false" customHeight="false" outlineLevel="0" collapsed="false">
      <c r="A119" s="671" t="n">
        <v>42012</v>
      </c>
      <c r="B119" s="652" t="s">
        <v>1548</v>
      </c>
      <c r="C119" s="653" t="n">
        <v>1</v>
      </c>
      <c r="D119" s="654" t="s">
        <v>1549</v>
      </c>
      <c r="E119" s="653" t="n">
        <v>0</v>
      </c>
      <c r="F119" s="653" t="n">
        <v>0</v>
      </c>
      <c r="G119" s="653" t="n">
        <v>0</v>
      </c>
      <c r="O119" s="669"/>
      <c r="P119" s="670" t="n">
        <f aca="false">C119*O119</f>
        <v>0</v>
      </c>
    </row>
    <row r="120" customFormat="false" ht="12" hidden="false" customHeight="false" outlineLevel="0" collapsed="false">
      <c r="A120" s="671" t="n">
        <v>42043</v>
      </c>
      <c r="B120" s="652" t="s">
        <v>1472</v>
      </c>
      <c r="C120" s="653" t="n">
        <v>1</v>
      </c>
      <c r="D120" s="654" t="s">
        <v>1473</v>
      </c>
      <c r="E120" s="653" t="n">
        <v>0</v>
      </c>
      <c r="F120" s="653" t="n">
        <v>0</v>
      </c>
      <c r="G120" s="653" t="n">
        <v>0</v>
      </c>
      <c r="O120" s="669"/>
      <c r="P120" s="670" t="n">
        <f aca="false">C120*O120</f>
        <v>0</v>
      </c>
    </row>
    <row r="121" customFormat="false" ht="12" hidden="false" customHeight="false" outlineLevel="0" collapsed="false">
      <c r="A121" s="671" t="n">
        <v>42071</v>
      </c>
      <c r="B121" s="652" t="s">
        <v>1455</v>
      </c>
      <c r="C121" s="653" t="n">
        <v>1</v>
      </c>
      <c r="D121" s="654" t="s">
        <v>1474</v>
      </c>
      <c r="E121" s="653" t="n">
        <v>0</v>
      </c>
      <c r="F121" s="653" t="n">
        <v>0</v>
      </c>
      <c r="G121" s="653" t="n">
        <v>0</v>
      </c>
      <c r="J121" s="654"/>
      <c r="K121" s="654"/>
      <c r="L121" s="654"/>
      <c r="O121" s="669"/>
      <c r="P121" s="670" t="n">
        <f aca="false">C121*O121</f>
        <v>0</v>
      </c>
    </row>
    <row r="122" customFormat="false" ht="12" hidden="false" customHeight="false" outlineLevel="0" collapsed="false">
      <c r="A122" s="651" t="n">
        <v>9</v>
      </c>
      <c r="B122" s="652" t="s">
        <v>1485</v>
      </c>
      <c r="C122" s="653" t="n">
        <v>1</v>
      </c>
      <c r="D122" s="654" t="s">
        <v>1486</v>
      </c>
      <c r="E122" s="653" t="n">
        <v>0</v>
      </c>
      <c r="F122" s="653" t="n">
        <v>0</v>
      </c>
      <c r="G122" s="653" t="n">
        <v>0</v>
      </c>
      <c r="J122" s="653" t="s">
        <v>1427</v>
      </c>
      <c r="L122" s="653" t="s">
        <v>1427</v>
      </c>
      <c r="M122" s="655" t="n">
        <v>50</v>
      </c>
      <c r="O122" s="669"/>
      <c r="P122" s="670" t="n">
        <f aca="false">C122*O122</f>
        <v>0</v>
      </c>
    </row>
    <row r="123" customFormat="false" ht="12" hidden="false" customHeight="false" outlineLevel="0" collapsed="false">
      <c r="A123" s="651" t="n">
        <v>10</v>
      </c>
      <c r="B123" s="652" t="s">
        <v>1507</v>
      </c>
      <c r="C123" s="653" t="n">
        <v>1</v>
      </c>
      <c r="D123" s="654" t="s">
        <v>1508</v>
      </c>
      <c r="E123" s="653" t="n">
        <v>0</v>
      </c>
      <c r="F123" s="653" t="n">
        <v>0</v>
      </c>
      <c r="G123" s="653" t="n">
        <v>0</v>
      </c>
      <c r="O123" s="669"/>
      <c r="P123" s="670" t="n">
        <f aca="false">C123*O123</f>
        <v>0</v>
      </c>
    </row>
    <row r="124" customFormat="false" ht="12" hidden="false" customHeight="false" outlineLevel="0" collapsed="false">
      <c r="A124" s="651" t="n">
        <v>11</v>
      </c>
      <c r="B124" s="652" t="s">
        <v>1567</v>
      </c>
      <c r="C124" s="653" t="n">
        <v>1</v>
      </c>
      <c r="D124" s="654" t="s">
        <v>1568</v>
      </c>
      <c r="E124" s="653" t="n">
        <v>0</v>
      </c>
      <c r="F124" s="653" t="n">
        <v>2</v>
      </c>
      <c r="G124" s="653" t="n">
        <v>2</v>
      </c>
      <c r="O124" s="669"/>
      <c r="P124" s="670" t="n">
        <f aca="false">C124*O124</f>
        <v>0</v>
      </c>
    </row>
    <row r="125" customFormat="false" ht="12" hidden="false" customHeight="false" outlineLevel="0" collapsed="false">
      <c r="A125" s="651" t="n">
        <v>12</v>
      </c>
      <c r="B125" s="652" t="s">
        <v>1437</v>
      </c>
      <c r="C125" s="653" t="n">
        <v>1</v>
      </c>
      <c r="D125" s="654" t="s">
        <v>1438</v>
      </c>
      <c r="E125" s="653" t="n">
        <v>0</v>
      </c>
      <c r="F125" s="653" t="n">
        <v>0</v>
      </c>
      <c r="G125" s="653" t="n">
        <v>0</v>
      </c>
      <c r="J125" s="653" t="s">
        <v>1427</v>
      </c>
      <c r="L125" s="653" t="s">
        <v>1427</v>
      </c>
      <c r="O125" s="669"/>
      <c r="P125" s="670" t="n">
        <f aca="false">C125*O125</f>
        <v>0</v>
      </c>
    </row>
    <row r="126" customFormat="false" ht="12" hidden="false" customHeight="false" outlineLevel="0" collapsed="false">
      <c r="A126" s="677" t="n">
        <v>13</v>
      </c>
      <c r="B126" s="673" t="s">
        <v>1569</v>
      </c>
      <c r="C126" s="653" t="n">
        <v>1</v>
      </c>
      <c r="D126" s="654" t="s">
        <v>1570</v>
      </c>
      <c r="E126" s="653" t="n">
        <v>0</v>
      </c>
      <c r="F126" s="653" t="n">
        <v>4</v>
      </c>
      <c r="G126" s="653" t="n">
        <v>4</v>
      </c>
      <c r="O126" s="669"/>
      <c r="P126" s="670" t="n">
        <f aca="false">C126*O126</f>
        <v>0</v>
      </c>
    </row>
    <row r="127" customFormat="false" ht="12" hidden="false" customHeight="false" outlineLevel="0" collapsed="false">
      <c r="A127" s="651" t="n">
        <v>14</v>
      </c>
      <c r="B127" s="652" t="s">
        <v>1432</v>
      </c>
      <c r="C127" s="653" t="n">
        <v>1</v>
      </c>
      <c r="D127" s="654" t="s">
        <v>1433</v>
      </c>
      <c r="E127" s="653" t="n">
        <v>0</v>
      </c>
      <c r="F127" s="653" t="n">
        <v>0</v>
      </c>
      <c r="G127" s="653" t="n">
        <v>0</v>
      </c>
      <c r="M127" s="655" t="s">
        <v>1434</v>
      </c>
      <c r="O127" s="669"/>
      <c r="P127" s="670" t="n">
        <f aca="false">C127*O127</f>
        <v>0</v>
      </c>
    </row>
    <row r="128" customFormat="false" ht="24" hidden="false" customHeight="false" outlineLevel="0" collapsed="false">
      <c r="A128" s="677" t="n">
        <v>15</v>
      </c>
      <c r="B128" s="673" t="s">
        <v>1571</v>
      </c>
      <c r="C128" s="674" t="n">
        <v>1</v>
      </c>
      <c r="D128" s="675" t="s">
        <v>1572</v>
      </c>
      <c r="E128" s="674" t="n">
        <v>0</v>
      </c>
      <c r="F128" s="674" t="n">
        <v>13.8</v>
      </c>
      <c r="G128" s="674" t="n">
        <v>13.8</v>
      </c>
      <c r="H128" s="674"/>
      <c r="I128" s="674"/>
      <c r="J128" s="674" t="s">
        <v>1453</v>
      </c>
      <c r="K128" s="674"/>
      <c r="L128" s="674" t="s">
        <v>1453</v>
      </c>
      <c r="M128" s="676"/>
      <c r="N128" s="675"/>
      <c r="O128" s="669"/>
      <c r="P128" s="670" t="n">
        <f aca="false">C128*O128</f>
        <v>0</v>
      </c>
    </row>
    <row r="129" customFormat="false" ht="12" hidden="false" customHeight="false" outlineLevel="0" collapsed="false">
      <c r="A129" s="651" t="n">
        <v>18</v>
      </c>
      <c r="B129" s="673" t="s">
        <v>1457</v>
      </c>
      <c r="C129" s="674" t="n">
        <v>2</v>
      </c>
      <c r="D129" s="675" t="s">
        <v>1458</v>
      </c>
      <c r="E129" s="674" t="n">
        <v>0</v>
      </c>
      <c r="F129" s="674" t="n">
        <v>0</v>
      </c>
      <c r="G129" s="674" t="n">
        <v>0</v>
      </c>
      <c r="H129" s="674"/>
      <c r="I129" s="674"/>
      <c r="J129" s="674"/>
      <c r="K129" s="674"/>
      <c r="L129" s="674"/>
      <c r="M129" s="676" t="s">
        <v>1434</v>
      </c>
      <c r="N129" s="675"/>
      <c r="O129" s="669"/>
      <c r="P129" s="670" t="n">
        <f aca="false">C129*O129</f>
        <v>0</v>
      </c>
    </row>
    <row r="130" customFormat="false" ht="12" hidden="false" customHeight="false" outlineLevel="0" collapsed="false">
      <c r="A130" s="677" t="n">
        <v>19</v>
      </c>
      <c r="B130" s="673" t="s">
        <v>1573</v>
      </c>
      <c r="C130" s="674" t="n">
        <v>2</v>
      </c>
      <c r="D130" s="675" t="s">
        <v>1574</v>
      </c>
      <c r="E130" s="674" t="n">
        <v>0</v>
      </c>
      <c r="F130" s="674" t="n">
        <v>32</v>
      </c>
      <c r="G130" s="674" t="n">
        <f aca="false">SUM(C130*F130)</f>
        <v>64</v>
      </c>
      <c r="H130" s="674"/>
      <c r="I130" s="674"/>
      <c r="J130" s="674" t="s">
        <v>1453</v>
      </c>
      <c r="K130" s="674"/>
      <c r="L130" s="674" t="s">
        <v>1575</v>
      </c>
      <c r="M130" s="676"/>
      <c r="N130" s="675"/>
      <c r="O130" s="669"/>
      <c r="P130" s="670" t="n">
        <f aca="false">C130*O130</f>
        <v>0</v>
      </c>
    </row>
    <row r="131" customFormat="false" ht="12" hidden="false" customHeight="false" outlineLevel="0" collapsed="false">
      <c r="D131" s="653"/>
      <c r="O131" s="669"/>
      <c r="P131" s="670"/>
    </row>
    <row r="132" customFormat="false" ht="12" hidden="false" customHeight="false" outlineLevel="0" collapsed="false">
      <c r="A132" s="651" t="n">
        <v>21</v>
      </c>
      <c r="B132" s="652" t="s">
        <v>1576</v>
      </c>
      <c r="C132" s="653" t="n">
        <v>1</v>
      </c>
      <c r="D132" s="651" t="s">
        <v>1577</v>
      </c>
      <c r="E132" s="653" t="n">
        <v>0</v>
      </c>
      <c r="F132" s="653" t="n">
        <v>17.5</v>
      </c>
      <c r="G132" s="653" t="n">
        <v>17.5</v>
      </c>
      <c r="J132" s="653" t="s">
        <v>1453</v>
      </c>
      <c r="K132" s="653" t="s">
        <v>1453</v>
      </c>
      <c r="M132" s="655" t="n">
        <v>50</v>
      </c>
      <c r="O132" s="669"/>
      <c r="P132" s="670" t="n">
        <f aca="false">C132*O132</f>
        <v>0</v>
      </c>
    </row>
    <row r="133" customFormat="false" ht="12" hidden="false" customHeight="false" outlineLevel="0" collapsed="false">
      <c r="A133" s="671" t="n">
        <v>42025</v>
      </c>
      <c r="B133" s="652" t="s">
        <v>1578</v>
      </c>
      <c r="C133" s="653" t="n">
        <v>1</v>
      </c>
      <c r="D133" s="654" t="s">
        <v>1579</v>
      </c>
      <c r="E133" s="653" t="n">
        <v>2.5</v>
      </c>
      <c r="F133" s="653" t="n">
        <v>0</v>
      </c>
      <c r="G133" s="653" t="n">
        <v>2.5</v>
      </c>
      <c r="J133" s="653" t="s">
        <v>1453</v>
      </c>
      <c r="O133" s="669"/>
      <c r="P133" s="670" t="n">
        <f aca="false">C133*O133</f>
        <v>0</v>
      </c>
    </row>
    <row r="134" customFormat="false" ht="12" hidden="false" customHeight="false" outlineLevel="0" collapsed="false">
      <c r="A134" s="651" t="n">
        <v>22</v>
      </c>
      <c r="B134" s="652" t="s">
        <v>1580</v>
      </c>
      <c r="C134" s="653" t="n">
        <v>1</v>
      </c>
      <c r="D134" s="654" t="s">
        <v>1581</v>
      </c>
      <c r="E134" s="653" t="n">
        <v>2.7</v>
      </c>
      <c r="F134" s="653" t="n">
        <v>0</v>
      </c>
      <c r="G134" s="653" t="n">
        <v>8.1</v>
      </c>
      <c r="O134" s="669"/>
      <c r="P134" s="670" t="n">
        <f aca="false">C134*O134</f>
        <v>0</v>
      </c>
    </row>
    <row r="135" customFormat="false" ht="12" hidden="false" customHeight="false" outlineLevel="0" collapsed="false">
      <c r="A135" s="651" t="n">
        <v>23</v>
      </c>
      <c r="B135" s="652" t="s">
        <v>1582</v>
      </c>
      <c r="C135" s="653" t="n">
        <v>1</v>
      </c>
      <c r="D135" s="654" t="s">
        <v>1583</v>
      </c>
      <c r="E135" s="653" t="n">
        <v>0.85</v>
      </c>
      <c r="F135" s="653" t="n">
        <v>0</v>
      </c>
      <c r="G135" s="653" t="n">
        <v>0.85</v>
      </c>
      <c r="M135" s="655" t="n">
        <v>50</v>
      </c>
      <c r="O135" s="684"/>
      <c r="P135" s="685" t="n">
        <f aca="false">C135*O135</f>
        <v>0</v>
      </c>
    </row>
    <row r="136" customFormat="false" ht="12" hidden="false" customHeight="false" outlineLevel="0" collapsed="false">
      <c r="A136" s="671" t="n">
        <v>42027</v>
      </c>
      <c r="B136" s="652" t="s">
        <v>1584</v>
      </c>
      <c r="C136" s="653" t="n">
        <v>1</v>
      </c>
      <c r="D136" s="654" t="s">
        <v>1516</v>
      </c>
      <c r="E136" s="653" t="n">
        <v>0</v>
      </c>
      <c r="F136" s="653" t="n">
        <v>0</v>
      </c>
      <c r="G136" s="653" t="n">
        <v>0</v>
      </c>
      <c r="O136" s="669"/>
      <c r="P136" s="670" t="n">
        <f aca="false">C136*O136</f>
        <v>0</v>
      </c>
    </row>
    <row r="137" customFormat="false" ht="12" hidden="false" customHeight="false" outlineLevel="0" collapsed="false">
      <c r="A137" s="651" t="n">
        <v>24</v>
      </c>
      <c r="B137" s="652" t="s">
        <v>1582</v>
      </c>
      <c r="C137" s="653" t="n">
        <v>1</v>
      </c>
      <c r="D137" s="654" t="s">
        <v>1583</v>
      </c>
      <c r="E137" s="653" t="n">
        <v>0.85</v>
      </c>
      <c r="F137" s="653" t="n">
        <v>0</v>
      </c>
      <c r="G137" s="653" t="n">
        <v>0.85</v>
      </c>
      <c r="O137" s="684"/>
      <c r="P137" s="685" t="n">
        <f aca="false">C137*O137</f>
        <v>0</v>
      </c>
    </row>
    <row r="138" customFormat="false" ht="12" hidden="false" customHeight="false" outlineLevel="0" collapsed="false">
      <c r="A138" s="671" t="n">
        <v>42028</v>
      </c>
      <c r="B138" s="652" t="s">
        <v>1584</v>
      </c>
      <c r="C138" s="653" t="n">
        <v>1</v>
      </c>
      <c r="D138" s="654" t="s">
        <v>1516</v>
      </c>
      <c r="E138" s="653" t="n">
        <v>0</v>
      </c>
      <c r="F138" s="653" t="n">
        <v>0</v>
      </c>
      <c r="G138" s="653" t="n">
        <v>0</v>
      </c>
      <c r="O138" s="669"/>
      <c r="P138" s="670" t="n">
        <f aca="false">C138*O138</f>
        <v>0</v>
      </c>
    </row>
    <row r="139" customFormat="false" ht="12" hidden="false" customHeight="false" outlineLevel="0" collapsed="false">
      <c r="A139" s="679" t="n">
        <v>25</v>
      </c>
      <c r="B139" s="680" t="s">
        <v>1585</v>
      </c>
      <c r="C139" s="681" t="n">
        <v>1</v>
      </c>
      <c r="D139" s="682" t="s">
        <v>1426</v>
      </c>
      <c r="E139" s="681" t="n">
        <v>0</v>
      </c>
      <c r="F139" s="681" t="n">
        <v>0</v>
      </c>
      <c r="G139" s="681" t="n">
        <v>0</v>
      </c>
      <c r="O139" s="669"/>
      <c r="P139" s="670" t="n">
        <f aca="false">C139*O139</f>
        <v>0</v>
      </c>
    </row>
    <row r="140" customFormat="false" ht="12" hidden="false" customHeight="false" outlineLevel="0" collapsed="false">
      <c r="A140" s="683" t="n">
        <v>42029</v>
      </c>
      <c r="B140" s="680" t="s">
        <v>1586</v>
      </c>
      <c r="C140" s="681" t="n">
        <v>2</v>
      </c>
      <c r="D140" s="682" t="s">
        <v>1587</v>
      </c>
      <c r="E140" s="681" t="n">
        <v>0</v>
      </c>
      <c r="F140" s="681" t="n">
        <v>0</v>
      </c>
      <c r="G140" s="681" t="n">
        <v>0</v>
      </c>
      <c r="O140" s="669"/>
      <c r="P140" s="670" t="n">
        <f aca="false">C140*O140</f>
        <v>0</v>
      </c>
    </row>
    <row r="141" customFormat="false" ht="12" hidden="false" customHeight="false" outlineLevel="0" collapsed="false">
      <c r="A141" s="662" t="s">
        <v>1588</v>
      </c>
      <c r="B141" s="663"/>
      <c r="C141" s="664"/>
      <c r="D141" s="665"/>
      <c r="E141" s="664"/>
      <c r="F141" s="664"/>
      <c r="G141" s="664"/>
      <c r="H141" s="664"/>
      <c r="I141" s="664"/>
      <c r="J141" s="664"/>
      <c r="K141" s="664"/>
      <c r="L141" s="664"/>
      <c r="M141" s="666"/>
      <c r="O141" s="667"/>
      <c r="P141" s="668"/>
    </row>
    <row r="142" customFormat="false" ht="12" hidden="false" customHeight="false" outlineLevel="0" collapsed="false">
      <c r="A142" s="651" t="n">
        <v>1</v>
      </c>
      <c r="B142" s="652" t="s">
        <v>1448</v>
      </c>
      <c r="C142" s="653" t="n">
        <v>1</v>
      </c>
      <c r="D142" s="654" t="s">
        <v>1449</v>
      </c>
      <c r="E142" s="653" t="n">
        <v>0</v>
      </c>
      <c r="F142" s="653" t="n">
        <v>0</v>
      </c>
      <c r="G142" s="653" t="n">
        <v>0</v>
      </c>
      <c r="O142" s="669"/>
      <c r="P142" s="670" t="n">
        <f aca="false">C142*O142</f>
        <v>0</v>
      </c>
    </row>
    <row r="143" customFormat="false" ht="12" hidden="false" customHeight="false" outlineLevel="0" collapsed="false">
      <c r="A143" s="651" t="n">
        <v>2</v>
      </c>
      <c r="B143" s="652" t="s">
        <v>1468</v>
      </c>
      <c r="C143" s="653" t="n">
        <v>1</v>
      </c>
      <c r="D143" s="654" t="s">
        <v>1469</v>
      </c>
      <c r="E143" s="653" t="n">
        <v>0</v>
      </c>
      <c r="F143" s="653" t="n">
        <v>0</v>
      </c>
      <c r="G143" s="653" t="n">
        <v>0</v>
      </c>
      <c r="J143" s="653" t="s">
        <v>1427</v>
      </c>
      <c r="L143" s="653" t="s">
        <v>1427</v>
      </c>
      <c r="M143" s="655" t="n">
        <v>50</v>
      </c>
      <c r="O143" s="669"/>
      <c r="P143" s="670" t="n">
        <f aca="false">C143*O143</f>
        <v>0</v>
      </c>
    </row>
    <row r="144" customFormat="false" ht="12" hidden="false" customHeight="false" outlineLevel="0" collapsed="false">
      <c r="A144" s="671" t="n">
        <v>42006</v>
      </c>
      <c r="B144" s="652" t="s">
        <v>1470</v>
      </c>
      <c r="C144" s="653" t="n">
        <v>1</v>
      </c>
      <c r="D144" s="654" t="s">
        <v>1471</v>
      </c>
      <c r="E144" s="653" t="n">
        <v>0</v>
      </c>
      <c r="F144" s="653" t="n">
        <v>0</v>
      </c>
      <c r="G144" s="653" t="n">
        <v>0</v>
      </c>
      <c r="O144" s="669"/>
      <c r="P144" s="670" t="n">
        <f aca="false">C144*O144</f>
        <v>0</v>
      </c>
    </row>
    <row r="145" customFormat="false" ht="12" hidden="false" customHeight="false" outlineLevel="0" collapsed="false">
      <c r="A145" s="671" t="n">
        <v>42037</v>
      </c>
      <c r="B145" s="652" t="s">
        <v>1472</v>
      </c>
      <c r="C145" s="653" t="n">
        <v>1</v>
      </c>
      <c r="D145" s="654" t="s">
        <v>1473</v>
      </c>
      <c r="E145" s="653" t="n">
        <v>0</v>
      </c>
      <c r="F145" s="653" t="n">
        <v>0</v>
      </c>
      <c r="G145" s="653" t="n">
        <v>0</v>
      </c>
      <c r="O145" s="669"/>
      <c r="P145" s="670" t="n">
        <f aca="false">C145*O145</f>
        <v>0</v>
      </c>
    </row>
    <row r="146" customFormat="false" ht="12" hidden="false" customHeight="false" outlineLevel="0" collapsed="false">
      <c r="A146" s="671" t="n">
        <v>42065</v>
      </c>
      <c r="B146" s="652" t="s">
        <v>1455</v>
      </c>
      <c r="C146" s="653" t="n">
        <v>1</v>
      </c>
      <c r="D146" s="654" t="s">
        <v>1474</v>
      </c>
      <c r="E146" s="653" t="n">
        <v>0</v>
      </c>
      <c r="F146" s="653" t="n">
        <v>0</v>
      </c>
      <c r="G146" s="653" t="n">
        <v>0</v>
      </c>
      <c r="J146" s="654"/>
      <c r="K146" s="654"/>
      <c r="L146" s="654"/>
      <c r="O146" s="669"/>
      <c r="P146" s="670" t="n">
        <f aca="false">C146*O146</f>
        <v>0</v>
      </c>
    </row>
    <row r="147" customFormat="false" ht="12" hidden="false" customHeight="false" outlineLevel="0" collapsed="false">
      <c r="A147" s="651" t="n">
        <v>3</v>
      </c>
      <c r="B147" s="652" t="s">
        <v>1589</v>
      </c>
      <c r="C147" s="653" t="n">
        <v>1</v>
      </c>
      <c r="D147" s="654" t="s">
        <v>1469</v>
      </c>
      <c r="E147" s="653" t="n">
        <v>0</v>
      </c>
      <c r="F147" s="653" t="n">
        <v>0</v>
      </c>
      <c r="G147" s="653" t="n">
        <v>0</v>
      </c>
      <c r="O147" s="669"/>
      <c r="P147" s="670" t="n">
        <f aca="false">C147*O147</f>
        <v>0</v>
      </c>
    </row>
    <row r="148" customFormat="false" ht="12" hidden="false" customHeight="false" outlineLevel="0" collapsed="false">
      <c r="A148" s="671" t="n">
        <v>42007</v>
      </c>
      <c r="B148" s="652" t="s">
        <v>1470</v>
      </c>
      <c r="C148" s="653" t="n">
        <v>1</v>
      </c>
      <c r="D148" s="654" t="s">
        <v>1471</v>
      </c>
      <c r="E148" s="653" t="n">
        <v>0</v>
      </c>
      <c r="F148" s="653" t="n">
        <v>0</v>
      </c>
      <c r="G148" s="653" t="n">
        <v>0</v>
      </c>
      <c r="O148" s="669"/>
      <c r="P148" s="670" t="n">
        <f aca="false">C148*O148</f>
        <v>0</v>
      </c>
    </row>
    <row r="149" customFormat="false" ht="12" hidden="false" customHeight="false" outlineLevel="0" collapsed="false">
      <c r="A149" s="671" t="n">
        <v>42038</v>
      </c>
      <c r="B149" s="652" t="s">
        <v>1446</v>
      </c>
      <c r="C149" s="653" t="n">
        <v>1</v>
      </c>
      <c r="D149" s="654" t="s">
        <v>1447</v>
      </c>
      <c r="E149" s="653" t="n">
        <v>0</v>
      </c>
      <c r="F149" s="653" t="n">
        <v>0</v>
      </c>
      <c r="G149" s="653" t="n">
        <v>0</v>
      </c>
      <c r="O149" s="669"/>
      <c r="P149" s="670" t="n">
        <f aca="false">C149*O149</f>
        <v>0</v>
      </c>
    </row>
    <row r="150" customFormat="false" ht="12" hidden="false" customHeight="false" outlineLevel="0" collapsed="false">
      <c r="A150" s="651" t="n">
        <v>4</v>
      </c>
      <c r="B150" s="652" t="s">
        <v>1491</v>
      </c>
      <c r="C150" s="653" t="n">
        <v>2</v>
      </c>
      <c r="D150" s="654" t="s">
        <v>1492</v>
      </c>
      <c r="E150" s="653" t="n">
        <v>0</v>
      </c>
      <c r="F150" s="653" t="n">
        <v>0</v>
      </c>
      <c r="G150" s="653" t="n">
        <v>0</v>
      </c>
      <c r="O150" s="669"/>
      <c r="P150" s="670" t="n">
        <f aca="false">C150*O150</f>
        <v>0</v>
      </c>
    </row>
    <row r="151" customFormat="false" ht="12" hidden="false" customHeight="false" outlineLevel="0" collapsed="false">
      <c r="A151" s="671" t="n">
        <v>42008</v>
      </c>
      <c r="B151" s="652" t="s">
        <v>1544</v>
      </c>
      <c r="C151" s="653" t="n">
        <v>2</v>
      </c>
      <c r="D151" s="654" t="s">
        <v>1494</v>
      </c>
      <c r="E151" s="653" t="n">
        <v>0</v>
      </c>
      <c r="F151" s="653" t="n">
        <v>0</v>
      </c>
      <c r="G151" s="653" t="n">
        <v>0</v>
      </c>
      <c r="O151" s="669"/>
      <c r="P151" s="670" t="n">
        <f aca="false">C151*O151</f>
        <v>0</v>
      </c>
    </row>
    <row r="152" customFormat="false" ht="12" hidden="false" customHeight="false" outlineLevel="0" collapsed="false">
      <c r="A152" s="651" t="n">
        <v>5</v>
      </c>
      <c r="B152" s="652" t="s">
        <v>1485</v>
      </c>
      <c r="C152" s="653" t="n">
        <v>1</v>
      </c>
      <c r="D152" s="654" t="s">
        <v>1486</v>
      </c>
      <c r="E152" s="653" t="n">
        <v>0</v>
      </c>
      <c r="F152" s="653" t="n">
        <v>0</v>
      </c>
      <c r="G152" s="653" t="n">
        <v>0</v>
      </c>
      <c r="J152" s="653" t="s">
        <v>1427</v>
      </c>
      <c r="L152" s="653" t="s">
        <v>1427</v>
      </c>
      <c r="M152" s="655" t="n">
        <v>50</v>
      </c>
      <c r="O152" s="669"/>
      <c r="P152" s="670" t="n">
        <f aca="false">C152*O152</f>
        <v>0</v>
      </c>
    </row>
    <row r="153" customFormat="false" ht="12" hidden="false" customHeight="false" outlineLevel="0" collapsed="false">
      <c r="A153" s="651" t="n">
        <v>6</v>
      </c>
      <c r="B153" s="652" t="s">
        <v>1590</v>
      </c>
      <c r="C153" s="653" t="n">
        <v>1</v>
      </c>
      <c r="D153" s="654" t="s">
        <v>1547</v>
      </c>
      <c r="E153" s="653" t="n">
        <v>0</v>
      </c>
      <c r="F153" s="653" t="n">
        <v>0</v>
      </c>
      <c r="G153" s="653" t="n">
        <v>0</v>
      </c>
      <c r="O153" s="669"/>
      <c r="P153" s="670" t="n">
        <f aca="false">C153*O153</f>
        <v>0</v>
      </c>
    </row>
    <row r="154" customFormat="false" ht="12" hidden="false" customHeight="false" outlineLevel="0" collapsed="false">
      <c r="A154" s="671" t="n">
        <v>42010</v>
      </c>
      <c r="B154" s="652" t="s">
        <v>1548</v>
      </c>
      <c r="C154" s="653" t="n">
        <v>1</v>
      </c>
      <c r="D154" s="654" t="s">
        <v>1549</v>
      </c>
      <c r="E154" s="653" t="n">
        <v>0</v>
      </c>
      <c r="F154" s="653" t="n">
        <v>0</v>
      </c>
      <c r="G154" s="653" t="n">
        <v>0</v>
      </c>
      <c r="O154" s="669"/>
      <c r="P154" s="670" t="n">
        <f aca="false">C154*O154</f>
        <v>0</v>
      </c>
    </row>
    <row r="155" customFormat="false" ht="12" hidden="false" customHeight="false" outlineLevel="0" collapsed="false">
      <c r="A155" s="671" t="n">
        <v>42041</v>
      </c>
      <c r="B155" s="652" t="s">
        <v>1446</v>
      </c>
      <c r="C155" s="653" t="n">
        <v>1</v>
      </c>
      <c r="D155" s="654" t="s">
        <v>1447</v>
      </c>
      <c r="E155" s="653" t="n">
        <v>0</v>
      </c>
      <c r="F155" s="653" t="n">
        <v>0</v>
      </c>
      <c r="G155" s="653" t="n">
        <v>0</v>
      </c>
      <c r="O155" s="669"/>
      <c r="P155" s="670" t="n">
        <f aca="false">C155*O155</f>
        <v>0</v>
      </c>
    </row>
    <row r="156" customFormat="false" ht="12" hidden="false" customHeight="false" outlineLevel="0" collapsed="false">
      <c r="A156" s="651" t="n">
        <v>8</v>
      </c>
      <c r="B156" s="652" t="s">
        <v>1591</v>
      </c>
      <c r="C156" s="653" t="n">
        <v>1</v>
      </c>
      <c r="D156" s="654" t="s">
        <v>1592</v>
      </c>
      <c r="E156" s="653" t="n">
        <v>0</v>
      </c>
      <c r="F156" s="653" t="n">
        <v>6</v>
      </c>
      <c r="G156" s="653" t="n">
        <v>0</v>
      </c>
      <c r="H156" s="653" t="n">
        <v>40</v>
      </c>
      <c r="I156" s="653" t="n">
        <v>40</v>
      </c>
      <c r="O156" s="669"/>
      <c r="P156" s="670" t="n">
        <f aca="false">C156*O156</f>
        <v>0</v>
      </c>
    </row>
    <row r="157" customFormat="false" ht="12" hidden="false" customHeight="false" outlineLevel="0" collapsed="false">
      <c r="A157" s="651" t="n">
        <v>9</v>
      </c>
      <c r="B157" s="652" t="s">
        <v>1593</v>
      </c>
      <c r="C157" s="653" t="n">
        <v>1</v>
      </c>
      <c r="D157" s="654" t="s">
        <v>1592</v>
      </c>
      <c r="E157" s="653" t="n">
        <v>0</v>
      </c>
      <c r="F157" s="653" t="n">
        <v>33</v>
      </c>
      <c r="G157" s="653" t="n">
        <v>33</v>
      </c>
      <c r="O157" s="669"/>
      <c r="P157" s="670" t="n">
        <f aca="false">C157*O157</f>
        <v>0</v>
      </c>
    </row>
    <row r="158" customFormat="false" ht="12" hidden="false" customHeight="false" outlineLevel="0" collapsed="false">
      <c r="A158" s="651" t="n">
        <v>10</v>
      </c>
      <c r="B158" s="652" t="s">
        <v>1594</v>
      </c>
      <c r="C158" s="653" t="n">
        <v>1</v>
      </c>
      <c r="D158" s="654" t="s">
        <v>1592</v>
      </c>
      <c r="E158" s="653" t="n">
        <v>0</v>
      </c>
      <c r="F158" s="653" t="n">
        <v>21.5</v>
      </c>
      <c r="G158" s="653" t="n">
        <v>21.5</v>
      </c>
      <c r="J158" s="653" t="s">
        <v>1427</v>
      </c>
      <c r="L158" s="653" t="s">
        <v>1427</v>
      </c>
      <c r="O158" s="669"/>
      <c r="P158" s="670" t="n">
        <f aca="false">C158*O158</f>
        <v>0</v>
      </c>
    </row>
    <row r="159" customFormat="false" ht="12" hidden="false" customHeight="false" outlineLevel="0" collapsed="false">
      <c r="A159" s="651" t="n">
        <v>11</v>
      </c>
      <c r="B159" s="652" t="s">
        <v>1595</v>
      </c>
      <c r="C159" s="653" t="n">
        <v>1</v>
      </c>
      <c r="D159" s="654" t="s">
        <v>1592</v>
      </c>
      <c r="E159" s="653" t="n">
        <v>0</v>
      </c>
      <c r="F159" s="653" t="n">
        <v>21.5</v>
      </c>
      <c r="G159" s="653" t="n">
        <v>21.5</v>
      </c>
      <c r="J159" s="653" t="s">
        <v>1427</v>
      </c>
      <c r="L159" s="653" t="s">
        <v>1427</v>
      </c>
      <c r="O159" s="669"/>
      <c r="P159" s="670" t="n">
        <f aca="false">C159*O159</f>
        <v>0</v>
      </c>
    </row>
    <row r="160" customFormat="false" ht="12" hidden="false" customHeight="false" outlineLevel="0" collapsed="false">
      <c r="A160" s="651" t="n">
        <v>12</v>
      </c>
      <c r="B160" s="652" t="s">
        <v>1432</v>
      </c>
      <c r="C160" s="653" t="n">
        <v>3</v>
      </c>
      <c r="D160" s="654" t="s">
        <v>1433</v>
      </c>
      <c r="E160" s="653" t="n">
        <v>0</v>
      </c>
      <c r="F160" s="653" t="n">
        <v>0</v>
      </c>
      <c r="G160" s="653" t="n">
        <v>0</v>
      </c>
      <c r="M160" s="655" t="s">
        <v>1434</v>
      </c>
      <c r="O160" s="669"/>
      <c r="P160" s="670" t="n">
        <f aca="false">C160*O160</f>
        <v>0</v>
      </c>
    </row>
    <row r="161" customFormat="false" ht="12" hidden="false" customHeight="false" outlineLevel="0" collapsed="false">
      <c r="A161" s="651" t="n">
        <v>13</v>
      </c>
      <c r="B161" s="652" t="s">
        <v>1596</v>
      </c>
      <c r="C161" s="653" t="n">
        <v>1</v>
      </c>
      <c r="D161" s="654" t="s">
        <v>1597</v>
      </c>
      <c r="E161" s="653" t="n">
        <v>0</v>
      </c>
      <c r="F161" s="653" t="n">
        <v>0</v>
      </c>
      <c r="G161" s="653" t="n">
        <v>0</v>
      </c>
      <c r="M161" s="655" t="s">
        <v>1434</v>
      </c>
      <c r="O161" s="669"/>
      <c r="P161" s="670" t="n">
        <f aca="false">C161*O161</f>
        <v>0</v>
      </c>
    </row>
    <row r="162" customFormat="false" ht="12" hidden="false" customHeight="false" outlineLevel="0" collapsed="false">
      <c r="A162" s="677" t="n">
        <v>14</v>
      </c>
      <c r="B162" s="673" t="s">
        <v>1598</v>
      </c>
      <c r="C162" s="674" t="n">
        <v>2</v>
      </c>
      <c r="D162" s="675" t="s">
        <v>1599</v>
      </c>
      <c r="E162" s="674" t="n">
        <v>0</v>
      </c>
      <c r="F162" s="674" t="n">
        <v>42</v>
      </c>
      <c r="G162" s="674" t="n">
        <f aca="false">SUM(C162*F162)</f>
        <v>84</v>
      </c>
      <c r="H162" s="674"/>
      <c r="I162" s="674"/>
      <c r="J162" s="674" t="s">
        <v>1453</v>
      </c>
      <c r="K162" s="674"/>
      <c r="L162" s="674" t="s">
        <v>1453</v>
      </c>
      <c r="M162" s="676" t="n">
        <v>50</v>
      </c>
      <c r="O162" s="669"/>
      <c r="P162" s="670" t="n">
        <f aca="false">C162*O162</f>
        <v>0</v>
      </c>
    </row>
    <row r="163" customFormat="false" ht="12" hidden="false" customHeight="false" outlineLevel="0" collapsed="false">
      <c r="A163" s="651" t="n">
        <v>16</v>
      </c>
      <c r="B163" s="652" t="s">
        <v>1600</v>
      </c>
      <c r="C163" s="653" t="n">
        <v>3</v>
      </c>
      <c r="D163" s="654" t="s">
        <v>1601</v>
      </c>
      <c r="E163" s="653" t="n">
        <v>0</v>
      </c>
      <c r="F163" s="653" t="n">
        <v>0</v>
      </c>
      <c r="G163" s="653" t="n">
        <v>0</v>
      </c>
      <c r="O163" s="669"/>
      <c r="P163" s="670" t="n">
        <f aca="false">C163*O163</f>
        <v>0</v>
      </c>
    </row>
    <row r="164" customFormat="false" ht="12" hidden="false" customHeight="false" outlineLevel="0" collapsed="false">
      <c r="A164" s="651" t="n">
        <v>17</v>
      </c>
      <c r="B164" s="652" t="s">
        <v>1602</v>
      </c>
      <c r="C164" s="653" t="n">
        <v>1</v>
      </c>
      <c r="D164" s="651" t="s">
        <v>1603</v>
      </c>
      <c r="E164" s="653" t="n">
        <v>0</v>
      </c>
      <c r="F164" s="653" t="n">
        <v>34.5</v>
      </c>
      <c r="G164" s="653" t="n">
        <v>103.5</v>
      </c>
      <c r="J164" s="653" t="s">
        <v>1453</v>
      </c>
      <c r="K164" s="653" t="s">
        <v>1453</v>
      </c>
      <c r="M164" s="655" t="n">
        <v>50</v>
      </c>
      <c r="O164" s="669"/>
      <c r="P164" s="670" t="n">
        <f aca="false">C164*O164</f>
        <v>0</v>
      </c>
    </row>
    <row r="165" customFormat="false" ht="12" hidden="false" customHeight="false" outlineLevel="0" collapsed="false">
      <c r="A165" s="651" t="n">
        <v>18</v>
      </c>
      <c r="B165" s="652" t="s">
        <v>1488</v>
      </c>
      <c r="C165" s="653" t="n">
        <v>3</v>
      </c>
      <c r="D165" s="654" t="s">
        <v>1489</v>
      </c>
      <c r="E165" s="653" t="n">
        <v>0</v>
      </c>
      <c r="F165" s="653" t="n">
        <v>0</v>
      </c>
      <c r="G165" s="653" t="n">
        <v>0</v>
      </c>
      <c r="M165" s="655" t="s">
        <v>1434</v>
      </c>
      <c r="O165" s="669"/>
      <c r="P165" s="670" t="n">
        <f aca="false">C165*O165</f>
        <v>0</v>
      </c>
    </row>
    <row r="166" customFormat="false" ht="12" hidden="false" customHeight="false" outlineLevel="0" collapsed="false">
      <c r="A166" s="651" t="n">
        <v>19</v>
      </c>
      <c r="B166" s="652" t="s">
        <v>1604</v>
      </c>
      <c r="C166" s="653" t="n">
        <v>2</v>
      </c>
      <c r="D166" s="654" t="s">
        <v>1605</v>
      </c>
      <c r="E166" s="653" t="n">
        <v>0</v>
      </c>
      <c r="F166" s="653" t="n">
        <v>0</v>
      </c>
      <c r="G166" s="653" t="n">
        <v>0</v>
      </c>
      <c r="O166" s="669"/>
      <c r="P166" s="670" t="n">
        <f aca="false">C166*O166</f>
        <v>0</v>
      </c>
    </row>
    <row r="167" customFormat="false" ht="12" hidden="false" customHeight="false" outlineLevel="0" collapsed="false">
      <c r="A167" s="651" t="n">
        <v>21</v>
      </c>
      <c r="B167" s="652" t="s">
        <v>1606</v>
      </c>
      <c r="C167" s="653" t="n">
        <v>1</v>
      </c>
      <c r="D167" s="654" t="s">
        <v>1482</v>
      </c>
      <c r="E167" s="653" t="n">
        <v>0</v>
      </c>
      <c r="F167" s="653" t="n">
        <v>0</v>
      </c>
      <c r="G167" s="653" t="n">
        <v>0</v>
      </c>
      <c r="O167" s="669"/>
      <c r="P167" s="670" t="n">
        <f aca="false">C167*O167</f>
        <v>0</v>
      </c>
    </row>
    <row r="168" customFormat="false" ht="12" hidden="false" customHeight="false" outlineLevel="0" collapsed="false">
      <c r="A168" s="662" t="s">
        <v>1607</v>
      </c>
      <c r="B168" s="663"/>
      <c r="C168" s="664"/>
      <c r="D168" s="665"/>
      <c r="E168" s="664"/>
      <c r="F168" s="664"/>
      <c r="G168" s="664"/>
      <c r="H168" s="664"/>
      <c r="I168" s="664"/>
      <c r="J168" s="664"/>
      <c r="K168" s="664"/>
      <c r="L168" s="664"/>
      <c r="M168" s="666"/>
      <c r="O168" s="667"/>
      <c r="P168" s="668"/>
    </row>
    <row r="169" customFormat="false" ht="12" hidden="false" customHeight="false" outlineLevel="0" collapsed="false">
      <c r="A169" s="651" t="n">
        <v>1</v>
      </c>
      <c r="B169" s="652" t="s">
        <v>1608</v>
      </c>
      <c r="C169" s="653" t="n">
        <v>1</v>
      </c>
      <c r="D169" s="654" t="s">
        <v>1609</v>
      </c>
      <c r="E169" s="653" t="n">
        <v>0</v>
      </c>
      <c r="F169" s="653" t="n">
        <v>0</v>
      </c>
      <c r="G169" s="653" t="n">
        <v>0</v>
      </c>
      <c r="J169" s="653" t="s">
        <v>1427</v>
      </c>
      <c r="L169" s="653" t="s">
        <v>1427</v>
      </c>
      <c r="M169" s="655" t="n">
        <v>50</v>
      </c>
      <c r="O169" s="669"/>
      <c r="P169" s="670" t="n">
        <f aca="false">C169*O169</f>
        <v>0</v>
      </c>
    </row>
    <row r="170" customFormat="false" ht="12" hidden="false" customHeight="false" outlineLevel="0" collapsed="false">
      <c r="A170" s="671" t="n">
        <v>42005</v>
      </c>
      <c r="B170" s="652" t="s">
        <v>1610</v>
      </c>
      <c r="C170" s="653" t="n">
        <v>1</v>
      </c>
      <c r="D170" s="654" t="s">
        <v>1611</v>
      </c>
      <c r="E170" s="653" t="n">
        <v>0</v>
      </c>
      <c r="F170" s="653" t="n">
        <v>0</v>
      </c>
      <c r="G170" s="653" t="n">
        <v>0</v>
      </c>
      <c r="O170" s="669"/>
      <c r="P170" s="670" t="n">
        <f aca="false">C170*O170</f>
        <v>0</v>
      </c>
    </row>
    <row r="171" customFormat="false" ht="12" hidden="false" customHeight="false" outlineLevel="0" collapsed="false">
      <c r="A171" s="671" t="n">
        <v>42036</v>
      </c>
      <c r="B171" s="652" t="s">
        <v>1612</v>
      </c>
      <c r="C171" s="653" t="n">
        <v>1</v>
      </c>
      <c r="D171" s="654" t="s">
        <v>1613</v>
      </c>
      <c r="E171" s="653" t="n">
        <v>0</v>
      </c>
      <c r="F171" s="653" t="n">
        <v>0</v>
      </c>
      <c r="G171" s="653" t="n">
        <v>0</v>
      </c>
      <c r="O171" s="669"/>
      <c r="P171" s="670" t="n">
        <f aca="false">C171*O171</f>
        <v>0</v>
      </c>
    </row>
    <row r="172" customFormat="false" ht="12" hidden="false" customHeight="false" outlineLevel="0" collapsed="false">
      <c r="A172" s="677" t="n">
        <v>2</v>
      </c>
      <c r="B172" s="673" t="s">
        <v>1614</v>
      </c>
      <c r="C172" s="674" t="n">
        <v>1</v>
      </c>
      <c r="D172" s="675" t="s">
        <v>1615</v>
      </c>
      <c r="E172" s="674" t="n">
        <v>0</v>
      </c>
      <c r="F172" s="674" t="n">
        <v>9</v>
      </c>
      <c r="G172" s="674" t="n">
        <v>9</v>
      </c>
      <c r="H172" s="674"/>
      <c r="I172" s="674"/>
      <c r="J172" s="674" t="s">
        <v>1453</v>
      </c>
      <c r="K172" s="674" t="s">
        <v>1453</v>
      </c>
      <c r="L172" s="674" t="s">
        <v>1453</v>
      </c>
      <c r="M172" s="676" t="n">
        <v>70</v>
      </c>
      <c r="O172" s="669"/>
      <c r="P172" s="670" t="n">
        <f aca="false">C172*O172</f>
        <v>0</v>
      </c>
    </row>
    <row r="173" customFormat="false" ht="12" hidden="false" customHeight="false" outlineLevel="0" collapsed="false">
      <c r="A173" s="651" t="n">
        <v>3</v>
      </c>
      <c r="B173" s="652" t="s">
        <v>1616</v>
      </c>
      <c r="C173" s="653" t="n">
        <v>1</v>
      </c>
      <c r="D173" s="654" t="s">
        <v>1617</v>
      </c>
      <c r="E173" s="653" t="n">
        <v>0</v>
      </c>
      <c r="F173" s="653" t="n">
        <v>0</v>
      </c>
      <c r="G173" s="653" t="n">
        <v>0</v>
      </c>
      <c r="O173" s="669"/>
      <c r="P173" s="670" t="n">
        <f aca="false">C173*O173</f>
        <v>0</v>
      </c>
    </row>
    <row r="174" customFormat="false" ht="12" hidden="false" customHeight="false" outlineLevel="0" collapsed="false">
      <c r="A174" s="651" t="n">
        <v>4</v>
      </c>
      <c r="B174" s="652" t="s">
        <v>1432</v>
      </c>
      <c r="C174" s="653" t="n">
        <v>1</v>
      </c>
      <c r="D174" s="654" t="s">
        <v>1433</v>
      </c>
      <c r="E174" s="653" t="n">
        <v>0</v>
      </c>
      <c r="F174" s="653" t="n">
        <v>0</v>
      </c>
      <c r="G174" s="653" t="n">
        <v>0</v>
      </c>
      <c r="M174" s="655" t="s">
        <v>1434</v>
      </c>
      <c r="O174" s="669"/>
      <c r="P174" s="670" t="n">
        <f aca="false">C174*O174</f>
        <v>0</v>
      </c>
    </row>
    <row r="175" customFormat="false" ht="12" hidden="false" customHeight="false" outlineLevel="0" collapsed="false">
      <c r="A175" s="651" t="n">
        <v>5</v>
      </c>
      <c r="B175" s="652" t="s">
        <v>1618</v>
      </c>
      <c r="C175" s="653" t="n">
        <v>1</v>
      </c>
      <c r="D175" s="654" t="s">
        <v>1619</v>
      </c>
      <c r="E175" s="653" t="n">
        <v>0</v>
      </c>
      <c r="F175" s="653" t="n">
        <v>0</v>
      </c>
      <c r="G175" s="653" t="n">
        <v>0</v>
      </c>
      <c r="O175" s="669"/>
      <c r="P175" s="670" t="n">
        <f aca="false">C175*O175</f>
        <v>0</v>
      </c>
    </row>
    <row r="176" customFormat="false" ht="12" hidden="false" customHeight="false" outlineLevel="0" collapsed="false">
      <c r="A176" s="662" t="s">
        <v>1620</v>
      </c>
      <c r="B176" s="663"/>
      <c r="C176" s="664"/>
      <c r="D176" s="665"/>
      <c r="E176" s="664"/>
      <c r="F176" s="664"/>
      <c r="G176" s="664"/>
      <c r="H176" s="664"/>
      <c r="I176" s="664"/>
      <c r="J176" s="664"/>
      <c r="K176" s="664"/>
      <c r="L176" s="664"/>
      <c r="M176" s="666"/>
      <c r="O176" s="667"/>
      <c r="P176" s="668"/>
    </row>
    <row r="177" customFormat="false" ht="12" hidden="false" customHeight="false" outlineLevel="0" collapsed="false">
      <c r="A177" s="651" t="n">
        <v>1</v>
      </c>
      <c r="B177" s="652" t="s">
        <v>1621</v>
      </c>
      <c r="C177" s="653" t="n">
        <v>1</v>
      </c>
      <c r="D177" s="654" t="s">
        <v>1622</v>
      </c>
      <c r="E177" s="653" t="n">
        <v>0</v>
      </c>
      <c r="F177" s="653" t="n">
        <v>0</v>
      </c>
      <c r="G177" s="653" t="n">
        <v>0</v>
      </c>
      <c r="O177" s="669"/>
      <c r="P177" s="670" t="n">
        <f aca="false">C177*O177</f>
        <v>0</v>
      </c>
    </row>
    <row r="178" customFormat="false" ht="12" hidden="false" customHeight="false" outlineLevel="0" collapsed="false">
      <c r="A178" s="679" t="n">
        <v>2</v>
      </c>
      <c r="B178" s="680" t="s">
        <v>1623</v>
      </c>
      <c r="C178" s="681" t="n">
        <v>2</v>
      </c>
      <c r="D178" s="682" t="s">
        <v>1624</v>
      </c>
      <c r="E178" s="653" t="n">
        <v>0</v>
      </c>
      <c r="F178" s="653" t="n">
        <v>0</v>
      </c>
      <c r="G178" s="653" t="n">
        <v>0</v>
      </c>
      <c r="O178" s="669"/>
      <c r="P178" s="670" t="n">
        <f aca="false">C178*O178</f>
        <v>0</v>
      </c>
    </row>
    <row r="179" customFormat="false" ht="12" hidden="false" customHeight="false" outlineLevel="0" collapsed="false">
      <c r="A179" s="651" t="n">
        <v>3</v>
      </c>
      <c r="B179" s="652" t="s">
        <v>1625</v>
      </c>
      <c r="C179" s="653" t="n">
        <v>2</v>
      </c>
      <c r="D179" s="654" t="s">
        <v>1626</v>
      </c>
      <c r="E179" s="653" t="n">
        <v>0</v>
      </c>
      <c r="F179" s="653" t="n">
        <v>0</v>
      </c>
      <c r="G179" s="653" t="n">
        <v>0</v>
      </c>
      <c r="O179" s="669"/>
      <c r="P179" s="670" t="n">
        <f aca="false">C179*O179</f>
        <v>0</v>
      </c>
    </row>
    <row r="180" customFormat="false" ht="12" hidden="false" customHeight="false" outlineLevel="0" collapsed="false">
      <c r="A180" s="686" t="n">
        <v>4</v>
      </c>
      <c r="B180" s="678" t="s">
        <v>1627</v>
      </c>
      <c r="C180" s="687"/>
      <c r="D180" s="688"/>
      <c r="O180" s="669"/>
      <c r="P180" s="670"/>
    </row>
    <row r="181" customFormat="false" ht="12" hidden="false" customHeight="false" outlineLevel="0" collapsed="false">
      <c r="A181" s="651" t="n">
        <v>5</v>
      </c>
      <c r="B181" s="652" t="s">
        <v>1628</v>
      </c>
      <c r="C181" s="653" t="n">
        <v>1</v>
      </c>
      <c r="D181" s="654" t="s">
        <v>1629</v>
      </c>
      <c r="E181" s="653" t="n">
        <v>0</v>
      </c>
      <c r="F181" s="653" t="n">
        <v>0</v>
      </c>
      <c r="G181" s="653" t="n">
        <v>0</v>
      </c>
      <c r="O181" s="669"/>
      <c r="P181" s="670" t="n">
        <f aca="false">C181*O181</f>
        <v>0</v>
      </c>
    </row>
    <row r="182" customFormat="false" ht="12" hidden="false" customHeight="false" outlineLevel="0" collapsed="false">
      <c r="A182" s="651" t="n">
        <v>6</v>
      </c>
      <c r="B182" s="652" t="s">
        <v>1630</v>
      </c>
      <c r="C182" s="653" t="n">
        <v>1</v>
      </c>
      <c r="D182" s="654" t="s">
        <v>1622</v>
      </c>
      <c r="E182" s="653" t="n">
        <v>0.75</v>
      </c>
      <c r="F182" s="653" t="n">
        <v>0</v>
      </c>
      <c r="G182" s="653" t="n">
        <v>0.75</v>
      </c>
      <c r="O182" s="669"/>
      <c r="P182" s="670" t="n">
        <f aca="false">C182*O182</f>
        <v>0</v>
      </c>
    </row>
    <row r="183" customFormat="false" ht="12" hidden="false" customHeight="false" outlineLevel="0" collapsed="false">
      <c r="A183" s="679" t="n">
        <v>7</v>
      </c>
      <c r="B183" s="680" t="s">
        <v>1631</v>
      </c>
      <c r="C183" s="681" t="n">
        <v>1</v>
      </c>
      <c r="D183" s="682" t="s">
        <v>1632</v>
      </c>
      <c r="E183" s="653" t="n">
        <v>0</v>
      </c>
      <c r="F183" s="653" t="n">
        <v>0</v>
      </c>
      <c r="G183" s="653" t="n">
        <v>0</v>
      </c>
      <c r="J183" s="653" t="s">
        <v>1427</v>
      </c>
      <c r="L183" s="653" t="s">
        <v>1427</v>
      </c>
      <c r="M183" s="655" t="n">
        <v>50</v>
      </c>
      <c r="O183" s="669"/>
      <c r="P183" s="670" t="n">
        <f aca="false">C183*O183</f>
        <v>0</v>
      </c>
    </row>
    <row r="184" customFormat="false" ht="12" hidden="false" customHeight="false" outlineLevel="0" collapsed="false">
      <c r="A184" s="651" t="n">
        <v>8</v>
      </c>
      <c r="B184" s="652" t="s">
        <v>1633</v>
      </c>
      <c r="C184" s="653" t="n">
        <v>1</v>
      </c>
      <c r="D184" s="654" t="s">
        <v>1634</v>
      </c>
      <c r="E184" s="653" t="n">
        <v>0</v>
      </c>
      <c r="F184" s="653" t="n">
        <v>0</v>
      </c>
      <c r="G184" s="653" t="n">
        <v>0</v>
      </c>
      <c r="O184" s="669"/>
      <c r="P184" s="670" t="n">
        <f aca="false">C184*O184</f>
        <v>0</v>
      </c>
    </row>
    <row r="185" customFormat="false" ht="12" hidden="false" customHeight="false" outlineLevel="0" collapsed="false">
      <c r="A185" s="651" t="n">
        <v>9</v>
      </c>
      <c r="B185" s="652" t="s">
        <v>1635</v>
      </c>
      <c r="C185" s="653" t="n">
        <v>1</v>
      </c>
      <c r="D185" s="654" t="s">
        <v>1636</v>
      </c>
      <c r="E185" s="653" t="n">
        <v>0</v>
      </c>
      <c r="F185" s="653" t="n">
        <v>0</v>
      </c>
      <c r="G185" s="653" t="n">
        <v>0</v>
      </c>
      <c r="O185" s="669"/>
      <c r="P185" s="670" t="n">
        <f aca="false">C185*O185</f>
        <v>0</v>
      </c>
    </row>
    <row r="186" customFormat="false" ht="12" hidden="false" customHeight="false" outlineLevel="0" collapsed="false">
      <c r="A186" s="686"/>
      <c r="B186" s="678"/>
      <c r="C186" s="681"/>
      <c r="D186" s="682"/>
      <c r="O186" s="669"/>
      <c r="P186" s="670"/>
    </row>
    <row r="187" customFormat="false" ht="12" hidden="false" customHeight="false" outlineLevel="0" collapsed="false">
      <c r="A187" s="689"/>
      <c r="B187" s="678"/>
      <c r="C187" s="681"/>
      <c r="D187" s="682"/>
      <c r="O187" s="669"/>
      <c r="P187" s="670"/>
    </row>
    <row r="188" customFormat="false" ht="12" hidden="false" customHeight="false" outlineLevel="0" collapsed="false">
      <c r="A188" s="686"/>
      <c r="B188" s="678"/>
      <c r="C188" s="681"/>
      <c r="D188" s="682"/>
      <c r="O188" s="669"/>
      <c r="P188" s="670"/>
    </row>
    <row r="189" customFormat="false" ht="12" hidden="false" customHeight="false" outlineLevel="0" collapsed="false">
      <c r="A189" s="689"/>
      <c r="B189" s="678"/>
      <c r="C189" s="681"/>
      <c r="D189" s="682"/>
      <c r="O189" s="669"/>
      <c r="P189" s="670"/>
    </row>
    <row r="190" customFormat="false" ht="12" hidden="false" customHeight="false" outlineLevel="0" collapsed="false">
      <c r="A190" s="651" t="n">
        <v>13</v>
      </c>
      <c r="B190" s="652" t="s">
        <v>1432</v>
      </c>
      <c r="C190" s="653" t="n">
        <v>1</v>
      </c>
      <c r="D190" s="654" t="s">
        <v>1433</v>
      </c>
      <c r="E190" s="653" t="n">
        <v>0</v>
      </c>
      <c r="F190" s="653" t="n">
        <v>0</v>
      </c>
      <c r="G190" s="653" t="n">
        <v>0</v>
      </c>
      <c r="M190" s="655" t="s">
        <v>1434</v>
      </c>
      <c r="O190" s="669"/>
      <c r="P190" s="670" t="n">
        <f aca="false">C190*O190</f>
        <v>0</v>
      </c>
    </row>
    <row r="191" customFormat="false" ht="12" hidden="false" customHeight="false" outlineLevel="0" collapsed="false">
      <c r="A191" s="651" t="n">
        <v>14</v>
      </c>
      <c r="B191" s="652" t="s">
        <v>1637</v>
      </c>
      <c r="C191" s="653" t="n">
        <v>1</v>
      </c>
      <c r="D191" s="654" t="s">
        <v>1638</v>
      </c>
      <c r="E191" s="653" t="n">
        <v>0</v>
      </c>
      <c r="F191" s="653" t="n">
        <v>0</v>
      </c>
      <c r="G191" s="653" t="n">
        <v>0</v>
      </c>
      <c r="M191" s="655" t="s">
        <v>1434</v>
      </c>
      <c r="O191" s="669"/>
      <c r="P191" s="670" t="n">
        <f aca="false">C191*O191</f>
        <v>0</v>
      </c>
    </row>
    <row r="192" customFormat="false" ht="12" hidden="false" customHeight="false" outlineLevel="0" collapsed="false">
      <c r="A192" s="679" t="n">
        <v>15</v>
      </c>
      <c r="B192" s="680" t="s">
        <v>1639</v>
      </c>
      <c r="C192" s="681" t="n">
        <v>1</v>
      </c>
      <c r="D192" s="682" t="s">
        <v>1640</v>
      </c>
      <c r="E192" s="653" t="n">
        <v>0</v>
      </c>
      <c r="F192" s="653" t="n">
        <v>0</v>
      </c>
      <c r="G192" s="653" t="n">
        <v>0</v>
      </c>
      <c r="O192" s="669"/>
      <c r="P192" s="670" t="n">
        <f aca="false">C192*O192</f>
        <v>0</v>
      </c>
    </row>
    <row r="193" customFormat="false" ht="12" hidden="false" customHeight="false" outlineLevel="0" collapsed="false">
      <c r="A193" s="651" t="n">
        <v>16</v>
      </c>
      <c r="B193" s="652" t="s">
        <v>1641</v>
      </c>
      <c r="C193" s="653" t="n">
        <v>1</v>
      </c>
      <c r="D193" s="654" t="s">
        <v>1642</v>
      </c>
      <c r="E193" s="653" t="n">
        <v>0</v>
      </c>
      <c r="F193" s="653" t="n">
        <v>0</v>
      </c>
      <c r="G193" s="653" t="n">
        <v>0</v>
      </c>
      <c r="O193" s="669"/>
      <c r="P193" s="670" t="n">
        <f aca="false">C193*O193</f>
        <v>0</v>
      </c>
    </row>
    <row r="194" customFormat="false" ht="12" hidden="false" customHeight="false" outlineLevel="0" collapsed="false">
      <c r="A194" s="679" t="n">
        <v>17</v>
      </c>
      <c r="B194" s="680" t="s">
        <v>1643</v>
      </c>
      <c r="C194" s="681" t="n">
        <v>4</v>
      </c>
      <c r="D194" s="682" t="s">
        <v>1644</v>
      </c>
      <c r="E194" s="653" t="n">
        <v>0</v>
      </c>
      <c r="F194" s="653" t="n">
        <v>0</v>
      </c>
      <c r="G194" s="653" t="n">
        <v>0</v>
      </c>
      <c r="O194" s="669"/>
      <c r="P194" s="670" t="n">
        <f aca="false">C194*O194</f>
        <v>0</v>
      </c>
    </row>
    <row r="195" customFormat="false" ht="12" hidden="false" customHeight="false" outlineLevel="0" collapsed="false">
      <c r="A195" s="651" t="n">
        <v>18</v>
      </c>
      <c r="B195" s="652" t="s">
        <v>1645</v>
      </c>
      <c r="C195" s="653" t="n">
        <v>2</v>
      </c>
      <c r="D195" s="654" t="s">
        <v>1646</v>
      </c>
      <c r="E195" s="653" t="n">
        <v>1.6</v>
      </c>
      <c r="F195" s="653" t="n">
        <v>0</v>
      </c>
      <c r="G195" s="653" t="n">
        <v>3.2</v>
      </c>
      <c r="O195" s="669"/>
      <c r="P195" s="670" t="n">
        <f aca="false">C195*O195</f>
        <v>0</v>
      </c>
    </row>
    <row r="196" customFormat="false" ht="12" hidden="false" customHeight="false" outlineLevel="0" collapsed="false">
      <c r="A196" s="651" t="n">
        <v>19</v>
      </c>
      <c r="B196" s="652" t="s">
        <v>1647</v>
      </c>
      <c r="C196" s="653" t="n">
        <v>1</v>
      </c>
      <c r="D196" s="654" t="s">
        <v>1648</v>
      </c>
      <c r="E196" s="653" t="n">
        <v>0</v>
      </c>
      <c r="F196" s="653" t="n">
        <v>0</v>
      </c>
      <c r="G196" s="653" t="n">
        <v>0</v>
      </c>
      <c r="O196" s="669"/>
      <c r="P196" s="670" t="n">
        <f aca="false">C196*O196</f>
        <v>0</v>
      </c>
    </row>
    <row r="197" customFormat="false" ht="12" hidden="false" customHeight="false" outlineLevel="0" collapsed="false">
      <c r="A197" s="679" t="s">
        <v>1649</v>
      </c>
      <c r="B197" s="680" t="s">
        <v>1650</v>
      </c>
      <c r="C197" s="681" t="n">
        <v>1</v>
      </c>
      <c r="D197" s="682" t="s">
        <v>1651</v>
      </c>
      <c r="E197" s="653" t="n">
        <v>0</v>
      </c>
      <c r="F197" s="653" t="n">
        <v>0</v>
      </c>
      <c r="G197" s="653" t="n">
        <v>0</v>
      </c>
      <c r="O197" s="669"/>
      <c r="P197" s="670" t="n">
        <f aca="false">C197*O197</f>
        <v>0</v>
      </c>
    </row>
    <row r="198" customFormat="false" ht="12" hidden="false" customHeight="false" outlineLevel="0" collapsed="false">
      <c r="A198" s="686" t="s">
        <v>95</v>
      </c>
      <c r="B198" s="678" t="s">
        <v>1652</v>
      </c>
      <c r="C198" s="687" t="n">
        <v>1</v>
      </c>
      <c r="D198" s="688" t="s">
        <v>1653</v>
      </c>
      <c r="E198" s="674" t="n">
        <v>0</v>
      </c>
      <c r="F198" s="674" t="n">
        <v>15.5</v>
      </c>
      <c r="G198" s="674" t="n">
        <v>15.5</v>
      </c>
      <c r="H198" s="674"/>
      <c r="I198" s="674"/>
      <c r="J198" s="674" t="s">
        <v>1654</v>
      </c>
      <c r="K198" s="674" t="s">
        <v>1453</v>
      </c>
      <c r="L198" s="674" t="s">
        <v>1654</v>
      </c>
      <c r="M198" s="676" t="n">
        <v>70</v>
      </c>
      <c r="N198" s="675"/>
      <c r="O198" s="669"/>
      <c r="P198" s="670" t="n">
        <f aca="false">C198*O198</f>
        <v>0</v>
      </c>
    </row>
    <row r="199" customFormat="false" ht="24" hidden="false" customHeight="false" outlineLevel="0" collapsed="false">
      <c r="A199" s="679" t="s">
        <v>91</v>
      </c>
      <c r="B199" s="680" t="s">
        <v>1655</v>
      </c>
      <c r="C199" s="681" t="n">
        <v>1</v>
      </c>
      <c r="D199" s="682" t="s">
        <v>1656</v>
      </c>
      <c r="E199" s="653" t="n">
        <v>0</v>
      </c>
      <c r="F199" s="653" t="n">
        <v>0</v>
      </c>
      <c r="G199" s="653" t="n">
        <v>0</v>
      </c>
      <c r="O199" s="669"/>
      <c r="P199" s="670" t="n">
        <f aca="false">C199*O199</f>
        <v>0</v>
      </c>
    </row>
    <row r="200" customFormat="false" ht="12" hidden="false" customHeight="false" outlineLevel="0" collapsed="false">
      <c r="A200" s="662" t="s">
        <v>1657</v>
      </c>
      <c r="B200" s="663"/>
      <c r="C200" s="664"/>
      <c r="D200" s="665"/>
      <c r="E200" s="664"/>
      <c r="F200" s="664"/>
      <c r="G200" s="664"/>
      <c r="H200" s="664"/>
      <c r="I200" s="664"/>
      <c r="J200" s="664"/>
      <c r="K200" s="664"/>
      <c r="L200" s="664"/>
      <c r="M200" s="666"/>
      <c r="O200" s="667"/>
      <c r="P200" s="668"/>
    </row>
    <row r="201" customFormat="false" ht="12" hidden="false" customHeight="false" outlineLevel="0" collapsed="false">
      <c r="A201" s="651" t="n">
        <v>1</v>
      </c>
      <c r="B201" s="652" t="s">
        <v>1658</v>
      </c>
      <c r="C201" s="653" t="n">
        <v>2</v>
      </c>
      <c r="D201" s="654" t="s">
        <v>1659</v>
      </c>
      <c r="E201" s="653" t="n">
        <v>2.7</v>
      </c>
      <c r="F201" s="653" t="n">
        <v>0</v>
      </c>
      <c r="G201" s="653" t="n">
        <f aca="false">C201*E201</f>
        <v>5.4</v>
      </c>
      <c r="O201" s="669"/>
      <c r="P201" s="670" t="n">
        <f aca="false">C201*O201</f>
        <v>0</v>
      </c>
    </row>
    <row r="202" customFormat="false" ht="12" hidden="false" customHeight="false" outlineLevel="0" collapsed="false">
      <c r="A202" s="677"/>
      <c r="B202" s="678"/>
      <c r="O202" s="669"/>
      <c r="P202" s="670"/>
    </row>
    <row r="203" customFormat="false" ht="12" hidden="false" customHeight="false" outlineLevel="0" collapsed="false">
      <c r="A203" s="651" t="n">
        <v>3</v>
      </c>
      <c r="B203" s="652" t="s">
        <v>1660</v>
      </c>
      <c r="C203" s="653" t="n">
        <v>3</v>
      </c>
      <c r="D203" s="654" t="s">
        <v>1661</v>
      </c>
      <c r="E203" s="653" t="n">
        <v>1.5</v>
      </c>
      <c r="F203" s="653" t="n">
        <v>0</v>
      </c>
      <c r="G203" s="653" t="n">
        <v>4.5</v>
      </c>
      <c r="O203" s="669"/>
      <c r="P203" s="670" t="n">
        <f aca="false">C203*O203</f>
        <v>0</v>
      </c>
    </row>
    <row r="204" customFormat="false" ht="12" hidden="false" customHeight="false" outlineLevel="0" collapsed="false">
      <c r="A204" s="651" t="n">
        <v>4</v>
      </c>
      <c r="B204" s="652" t="s">
        <v>1662</v>
      </c>
      <c r="C204" s="653" t="n">
        <v>1</v>
      </c>
      <c r="D204" s="654" t="s">
        <v>1523</v>
      </c>
      <c r="E204" s="653" t="n">
        <v>0.21</v>
      </c>
      <c r="F204" s="653" t="n">
        <v>0</v>
      </c>
      <c r="G204" s="653" t="n">
        <v>0.21</v>
      </c>
      <c r="O204" s="669"/>
      <c r="P204" s="670" t="n">
        <f aca="false">C204*O204</f>
        <v>0</v>
      </c>
    </row>
    <row r="205" customFormat="false" ht="15.75" hidden="false" customHeight="true" outlineLevel="0" collapsed="false">
      <c r="A205" s="651" t="n">
        <v>5</v>
      </c>
      <c r="B205" s="652" t="s">
        <v>1663</v>
      </c>
      <c r="C205" s="653" t="n">
        <v>1</v>
      </c>
      <c r="D205" s="654" t="s">
        <v>1664</v>
      </c>
      <c r="E205" s="653" t="n">
        <v>0</v>
      </c>
      <c r="F205" s="653" t="n">
        <v>0</v>
      </c>
      <c r="G205" s="653" t="n">
        <v>0</v>
      </c>
      <c r="O205" s="669"/>
      <c r="P205" s="670" t="n">
        <f aca="false">C205*O205</f>
        <v>0</v>
      </c>
    </row>
    <row r="206" customFormat="false" ht="12" hidden="false" customHeight="false" outlineLevel="0" collapsed="false">
      <c r="A206" s="651" t="n">
        <v>6</v>
      </c>
      <c r="B206" s="652" t="s">
        <v>1665</v>
      </c>
      <c r="C206" s="653" t="n">
        <v>1</v>
      </c>
      <c r="D206" s="654" t="s">
        <v>1547</v>
      </c>
      <c r="E206" s="653" t="n">
        <v>0</v>
      </c>
      <c r="F206" s="653" t="n">
        <v>0</v>
      </c>
      <c r="G206" s="653" t="n">
        <v>0</v>
      </c>
      <c r="O206" s="669"/>
      <c r="P206" s="670" t="n">
        <f aca="false">C206*O206</f>
        <v>0</v>
      </c>
    </row>
    <row r="207" customFormat="false" ht="12" hidden="false" customHeight="false" outlineLevel="0" collapsed="false">
      <c r="A207" s="651" t="n">
        <v>7</v>
      </c>
      <c r="B207" s="652" t="s">
        <v>1666</v>
      </c>
      <c r="C207" s="653" t="n">
        <v>1</v>
      </c>
      <c r="D207" s="654" t="s">
        <v>1559</v>
      </c>
      <c r="E207" s="653" t="n">
        <v>0</v>
      </c>
      <c r="F207" s="653" t="n">
        <v>0</v>
      </c>
      <c r="G207" s="653" t="n">
        <v>0</v>
      </c>
      <c r="O207" s="669"/>
      <c r="P207" s="670" t="n">
        <f aca="false">C207*O207</f>
        <v>0</v>
      </c>
    </row>
    <row r="208" customFormat="false" ht="12" hidden="false" customHeight="false" outlineLevel="0" collapsed="false">
      <c r="A208" s="651" t="n">
        <v>8</v>
      </c>
      <c r="B208" s="652" t="s">
        <v>1667</v>
      </c>
      <c r="C208" s="653" t="n">
        <v>1</v>
      </c>
      <c r="D208" s="654" t="s">
        <v>1668</v>
      </c>
      <c r="E208" s="653" t="n">
        <v>1.31</v>
      </c>
      <c r="F208" s="653" t="n">
        <v>0</v>
      </c>
      <c r="G208" s="653" t="n">
        <v>1.31</v>
      </c>
      <c r="M208" s="655" t="n">
        <v>50</v>
      </c>
      <c r="O208" s="669"/>
      <c r="P208" s="670" t="n">
        <f aca="false">C208*O208</f>
        <v>0</v>
      </c>
    </row>
    <row r="209" customFormat="false" ht="12" hidden="false" customHeight="false" outlineLevel="0" collapsed="false">
      <c r="A209" s="651" t="n">
        <v>9</v>
      </c>
      <c r="B209" s="652" t="s">
        <v>1669</v>
      </c>
      <c r="C209" s="653" t="n">
        <v>1</v>
      </c>
      <c r="D209" s="654" t="s">
        <v>1670</v>
      </c>
      <c r="E209" s="653" t="n">
        <v>0</v>
      </c>
      <c r="F209" s="653" t="n">
        <v>0</v>
      </c>
      <c r="G209" s="653" t="n">
        <v>0</v>
      </c>
      <c r="O209" s="669"/>
      <c r="P209" s="670" t="n">
        <f aca="false">C209*O209</f>
        <v>0</v>
      </c>
    </row>
    <row r="210" customFormat="false" ht="12" hidden="false" customHeight="false" outlineLevel="0" collapsed="false">
      <c r="A210" s="651" t="n">
        <v>10</v>
      </c>
      <c r="B210" s="652" t="s">
        <v>1671</v>
      </c>
      <c r="C210" s="653" t="n">
        <v>1</v>
      </c>
      <c r="D210" s="654" t="s">
        <v>1672</v>
      </c>
      <c r="E210" s="653" t="n">
        <v>0</v>
      </c>
      <c r="F210" s="653" t="n">
        <v>0</v>
      </c>
      <c r="G210" s="653" t="n">
        <v>0</v>
      </c>
      <c r="O210" s="669"/>
      <c r="P210" s="670" t="n">
        <f aca="false">C210*O210</f>
        <v>0</v>
      </c>
    </row>
    <row r="211" customFormat="false" ht="12" hidden="false" customHeight="false" outlineLevel="0" collapsed="false">
      <c r="A211" s="651" t="n">
        <v>11</v>
      </c>
      <c r="B211" s="652" t="s">
        <v>1673</v>
      </c>
      <c r="C211" s="653" t="n">
        <v>1</v>
      </c>
      <c r="D211" s="654" t="s">
        <v>1674</v>
      </c>
      <c r="E211" s="653" t="n">
        <v>0</v>
      </c>
      <c r="F211" s="653" t="n">
        <v>0</v>
      </c>
      <c r="G211" s="653" t="n">
        <v>0</v>
      </c>
      <c r="O211" s="669"/>
      <c r="P211" s="670" t="n">
        <f aca="false">C211*O211</f>
        <v>0</v>
      </c>
    </row>
    <row r="212" customFormat="false" ht="12" hidden="false" customHeight="false" outlineLevel="0" collapsed="false">
      <c r="A212" s="651" t="n">
        <v>12</v>
      </c>
      <c r="B212" s="652" t="s">
        <v>1675</v>
      </c>
      <c r="C212" s="653" t="n">
        <v>2</v>
      </c>
      <c r="D212" s="654" t="s">
        <v>1676</v>
      </c>
      <c r="E212" s="653" t="n">
        <v>0</v>
      </c>
      <c r="F212" s="653" t="n">
        <v>0</v>
      </c>
      <c r="G212" s="653" t="n">
        <v>0</v>
      </c>
      <c r="O212" s="669"/>
      <c r="P212" s="670" t="n">
        <f aca="false">C212*O212</f>
        <v>0</v>
      </c>
    </row>
    <row r="213" customFormat="false" ht="12" hidden="false" customHeight="false" outlineLevel="0" collapsed="false">
      <c r="A213" s="679" t="n">
        <v>17</v>
      </c>
      <c r="B213" s="680" t="s">
        <v>1677</v>
      </c>
      <c r="C213" s="681" t="n">
        <v>1</v>
      </c>
      <c r="D213" s="682" t="s">
        <v>1678</v>
      </c>
      <c r="E213" s="653" t="n">
        <v>1.8</v>
      </c>
      <c r="F213" s="653" t="n">
        <v>0</v>
      </c>
      <c r="G213" s="653" t="n">
        <v>1.8</v>
      </c>
      <c r="J213" s="653" t="s">
        <v>1427</v>
      </c>
      <c r="M213" s="655" t="n">
        <v>50</v>
      </c>
      <c r="O213" s="669"/>
      <c r="P213" s="670" t="n">
        <f aca="false">C213*O213</f>
        <v>0</v>
      </c>
    </row>
    <row r="214" customFormat="false" ht="12" hidden="false" customHeight="false" outlineLevel="0" collapsed="false">
      <c r="A214" s="651" t="n">
        <v>13</v>
      </c>
      <c r="B214" s="652" t="s">
        <v>1679</v>
      </c>
      <c r="C214" s="653" t="n">
        <v>1</v>
      </c>
      <c r="D214" s="654" t="s">
        <v>1559</v>
      </c>
      <c r="E214" s="653" t="n">
        <v>0</v>
      </c>
      <c r="F214" s="653" t="n">
        <v>0</v>
      </c>
      <c r="G214" s="653" t="n">
        <v>0</v>
      </c>
      <c r="O214" s="669"/>
      <c r="P214" s="670" t="n">
        <f aca="false">C214*O214</f>
        <v>0</v>
      </c>
    </row>
    <row r="215" customFormat="false" ht="24" hidden="false" customHeight="false" outlineLevel="0" collapsed="false">
      <c r="A215" s="651" t="n">
        <v>14</v>
      </c>
      <c r="B215" s="652" t="s">
        <v>1680</v>
      </c>
      <c r="C215" s="653" t="n">
        <v>2</v>
      </c>
      <c r="D215" s="654" t="s">
        <v>1681</v>
      </c>
      <c r="E215" s="653" t="n">
        <v>1.6</v>
      </c>
      <c r="F215" s="653" t="n">
        <v>0</v>
      </c>
      <c r="G215" s="653" t="n">
        <v>3.2</v>
      </c>
      <c r="J215" s="653" t="s">
        <v>1427</v>
      </c>
      <c r="M215" s="655" t="n">
        <v>50</v>
      </c>
      <c r="O215" s="669"/>
      <c r="P215" s="670" t="n">
        <f aca="false">C215*O215</f>
        <v>0</v>
      </c>
    </row>
    <row r="216" customFormat="false" ht="12" hidden="false" customHeight="false" outlineLevel="0" collapsed="false">
      <c r="A216" s="651" t="n">
        <v>15</v>
      </c>
      <c r="B216" s="652" t="s">
        <v>1682</v>
      </c>
      <c r="C216" s="653" t="n">
        <v>1</v>
      </c>
      <c r="D216" s="654" t="s">
        <v>1683</v>
      </c>
      <c r="E216" s="653" t="n">
        <v>0</v>
      </c>
      <c r="F216" s="653" t="n">
        <v>0</v>
      </c>
      <c r="G216" s="653" t="n">
        <v>0</v>
      </c>
      <c r="O216" s="669"/>
      <c r="P216" s="670" t="n">
        <f aca="false">C216*O216</f>
        <v>0</v>
      </c>
    </row>
    <row r="217" customFormat="false" ht="12" hidden="false" customHeight="false" outlineLevel="0" collapsed="false">
      <c r="A217" s="651" t="n">
        <v>16</v>
      </c>
      <c r="B217" s="652" t="s">
        <v>1684</v>
      </c>
      <c r="C217" s="653" t="n">
        <v>1</v>
      </c>
      <c r="D217" s="654" t="s">
        <v>1547</v>
      </c>
      <c r="E217" s="653" t="n">
        <v>0</v>
      </c>
      <c r="F217" s="653" t="n">
        <v>0</v>
      </c>
      <c r="G217" s="653" t="n">
        <v>0</v>
      </c>
      <c r="O217" s="669"/>
      <c r="P217" s="670" t="n">
        <f aca="false">C217*O217</f>
        <v>0</v>
      </c>
    </row>
    <row r="218" customFormat="false" ht="12" hidden="false" customHeight="false" outlineLevel="0" collapsed="false">
      <c r="A218" s="662" t="s">
        <v>1685</v>
      </c>
      <c r="B218" s="663"/>
      <c r="C218" s="664"/>
      <c r="D218" s="665"/>
      <c r="E218" s="664"/>
      <c r="F218" s="664"/>
      <c r="G218" s="664"/>
      <c r="H218" s="664"/>
      <c r="I218" s="664"/>
      <c r="J218" s="664"/>
      <c r="K218" s="664"/>
      <c r="L218" s="664"/>
      <c r="M218" s="666"/>
      <c r="O218" s="667"/>
      <c r="P218" s="668"/>
    </row>
    <row r="219" customFormat="false" ht="12" hidden="false" customHeight="false" outlineLevel="0" collapsed="false">
      <c r="A219" s="662" t="s">
        <v>1686</v>
      </c>
      <c r="B219" s="663"/>
      <c r="C219" s="664"/>
      <c r="D219" s="665"/>
      <c r="E219" s="664"/>
      <c r="F219" s="664"/>
      <c r="G219" s="664"/>
      <c r="H219" s="664"/>
      <c r="I219" s="664"/>
      <c r="J219" s="664"/>
      <c r="K219" s="664"/>
      <c r="L219" s="664"/>
      <c r="M219" s="666"/>
      <c r="O219" s="667"/>
      <c r="P219" s="668"/>
    </row>
    <row r="220" customFormat="false" ht="12" hidden="false" customHeight="false" outlineLevel="0" collapsed="false">
      <c r="A220" s="651" t="n">
        <v>1</v>
      </c>
      <c r="B220" s="652" t="s">
        <v>1687</v>
      </c>
      <c r="C220" s="653" t="n">
        <v>2</v>
      </c>
      <c r="D220" s="654" t="s">
        <v>1688</v>
      </c>
      <c r="E220" s="653" t="n">
        <v>0</v>
      </c>
      <c r="F220" s="653" t="n">
        <v>0</v>
      </c>
      <c r="G220" s="653" t="n">
        <v>0</v>
      </c>
      <c r="O220" s="669"/>
      <c r="P220" s="670" t="n">
        <f aca="false">C220*O220</f>
        <v>0</v>
      </c>
    </row>
    <row r="221" customFormat="false" ht="12" hidden="false" customHeight="false" outlineLevel="0" collapsed="false">
      <c r="A221" s="651" t="n">
        <v>2</v>
      </c>
      <c r="B221" s="652" t="s">
        <v>1533</v>
      </c>
      <c r="C221" s="653" t="n">
        <v>1</v>
      </c>
      <c r="D221" s="654" t="s">
        <v>1534</v>
      </c>
      <c r="E221" s="653" t="n">
        <v>0</v>
      </c>
      <c r="F221" s="653" t="n">
        <v>0</v>
      </c>
      <c r="G221" s="653" t="n">
        <v>0</v>
      </c>
      <c r="O221" s="669"/>
      <c r="P221" s="670" t="n">
        <f aca="false">C221*O221</f>
        <v>0</v>
      </c>
    </row>
    <row r="222" customFormat="false" ht="12" hidden="false" customHeight="false" outlineLevel="0" collapsed="false">
      <c r="A222" s="651" t="n">
        <v>3</v>
      </c>
      <c r="B222" s="652" t="s">
        <v>1435</v>
      </c>
      <c r="C222" s="653" t="n">
        <v>1</v>
      </c>
      <c r="D222" s="654" t="s">
        <v>1436</v>
      </c>
      <c r="E222" s="653" t="n">
        <v>0</v>
      </c>
      <c r="F222" s="653" t="n">
        <v>0</v>
      </c>
      <c r="G222" s="653" t="n">
        <v>0</v>
      </c>
      <c r="M222" s="655" t="s">
        <v>1434</v>
      </c>
      <c r="O222" s="669"/>
      <c r="P222" s="670" t="n">
        <f aca="false">C222*O222</f>
        <v>0</v>
      </c>
    </row>
    <row r="223" customFormat="false" ht="12" hidden="false" customHeight="false" outlineLevel="0" collapsed="false">
      <c r="A223" s="662" t="s">
        <v>1689</v>
      </c>
      <c r="B223" s="663"/>
      <c r="C223" s="664"/>
      <c r="D223" s="665"/>
      <c r="E223" s="664"/>
      <c r="F223" s="664"/>
      <c r="G223" s="664"/>
      <c r="H223" s="664"/>
      <c r="I223" s="664"/>
      <c r="J223" s="664"/>
      <c r="K223" s="664"/>
      <c r="L223" s="664"/>
      <c r="M223" s="666"/>
      <c r="O223" s="667"/>
      <c r="P223" s="668"/>
    </row>
    <row r="224" customFormat="false" ht="12" hidden="false" customHeight="false" outlineLevel="0" collapsed="false">
      <c r="A224" s="651" t="n">
        <v>1</v>
      </c>
      <c r="B224" s="652" t="s">
        <v>1525</v>
      </c>
      <c r="C224" s="653" t="n">
        <v>1</v>
      </c>
      <c r="D224" s="654" t="s">
        <v>1526</v>
      </c>
      <c r="E224" s="653" t="n">
        <v>0</v>
      </c>
      <c r="F224" s="653" t="n">
        <v>0</v>
      </c>
      <c r="G224" s="653" t="n">
        <v>0</v>
      </c>
      <c r="O224" s="669"/>
      <c r="P224" s="670" t="n">
        <f aca="false">C224*O224</f>
        <v>0</v>
      </c>
    </row>
    <row r="225" customFormat="false" ht="12" hidden="false" customHeight="false" outlineLevel="0" collapsed="false">
      <c r="A225" s="651" t="n">
        <v>2</v>
      </c>
      <c r="B225" s="652" t="s">
        <v>1513</v>
      </c>
      <c r="C225" s="653" t="n">
        <v>1</v>
      </c>
      <c r="D225" s="654" t="s">
        <v>1514</v>
      </c>
      <c r="E225" s="653" t="n">
        <v>0.85</v>
      </c>
      <c r="F225" s="653" t="n">
        <v>0</v>
      </c>
      <c r="G225" s="653" t="n">
        <v>0.85</v>
      </c>
      <c r="M225" s="655" t="n">
        <v>50</v>
      </c>
      <c r="O225" s="684"/>
      <c r="P225" s="685" t="n">
        <f aca="false">C225*O225</f>
        <v>0</v>
      </c>
    </row>
    <row r="226" customFormat="false" ht="12" hidden="false" customHeight="false" outlineLevel="0" collapsed="false">
      <c r="A226" s="671" t="n">
        <v>42006</v>
      </c>
      <c r="B226" s="652" t="s">
        <v>1515</v>
      </c>
      <c r="C226" s="653" t="n">
        <v>1</v>
      </c>
      <c r="D226" s="654" t="s">
        <v>1516</v>
      </c>
      <c r="E226" s="653" t="n">
        <v>0</v>
      </c>
      <c r="F226" s="653" t="n">
        <v>0</v>
      </c>
      <c r="G226" s="653" t="n">
        <v>0</v>
      </c>
      <c r="O226" s="669"/>
      <c r="P226" s="670" t="n">
        <f aca="false">C226*O226</f>
        <v>0</v>
      </c>
    </row>
    <row r="227" customFormat="false" ht="12" hidden="false" customHeight="false" outlineLevel="0" collapsed="false">
      <c r="A227" s="662" t="s">
        <v>1690</v>
      </c>
      <c r="B227" s="663"/>
      <c r="C227" s="664"/>
      <c r="D227" s="665"/>
      <c r="E227" s="664"/>
      <c r="F227" s="664"/>
      <c r="G227" s="664"/>
      <c r="H227" s="664"/>
      <c r="I227" s="664"/>
      <c r="J227" s="664"/>
      <c r="K227" s="664"/>
      <c r="L227" s="664"/>
      <c r="M227" s="666"/>
      <c r="O227" s="690"/>
      <c r="P227" s="691"/>
    </row>
    <row r="228" customFormat="false" ht="12" hidden="false" customHeight="false" outlineLevel="0" collapsed="false">
      <c r="B228" s="652" t="s">
        <v>1690</v>
      </c>
      <c r="C228" s="653" t="n">
        <v>1</v>
      </c>
      <c r="O228" s="669"/>
      <c r="P228" s="670" t="n">
        <f aca="false">C228*O228</f>
        <v>0</v>
      </c>
    </row>
    <row r="229" customFormat="false" ht="12" hidden="false" customHeight="false" outlineLevel="0" collapsed="false">
      <c r="A229" s="662" t="s">
        <v>1691</v>
      </c>
      <c r="B229" s="663"/>
      <c r="C229" s="664"/>
      <c r="D229" s="665"/>
      <c r="E229" s="664"/>
      <c r="F229" s="664"/>
      <c r="G229" s="664"/>
      <c r="H229" s="664"/>
      <c r="I229" s="664"/>
      <c r="J229" s="664"/>
      <c r="K229" s="664"/>
      <c r="L229" s="664"/>
      <c r="M229" s="666"/>
      <c r="O229" s="690"/>
      <c r="P229" s="691"/>
    </row>
    <row r="230" customFormat="false" ht="12" hidden="false" customHeight="false" outlineLevel="0" collapsed="false">
      <c r="B230" s="652" t="s">
        <v>1692</v>
      </c>
      <c r="C230" s="653" t="n">
        <v>1</v>
      </c>
      <c r="O230" s="669"/>
      <c r="P230" s="670" t="n">
        <f aca="false">C230*O230</f>
        <v>0</v>
      </c>
    </row>
    <row r="231" customFormat="false" ht="12" hidden="false" customHeight="false" outlineLevel="0" collapsed="false">
      <c r="P231" s="692"/>
    </row>
    <row r="232" customFormat="false" ht="12" hidden="false" customHeight="false" outlineLevel="0" collapsed="false">
      <c r="A232" s="662" t="s">
        <v>22</v>
      </c>
      <c r="B232" s="663"/>
      <c r="C232" s="664"/>
      <c r="D232" s="665"/>
      <c r="E232" s="664"/>
      <c r="F232" s="664"/>
      <c r="G232" s="664"/>
      <c r="H232" s="664"/>
      <c r="I232" s="664"/>
      <c r="J232" s="664"/>
      <c r="K232" s="664"/>
      <c r="L232" s="664"/>
      <c r="M232" s="666"/>
      <c r="O232" s="690"/>
      <c r="P232" s="668" t="n">
        <f aca="false">SUM(P2:P231)</f>
        <v>0</v>
      </c>
    </row>
    <row r="233" customFormat="false" ht="15.75" hidden="false" customHeight="false" outlineLevel="0" collapsed="false">
      <c r="P233" s="693"/>
    </row>
    <row r="234" customFormat="false" ht="12.75" hidden="false" customHeight="false" outlineLevel="0" collapsed="false"/>
    <row r="235" customFormat="false" ht="12" hidden="false" customHeight="false" outlineLevel="0" collapsed="false">
      <c r="A235" s="694" t="s">
        <v>1693</v>
      </c>
      <c r="B235" s="695"/>
      <c r="C235" s="696"/>
      <c r="D235" s="697"/>
      <c r="E235" s="696"/>
      <c r="F235" s="696"/>
      <c r="G235" s="698" t="n">
        <f aca="false">SUM(G2:G234)</f>
        <v>432.71</v>
      </c>
    </row>
    <row r="236" customFormat="false" ht="12" hidden="false" customHeight="false" outlineLevel="0" collapsed="false">
      <c r="A236" s="699" t="s">
        <v>1694</v>
      </c>
      <c r="B236" s="700"/>
      <c r="C236" s="701"/>
      <c r="D236" s="702"/>
      <c r="E236" s="701"/>
      <c r="F236" s="701"/>
      <c r="G236" s="703" t="n">
        <v>0.6</v>
      </c>
    </row>
    <row r="237" customFormat="false" ht="12.75" hidden="false" customHeight="false" outlineLevel="0" collapsed="false">
      <c r="A237" s="704" t="s">
        <v>1695</v>
      </c>
      <c r="B237" s="705"/>
      <c r="C237" s="706"/>
      <c r="D237" s="707"/>
      <c r="E237" s="706"/>
      <c r="F237" s="706"/>
      <c r="G237" s="708" t="n">
        <f aca="false">SUM(G235*G236)</f>
        <v>259.626</v>
      </c>
    </row>
    <row r="238" customFormat="false" ht="12.75" hidden="false" customHeight="false" outlineLevel="0" collapsed="false"/>
    <row r="239" customFormat="false" ht="12.75" hidden="false" customHeight="false" outlineLevel="0" collapsed="false">
      <c r="A239" s="709" t="s">
        <v>1696</v>
      </c>
      <c r="B239" s="710"/>
      <c r="C239" s="711"/>
      <c r="D239" s="712"/>
      <c r="E239" s="711"/>
      <c r="F239" s="711"/>
      <c r="G239" s="711"/>
      <c r="H239" s="711"/>
      <c r="I239" s="713" t="n">
        <f aca="false">SUM(I2:I237)</f>
        <v>40</v>
      </c>
    </row>
  </sheetData>
  <sheetProtection sheet="true" password="ee13" selectLockedCells="true"/>
  <printOptions headings="false" gridLines="true" gridLinesSet="true" horizontalCentered="false" verticalCentered="false"/>
  <pageMargins left="0.315277777777778" right="0.315277777777778" top="0.98472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Š Ema Destinnová
Praha 6, Náměstí Svobody 2/930&amp;CGastrotechnologie
Rekonstrukce stravovacího provozu&amp;RJP
03-2015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6" width="12.56"/>
    <col collapsed="false" customWidth="true" hidden="false" outlineLevel="0" max="3" min="3" style="57" width="38.56"/>
    <col collapsed="false" customWidth="true" hidden="false" outlineLevel="0" max="4" min="4" style="58" width="20.56"/>
    <col collapsed="false" customWidth="false" hidden="false" outlineLevel="0" max="257" min="5" style="59" width="9.14"/>
  </cols>
  <sheetData>
    <row r="1" s="64" customFormat="true" ht="12.75" hidden="false" customHeight="false" outlineLevel="0" collapsed="false">
      <c r="A1" s="60"/>
      <c r="B1" s="61" t="s">
        <v>0</v>
      </c>
      <c r="C1" s="62"/>
      <c r="D1" s="63"/>
    </row>
    <row r="2" s="64" customFormat="true" ht="13.5" hidden="false" customHeight="false" outlineLevel="0" collapsed="false">
      <c r="A2" s="60" t="s">
        <v>43</v>
      </c>
      <c r="B2" s="60"/>
      <c r="C2" s="62"/>
      <c r="D2" s="63"/>
    </row>
    <row r="3" s="69" customFormat="true" ht="30.75" hidden="false" customHeight="true" outlineLevel="0" collapsed="false">
      <c r="A3" s="65" t="s">
        <v>2</v>
      </c>
      <c r="B3" s="66"/>
      <c r="C3" s="67"/>
      <c r="D3" s="68"/>
    </row>
    <row r="4" s="73" customFormat="true" ht="13.5" hidden="false" customHeight="false" outlineLevel="0" collapsed="false">
      <c r="A4" s="70"/>
      <c r="B4" s="71" t="s">
        <v>3</v>
      </c>
      <c r="C4" s="70"/>
      <c r="D4" s="72"/>
    </row>
    <row r="5" s="77" customFormat="true" ht="15.75" hidden="false" customHeight="false" outlineLevel="0" collapsed="false">
      <c r="A5" s="74"/>
      <c r="B5" s="75"/>
      <c r="C5" s="74"/>
      <c r="D5" s="76"/>
    </row>
    <row r="6" s="78" customFormat="true" ht="12.75" hidden="false" customHeight="false" outlineLevel="0" collapsed="false">
      <c r="A6" s="55"/>
      <c r="B6" s="56"/>
      <c r="C6" s="57"/>
      <c r="D6" s="58"/>
    </row>
    <row r="7" s="78" customFormat="true" ht="12.75" hidden="false" customHeight="false" outlineLevel="0" collapsed="false">
      <c r="A7" s="55" t="s">
        <v>44</v>
      </c>
      <c r="B7" s="56"/>
      <c r="C7" s="57"/>
      <c r="D7" s="58"/>
    </row>
    <row r="8" s="78" customFormat="true" ht="12.75" hidden="false" customHeight="false" outlineLevel="0" collapsed="false">
      <c r="A8" s="55"/>
      <c r="B8" s="56"/>
      <c r="C8" s="57"/>
      <c r="D8" s="58"/>
    </row>
    <row r="9" customFormat="false" ht="12.75" hidden="false" customHeight="false" outlineLevel="0" collapsed="false">
      <c r="A9" s="55" t="s">
        <v>45</v>
      </c>
      <c r="B9" s="56" t="s">
        <v>46</v>
      </c>
    </row>
    <row r="10" s="79" customFormat="true" ht="12" hidden="false" customHeight="false" outlineLevel="0" collapsed="false">
      <c r="A10" s="55"/>
      <c r="B10" s="56" t="s">
        <v>47</v>
      </c>
      <c r="C10" s="57"/>
      <c r="D10" s="58" t="n">
        <f aca="false">'ČÁST A-STAVBA ROZPOČET'!M88</f>
        <v>0</v>
      </c>
    </row>
    <row r="11" s="79" customFormat="true" ht="12" hidden="false" customHeight="false" outlineLevel="0" collapsed="false">
      <c r="A11" s="55"/>
      <c r="B11" s="56"/>
      <c r="C11" s="57"/>
      <c r="D11" s="58"/>
    </row>
    <row r="12" s="79" customFormat="true" ht="12" hidden="false" customHeight="false" outlineLevel="0" collapsed="false">
      <c r="A12" s="55" t="s">
        <v>48</v>
      </c>
      <c r="B12" s="56" t="s">
        <v>49</v>
      </c>
      <c r="C12" s="57"/>
      <c r="D12" s="58"/>
    </row>
    <row r="13" s="79" customFormat="true" ht="12" hidden="false" customHeight="false" outlineLevel="0" collapsed="false">
      <c r="A13" s="55"/>
      <c r="B13" s="56" t="s">
        <v>47</v>
      </c>
      <c r="C13" s="57"/>
      <c r="D13" s="58" t="n">
        <f aca="false">'ČÁST A-STAVBA ROZPOČET'!M118</f>
        <v>0</v>
      </c>
    </row>
    <row r="14" s="84" customFormat="true" ht="12" hidden="false" customHeight="false" outlineLevel="0" collapsed="false">
      <c r="A14" s="80"/>
      <c r="B14" s="81"/>
      <c r="C14" s="82"/>
      <c r="D14" s="83"/>
    </row>
    <row r="15" s="79" customFormat="true" ht="12" hidden="false" customHeight="false" outlineLevel="0" collapsed="false">
      <c r="A15" s="55" t="s">
        <v>50</v>
      </c>
      <c r="B15" s="56" t="s">
        <v>51</v>
      </c>
      <c r="C15" s="57"/>
      <c r="D15" s="58"/>
    </row>
    <row r="16" s="79" customFormat="true" ht="12" hidden="false" customHeight="false" outlineLevel="0" collapsed="false">
      <c r="A16" s="55"/>
      <c r="B16" s="56" t="s">
        <v>47</v>
      </c>
      <c r="C16" s="57"/>
      <c r="D16" s="58" t="n">
        <f aca="false">'ČÁST A-STAVBA ROZPOČET'!M257</f>
        <v>0</v>
      </c>
    </row>
    <row r="17" s="79" customFormat="true" ht="12" hidden="false" customHeight="false" outlineLevel="0" collapsed="false">
      <c r="A17" s="55"/>
      <c r="B17" s="56"/>
      <c r="C17" s="57"/>
      <c r="D17" s="58"/>
    </row>
    <row r="18" s="79" customFormat="true" ht="12" hidden="false" customHeight="false" outlineLevel="0" collapsed="false">
      <c r="A18" s="55" t="s">
        <v>52</v>
      </c>
      <c r="B18" s="56" t="s">
        <v>53</v>
      </c>
      <c r="C18" s="57"/>
      <c r="D18" s="58"/>
    </row>
    <row r="19" s="79" customFormat="true" ht="12" hidden="false" customHeight="false" outlineLevel="0" collapsed="false">
      <c r="A19" s="55"/>
      <c r="B19" s="56" t="s">
        <v>47</v>
      </c>
      <c r="C19" s="57"/>
      <c r="D19" s="58" t="n">
        <f aca="false">'ČÁST A-STAVBA ROZPOČET'!M335</f>
        <v>0</v>
      </c>
    </row>
    <row r="20" s="79" customFormat="true" ht="12" hidden="false" customHeight="false" outlineLevel="0" collapsed="false">
      <c r="A20" s="55"/>
      <c r="B20" s="56"/>
      <c r="C20" s="57"/>
      <c r="D20" s="58"/>
    </row>
    <row r="21" customFormat="false" ht="12.75" hidden="false" customHeight="false" outlineLevel="0" collapsed="false">
      <c r="A21" s="55" t="s">
        <v>54</v>
      </c>
      <c r="B21" s="56" t="s">
        <v>55</v>
      </c>
    </row>
    <row r="22" s="79" customFormat="true" ht="12" hidden="false" customHeight="false" outlineLevel="0" collapsed="false">
      <c r="A22" s="55"/>
      <c r="B22" s="56" t="s">
        <v>47</v>
      </c>
      <c r="C22" s="57"/>
      <c r="D22" s="58" t="n">
        <f aca="false">'ČÁST A-STAVBA ROZPOČET'!M402</f>
        <v>0</v>
      </c>
    </row>
    <row r="23" s="79" customFormat="true" ht="12" hidden="false" customHeight="false" outlineLevel="0" collapsed="false">
      <c r="A23" s="55"/>
      <c r="B23" s="56"/>
      <c r="C23" s="57"/>
      <c r="D23" s="58"/>
    </row>
    <row r="24" s="81" customFormat="true" ht="12" hidden="false" customHeight="false" outlineLevel="0" collapsed="false">
      <c r="A24" s="80" t="s">
        <v>56</v>
      </c>
      <c r="B24" s="81" t="s">
        <v>57</v>
      </c>
      <c r="C24" s="82"/>
      <c r="D24" s="83"/>
    </row>
    <row r="25" s="79" customFormat="true" ht="12" hidden="false" customHeight="false" outlineLevel="0" collapsed="false">
      <c r="A25" s="55"/>
      <c r="B25" s="56" t="s">
        <v>47</v>
      </c>
      <c r="C25" s="57"/>
      <c r="D25" s="58" t="n">
        <f aca="false">'ČÁST A-STAVBA ROZPOČET'!M435</f>
        <v>0</v>
      </c>
    </row>
    <row r="27" s="78" customFormat="true" ht="12.75" hidden="false" customHeight="false" outlineLevel="0" collapsed="false">
      <c r="A27" s="55" t="s">
        <v>58</v>
      </c>
      <c r="B27" s="56" t="s">
        <v>59</v>
      </c>
      <c r="C27" s="57"/>
      <c r="D27" s="58"/>
    </row>
    <row r="28" customFormat="false" ht="12.75" hidden="false" customHeight="false" outlineLevel="0" collapsed="false">
      <c r="B28" s="56" t="s">
        <v>47</v>
      </c>
      <c r="D28" s="58" t="n">
        <f aca="false">'ČÁST A-STAVBA ROZPOČET'!M458</f>
        <v>0</v>
      </c>
    </row>
    <row r="29" s="79" customFormat="true" ht="12" hidden="false" customHeight="false" outlineLevel="0" collapsed="false">
      <c r="A29" s="55"/>
      <c r="B29" s="56"/>
      <c r="C29" s="57"/>
      <c r="D29" s="58"/>
    </row>
    <row r="30" s="81" customFormat="true" ht="12" hidden="false" customHeight="false" outlineLevel="0" collapsed="false">
      <c r="A30" s="80" t="s">
        <v>60</v>
      </c>
      <c r="B30" s="80" t="s">
        <v>61</v>
      </c>
      <c r="C30" s="82"/>
      <c r="D30" s="83"/>
    </row>
    <row r="31" s="79" customFormat="true" ht="12" hidden="false" customHeight="false" outlineLevel="0" collapsed="false">
      <c r="A31" s="55"/>
      <c r="B31" s="56" t="s">
        <v>47</v>
      </c>
      <c r="C31" s="57"/>
      <c r="D31" s="58" t="n">
        <f aca="false">'ČÁST A-STAVBA ROZPOČET'!M477</f>
        <v>0</v>
      </c>
    </row>
    <row r="32" s="84" customFormat="true" ht="12" hidden="false" customHeight="false" outlineLevel="0" collapsed="false">
      <c r="A32" s="80"/>
      <c r="B32" s="81"/>
      <c r="C32" s="82"/>
      <c r="D32" s="83"/>
    </row>
    <row r="33" customFormat="false" ht="12.75" hidden="false" customHeight="false" outlineLevel="0" collapsed="false">
      <c r="A33" s="55" t="s">
        <v>62</v>
      </c>
      <c r="B33" s="56" t="s">
        <v>63</v>
      </c>
    </row>
    <row r="34" s="84" customFormat="true" ht="12" hidden="false" customHeight="false" outlineLevel="0" collapsed="false">
      <c r="A34" s="80"/>
      <c r="B34" s="56" t="s">
        <v>47</v>
      </c>
      <c r="C34" s="82"/>
      <c r="D34" s="83" t="n">
        <f aca="false">'ČÁST A-STAVBA ROZPOČET'!M727</f>
        <v>0</v>
      </c>
    </row>
    <row r="35" s="84" customFormat="true" ht="12" hidden="false" customHeight="false" outlineLevel="0" collapsed="false">
      <c r="A35" s="80"/>
      <c r="B35" s="81"/>
      <c r="C35" s="82"/>
      <c r="D35" s="83"/>
    </row>
    <row r="36" s="81" customFormat="true" ht="12" hidden="false" customHeight="false" outlineLevel="0" collapsed="false">
      <c r="A36" s="80" t="s">
        <v>64</v>
      </c>
      <c r="B36" s="81" t="s">
        <v>65</v>
      </c>
      <c r="C36" s="82"/>
      <c r="D36" s="83"/>
    </row>
    <row r="37" s="84" customFormat="true" ht="12" hidden="false" customHeight="false" outlineLevel="0" collapsed="false">
      <c r="A37" s="80"/>
      <c r="B37" s="56" t="s">
        <v>47</v>
      </c>
      <c r="C37" s="82"/>
      <c r="D37" s="83" t="n">
        <f aca="false">'ČÁST A-STAVBA ROZPOČET'!M732</f>
        <v>0</v>
      </c>
    </row>
    <row r="38" s="84" customFormat="true" ht="12" hidden="false" customHeight="false" outlineLevel="0" collapsed="false">
      <c r="A38" s="80"/>
      <c r="B38" s="81"/>
      <c r="C38" s="82"/>
      <c r="D38" s="83"/>
    </row>
    <row r="39" s="81" customFormat="true" ht="12.75" hidden="false" customHeight="true" outlineLevel="0" collapsed="false">
      <c r="A39" s="80" t="s">
        <v>66</v>
      </c>
      <c r="B39" s="81" t="s">
        <v>67</v>
      </c>
      <c r="C39" s="82"/>
      <c r="D39" s="83"/>
    </row>
    <row r="40" s="84" customFormat="true" ht="12" hidden="false" customHeight="false" outlineLevel="0" collapsed="false">
      <c r="A40" s="80"/>
      <c r="B40" s="56" t="s">
        <v>47</v>
      </c>
      <c r="C40" s="82"/>
      <c r="D40" s="83" t="n">
        <f aca="false">'ČÁST A-STAVBA ROZPOČET'!M792</f>
        <v>0</v>
      </c>
    </row>
    <row r="41" s="84" customFormat="true" ht="12" hidden="false" customHeight="false" outlineLevel="0" collapsed="false">
      <c r="A41" s="80"/>
      <c r="B41" s="56"/>
      <c r="C41" s="82"/>
      <c r="D41" s="83"/>
    </row>
    <row r="42" s="84" customFormat="true" ht="12" hidden="true" customHeight="false" outlineLevel="0" collapsed="false">
      <c r="A42" s="80"/>
      <c r="B42" s="56"/>
      <c r="C42" s="82"/>
      <c r="D42" s="83"/>
    </row>
    <row r="43" s="84" customFormat="true" ht="12" hidden="true" customHeight="false" outlineLevel="0" collapsed="false">
      <c r="A43" s="80"/>
      <c r="B43" s="56"/>
      <c r="C43" s="82"/>
      <c r="D43" s="83"/>
    </row>
    <row r="44" s="84" customFormat="true" ht="12" hidden="true" customHeight="false" outlineLevel="0" collapsed="false">
      <c r="A44" s="80"/>
      <c r="B44" s="56"/>
      <c r="C44" s="82"/>
      <c r="D44" s="83"/>
    </row>
    <row r="45" s="84" customFormat="true" ht="12" hidden="true" customHeight="false" outlineLevel="0" collapsed="false">
      <c r="A45" s="80"/>
      <c r="B45" s="56"/>
      <c r="C45" s="82"/>
      <c r="D45" s="83"/>
    </row>
    <row r="46" s="84" customFormat="true" ht="12" hidden="true" customHeight="false" outlineLevel="0" collapsed="false">
      <c r="A46" s="80"/>
      <c r="B46" s="56"/>
      <c r="C46" s="82"/>
      <c r="D46" s="83"/>
    </row>
    <row r="47" s="84" customFormat="true" ht="12" hidden="true" customHeight="false" outlineLevel="0" collapsed="false">
      <c r="A47" s="80"/>
      <c r="B47" s="56"/>
      <c r="C47" s="82"/>
      <c r="D47" s="83"/>
    </row>
    <row r="48" s="84" customFormat="true" ht="12" hidden="true" customHeight="false" outlineLevel="0" collapsed="false">
      <c r="A48" s="80"/>
      <c r="B48" s="56"/>
      <c r="C48" s="82"/>
      <c r="D48" s="83"/>
    </row>
    <row r="49" s="84" customFormat="true" ht="12" hidden="true" customHeight="false" outlineLevel="0" collapsed="false">
      <c r="A49" s="80"/>
      <c r="B49" s="56"/>
      <c r="C49" s="82"/>
      <c r="D49" s="83"/>
    </row>
    <row r="50" s="84" customFormat="true" ht="12" hidden="true" customHeight="false" outlineLevel="0" collapsed="false">
      <c r="A50" s="80"/>
      <c r="B50" s="81"/>
      <c r="C50" s="82"/>
      <c r="D50" s="83"/>
    </row>
    <row r="51" s="81" customFormat="true" ht="12" hidden="true" customHeight="false" outlineLevel="0" collapsed="false">
      <c r="A51" s="80"/>
      <c r="C51" s="82"/>
      <c r="D51" s="83"/>
    </row>
    <row r="52" s="84" customFormat="true" ht="12" hidden="true" customHeight="false" outlineLevel="0" collapsed="false">
      <c r="A52" s="80"/>
      <c r="B52" s="56"/>
      <c r="C52" s="82"/>
      <c r="D52" s="83"/>
    </row>
    <row r="53" s="84" customFormat="true" ht="12" hidden="true" customHeight="false" outlineLevel="0" collapsed="false">
      <c r="A53" s="80"/>
      <c r="B53" s="56"/>
      <c r="C53" s="82"/>
      <c r="D53" s="83"/>
    </row>
    <row r="54" s="84" customFormat="true" ht="12" hidden="true" customHeight="false" outlineLevel="0" collapsed="false">
      <c r="A54" s="80"/>
      <c r="B54" s="56"/>
      <c r="C54" s="82"/>
      <c r="D54" s="83"/>
    </row>
    <row r="55" s="84" customFormat="true" ht="12" hidden="true" customHeight="false" outlineLevel="0" collapsed="false">
      <c r="A55" s="80"/>
      <c r="B55" s="56"/>
      <c r="C55" s="82"/>
      <c r="D55" s="83"/>
    </row>
    <row r="56" s="84" customFormat="true" ht="12" hidden="true" customHeight="false" outlineLevel="0" collapsed="false">
      <c r="A56" s="80"/>
      <c r="B56" s="81"/>
      <c r="C56" s="82"/>
      <c r="D56" s="83"/>
    </row>
    <row r="57" s="81" customFormat="true" ht="12" hidden="false" customHeight="false" outlineLevel="0" collapsed="false">
      <c r="A57" s="80" t="s">
        <v>68</v>
      </c>
      <c r="B57" s="81" t="s">
        <v>69</v>
      </c>
      <c r="C57" s="82"/>
      <c r="D57" s="83"/>
    </row>
    <row r="58" s="84" customFormat="true" ht="12" hidden="false" customHeight="false" outlineLevel="0" collapsed="false">
      <c r="A58" s="80"/>
      <c r="B58" s="56" t="s">
        <v>47</v>
      </c>
      <c r="C58" s="82"/>
      <c r="D58" s="83" t="n">
        <f aca="false">'ČÁST A-STAVBA ROZPOČET'!M960</f>
        <v>0</v>
      </c>
    </row>
    <row r="59" s="84" customFormat="true" ht="12" hidden="false" customHeight="false" outlineLevel="0" collapsed="false">
      <c r="A59" s="80"/>
      <c r="B59" s="56"/>
      <c r="C59" s="82"/>
      <c r="D59" s="83"/>
    </row>
    <row r="60" s="84" customFormat="true" ht="12" hidden="false" customHeight="false" outlineLevel="0" collapsed="false">
      <c r="A60" s="80" t="s">
        <v>70</v>
      </c>
      <c r="B60" s="56" t="s">
        <v>71</v>
      </c>
      <c r="C60" s="82"/>
      <c r="D60" s="83"/>
    </row>
    <row r="61" s="84" customFormat="true" ht="12" hidden="false" customHeight="false" outlineLevel="0" collapsed="false">
      <c r="A61" s="80"/>
      <c r="B61" s="56" t="s">
        <v>47</v>
      </c>
      <c r="C61" s="82"/>
      <c r="D61" s="83" t="n">
        <f aca="false">'ČÁST A-STAVBA ROZPOČET'!M1001</f>
        <v>0</v>
      </c>
    </row>
    <row r="62" s="84" customFormat="true" ht="12" hidden="false" customHeight="false" outlineLevel="0" collapsed="false">
      <c r="A62" s="80"/>
      <c r="B62" s="81"/>
      <c r="C62" s="82"/>
      <c r="D62" s="83"/>
    </row>
    <row r="63" s="84" customFormat="true" ht="12" hidden="false" customHeight="false" outlineLevel="0" collapsed="false">
      <c r="A63" s="80" t="s">
        <v>72</v>
      </c>
      <c r="B63" s="81" t="s">
        <v>73</v>
      </c>
      <c r="C63" s="82"/>
      <c r="D63" s="83"/>
    </row>
    <row r="64" s="84" customFormat="true" ht="12" hidden="false" customHeight="false" outlineLevel="0" collapsed="false">
      <c r="A64" s="80"/>
      <c r="B64" s="56" t="s">
        <v>47</v>
      </c>
      <c r="C64" s="82"/>
      <c r="D64" s="83" t="n">
        <f aca="false">'ČÁST A-STAVBA ROZPOČET'!M1137</f>
        <v>0</v>
      </c>
    </row>
    <row r="65" s="84" customFormat="true" ht="12" hidden="false" customHeight="false" outlineLevel="0" collapsed="false">
      <c r="A65" s="80"/>
      <c r="B65" s="81"/>
      <c r="C65" s="82"/>
      <c r="D65" s="83"/>
    </row>
    <row r="66" s="84" customFormat="true" ht="12" hidden="false" customHeight="false" outlineLevel="0" collapsed="false">
      <c r="A66" s="80" t="s">
        <v>74</v>
      </c>
      <c r="B66" s="81" t="s">
        <v>75</v>
      </c>
      <c r="C66" s="82"/>
      <c r="D66" s="83"/>
    </row>
    <row r="67" s="84" customFormat="true" ht="12" hidden="false" customHeight="false" outlineLevel="0" collapsed="false">
      <c r="A67" s="80"/>
      <c r="B67" s="56" t="s">
        <v>47</v>
      </c>
      <c r="C67" s="82"/>
      <c r="D67" s="83" t="n">
        <f aca="false">'ČÁST A-STAVBA ROZPOČET'!M1163</f>
        <v>0</v>
      </c>
    </row>
    <row r="68" s="84" customFormat="true" ht="12" hidden="false" customHeight="false" outlineLevel="0" collapsed="false">
      <c r="A68" s="80"/>
      <c r="B68" s="81"/>
      <c r="C68" s="82"/>
      <c r="D68" s="83"/>
    </row>
    <row r="69" s="84" customFormat="true" ht="12" hidden="false" customHeight="false" outlineLevel="0" collapsed="false">
      <c r="A69" s="80" t="s">
        <v>76</v>
      </c>
      <c r="B69" s="81" t="s">
        <v>77</v>
      </c>
      <c r="C69" s="82"/>
      <c r="D69" s="83"/>
    </row>
    <row r="70" s="79" customFormat="true" ht="12" hidden="false" customHeight="false" outlineLevel="0" collapsed="false">
      <c r="A70" s="55"/>
      <c r="B70" s="56" t="s">
        <v>47</v>
      </c>
      <c r="C70" s="57"/>
      <c r="D70" s="58" t="n">
        <f aca="false">'ČÁST A-STAVBA ROZPOČET'!M1313</f>
        <v>0</v>
      </c>
    </row>
    <row r="71" s="79" customFormat="true" ht="12" hidden="false" customHeight="false" outlineLevel="0" collapsed="false">
      <c r="A71" s="55"/>
      <c r="B71" s="56"/>
      <c r="C71" s="57"/>
      <c r="D71" s="58"/>
    </row>
    <row r="72" s="79" customFormat="true" ht="12" hidden="false" customHeight="false" outlineLevel="0" collapsed="false">
      <c r="A72" s="55" t="s">
        <v>78</v>
      </c>
      <c r="B72" s="56" t="s">
        <v>79</v>
      </c>
      <c r="C72" s="57"/>
      <c r="D72" s="58"/>
    </row>
    <row r="73" s="84" customFormat="true" ht="12" hidden="false" customHeight="false" outlineLevel="0" collapsed="false">
      <c r="A73" s="80"/>
      <c r="B73" s="81" t="s">
        <v>47</v>
      </c>
      <c r="C73" s="82"/>
      <c r="D73" s="83" t="n">
        <f aca="false">'ČÁST A-STAVBA ROZPOČET'!M1352</f>
        <v>0</v>
      </c>
    </row>
    <row r="74" s="79" customFormat="true" ht="12" hidden="false" customHeight="false" outlineLevel="0" collapsed="false">
      <c r="A74" s="55"/>
      <c r="B74" s="56"/>
      <c r="C74" s="57"/>
      <c r="D74" s="58"/>
    </row>
    <row r="75" s="79" customFormat="true" ht="12" hidden="false" customHeight="false" outlineLevel="0" collapsed="false">
      <c r="A75" s="55" t="s">
        <v>80</v>
      </c>
      <c r="B75" s="56" t="s">
        <v>81</v>
      </c>
      <c r="C75" s="57"/>
      <c r="D75" s="58"/>
    </row>
    <row r="76" s="79" customFormat="true" ht="12" hidden="false" customHeight="false" outlineLevel="0" collapsed="false">
      <c r="A76" s="55"/>
      <c r="B76" s="56" t="s">
        <v>47</v>
      </c>
      <c r="C76" s="57"/>
      <c r="D76" s="58" t="n">
        <f aca="false">'ČÁST A-STAVBA ROZPOČET'!M1380</f>
        <v>0</v>
      </c>
    </row>
    <row r="77" s="79" customFormat="true" ht="12" hidden="false" customHeight="false" outlineLevel="0" collapsed="false">
      <c r="A77" s="55"/>
      <c r="B77" s="56"/>
      <c r="C77" s="57"/>
      <c r="D77" s="58"/>
    </row>
    <row r="78" s="79" customFormat="true" ht="12" hidden="false" customHeight="false" outlineLevel="0" collapsed="false">
      <c r="A78" s="55"/>
      <c r="B78" s="85" t="s">
        <v>82</v>
      </c>
      <c r="C78" s="86"/>
      <c r="D78" s="87" t="n">
        <f aca="false">SUM(D10:D77)</f>
        <v>0</v>
      </c>
    </row>
    <row r="79" s="92" customFormat="true" ht="12" hidden="false" customHeight="false" outlineLevel="0" collapsed="false">
      <c r="A79" s="88"/>
      <c r="B79" s="89"/>
      <c r="C79" s="90"/>
      <c r="D79" s="91"/>
    </row>
    <row r="80" s="92" customFormat="true" ht="12" hidden="false" customHeight="false" outlineLevel="0" collapsed="false">
      <c r="A80" s="88"/>
      <c r="B80" s="93"/>
      <c r="C80" s="90"/>
      <c r="D80" s="91"/>
    </row>
    <row r="81" s="92" customFormat="true" ht="12" hidden="false" customHeight="false" outlineLevel="0" collapsed="false">
      <c r="A81" s="88"/>
      <c r="B81" s="93"/>
      <c r="C81" s="90"/>
      <c r="D81" s="91"/>
    </row>
    <row r="82" s="92" customFormat="true" ht="12" hidden="false" customHeight="false" outlineLevel="0" collapsed="false">
      <c r="A82" s="88"/>
      <c r="B82" s="89"/>
      <c r="C82" s="90"/>
      <c r="D82" s="91"/>
    </row>
    <row r="83" s="92" customFormat="true" ht="12" hidden="false" customHeight="false" outlineLevel="0" collapsed="false">
      <c r="A83" s="88"/>
      <c r="B83" s="89"/>
      <c r="C83" s="90"/>
      <c r="D83" s="91"/>
    </row>
    <row r="84" s="92" customFormat="true" ht="12" hidden="false" customHeight="false" outlineLevel="0" collapsed="false">
      <c r="A84" s="88"/>
      <c r="B84" s="89"/>
      <c r="C84" s="90"/>
      <c r="D84" s="91"/>
    </row>
    <row r="85" s="92" customFormat="true" ht="12" hidden="false" customHeight="false" outlineLevel="0" collapsed="false">
      <c r="A85" s="88"/>
      <c r="B85" s="89"/>
      <c r="C85" s="90"/>
      <c r="D85" s="91"/>
    </row>
    <row r="86" s="92" customFormat="true" ht="12" hidden="false" customHeight="false" outlineLevel="0" collapsed="false">
      <c r="A86" s="88"/>
      <c r="B86" s="89"/>
      <c r="C86" s="90"/>
      <c r="D86" s="91"/>
    </row>
    <row r="87" s="89" customFormat="true" ht="12" hidden="false" customHeight="false" outlineLevel="0" collapsed="false">
      <c r="A87" s="88"/>
      <c r="C87" s="90"/>
      <c r="D87" s="91"/>
    </row>
    <row r="88" s="92" customFormat="true" ht="12" hidden="false" customHeight="false" outlineLevel="0" collapsed="false">
      <c r="A88" s="88"/>
      <c r="B88" s="89"/>
      <c r="C88" s="90"/>
      <c r="D88" s="91"/>
    </row>
    <row r="89" s="92" customFormat="true" ht="12" hidden="false" customHeight="false" outlineLevel="0" collapsed="false">
      <c r="A89" s="88"/>
      <c r="B89" s="89"/>
      <c r="C89" s="90"/>
      <c r="D89" s="91"/>
    </row>
    <row r="90" s="92" customFormat="true" ht="12" hidden="false" customHeight="false" outlineLevel="0" collapsed="false">
      <c r="A90" s="88"/>
      <c r="B90" s="89"/>
      <c r="C90" s="90"/>
      <c r="D90" s="91"/>
    </row>
    <row r="91" s="92" customFormat="true" ht="12" hidden="false" customHeight="false" outlineLevel="0" collapsed="false">
      <c r="A91" s="88"/>
      <c r="B91" s="89"/>
      <c r="C91" s="90"/>
      <c r="D91" s="91"/>
    </row>
    <row r="92" s="92" customFormat="true" ht="12" hidden="false" customHeight="false" outlineLevel="0" collapsed="false">
      <c r="A92" s="88"/>
      <c r="B92" s="89"/>
      <c r="C92" s="90"/>
      <c r="D92" s="91"/>
    </row>
    <row r="93" s="92" customFormat="true" ht="12" hidden="false" customHeight="false" outlineLevel="0" collapsed="false">
      <c r="A93" s="88"/>
      <c r="B93" s="89"/>
      <c r="C93" s="90"/>
      <c r="D93" s="91"/>
    </row>
    <row r="94" s="92" customFormat="true" ht="12" hidden="false" customHeight="false" outlineLevel="0" collapsed="false">
      <c r="A94" s="88"/>
      <c r="B94" s="89"/>
      <c r="C94" s="90"/>
      <c r="D94" s="91"/>
    </row>
    <row r="95" s="92" customFormat="true" ht="12" hidden="false" customHeight="false" outlineLevel="0" collapsed="false">
      <c r="A95" s="88"/>
      <c r="B95" s="89"/>
      <c r="C95" s="90"/>
      <c r="D95" s="91"/>
    </row>
    <row r="96" s="92" customFormat="true" ht="12" hidden="false" customHeight="false" outlineLevel="0" collapsed="false">
      <c r="A96" s="88"/>
      <c r="B96" s="89"/>
      <c r="C96" s="90"/>
      <c r="D96" s="91"/>
    </row>
    <row r="97" s="92" customFormat="true" ht="12" hidden="false" customHeight="false" outlineLevel="0" collapsed="false">
      <c r="A97" s="88"/>
      <c r="B97" s="89"/>
      <c r="C97" s="90"/>
      <c r="D97" s="91"/>
    </row>
    <row r="98" s="79" customFormat="true" ht="12" hidden="false" customHeight="false" outlineLevel="0" collapsed="false">
      <c r="A98" s="55"/>
      <c r="B98" s="56"/>
      <c r="C98" s="57"/>
      <c r="D98" s="58"/>
    </row>
    <row r="99" s="79" customFormat="true" ht="12" hidden="false" customHeight="false" outlineLevel="0" collapsed="false">
      <c r="A99" s="55"/>
      <c r="B99" s="56"/>
      <c r="C99" s="57"/>
      <c r="D99" s="58"/>
    </row>
    <row r="100" s="79" customFormat="true" ht="12" hidden="false" customHeight="false" outlineLevel="0" collapsed="false">
      <c r="A100" s="55"/>
      <c r="B100" s="56"/>
      <c r="C100" s="57"/>
      <c r="D100" s="58"/>
    </row>
    <row r="101" s="79" customFormat="true" ht="12" hidden="false" customHeight="false" outlineLevel="0" collapsed="false">
      <c r="A101" s="55"/>
      <c r="B101" s="56"/>
      <c r="C101" s="57"/>
      <c r="D101" s="58"/>
    </row>
    <row r="130" s="84" customFormat="true" ht="12" hidden="false" customHeight="false" outlineLevel="0" collapsed="false">
      <c r="A130" s="80"/>
      <c r="B130" s="81"/>
      <c r="C130" s="82"/>
      <c r="D130" s="83"/>
    </row>
    <row r="131" s="94" customFormat="true" ht="12.75" hidden="false" customHeight="false" outlineLevel="0" collapsed="false">
      <c r="A131" s="80"/>
      <c r="B131" s="81"/>
      <c r="C131" s="82"/>
      <c r="D131" s="83"/>
    </row>
    <row r="132" s="94" customFormat="true" ht="12.75" hidden="false" customHeight="false" outlineLevel="0" collapsed="false">
      <c r="A132" s="80"/>
      <c r="B132" s="81"/>
      <c r="C132" s="82"/>
      <c r="D132" s="83"/>
    </row>
    <row r="133" s="94" customFormat="true" ht="12.75" hidden="false" customHeight="false" outlineLevel="0" collapsed="false">
      <c r="A133" s="80"/>
      <c r="B133" s="81"/>
      <c r="C133" s="82"/>
      <c r="D133" s="83"/>
    </row>
    <row r="134" s="94" customFormat="true" ht="12.75" hidden="false" customHeight="false" outlineLevel="0" collapsed="false">
      <c r="A134" s="80"/>
      <c r="B134" s="95"/>
      <c r="C134" s="96"/>
      <c r="D134" s="83"/>
    </row>
    <row r="136" s="79" customFormat="true" ht="12" hidden="false" customHeight="false" outlineLevel="0" collapsed="false">
      <c r="A136" s="55"/>
      <c r="B136" s="56"/>
      <c r="C136" s="57"/>
      <c r="D136" s="58"/>
    </row>
    <row r="137" s="56" customFormat="true" ht="12" hidden="false" customHeight="false" outlineLevel="0" collapsed="false">
      <c r="A137" s="55"/>
      <c r="C137" s="57"/>
      <c r="D137" s="58"/>
    </row>
    <row r="138" s="79" customFormat="true" ht="12" hidden="false" customHeight="false" outlineLevel="0" collapsed="false">
      <c r="A138" s="55"/>
      <c r="B138" s="56"/>
      <c r="C138" s="57"/>
      <c r="D138" s="58"/>
    </row>
    <row r="139" s="79" customFormat="true" ht="12" hidden="false" customHeight="false" outlineLevel="0" collapsed="false">
      <c r="A139" s="55"/>
      <c r="B139" s="56"/>
      <c r="C139" s="57"/>
      <c r="D139" s="58"/>
    </row>
    <row r="140" s="79" customFormat="true" ht="12" hidden="false" customHeight="false" outlineLevel="0" collapsed="false">
      <c r="A140" s="55"/>
      <c r="B140" s="56"/>
      <c r="C140" s="57"/>
      <c r="D140" s="58"/>
    </row>
    <row r="141" s="79" customFormat="true" ht="12" hidden="false" customHeight="false" outlineLevel="0" collapsed="false">
      <c r="A141" s="55"/>
      <c r="B141" s="56"/>
      <c r="C141" s="57"/>
      <c r="D141" s="58"/>
    </row>
    <row r="142" s="79" customFormat="true" ht="12" hidden="false" customHeight="false" outlineLevel="0" collapsed="false">
      <c r="A142" s="55"/>
      <c r="B142" s="56"/>
      <c r="C142" s="57"/>
      <c r="D142" s="58"/>
    </row>
    <row r="143" s="79" customFormat="true" ht="12" hidden="false" customHeight="false" outlineLevel="0" collapsed="false">
      <c r="A143" s="55"/>
      <c r="B143" s="56"/>
      <c r="C143" s="57"/>
      <c r="D143" s="58"/>
    </row>
    <row r="144" s="79" customFormat="true" ht="12" hidden="false" customHeight="false" outlineLevel="0" collapsed="false">
      <c r="A144" s="55"/>
      <c r="B144" s="56"/>
      <c r="C144" s="57"/>
      <c r="D144" s="58"/>
    </row>
    <row r="145" s="79" customFormat="true" ht="12" hidden="false" customHeight="false" outlineLevel="0" collapsed="false">
      <c r="A145" s="55"/>
      <c r="B145" s="56"/>
      <c r="C145" s="57"/>
      <c r="D145" s="58"/>
    </row>
    <row r="146" s="79" customFormat="true" ht="12" hidden="false" customHeight="false" outlineLevel="0" collapsed="false">
      <c r="A146" s="55"/>
      <c r="B146" s="56"/>
      <c r="C146" s="57"/>
      <c r="D146" s="58"/>
    </row>
    <row r="147" s="79" customFormat="true" ht="12" hidden="false" customHeight="false" outlineLevel="0" collapsed="false">
      <c r="A147" s="55"/>
      <c r="B147" s="56"/>
      <c r="C147" s="57"/>
      <c r="D147" s="58"/>
    </row>
    <row r="148" s="79" customFormat="true" ht="12" hidden="false" customHeight="false" outlineLevel="0" collapsed="false">
      <c r="A148" s="55"/>
      <c r="B148" s="56"/>
      <c r="C148" s="57"/>
      <c r="D148" s="58"/>
    </row>
    <row r="149" s="79" customFormat="true" ht="12" hidden="false" customHeight="false" outlineLevel="0" collapsed="false">
      <c r="A149" s="55"/>
      <c r="B149" s="56"/>
      <c r="C149" s="57"/>
      <c r="D149" s="58"/>
    </row>
    <row r="150" s="79" customFormat="true" ht="12" hidden="false" customHeight="false" outlineLevel="0" collapsed="false">
      <c r="A150" s="55"/>
      <c r="B150" s="56"/>
      <c r="C150" s="57"/>
      <c r="D150" s="58"/>
    </row>
    <row r="151" s="79" customFormat="true" ht="12" hidden="false" customHeight="false" outlineLevel="0" collapsed="false">
      <c r="A151" s="55"/>
      <c r="B151" s="56"/>
      <c r="C151" s="57"/>
      <c r="D151" s="58"/>
    </row>
    <row r="152" s="79" customFormat="true" ht="12" hidden="false" customHeight="false" outlineLevel="0" collapsed="false">
      <c r="A152" s="55"/>
      <c r="B152" s="56"/>
      <c r="C152" s="57"/>
      <c r="D152" s="58"/>
    </row>
    <row r="153" s="79" customFormat="true" ht="12" hidden="false" customHeight="false" outlineLevel="0" collapsed="false">
      <c r="A153" s="55"/>
      <c r="B153" s="56"/>
      <c r="C153" s="57"/>
      <c r="D153" s="58"/>
    </row>
    <row r="154" s="79" customFormat="true" ht="12" hidden="false" customHeight="false" outlineLevel="0" collapsed="false">
      <c r="A154" s="55"/>
      <c r="B154" s="56"/>
      <c r="C154" s="57"/>
      <c r="D154" s="58"/>
    </row>
    <row r="155" s="79" customFormat="true" ht="12" hidden="false" customHeight="false" outlineLevel="0" collapsed="false">
      <c r="A155" s="55"/>
      <c r="B155" s="56"/>
      <c r="C155" s="57"/>
      <c r="D155" s="58"/>
    </row>
    <row r="159" s="84" customFormat="true" ht="12" hidden="false" customHeight="false" outlineLevel="0" collapsed="false">
      <c r="A159" s="80"/>
      <c r="B159" s="81"/>
      <c r="C159" s="82"/>
      <c r="D159" s="83"/>
    </row>
    <row r="160" s="94" customFormat="true" ht="12.75" hidden="false" customHeight="false" outlineLevel="0" collapsed="false">
      <c r="A160" s="80"/>
      <c r="B160" s="81"/>
      <c r="C160" s="82"/>
      <c r="D160" s="83"/>
    </row>
    <row r="161" s="94" customFormat="true" ht="12.75" hidden="false" customHeight="false" outlineLevel="0" collapsed="false">
      <c r="A161" s="80"/>
      <c r="B161" s="81"/>
      <c r="C161" s="82"/>
      <c r="D161" s="83"/>
    </row>
    <row r="162" s="94" customFormat="true" ht="12.75" hidden="false" customHeight="false" outlineLevel="0" collapsed="false">
      <c r="A162" s="80"/>
      <c r="B162" s="81"/>
      <c r="C162" s="82"/>
      <c r="D162" s="83"/>
    </row>
    <row r="163" s="94" customFormat="true" ht="12.75" hidden="false" customHeight="false" outlineLevel="0" collapsed="false">
      <c r="A163" s="80"/>
      <c r="B163" s="95"/>
      <c r="C163" s="96"/>
      <c r="D163" s="83"/>
    </row>
    <row r="167" s="84" customFormat="true" ht="12" hidden="false" customHeight="false" outlineLevel="0" collapsed="false">
      <c r="A167" s="80"/>
      <c r="B167" s="81"/>
      <c r="C167" s="82"/>
      <c r="D167" s="83"/>
    </row>
    <row r="168" s="79" customFormat="true" ht="12" hidden="false" customHeight="false" outlineLevel="0" collapsed="false">
      <c r="A168" s="55"/>
      <c r="B168" s="56"/>
      <c r="C168" s="57"/>
      <c r="D168" s="58"/>
    </row>
    <row r="169" s="79" customFormat="true" ht="12" hidden="false" customHeight="false" outlineLevel="0" collapsed="false">
      <c r="A169" s="55"/>
      <c r="B169" s="56"/>
      <c r="C169" s="57"/>
      <c r="D169" s="58"/>
    </row>
    <row r="170" s="79" customFormat="true" ht="12" hidden="false" customHeight="false" outlineLevel="0" collapsed="false">
      <c r="A170" s="55"/>
      <c r="B170" s="56"/>
      <c r="C170" s="57"/>
      <c r="D170" s="58"/>
    </row>
    <row r="171" s="79" customFormat="true" ht="12" hidden="false" customHeight="false" outlineLevel="0" collapsed="false">
      <c r="A171" s="55"/>
      <c r="B171" s="56"/>
      <c r="C171" s="57"/>
      <c r="D171" s="58"/>
    </row>
    <row r="172" s="79" customFormat="true" ht="12" hidden="false" customHeight="false" outlineLevel="0" collapsed="false">
      <c r="A172" s="55"/>
      <c r="B172" s="56"/>
      <c r="C172" s="57"/>
      <c r="D172" s="58"/>
    </row>
    <row r="173" s="79" customFormat="true" ht="12" hidden="false" customHeight="false" outlineLevel="0" collapsed="false">
      <c r="A173" s="55"/>
      <c r="B173" s="56"/>
      <c r="C173" s="57"/>
      <c r="D173" s="58"/>
    </row>
    <row r="174" s="79" customFormat="true" ht="12" hidden="false" customHeight="false" outlineLevel="0" collapsed="false">
      <c r="A174" s="55"/>
      <c r="B174" s="56"/>
      <c r="C174" s="57"/>
      <c r="D174" s="58"/>
    </row>
    <row r="175" s="79" customFormat="true" ht="12" hidden="false" customHeight="false" outlineLevel="0" collapsed="false">
      <c r="A175" s="55"/>
      <c r="B175" s="56"/>
      <c r="C175" s="57"/>
      <c r="D175" s="58"/>
    </row>
    <row r="176" s="79" customFormat="true" ht="12" hidden="false" customHeight="false" outlineLevel="0" collapsed="false">
      <c r="A176" s="55"/>
      <c r="B176" s="56"/>
      <c r="C176" s="57"/>
      <c r="D176" s="58"/>
    </row>
    <row r="177" s="79" customFormat="true" ht="12" hidden="false" customHeight="false" outlineLevel="0" collapsed="false">
      <c r="A177" s="55"/>
      <c r="B177" s="56"/>
      <c r="C177" s="57"/>
      <c r="D177" s="58"/>
    </row>
    <row r="178" s="79" customFormat="true" ht="12" hidden="false" customHeight="false" outlineLevel="0" collapsed="false">
      <c r="A178" s="55"/>
      <c r="B178" s="56"/>
      <c r="C178" s="57"/>
      <c r="D178" s="58"/>
    </row>
    <row r="179" s="79" customFormat="true" ht="12" hidden="false" customHeight="false" outlineLevel="0" collapsed="false">
      <c r="A179" s="55"/>
      <c r="B179" s="56"/>
      <c r="C179" s="57"/>
      <c r="D179" s="58"/>
    </row>
    <row r="181" s="79" customFormat="true" ht="12" hidden="false" customHeight="false" outlineLevel="0" collapsed="false">
      <c r="A181" s="55"/>
      <c r="B181" s="56"/>
      <c r="C181" s="57"/>
      <c r="D181" s="58"/>
    </row>
    <row r="183" s="84" customFormat="true" ht="12" hidden="false" customHeight="false" outlineLevel="0" collapsed="false">
      <c r="A183" s="80"/>
      <c r="B183" s="81"/>
      <c r="C183" s="82"/>
      <c r="D183" s="83"/>
    </row>
    <row r="198" customFormat="false" ht="12.75" hidden="false" customHeight="false" outlineLevel="0" collapsed="false">
      <c r="B198" s="95"/>
      <c r="C198" s="96"/>
      <c r="D198" s="97"/>
    </row>
    <row r="199" s="98" customFormat="true" ht="12" hidden="false" customHeight="false" outlineLevel="0" collapsed="false">
      <c r="A199" s="55"/>
      <c r="B199" s="95"/>
      <c r="C199" s="96"/>
      <c r="D199" s="97"/>
    </row>
    <row r="200" s="98" customFormat="true" ht="12" hidden="false" customHeight="false" outlineLevel="0" collapsed="false">
      <c r="A200" s="55"/>
      <c r="B200" s="95"/>
      <c r="C200" s="96"/>
      <c r="D200" s="97"/>
    </row>
    <row r="201" s="98" customFormat="true" ht="12" hidden="false" customHeight="false" outlineLevel="0" collapsed="false">
      <c r="A201" s="55"/>
      <c r="B201" s="95"/>
      <c r="C201" s="96"/>
      <c r="D201" s="97"/>
    </row>
    <row r="202" s="98" customFormat="true" ht="12" hidden="false" customHeight="false" outlineLevel="0" collapsed="false">
      <c r="A202" s="55"/>
      <c r="B202" s="95"/>
      <c r="C202" s="96"/>
      <c r="D202" s="97"/>
    </row>
    <row r="203" customFormat="false" ht="12.75" hidden="false" customHeight="false" outlineLevel="0" collapsed="false">
      <c r="B203" s="95"/>
      <c r="C203" s="96"/>
    </row>
    <row r="204" customFormat="false" ht="12.75" hidden="false" customHeight="false" outlineLevel="0" collapsed="false">
      <c r="B204" s="95"/>
      <c r="C204" s="96"/>
    </row>
    <row r="205" customFormat="false" ht="12.75" hidden="false" customHeight="false" outlineLevel="0" collapsed="false">
      <c r="B205" s="95"/>
      <c r="C205" s="96"/>
    </row>
    <row r="206" customFormat="false" ht="12.75" hidden="false" customHeight="false" outlineLevel="0" collapsed="false">
      <c r="B206" s="95"/>
      <c r="C206" s="96"/>
    </row>
    <row r="207" customFormat="false" ht="12.75" hidden="false" customHeight="false" outlineLevel="0" collapsed="false">
      <c r="B207" s="95"/>
      <c r="C207" s="96"/>
    </row>
    <row r="208" customFormat="false" ht="12.75" hidden="false" customHeight="false" outlineLevel="0" collapsed="false">
      <c r="B208" s="95"/>
      <c r="C208" s="96"/>
    </row>
    <row r="209" customFormat="false" ht="12.75" hidden="false" customHeight="false" outlineLevel="0" collapsed="false">
      <c r="B209" s="95"/>
      <c r="C209" s="96"/>
    </row>
    <row r="210" customFormat="false" ht="12.75" hidden="false" customHeight="false" outlineLevel="0" collapsed="false">
      <c r="B210" s="95"/>
      <c r="C210" s="96"/>
    </row>
    <row r="211" customFormat="false" ht="12.75" hidden="false" customHeight="false" outlineLevel="0" collapsed="false">
      <c r="B211" s="95"/>
      <c r="C211" s="96"/>
    </row>
    <row r="212" customFormat="false" ht="12.75" hidden="false" customHeight="false" outlineLevel="0" collapsed="false">
      <c r="B212" s="95"/>
      <c r="C212" s="96"/>
    </row>
    <row r="213" customFormat="false" ht="12.75" hidden="false" customHeight="false" outlineLevel="0" collapsed="false">
      <c r="B213" s="95"/>
      <c r="C213" s="96"/>
    </row>
    <row r="214" customFormat="false" ht="12.75" hidden="false" customHeight="false" outlineLevel="0" collapsed="false">
      <c r="B214" s="95"/>
      <c r="C214" s="96"/>
    </row>
    <row r="215" customFormat="false" ht="12.75" hidden="false" customHeight="false" outlineLevel="0" collapsed="false">
      <c r="B215" s="95"/>
      <c r="C215" s="96"/>
    </row>
    <row r="216" customFormat="false" ht="12.75" hidden="false" customHeight="false" outlineLevel="0" collapsed="false">
      <c r="B216" s="95"/>
      <c r="C216" s="96"/>
    </row>
    <row r="217" customFormat="false" ht="12.75" hidden="false" customHeight="false" outlineLevel="0" collapsed="false">
      <c r="B217" s="95"/>
      <c r="C217" s="96"/>
    </row>
    <row r="218" customFormat="false" ht="12.75" hidden="false" customHeight="false" outlineLevel="0" collapsed="false">
      <c r="B218" s="95"/>
      <c r="C218" s="96"/>
    </row>
    <row r="219" customFormat="false" ht="12.75" hidden="false" customHeight="false" outlineLevel="0" collapsed="false">
      <c r="B219" s="95"/>
      <c r="C219" s="96"/>
    </row>
    <row r="220" customFormat="false" ht="12.75" hidden="false" customHeight="false" outlineLevel="0" collapsed="false">
      <c r="B220" s="95"/>
      <c r="C220" s="96"/>
    </row>
    <row r="221" customFormat="false" ht="12.75" hidden="false" customHeight="false" outlineLevel="0" collapsed="false">
      <c r="B221" s="95"/>
      <c r="C221" s="96"/>
    </row>
    <row r="222" customFormat="false" ht="12.75" hidden="false" customHeight="false" outlineLevel="0" collapsed="false">
      <c r="B222" s="95"/>
      <c r="C222" s="96"/>
    </row>
    <row r="223" customFormat="false" ht="12.75" hidden="false" customHeight="false" outlineLevel="0" collapsed="false">
      <c r="B223" s="95"/>
      <c r="C223" s="96"/>
    </row>
    <row r="224" customFormat="false" ht="12.75" hidden="false" customHeight="false" outlineLevel="0" collapsed="false">
      <c r="B224" s="95"/>
      <c r="C224" s="96"/>
    </row>
    <row r="225" customFormat="false" ht="12.75" hidden="false" customHeight="false" outlineLevel="0" collapsed="false">
      <c r="B225" s="95"/>
      <c r="C225" s="96"/>
    </row>
    <row r="226" customFormat="false" ht="12.75" hidden="false" customHeight="false" outlineLevel="0" collapsed="false">
      <c r="B226" s="95"/>
      <c r="C226" s="96"/>
    </row>
    <row r="227" customFormat="false" ht="12.75" hidden="false" customHeight="false" outlineLevel="0" collapsed="false">
      <c r="B227" s="95"/>
      <c r="C227" s="96"/>
    </row>
    <row r="228" customFormat="false" ht="12.75" hidden="false" customHeight="false" outlineLevel="0" collapsed="false">
      <c r="B228" s="95"/>
      <c r="C228" s="96"/>
    </row>
    <row r="229" customFormat="false" ht="12.75" hidden="false" customHeight="false" outlineLevel="0" collapsed="false">
      <c r="B229" s="95"/>
      <c r="C229" s="96"/>
    </row>
    <row r="236" s="79" customFormat="true" ht="12" hidden="true" customHeight="false" outlineLevel="0" collapsed="false">
      <c r="A236" s="99"/>
      <c r="B236" s="100"/>
      <c r="C236" s="101"/>
      <c r="D236" s="102"/>
    </row>
    <row r="237" customFormat="false" ht="12.75" hidden="true" customHeight="false" outlineLevel="0" collapsed="false"/>
    <row r="240" customFormat="false" ht="12.75" hidden="true" customHeight="false" outlineLevel="0" collapsed="false"/>
    <row r="242" s="79" customFormat="true" ht="12" hidden="true" customHeight="false" outlineLevel="0" collapsed="false">
      <c r="A242" s="99"/>
      <c r="B242" s="100"/>
      <c r="C242" s="101"/>
      <c r="D242" s="102"/>
    </row>
    <row r="243" s="103" customFormat="true" ht="12.75" hidden="true" customHeight="false" outlineLevel="0" collapsed="false">
      <c r="A243" s="55"/>
      <c r="B243" s="95"/>
      <c r="C243" s="96"/>
      <c r="D243" s="58"/>
    </row>
    <row r="244" s="98" customFormat="true" ht="12" hidden="true" customHeight="false" outlineLevel="0" collapsed="false">
      <c r="A244" s="55"/>
      <c r="B244" s="95"/>
      <c r="C244" s="96"/>
      <c r="D244" s="58"/>
    </row>
    <row r="245" s="103" customFormat="true" ht="12.75" hidden="true" customHeight="false" outlineLevel="0" collapsed="false">
      <c r="A245" s="55"/>
      <c r="B245" s="95"/>
      <c r="C245" s="96"/>
      <c r="D245" s="58"/>
    </row>
    <row r="246" s="103" customFormat="true" ht="12.75" hidden="true" customHeight="false" outlineLevel="0" collapsed="false">
      <c r="A246" s="55"/>
      <c r="B246" s="104"/>
      <c r="C246" s="57"/>
      <c r="D246" s="58"/>
    </row>
    <row r="247" s="103" customFormat="true" ht="12.75" hidden="true" customHeight="false" outlineLevel="0" collapsed="false">
      <c r="A247" s="55"/>
      <c r="B247" s="56"/>
      <c r="C247" s="57"/>
      <c r="D247" s="58"/>
    </row>
    <row r="248" s="98" customFormat="true" ht="12" hidden="true" customHeight="false" outlineLevel="0" collapsed="false">
      <c r="A248" s="55"/>
      <c r="B248" s="56"/>
      <c r="C248" s="57"/>
      <c r="D248" s="58"/>
    </row>
    <row r="249" s="98" customFormat="true" ht="12" hidden="true" customHeight="false" outlineLevel="0" collapsed="false">
      <c r="A249" s="55"/>
      <c r="B249" s="56"/>
      <c r="C249" s="57"/>
      <c r="D249" s="58"/>
    </row>
    <row r="250" s="103" customFormat="true" ht="12.75" hidden="true" customHeight="false" outlineLevel="0" collapsed="false">
      <c r="A250" s="55"/>
      <c r="B250" s="56"/>
      <c r="C250" s="57"/>
      <c r="D250" s="58"/>
    </row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s="94" customFormat="true" ht="12.75" hidden="false" customHeight="false" outlineLevel="0" collapsed="false">
      <c r="A255" s="80"/>
      <c r="B255" s="81"/>
      <c r="C255" s="82"/>
      <c r="D255" s="83"/>
    </row>
    <row r="256" s="94" customFormat="true" ht="12.75" hidden="false" customHeight="false" outlineLevel="0" collapsed="false">
      <c r="A256" s="80"/>
      <c r="B256" s="81"/>
      <c r="C256" s="82"/>
      <c r="D256" s="83"/>
    </row>
    <row r="257" s="84" customFormat="true" ht="12" hidden="false" customHeight="false" outlineLevel="0" collapsed="false">
      <c r="A257" s="80"/>
      <c r="B257" s="81"/>
      <c r="C257" s="82"/>
      <c r="D257" s="83"/>
    </row>
    <row r="258" s="105" customFormat="true" ht="12.75" hidden="false" customHeight="false" outlineLevel="0" collapsed="false">
      <c r="A258" s="80"/>
      <c r="B258" s="81"/>
      <c r="C258" s="82"/>
      <c r="D258" s="83"/>
    </row>
    <row r="259" s="106" customFormat="true" ht="12" hidden="false" customHeight="false" outlineLevel="0" collapsed="false">
      <c r="A259" s="80"/>
      <c r="B259" s="81"/>
      <c r="C259" s="82"/>
      <c r="D259" s="83"/>
    </row>
    <row r="260" s="106" customFormat="true" ht="12" hidden="false" customHeight="false" outlineLevel="0" collapsed="false">
      <c r="A260" s="80"/>
      <c r="B260" s="81"/>
      <c r="C260" s="82"/>
      <c r="D260" s="83"/>
    </row>
    <row r="261" s="106" customFormat="true" ht="12" hidden="false" customHeight="false" outlineLevel="0" collapsed="false">
      <c r="A261" s="80"/>
      <c r="B261" s="81"/>
      <c r="C261" s="82"/>
      <c r="D261" s="83"/>
    </row>
    <row r="262" s="106" customFormat="true" ht="12" hidden="false" customHeight="false" outlineLevel="0" collapsed="false">
      <c r="A262" s="80"/>
      <c r="B262" s="81"/>
      <c r="C262" s="82"/>
      <c r="D262" s="83"/>
    </row>
    <row r="263" s="106" customFormat="true" ht="12" hidden="false" customHeight="false" outlineLevel="0" collapsed="false">
      <c r="A263" s="80"/>
      <c r="B263" s="81"/>
      <c r="C263" s="82"/>
      <c r="D263" s="83"/>
    </row>
    <row r="264" s="106" customFormat="true" ht="12" hidden="false" customHeight="false" outlineLevel="0" collapsed="false">
      <c r="A264" s="80"/>
      <c r="B264" s="81"/>
      <c r="C264" s="82"/>
      <c r="D264" s="83"/>
    </row>
    <row r="265" s="106" customFormat="true" ht="12" hidden="false" customHeight="false" outlineLevel="0" collapsed="false">
      <c r="A265" s="80"/>
      <c r="B265" s="81"/>
      <c r="C265" s="82"/>
      <c r="D265" s="83"/>
    </row>
    <row r="266" s="106" customFormat="true" ht="12" hidden="false" customHeight="false" outlineLevel="0" collapsed="false">
      <c r="A266" s="80"/>
      <c r="B266" s="81"/>
      <c r="C266" s="82"/>
      <c r="D266" s="83"/>
    </row>
    <row r="267" s="105" customFormat="true" ht="12.75" hidden="false" customHeight="false" outlineLevel="0" collapsed="false">
      <c r="A267" s="80"/>
      <c r="B267" s="81"/>
      <c r="C267" s="82"/>
      <c r="D267" s="83"/>
    </row>
    <row r="268" s="105" customFormat="true" ht="12.75" hidden="false" customHeight="false" outlineLevel="0" collapsed="false">
      <c r="A268" s="80"/>
      <c r="B268" s="107"/>
      <c r="C268" s="82"/>
      <c r="D268" s="83"/>
    </row>
    <row r="269" s="105" customFormat="true" ht="12.75" hidden="false" customHeight="false" outlineLevel="0" collapsed="false">
      <c r="A269" s="80"/>
      <c r="B269" s="81"/>
      <c r="C269" s="82"/>
      <c r="D269" s="83"/>
    </row>
    <row r="270" s="106" customFormat="true" ht="12" hidden="false" customHeight="false" outlineLevel="0" collapsed="false">
      <c r="A270" s="80"/>
      <c r="B270" s="81"/>
      <c r="C270" s="82"/>
      <c r="D270" s="83"/>
    </row>
    <row r="271" s="84" customFormat="true" ht="12" hidden="false" customHeight="false" outlineLevel="0" collapsed="false">
      <c r="A271" s="80"/>
      <c r="B271" s="81"/>
      <c r="C271" s="82"/>
      <c r="D271" s="83"/>
    </row>
    <row r="272" s="105" customFormat="true" ht="12.75" hidden="false" customHeight="false" outlineLevel="0" collapsed="false">
      <c r="A272" s="80"/>
      <c r="B272" s="107"/>
      <c r="C272" s="82"/>
      <c r="D272" s="83"/>
    </row>
    <row r="273" s="106" customFormat="true" ht="12" hidden="false" customHeight="false" outlineLevel="0" collapsed="false">
      <c r="A273" s="80"/>
      <c r="B273" s="107"/>
      <c r="C273" s="82"/>
      <c r="D273" s="83"/>
    </row>
    <row r="274" s="105" customFormat="true" ht="12.75" hidden="false" customHeight="false" outlineLevel="0" collapsed="false">
      <c r="A274" s="80"/>
      <c r="B274" s="107"/>
      <c r="C274" s="82"/>
      <c r="D274" s="83"/>
    </row>
    <row r="275" s="94" customFormat="true" ht="12.75" hidden="false" customHeight="false" outlineLevel="0" collapsed="false">
      <c r="A275" s="80"/>
      <c r="B275" s="81"/>
      <c r="C275" s="82"/>
      <c r="D275" s="83"/>
    </row>
    <row r="276" customFormat="false" ht="12.75" hidden="true" customHeight="false" outlineLevel="0" collapsed="false"/>
    <row r="277" customFormat="false" ht="12.75" hidden="true" customHeight="false" outlineLevel="0" collapsed="false"/>
    <row r="278" s="79" customFormat="true" ht="12" hidden="true" customHeight="false" outlineLevel="0" collapsed="false">
      <c r="A278" s="99"/>
      <c r="B278" s="100"/>
      <c r="C278" s="101"/>
      <c r="D278" s="102"/>
    </row>
    <row r="279" s="103" customFormat="true" ht="12.75" hidden="true" customHeight="false" outlineLevel="0" collapsed="false">
      <c r="A279" s="55"/>
      <c r="B279" s="56"/>
      <c r="C279" s="57"/>
      <c r="D279" s="58"/>
    </row>
    <row r="280" s="103" customFormat="true" ht="12.75" hidden="true" customHeight="false" outlineLevel="0" collapsed="false">
      <c r="A280" s="55"/>
      <c r="B280" s="95"/>
      <c r="C280" s="96"/>
      <c r="D280" s="58"/>
    </row>
    <row r="281" s="103" customFormat="true" ht="12.75" hidden="true" customHeight="false" outlineLevel="0" collapsed="false">
      <c r="A281" s="55"/>
      <c r="B281" s="56"/>
      <c r="C281" s="57"/>
      <c r="D281" s="58"/>
    </row>
    <row r="282" s="103" customFormat="true" ht="12.75" hidden="true" customHeight="false" outlineLevel="0" collapsed="false">
      <c r="A282" s="55"/>
      <c r="B282" s="95"/>
      <c r="C282" s="96"/>
      <c r="D282" s="58"/>
    </row>
    <row r="283" s="103" customFormat="true" ht="12.75" hidden="true" customHeight="false" outlineLevel="0" collapsed="false">
      <c r="A283" s="55"/>
      <c r="B283" s="56"/>
      <c r="C283" s="57"/>
      <c r="D283" s="58"/>
    </row>
    <row r="284" s="103" customFormat="true" ht="12.75" hidden="true" customHeight="false" outlineLevel="0" collapsed="false">
      <c r="A284" s="55"/>
      <c r="B284" s="56"/>
      <c r="C284" s="57"/>
      <c r="D284" s="58"/>
    </row>
    <row r="285" s="103" customFormat="true" ht="12.75" hidden="true" customHeight="false" outlineLevel="0" collapsed="false">
      <c r="A285" s="55"/>
      <c r="B285" s="56"/>
      <c r="C285" s="57"/>
      <c r="D285" s="58"/>
    </row>
    <row r="286" s="103" customFormat="true" ht="12.75" hidden="true" customHeight="false" outlineLevel="0" collapsed="false">
      <c r="A286" s="55"/>
      <c r="B286" s="56"/>
      <c r="C286" s="57"/>
      <c r="D286" s="58"/>
    </row>
    <row r="287" s="103" customFormat="true" ht="12.75" hidden="true" customHeight="false" outlineLevel="0" collapsed="false">
      <c r="A287" s="55"/>
      <c r="B287" s="56"/>
      <c r="C287" s="57"/>
      <c r="D287" s="58"/>
    </row>
    <row r="288" s="103" customFormat="true" ht="12.75" hidden="true" customHeight="false" outlineLevel="0" collapsed="false">
      <c r="A288" s="55"/>
      <c r="B288" s="56"/>
      <c r="C288" s="57"/>
      <c r="D288" s="58"/>
    </row>
    <row r="289" s="103" customFormat="true" ht="12.75" hidden="true" customHeight="false" outlineLevel="0" collapsed="false">
      <c r="A289" s="55"/>
      <c r="B289" s="56"/>
      <c r="C289" s="57"/>
      <c r="D289" s="58"/>
    </row>
    <row r="290" s="103" customFormat="true" ht="12.75" hidden="true" customHeight="false" outlineLevel="0" collapsed="false">
      <c r="A290" s="55"/>
      <c r="B290" s="56"/>
      <c r="C290" s="57"/>
      <c r="D290" s="58"/>
    </row>
    <row r="291" s="103" customFormat="true" ht="12.75" hidden="true" customHeight="false" outlineLevel="0" collapsed="false">
      <c r="A291" s="55"/>
      <c r="B291" s="56"/>
      <c r="C291" s="57"/>
      <c r="D291" s="58"/>
    </row>
    <row r="292" s="103" customFormat="true" ht="12.75" hidden="true" customHeight="false" outlineLevel="0" collapsed="false">
      <c r="A292" s="55"/>
      <c r="B292" s="56"/>
      <c r="C292" s="57"/>
      <c r="D292" s="58"/>
    </row>
    <row r="293" s="103" customFormat="true" ht="12.75" hidden="true" customHeight="false" outlineLevel="0" collapsed="false">
      <c r="A293" s="55"/>
      <c r="B293" s="56"/>
      <c r="C293" s="57"/>
      <c r="D293" s="58"/>
    </row>
    <row r="294" s="103" customFormat="true" ht="12.75" hidden="true" customHeight="false" outlineLevel="0" collapsed="false">
      <c r="A294" s="55"/>
      <c r="B294" s="56"/>
      <c r="C294" s="57"/>
      <c r="D294" s="58"/>
    </row>
    <row r="295" s="111" customFormat="true" ht="12.75" hidden="true" customHeight="false" outlineLevel="0" collapsed="false">
      <c r="A295" s="55"/>
      <c r="B295" s="108"/>
      <c r="C295" s="109"/>
      <c r="D295" s="110"/>
    </row>
    <row r="296" s="103" customFormat="true" ht="12.75" hidden="true" customHeight="false" outlineLevel="0" collapsed="false">
      <c r="A296" s="55"/>
      <c r="B296" s="56"/>
      <c r="C296" s="57"/>
      <c r="D296" s="58"/>
    </row>
    <row r="297" s="103" customFormat="true" ht="12.75" hidden="true" customHeight="false" outlineLevel="0" collapsed="false">
      <c r="A297" s="55"/>
      <c r="B297" s="56"/>
      <c r="C297" s="57"/>
      <c r="D297" s="58"/>
    </row>
    <row r="298" s="103" customFormat="true" ht="12.75" hidden="true" customHeight="false" outlineLevel="0" collapsed="false">
      <c r="A298" s="55"/>
      <c r="B298" s="56"/>
      <c r="C298" s="57"/>
      <c r="D298" s="58"/>
    </row>
    <row r="299" s="103" customFormat="true" ht="12.75" hidden="true" customHeight="false" outlineLevel="0" collapsed="false">
      <c r="A299" s="55"/>
      <c r="B299" s="56"/>
      <c r="C299" s="57"/>
      <c r="D299" s="58"/>
    </row>
    <row r="300" s="103" customFormat="true" ht="12.75" hidden="true" customHeight="false" outlineLevel="0" collapsed="false">
      <c r="A300" s="55"/>
      <c r="B300" s="56"/>
      <c r="C300" s="57"/>
      <c r="D300" s="58"/>
    </row>
    <row r="301" s="103" customFormat="true" ht="12.75" hidden="true" customHeight="false" outlineLevel="0" collapsed="false">
      <c r="A301" s="55"/>
      <c r="B301" s="56"/>
      <c r="C301" s="57"/>
      <c r="D301" s="58"/>
    </row>
    <row r="302" s="103" customFormat="true" ht="12.75" hidden="true" customHeight="false" outlineLevel="0" collapsed="false">
      <c r="A302" s="55"/>
      <c r="B302" s="56"/>
      <c r="C302" s="57"/>
      <c r="D302" s="58"/>
    </row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s="79" customFormat="true" ht="12" hidden="true" customHeight="false" outlineLevel="0" collapsed="false">
      <c r="A306" s="99"/>
      <c r="B306" s="100"/>
      <c r="C306" s="101"/>
      <c r="D306" s="102"/>
    </row>
    <row r="307" s="79" customFormat="true" ht="12" hidden="true" customHeight="false" outlineLevel="0" collapsed="false">
      <c r="A307" s="55"/>
      <c r="B307" s="56"/>
      <c r="C307" s="57"/>
      <c r="D307" s="58"/>
    </row>
    <row r="308" s="79" customFormat="true" ht="12" hidden="true" customHeight="false" outlineLevel="0" collapsed="false">
      <c r="A308" s="55"/>
      <c r="B308" s="56"/>
      <c r="C308" s="57"/>
      <c r="D308" s="58"/>
    </row>
    <row r="309" s="79" customFormat="true" ht="12" hidden="true" customHeight="false" outlineLevel="0" collapsed="false">
      <c r="A309" s="55"/>
      <c r="B309" s="56"/>
      <c r="C309" s="57"/>
      <c r="D309" s="58"/>
    </row>
    <row r="310" s="79" customFormat="true" ht="12" hidden="true" customHeight="false" outlineLevel="0" collapsed="false">
      <c r="A310" s="55"/>
      <c r="B310" s="56"/>
      <c r="C310" s="57"/>
      <c r="D310" s="58"/>
    </row>
    <row r="311" s="79" customFormat="true" ht="12" hidden="true" customHeight="false" outlineLevel="0" collapsed="false">
      <c r="A311" s="55"/>
      <c r="B311" s="55"/>
      <c r="C311" s="57"/>
      <c r="D311" s="58"/>
    </row>
    <row r="312" s="79" customFormat="true" ht="12" hidden="true" customHeight="false" outlineLevel="0" collapsed="false">
      <c r="A312" s="55"/>
      <c r="B312" s="55"/>
      <c r="C312" s="57"/>
      <c r="D312" s="58"/>
    </row>
    <row r="313" s="79" customFormat="true" ht="12" hidden="true" customHeight="false" outlineLevel="0" collapsed="false">
      <c r="A313" s="55"/>
      <c r="B313" s="56"/>
      <c r="C313" s="57"/>
      <c r="D313" s="58"/>
    </row>
    <row r="314" s="79" customFormat="true" ht="12" hidden="true" customHeight="false" outlineLevel="0" collapsed="false">
      <c r="A314" s="55"/>
      <c r="B314" s="56"/>
      <c r="C314" s="57"/>
      <c r="D314" s="58"/>
    </row>
    <row r="315" s="79" customFormat="true" ht="12" hidden="true" customHeight="false" outlineLevel="0" collapsed="false">
      <c r="A315" s="55"/>
      <c r="B315" s="56"/>
      <c r="C315" s="57"/>
      <c r="D315" s="58"/>
    </row>
    <row r="316" s="79" customFormat="true" ht="12" hidden="true" customHeight="false" outlineLevel="0" collapsed="false">
      <c r="A316" s="55"/>
      <c r="B316" s="56"/>
      <c r="C316" s="57"/>
      <c r="D316" s="58"/>
    </row>
    <row r="317" s="79" customFormat="true" ht="12" hidden="true" customHeight="false" outlineLevel="0" collapsed="false">
      <c r="A317" s="55"/>
      <c r="B317" s="56"/>
      <c r="C317" s="57"/>
      <c r="D317" s="58"/>
    </row>
    <row r="318" s="79" customFormat="true" ht="12" hidden="true" customHeight="false" outlineLevel="0" collapsed="false">
      <c r="A318" s="55"/>
      <c r="B318" s="56"/>
      <c r="C318" s="57"/>
      <c r="D318" s="58"/>
    </row>
    <row r="319" s="79" customFormat="true" ht="12" hidden="true" customHeight="false" outlineLevel="0" collapsed="false">
      <c r="A319" s="55"/>
      <c r="B319" s="56"/>
      <c r="C319" s="57"/>
      <c r="D319" s="58"/>
    </row>
    <row r="320" s="79" customFormat="true" ht="12" hidden="true" customHeight="false" outlineLevel="0" collapsed="false">
      <c r="A320" s="55"/>
      <c r="B320" s="56"/>
      <c r="C320" s="57"/>
      <c r="D320" s="58"/>
    </row>
    <row r="321" s="79" customFormat="true" ht="12" hidden="true" customHeight="false" outlineLevel="0" collapsed="false">
      <c r="A321" s="55"/>
      <c r="B321" s="56"/>
      <c r="C321" s="57"/>
      <c r="D321" s="58"/>
    </row>
    <row r="322" s="79" customFormat="true" ht="12" hidden="true" customHeight="false" outlineLevel="0" collapsed="false">
      <c r="A322" s="55"/>
      <c r="B322" s="56"/>
      <c r="C322" s="57"/>
      <c r="D322" s="58"/>
    </row>
    <row r="323" s="79" customFormat="true" ht="12" hidden="true" customHeight="false" outlineLevel="0" collapsed="false">
      <c r="A323" s="55"/>
      <c r="B323" s="56"/>
      <c r="C323" s="57"/>
      <c r="D323" s="58"/>
    </row>
    <row r="324" s="79" customFormat="true" ht="12" hidden="true" customHeight="false" outlineLevel="0" collapsed="false">
      <c r="A324" s="55"/>
      <c r="B324" s="56"/>
      <c r="C324" s="57"/>
      <c r="D324" s="58"/>
    </row>
    <row r="325" s="79" customFormat="true" ht="12" hidden="true" customHeight="false" outlineLevel="0" collapsed="false">
      <c r="A325" s="55"/>
      <c r="B325" s="56"/>
      <c r="C325" s="57"/>
      <c r="D325" s="58"/>
    </row>
    <row r="326" s="79" customFormat="true" ht="12" hidden="true" customHeight="false" outlineLevel="0" collapsed="false">
      <c r="A326" s="55"/>
      <c r="B326" s="56"/>
      <c r="C326" s="57"/>
      <c r="D326" s="58"/>
    </row>
    <row r="327" s="79" customFormat="true" ht="12" hidden="true" customHeight="false" outlineLevel="0" collapsed="false">
      <c r="A327" s="55"/>
      <c r="B327" s="56"/>
      <c r="C327" s="57"/>
      <c r="D327" s="58"/>
    </row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s="79" customFormat="true" ht="12" hidden="true" customHeight="false" outlineLevel="0" collapsed="false">
      <c r="A331" s="99"/>
      <c r="B331" s="100"/>
      <c r="C331" s="101"/>
      <c r="D331" s="102"/>
    </row>
    <row r="332" s="79" customFormat="true" ht="12" hidden="true" customHeight="false" outlineLevel="0" collapsed="false">
      <c r="A332" s="55"/>
      <c r="B332" s="56"/>
      <c r="C332" s="57"/>
      <c r="D332" s="58"/>
    </row>
    <row r="333" s="79" customFormat="true" ht="12" hidden="true" customHeight="false" outlineLevel="0" collapsed="false">
      <c r="A333" s="55"/>
      <c r="B333" s="95"/>
      <c r="C333" s="96"/>
      <c r="D333" s="58"/>
    </row>
    <row r="334" s="79" customFormat="true" ht="12" hidden="true" customHeight="false" outlineLevel="0" collapsed="false">
      <c r="A334" s="55"/>
      <c r="B334" s="56"/>
      <c r="C334" s="57"/>
      <c r="D334" s="58"/>
    </row>
    <row r="335" s="79" customFormat="true" ht="12" hidden="true" customHeight="false" outlineLevel="0" collapsed="false">
      <c r="A335" s="55"/>
      <c r="B335" s="95"/>
      <c r="C335" s="96"/>
      <c r="D335" s="58"/>
    </row>
    <row r="336" s="79" customFormat="true" ht="12" hidden="true" customHeight="false" outlineLevel="0" collapsed="false">
      <c r="A336" s="55"/>
      <c r="B336" s="56"/>
      <c r="C336" s="57"/>
      <c r="D336" s="58"/>
    </row>
    <row r="337" s="79" customFormat="true" ht="12" hidden="true" customHeight="false" outlineLevel="0" collapsed="false">
      <c r="A337" s="55"/>
      <c r="B337" s="95"/>
      <c r="C337" s="96"/>
      <c r="D337" s="58"/>
    </row>
    <row r="338" s="79" customFormat="true" ht="12" hidden="true" customHeight="false" outlineLevel="0" collapsed="false">
      <c r="A338" s="55"/>
      <c r="B338" s="56"/>
      <c r="C338" s="57"/>
      <c r="D338" s="58"/>
    </row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s="79" customFormat="true" ht="12" hidden="true" customHeight="false" outlineLevel="0" collapsed="false">
      <c r="A345" s="55"/>
      <c r="B345" s="56"/>
      <c r="C345" s="57"/>
      <c r="D345" s="58"/>
    </row>
    <row r="346" customFormat="false" ht="12.75" hidden="true" customHeight="false" outlineLevel="0" collapsed="false"/>
    <row r="349" s="84" customFormat="true" ht="12" hidden="false" customHeight="false" outlineLevel="0" collapsed="false">
      <c r="A349" s="80"/>
      <c r="B349" s="81"/>
      <c r="C349" s="82"/>
      <c r="D349" s="83"/>
    </row>
    <row r="350" s="79" customFormat="true" ht="12" hidden="false" customHeight="false" outlineLevel="0" collapsed="false">
      <c r="A350" s="55"/>
      <c r="B350" s="56"/>
      <c r="C350" s="57"/>
      <c r="D350" s="58"/>
    </row>
    <row r="351" s="79" customFormat="true" ht="12" hidden="false" customHeight="false" outlineLevel="0" collapsed="false">
      <c r="A351" s="55"/>
      <c r="B351" s="95"/>
      <c r="C351" s="96"/>
      <c r="D351" s="58"/>
    </row>
    <row r="352" s="79" customFormat="true" ht="12" hidden="false" customHeight="false" outlineLevel="0" collapsed="false">
      <c r="A352" s="55"/>
      <c r="B352" s="56"/>
      <c r="C352" s="57"/>
      <c r="D352" s="58"/>
    </row>
    <row r="353" s="79" customFormat="true" ht="12" hidden="false" customHeight="false" outlineLevel="0" collapsed="false">
      <c r="A353" s="55"/>
      <c r="B353" s="56"/>
      <c r="C353" s="57"/>
      <c r="D353" s="58"/>
    </row>
    <row r="354" s="79" customFormat="true" ht="12" hidden="false" customHeight="false" outlineLevel="0" collapsed="false">
      <c r="A354" s="55"/>
      <c r="B354" s="95"/>
      <c r="C354" s="96"/>
      <c r="D354" s="58"/>
    </row>
    <row r="355" s="79" customFormat="true" ht="12" hidden="false" customHeight="false" outlineLevel="0" collapsed="false">
      <c r="A355" s="55"/>
      <c r="B355" s="56"/>
      <c r="C355" s="57"/>
      <c r="D355" s="58"/>
    </row>
    <row r="365" s="94" customFormat="true" ht="12.75" hidden="false" customHeight="false" outlineLevel="0" collapsed="false">
      <c r="A365" s="80"/>
      <c r="B365" s="81"/>
      <c r="C365" s="82"/>
      <c r="D365" s="83"/>
    </row>
    <row r="366" s="84" customFormat="true" ht="12" hidden="false" customHeight="false" outlineLevel="0" collapsed="false">
      <c r="A366" s="80"/>
      <c r="B366" s="81"/>
      <c r="C366" s="82"/>
      <c r="D366" s="83"/>
    </row>
    <row r="367" s="105" customFormat="true" ht="12.75" hidden="false" customHeight="false" outlineLevel="0" collapsed="false">
      <c r="A367" s="80"/>
      <c r="B367" s="81"/>
      <c r="C367" s="82"/>
      <c r="D367" s="83"/>
    </row>
    <row r="368" s="105" customFormat="true" ht="12.75" hidden="false" customHeight="false" outlineLevel="0" collapsed="false">
      <c r="A368" s="80"/>
      <c r="B368" s="95"/>
      <c r="C368" s="82"/>
      <c r="D368" s="83"/>
    </row>
    <row r="369" s="105" customFormat="true" ht="12.75" hidden="false" customHeight="false" outlineLevel="0" collapsed="false">
      <c r="A369" s="80"/>
      <c r="B369" s="81"/>
      <c r="C369" s="82"/>
      <c r="D369" s="83"/>
    </row>
    <row r="370" s="105" customFormat="true" ht="12.75" hidden="false" customHeight="false" outlineLevel="0" collapsed="false">
      <c r="A370" s="80"/>
      <c r="B370" s="95"/>
      <c r="C370" s="82"/>
      <c r="D370" s="83"/>
    </row>
    <row r="371" s="105" customFormat="true" ht="12.75" hidden="false" customHeight="false" outlineLevel="0" collapsed="false">
      <c r="A371" s="80"/>
      <c r="B371" s="81"/>
      <c r="C371" s="82"/>
      <c r="D371" s="83"/>
    </row>
    <row r="372" s="105" customFormat="true" ht="12.75" hidden="false" customHeight="false" outlineLevel="0" collapsed="false">
      <c r="A372" s="80"/>
      <c r="B372" s="95"/>
      <c r="C372" s="82"/>
      <c r="D372" s="83"/>
    </row>
    <row r="373" s="105" customFormat="true" ht="12.75" hidden="false" customHeight="false" outlineLevel="0" collapsed="false">
      <c r="A373" s="80"/>
      <c r="B373" s="81"/>
      <c r="C373" s="82"/>
      <c r="D373" s="83"/>
    </row>
    <row r="374" s="105" customFormat="true" ht="12.75" hidden="false" customHeight="false" outlineLevel="0" collapsed="false">
      <c r="A374" s="80"/>
      <c r="B374" s="95"/>
      <c r="C374" s="82"/>
      <c r="D374" s="83"/>
    </row>
    <row r="375" s="105" customFormat="true" ht="12.75" hidden="false" customHeight="false" outlineLevel="0" collapsed="false">
      <c r="A375" s="80"/>
      <c r="B375" s="81"/>
      <c r="C375" s="82"/>
      <c r="D375" s="83"/>
    </row>
    <row r="376" s="105" customFormat="true" ht="12.75" hidden="false" customHeight="false" outlineLevel="0" collapsed="false">
      <c r="A376" s="80"/>
      <c r="B376" s="95"/>
      <c r="C376" s="82"/>
      <c r="D376" s="83"/>
    </row>
    <row r="377" s="105" customFormat="true" ht="12.75" hidden="false" customHeight="false" outlineLevel="0" collapsed="false">
      <c r="A377" s="80"/>
      <c r="B377" s="81"/>
      <c r="C377" s="82"/>
      <c r="D377" s="83"/>
    </row>
    <row r="378" s="105" customFormat="true" ht="12.75" hidden="false" customHeight="false" outlineLevel="0" collapsed="false">
      <c r="A378" s="80"/>
      <c r="B378" s="81"/>
      <c r="C378" s="82"/>
      <c r="D378" s="83"/>
    </row>
    <row r="379" s="105" customFormat="true" ht="12.75" hidden="false" customHeight="false" outlineLevel="0" collapsed="false">
      <c r="A379" s="80"/>
      <c r="B379" s="107"/>
      <c r="C379" s="82"/>
      <c r="D379" s="83"/>
    </row>
    <row r="380" s="105" customFormat="true" ht="12.75" hidden="false" customHeight="false" outlineLevel="0" collapsed="false">
      <c r="A380" s="80"/>
      <c r="B380" s="107"/>
      <c r="C380" s="82"/>
      <c r="D380" s="83"/>
    </row>
    <row r="381" s="105" customFormat="true" ht="12.75" hidden="false" customHeight="false" outlineLevel="0" collapsed="false">
      <c r="A381" s="80"/>
      <c r="B381" s="107"/>
      <c r="C381" s="82"/>
      <c r="D381" s="83"/>
    </row>
    <row r="382" s="105" customFormat="true" ht="12.75" hidden="false" customHeight="false" outlineLevel="0" collapsed="false">
      <c r="A382" s="80"/>
      <c r="B382" s="107"/>
      <c r="C382" s="82"/>
      <c r="D382" s="83"/>
    </row>
    <row r="383" s="105" customFormat="true" ht="12.75" hidden="false" customHeight="false" outlineLevel="0" collapsed="false">
      <c r="A383" s="80"/>
      <c r="B383" s="107"/>
      <c r="C383" s="82"/>
      <c r="D383" s="83"/>
    </row>
    <row r="384" s="105" customFormat="true" ht="12.75" hidden="false" customHeight="false" outlineLevel="0" collapsed="false">
      <c r="A384" s="80"/>
      <c r="B384" s="107"/>
      <c r="C384" s="82"/>
      <c r="D384" s="83"/>
    </row>
    <row r="385" s="105" customFormat="true" ht="12.75" hidden="false" customHeight="false" outlineLevel="0" collapsed="false">
      <c r="A385" s="80"/>
      <c r="B385" s="107"/>
      <c r="C385" s="81"/>
      <c r="D385" s="83"/>
    </row>
    <row r="386" s="105" customFormat="true" ht="12.75" hidden="false" customHeight="false" outlineLevel="0" collapsed="false">
      <c r="A386" s="80"/>
      <c r="B386" s="107"/>
      <c r="C386" s="82"/>
      <c r="D386" s="83"/>
    </row>
    <row r="387" s="105" customFormat="true" ht="12.75" hidden="false" customHeight="false" outlineLevel="0" collapsed="false">
      <c r="A387" s="80"/>
      <c r="B387" s="107"/>
      <c r="C387" s="82"/>
      <c r="D387" s="83"/>
    </row>
    <row r="388" s="105" customFormat="true" ht="12.75" hidden="false" customHeight="false" outlineLevel="0" collapsed="false">
      <c r="A388" s="80"/>
      <c r="B388" s="107"/>
      <c r="C388" s="82"/>
      <c r="D388" s="112"/>
    </row>
    <row r="389" s="94" customFormat="true" ht="12.75" hidden="false" customHeight="false" outlineLevel="0" collapsed="false">
      <c r="A389" s="80"/>
      <c r="B389" s="81"/>
      <c r="C389" s="82"/>
      <c r="D389" s="83"/>
    </row>
    <row r="390" s="94" customFormat="true" ht="12.75" hidden="false" customHeight="false" outlineLevel="0" collapsed="false">
      <c r="A390" s="80"/>
      <c r="B390" s="81"/>
      <c r="C390" s="82"/>
      <c r="D390" s="83"/>
    </row>
    <row r="391" s="94" customFormat="true" ht="12.75" hidden="false" customHeight="false" outlineLevel="0" collapsed="false">
      <c r="A391" s="80"/>
      <c r="B391" s="81"/>
      <c r="C391" s="82"/>
      <c r="D391" s="83"/>
    </row>
    <row r="392" s="94" customFormat="true" ht="12.75" hidden="false" customHeight="false" outlineLevel="0" collapsed="false">
      <c r="A392" s="80"/>
      <c r="B392" s="81"/>
      <c r="C392" s="82"/>
      <c r="D392" s="83"/>
    </row>
    <row r="393" s="94" customFormat="true" ht="12.75" hidden="false" customHeight="false" outlineLevel="0" collapsed="false">
      <c r="A393" s="80"/>
      <c r="B393" s="81"/>
      <c r="C393" s="82"/>
      <c r="D393" s="83"/>
    </row>
    <row r="394" s="94" customFormat="true" ht="12.75" hidden="false" customHeight="false" outlineLevel="0" collapsed="false">
      <c r="A394" s="80"/>
      <c r="B394" s="81"/>
      <c r="C394" s="82"/>
      <c r="D394" s="83"/>
    </row>
    <row r="395" s="94" customFormat="true" ht="12.75" hidden="false" customHeight="false" outlineLevel="0" collapsed="false">
      <c r="A395" s="80"/>
      <c r="B395" s="81"/>
      <c r="C395" s="82"/>
      <c r="D395" s="83"/>
    </row>
    <row r="396" s="94" customFormat="true" ht="12.75" hidden="false" customHeight="false" outlineLevel="0" collapsed="false">
      <c r="A396" s="80"/>
      <c r="B396" s="56"/>
      <c r="C396" s="82"/>
      <c r="D396" s="83"/>
    </row>
    <row r="402" s="94" customFormat="true" ht="12.75" hidden="false" customHeight="false" outlineLevel="0" collapsed="false">
      <c r="A402" s="80"/>
      <c r="B402" s="56"/>
      <c r="C402" s="81"/>
      <c r="D402" s="83"/>
    </row>
    <row r="403" s="94" customFormat="true" ht="12.75" hidden="false" customHeight="false" outlineLevel="0" collapsed="false">
      <c r="A403" s="80"/>
      <c r="B403" s="81"/>
      <c r="C403" s="81"/>
      <c r="D403" s="83"/>
    </row>
    <row r="404" s="94" customFormat="true" ht="12.75" hidden="false" customHeight="false" outlineLevel="0" collapsed="false">
      <c r="A404" s="80"/>
      <c r="B404" s="95"/>
      <c r="C404" s="95"/>
      <c r="D404" s="83"/>
    </row>
    <row r="405" s="84" customFormat="true" ht="12" hidden="false" customHeight="false" outlineLevel="0" collapsed="false">
      <c r="A405" s="80"/>
      <c r="B405" s="81"/>
      <c r="C405" s="81"/>
      <c r="D405" s="83"/>
    </row>
    <row r="406" s="105" customFormat="true" ht="12.75" hidden="false" customHeight="false" outlineLevel="0" collapsed="false">
      <c r="A406" s="80"/>
      <c r="B406" s="95"/>
      <c r="C406" s="95"/>
      <c r="D406" s="83"/>
    </row>
    <row r="407" s="94" customFormat="true" ht="12.75" hidden="false" customHeight="false" outlineLevel="0" collapsed="false">
      <c r="A407" s="80"/>
      <c r="B407" s="81"/>
      <c r="C407" s="81"/>
      <c r="D407" s="83"/>
    </row>
    <row r="408" s="94" customFormat="true" ht="12.75" hidden="false" customHeight="false" outlineLevel="0" collapsed="false">
      <c r="A408" s="80"/>
      <c r="B408" s="95"/>
      <c r="C408" s="95"/>
      <c r="D408" s="83"/>
    </row>
    <row r="409" s="94" customFormat="true" ht="12.75" hidden="false" customHeight="false" outlineLevel="0" collapsed="false">
      <c r="A409" s="80"/>
      <c r="B409" s="81"/>
      <c r="C409" s="81"/>
      <c r="D409" s="83"/>
    </row>
    <row r="410" s="94" customFormat="true" ht="12.75" hidden="false" customHeight="false" outlineLevel="0" collapsed="false">
      <c r="A410" s="80"/>
      <c r="B410" s="95"/>
      <c r="C410" s="95"/>
      <c r="D410" s="83"/>
    </row>
    <row r="411" s="105" customFormat="true" ht="12.75" hidden="false" customHeight="false" outlineLevel="0" collapsed="false">
      <c r="A411" s="80"/>
      <c r="B411" s="81"/>
      <c r="C411" s="81"/>
      <c r="D411" s="83"/>
    </row>
    <row r="412" s="94" customFormat="true" ht="12.75" hidden="false" customHeight="false" outlineLevel="0" collapsed="false">
      <c r="A412" s="80"/>
      <c r="B412" s="95"/>
      <c r="C412" s="95"/>
      <c r="D412" s="83"/>
    </row>
    <row r="413" s="105" customFormat="true" ht="12.75" hidden="false" customHeight="false" outlineLevel="0" collapsed="false">
      <c r="A413" s="80"/>
      <c r="B413" s="81"/>
      <c r="C413" s="81"/>
      <c r="D413" s="83"/>
    </row>
    <row r="414" s="94" customFormat="true" ht="12.75" hidden="false" customHeight="false" outlineLevel="0" collapsed="false">
      <c r="A414" s="80"/>
      <c r="B414" s="81"/>
      <c r="C414" s="81"/>
      <c r="D414" s="83"/>
    </row>
    <row r="415" s="94" customFormat="true" ht="12.75" hidden="false" customHeight="false" outlineLevel="0" collapsed="false">
      <c r="A415" s="80"/>
      <c r="B415" s="107"/>
      <c r="C415" s="107"/>
      <c r="D415" s="83"/>
    </row>
    <row r="416" s="105" customFormat="true" ht="12.75" hidden="false" customHeight="false" outlineLevel="0" collapsed="false">
      <c r="A416" s="80"/>
      <c r="B416" s="107"/>
      <c r="C416" s="107"/>
      <c r="D416" s="83"/>
    </row>
    <row r="417" s="94" customFormat="true" ht="12.75" hidden="false" customHeight="false" outlineLevel="0" collapsed="false">
      <c r="A417" s="80"/>
      <c r="B417" s="107"/>
      <c r="C417" s="107"/>
      <c r="D417" s="83"/>
    </row>
    <row r="418" s="105" customFormat="true" ht="12.75" hidden="false" customHeight="false" outlineLevel="0" collapsed="false">
      <c r="A418" s="80"/>
      <c r="B418" s="107"/>
      <c r="C418" s="107"/>
      <c r="D418" s="83"/>
    </row>
    <row r="419" s="94" customFormat="true" ht="12.75" hidden="false" customHeight="false" outlineLevel="0" collapsed="false">
      <c r="A419" s="80"/>
      <c r="B419" s="107"/>
      <c r="C419" s="107"/>
      <c r="D419" s="83"/>
    </row>
    <row r="420" s="94" customFormat="true" ht="12.75" hidden="false" customHeight="false" outlineLevel="0" collapsed="false">
      <c r="A420" s="80"/>
      <c r="B420" s="107"/>
      <c r="C420" s="107"/>
      <c r="D420" s="83"/>
    </row>
    <row r="421" s="94" customFormat="true" ht="12.75" hidden="false" customHeight="false" outlineLevel="0" collapsed="false">
      <c r="A421" s="80"/>
      <c r="B421" s="107"/>
      <c r="C421" s="107"/>
      <c r="D421" s="83"/>
    </row>
    <row r="422" s="94" customFormat="true" ht="12.75" hidden="false" customHeight="false" outlineLevel="0" collapsed="false">
      <c r="A422" s="80"/>
      <c r="B422" s="107"/>
      <c r="C422" s="107"/>
      <c r="D422" s="83"/>
    </row>
    <row r="423" s="84" customFormat="true" ht="12" hidden="false" customHeight="false" outlineLevel="0" collapsed="false">
      <c r="A423" s="80"/>
      <c r="B423" s="107"/>
      <c r="C423" s="107"/>
      <c r="D423" s="83"/>
    </row>
    <row r="424" s="103" customFormat="true" ht="12.75" hidden="false" customHeight="false" outlineLevel="0" collapsed="false">
      <c r="A424" s="55"/>
      <c r="B424" s="104"/>
      <c r="C424" s="104"/>
      <c r="D424" s="58"/>
    </row>
    <row r="425" customFormat="false" ht="12.75" hidden="false" customHeight="false" outlineLevel="0" collapsed="false">
      <c r="C425" s="56"/>
    </row>
    <row r="426" customFormat="false" ht="12.75" hidden="false" customHeight="false" outlineLevel="0" collapsed="false">
      <c r="C426" s="56"/>
    </row>
    <row r="427" s="103" customFormat="true" ht="12.75" hidden="false" customHeight="false" outlineLevel="0" collapsed="false">
      <c r="A427" s="55"/>
      <c r="B427" s="56"/>
      <c r="C427" s="56"/>
      <c r="D427" s="58"/>
    </row>
    <row r="428" customFormat="false" ht="12.75" hidden="false" customHeight="false" outlineLevel="0" collapsed="false">
      <c r="C428" s="56"/>
    </row>
    <row r="429" s="103" customFormat="true" ht="12.75" hidden="false" customHeight="false" outlineLevel="0" collapsed="false">
      <c r="A429" s="55"/>
      <c r="B429" s="56"/>
      <c r="C429" s="56"/>
      <c r="D429" s="58"/>
    </row>
    <row r="431" s="103" customFormat="true" ht="12.75" hidden="false" customHeight="false" outlineLevel="0" collapsed="false">
      <c r="A431" s="55"/>
      <c r="B431" s="56"/>
      <c r="C431" s="57"/>
      <c r="D431" s="58"/>
    </row>
    <row r="432" s="103" customFormat="true" ht="12.75" hidden="false" customHeight="false" outlineLevel="0" collapsed="false">
      <c r="A432" s="55"/>
      <c r="B432" s="56"/>
      <c r="C432" s="57"/>
      <c r="D432" s="58"/>
    </row>
    <row r="440" s="84" customFormat="true" ht="12" hidden="false" customHeight="false" outlineLevel="0" collapsed="false">
      <c r="A440" s="80"/>
      <c r="B440" s="81"/>
      <c r="C440" s="82"/>
      <c r="D440" s="83"/>
    </row>
    <row r="444" customFormat="false" ht="12.75" hidden="false" customHeight="false" outlineLevel="0" collapsed="false">
      <c r="B444" s="104"/>
    </row>
    <row r="445" customFormat="false" ht="12.75" hidden="false" customHeight="false" outlineLevel="0" collapsed="false">
      <c r="B445" s="104"/>
    </row>
    <row r="453" s="84" customFormat="true" ht="12" hidden="false" customHeight="false" outlineLevel="0" collapsed="false">
      <c r="A453" s="80"/>
      <c r="B453" s="81"/>
      <c r="C453" s="82"/>
      <c r="D453" s="83"/>
    </row>
    <row r="454" s="105" customFormat="true" ht="12.75" hidden="false" customHeight="false" outlineLevel="0" collapsed="false">
      <c r="A454" s="80"/>
      <c r="B454" s="81"/>
      <c r="C454" s="82"/>
      <c r="D454" s="83"/>
    </row>
    <row r="455" s="106" customFormat="true" ht="9.95" hidden="false" customHeight="true" outlineLevel="0" collapsed="false">
      <c r="A455" s="80"/>
      <c r="B455" s="95"/>
      <c r="C455" s="82"/>
      <c r="D455" s="83"/>
    </row>
    <row r="456" s="106" customFormat="true" ht="9.95" hidden="false" customHeight="true" outlineLevel="0" collapsed="false">
      <c r="A456" s="80"/>
      <c r="B456" s="95"/>
      <c r="C456" s="82"/>
      <c r="D456" s="83"/>
    </row>
    <row r="457" s="106" customFormat="true" ht="9.95" hidden="false" customHeight="true" outlineLevel="0" collapsed="false">
      <c r="A457" s="80"/>
      <c r="B457" s="95"/>
      <c r="C457" s="96"/>
      <c r="D457" s="83"/>
    </row>
    <row r="458" s="106" customFormat="true" ht="9.95" hidden="false" customHeight="true" outlineLevel="0" collapsed="false">
      <c r="A458" s="80"/>
      <c r="B458" s="95"/>
      <c r="C458" s="96"/>
      <c r="D458" s="83"/>
    </row>
    <row r="459" s="106" customFormat="true" ht="9.95" hidden="false" customHeight="true" outlineLevel="0" collapsed="false">
      <c r="A459" s="80"/>
      <c r="B459" s="95"/>
      <c r="C459" s="96"/>
      <c r="D459" s="83"/>
    </row>
    <row r="460" s="106" customFormat="true" ht="9.95" hidden="false" customHeight="true" outlineLevel="0" collapsed="false">
      <c r="A460" s="80"/>
      <c r="B460" s="95"/>
      <c r="C460" s="96"/>
      <c r="D460" s="83"/>
    </row>
    <row r="461" s="106" customFormat="true" ht="9.95" hidden="false" customHeight="true" outlineLevel="0" collapsed="false">
      <c r="A461" s="80"/>
      <c r="B461" s="95"/>
      <c r="C461" s="96"/>
      <c r="D461" s="83"/>
    </row>
    <row r="462" s="106" customFormat="true" ht="9.95" hidden="false" customHeight="true" outlineLevel="0" collapsed="false">
      <c r="A462" s="80"/>
      <c r="B462" s="95"/>
      <c r="C462" s="96"/>
      <c r="D462" s="83"/>
    </row>
    <row r="463" s="106" customFormat="true" ht="9.95" hidden="false" customHeight="true" outlineLevel="0" collapsed="false">
      <c r="A463" s="80"/>
      <c r="B463" s="95"/>
      <c r="C463" s="96"/>
      <c r="D463" s="83"/>
    </row>
    <row r="464" s="106" customFormat="true" ht="9.95" hidden="false" customHeight="true" outlineLevel="0" collapsed="false">
      <c r="A464" s="80"/>
      <c r="B464" s="95"/>
      <c r="C464" s="96"/>
      <c r="D464" s="83"/>
    </row>
    <row r="465" s="106" customFormat="true" ht="9.95" hidden="false" customHeight="true" outlineLevel="0" collapsed="false">
      <c r="A465" s="80"/>
      <c r="B465" s="95"/>
      <c r="C465" s="96"/>
      <c r="D465" s="83"/>
    </row>
    <row r="466" s="106" customFormat="true" ht="9.95" hidden="false" customHeight="true" outlineLevel="0" collapsed="false">
      <c r="A466" s="80"/>
      <c r="B466" s="95"/>
      <c r="C466" s="96"/>
      <c r="D466" s="83"/>
    </row>
    <row r="467" s="106" customFormat="true" ht="9.95" hidden="false" customHeight="true" outlineLevel="0" collapsed="false">
      <c r="A467" s="80"/>
      <c r="B467" s="95"/>
      <c r="C467" s="96"/>
      <c r="D467" s="83"/>
    </row>
    <row r="468" s="106" customFormat="true" ht="9.95" hidden="false" customHeight="true" outlineLevel="0" collapsed="false">
      <c r="A468" s="80"/>
      <c r="B468" s="95"/>
      <c r="C468" s="96"/>
      <c r="D468" s="83"/>
    </row>
    <row r="469" s="106" customFormat="true" ht="9.95" hidden="false" customHeight="true" outlineLevel="0" collapsed="false">
      <c r="A469" s="80"/>
      <c r="B469" s="95"/>
      <c r="C469" s="96"/>
      <c r="D469" s="83"/>
    </row>
    <row r="470" s="106" customFormat="true" ht="9.95" hidden="false" customHeight="true" outlineLevel="0" collapsed="false">
      <c r="A470" s="80"/>
      <c r="B470" s="95"/>
      <c r="C470" s="96"/>
      <c r="D470" s="83"/>
    </row>
    <row r="471" s="106" customFormat="true" ht="9.95" hidden="false" customHeight="true" outlineLevel="0" collapsed="false">
      <c r="A471" s="80"/>
      <c r="B471" s="95"/>
      <c r="C471" s="96"/>
      <c r="D471" s="83"/>
    </row>
    <row r="472" s="106" customFormat="true" ht="9.95" hidden="false" customHeight="true" outlineLevel="0" collapsed="false">
      <c r="A472" s="80"/>
      <c r="B472" s="95"/>
      <c r="C472" s="96"/>
      <c r="D472" s="83"/>
    </row>
    <row r="473" s="106" customFormat="true" ht="9.95" hidden="false" customHeight="true" outlineLevel="0" collapsed="false">
      <c r="A473" s="80"/>
      <c r="B473" s="95"/>
      <c r="C473" s="96"/>
      <c r="D473" s="83"/>
    </row>
    <row r="474" s="106" customFormat="true" ht="9.95" hidden="false" customHeight="true" outlineLevel="0" collapsed="false">
      <c r="A474" s="80"/>
      <c r="B474" s="95"/>
      <c r="C474" s="96"/>
      <c r="D474" s="83"/>
    </row>
    <row r="475" s="106" customFormat="true" ht="9.95" hidden="false" customHeight="true" outlineLevel="0" collapsed="false">
      <c r="A475" s="80"/>
      <c r="B475" s="95"/>
      <c r="C475" s="96"/>
      <c r="D475" s="83"/>
    </row>
    <row r="476" s="106" customFormat="true" ht="9.95" hidden="false" customHeight="true" outlineLevel="0" collapsed="false">
      <c r="A476" s="80"/>
      <c r="B476" s="95"/>
      <c r="C476" s="96"/>
      <c r="D476" s="83"/>
    </row>
    <row r="477" s="106" customFormat="true" ht="9.95" hidden="false" customHeight="true" outlineLevel="0" collapsed="false">
      <c r="A477" s="80"/>
      <c r="B477" s="95"/>
      <c r="C477" s="96"/>
      <c r="D477" s="83"/>
    </row>
    <row r="478" s="106" customFormat="true" ht="9.95" hidden="false" customHeight="true" outlineLevel="0" collapsed="false">
      <c r="A478" s="80"/>
      <c r="B478" s="95"/>
      <c r="C478" s="96"/>
      <c r="D478" s="83"/>
    </row>
    <row r="479" s="106" customFormat="true" ht="9.95" hidden="false" customHeight="true" outlineLevel="0" collapsed="false">
      <c r="A479" s="80"/>
      <c r="B479" s="95"/>
      <c r="C479" s="96"/>
      <c r="D479" s="83"/>
    </row>
    <row r="480" s="106" customFormat="true" ht="9.95" hidden="false" customHeight="true" outlineLevel="0" collapsed="false">
      <c r="A480" s="80"/>
      <c r="B480" s="95"/>
      <c r="C480" s="96"/>
      <c r="D480" s="83"/>
    </row>
    <row r="481" s="106" customFormat="true" ht="9.95" hidden="false" customHeight="true" outlineLevel="0" collapsed="false">
      <c r="A481" s="80"/>
      <c r="B481" s="95"/>
      <c r="C481" s="96"/>
      <c r="D481" s="83"/>
    </row>
    <row r="482" s="106" customFormat="true" ht="9.95" hidden="false" customHeight="true" outlineLevel="0" collapsed="false">
      <c r="A482" s="80"/>
      <c r="B482" s="95"/>
      <c r="C482" s="96"/>
      <c r="D482" s="83"/>
    </row>
    <row r="483" s="106" customFormat="true" ht="9.95" hidden="false" customHeight="true" outlineLevel="0" collapsed="false">
      <c r="A483" s="80"/>
      <c r="B483" s="95"/>
      <c r="C483" s="96"/>
      <c r="D483" s="83"/>
    </row>
    <row r="484" s="106" customFormat="true" ht="9.95" hidden="false" customHeight="true" outlineLevel="0" collapsed="false">
      <c r="A484" s="80"/>
      <c r="B484" s="95"/>
      <c r="C484" s="96"/>
      <c r="D484" s="83"/>
    </row>
    <row r="485" s="106" customFormat="true" ht="9.95" hidden="false" customHeight="true" outlineLevel="0" collapsed="false">
      <c r="A485" s="80"/>
      <c r="B485" s="95"/>
      <c r="C485" s="96"/>
      <c r="D485" s="83"/>
    </row>
    <row r="486" s="106" customFormat="true" ht="9.95" hidden="false" customHeight="true" outlineLevel="0" collapsed="false">
      <c r="A486" s="80"/>
      <c r="B486" s="95"/>
      <c r="C486" s="96"/>
      <c r="D486" s="83"/>
    </row>
    <row r="487" s="106" customFormat="true" ht="9.95" hidden="false" customHeight="true" outlineLevel="0" collapsed="false">
      <c r="A487" s="80"/>
      <c r="B487" s="95"/>
      <c r="C487" s="96"/>
      <c r="D487" s="83"/>
    </row>
    <row r="488" s="106" customFormat="true" ht="9.95" hidden="false" customHeight="true" outlineLevel="0" collapsed="false">
      <c r="A488" s="80"/>
      <c r="B488" s="95"/>
      <c r="C488" s="96"/>
      <c r="D488" s="83"/>
    </row>
    <row r="489" s="106" customFormat="true" ht="9.95" hidden="false" customHeight="true" outlineLevel="0" collapsed="false">
      <c r="A489" s="80"/>
      <c r="B489" s="95"/>
      <c r="C489" s="96"/>
      <c r="D489" s="83"/>
    </row>
    <row r="490" s="106" customFormat="true" ht="9.95" hidden="false" customHeight="true" outlineLevel="0" collapsed="false">
      <c r="A490" s="80"/>
      <c r="B490" s="95"/>
      <c r="C490" s="96"/>
      <c r="D490" s="83"/>
    </row>
    <row r="491" s="106" customFormat="true" ht="9.95" hidden="false" customHeight="true" outlineLevel="0" collapsed="false">
      <c r="A491" s="80"/>
      <c r="B491" s="95"/>
      <c r="C491" s="96"/>
      <c r="D491" s="83"/>
    </row>
    <row r="492" s="106" customFormat="true" ht="9.95" hidden="false" customHeight="true" outlineLevel="0" collapsed="false">
      <c r="A492" s="80"/>
      <c r="B492" s="95"/>
      <c r="C492" s="96"/>
      <c r="D492" s="83"/>
    </row>
    <row r="493" s="106" customFormat="true" ht="9.95" hidden="false" customHeight="true" outlineLevel="0" collapsed="false">
      <c r="A493" s="80"/>
      <c r="B493" s="95"/>
      <c r="C493" s="96"/>
      <c r="D493" s="83"/>
    </row>
    <row r="494" s="106" customFormat="true" ht="9.95" hidden="false" customHeight="true" outlineLevel="0" collapsed="false">
      <c r="A494" s="80"/>
      <c r="B494" s="95"/>
      <c r="C494" s="96"/>
      <c r="D494" s="83"/>
    </row>
    <row r="495" s="106" customFormat="true" ht="9.95" hidden="false" customHeight="true" outlineLevel="0" collapsed="false">
      <c r="A495" s="80"/>
      <c r="B495" s="95"/>
      <c r="C495" s="96"/>
      <c r="D495" s="83"/>
    </row>
    <row r="496" s="98" customFormat="true" ht="9.95" hidden="false" customHeight="true" outlineLevel="0" collapsed="false">
      <c r="A496" s="55"/>
      <c r="B496" s="95"/>
      <c r="C496" s="96"/>
      <c r="D496" s="58"/>
    </row>
    <row r="497" s="98" customFormat="true" ht="9.95" hidden="false" customHeight="true" outlineLevel="0" collapsed="false">
      <c r="A497" s="55"/>
      <c r="B497" s="95"/>
      <c r="C497" s="96"/>
      <c r="D497" s="58"/>
    </row>
    <row r="498" s="98" customFormat="true" ht="9.95" hidden="false" customHeight="true" outlineLevel="0" collapsed="false">
      <c r="A498" s="55"/>
      <c r="B498" s="95"/>
      <c r="C498" s="96"/>
      <c r="D498" s="58"/>
    </row>
    <row r="499" s="98" customFormat="true" ht="9.95" hidden="false" customHeight="true" outlineLevel="0" collapsed="false">
      <c r="A499" s="55"/>
      <c r="B499" s="95"/>
      <c r="C499" s="96"/>
      <c r="D499" s="58"/>
    </row>
    <row r="500" s="98" customFormat="true" ht="9.95" hidden="false" customHeight="true" outlineLevel="0" collapsed="false">
      <c r="A500" s="55"/>
      <c r="B500" s="95"/>
      <c r="C500" s="96"/>
      <c r="D500" s="58"/>
    </row>
    <row r="501" s="98" customFormat="true" ht="9.95" hidden="false" customHeight="true" outlineLevel="0" collapsed="false">
      <c r="A501" s="55"/>
      <c r="B501" s="95"/>
      <c r="C501" s="96"/>
      <c r="D501" s="58"/>
    </row>
    <row r="502" s="98" customFormat="true" ht="9.95" hidden="false" customHeight="true" outlineLevel="0" collapsed="false">
      <c r="A502" s="55"/>
      <c r="B502" s="95"/>
      <c r="C502" s="96"/>
      <c r="D502" s="58"/>
    </row>
    <row r="503" s="98" customFormat="true" ht="9.95" hidden="false" customHeight="true" outlineLevel="0" collapsed="false">
      <c r="A503" s="55"/>
      <c r="B503" s="95"/>
      <c r="C503" s="96"/>
      <c r="D503" s="58"/>
    </row>
    <row r="504" s="98" customFormat="true" ht="9.95" hidden="false" customHeight="true" outlineLevel="0" collapsed="false">
      <c r="A504" s="55"/>
      <c r="B504" s="95"/>
      <c r="C504" s="96"/>
      <c r="D504" s="58"/>
    </row>
    <row r="505" s="98" customFormat="true" ht="9.95" hidden="false" customHeight="true" outlineLevel="0" collapsed="false">
      <c r="A505" s="55"/>
      <c r="B505" s="95"/>
      <c r="C505" s="96"/>
      <c r="D505" s="58"/>
    </row>
    <row r="506" s="98" customFormat="true" ht="9.95" hidden="false" customHeight="true" outlineLevel="0" collapsed="false">
      <c r="A506" s="55"/>
      <c r="B506" s="95"/>
      <c r="C506" s="96"/>
      <c r="D506" s="58"/>
    </row>
    <row r="507" s="98" customFormat="true" ht="9.95" hidden="false" customHeight="true" outlineLevel="0" collapsed="false">
      <c r="A507" s="55"/>
      <c r="B507" s="95"/>
      <c r="C507" s="96"/>
      <c r="D507" s="58"/>
    </row>
    <row r="508" s="98" customFormat="true" ht="9.95" hidden="false" customHeight="true" outlineLevel="0" collapsed="false">
      <c r="A508" s="55"/>
      <c r="B508" s="95"/>
      <c r="C508" s="96"/>
      <c r="D508" s="58"/>
    </row>
    <row r="509" s="98" customFormat="true" ht="9.95" hidden="false" customHeight="true" outlineLevel="0" collapsed="false">
      <c r="A509" s="55"/>
      <c r="B509" s="95"/>
      <c r="C509" s="96"/>
      <c r="D509" s="58"/>
    </row>
    <row r="510" s="98" customFormat="true" ht="9.95" hidden="false" customHeight="true" outlineLevel="0" collapsed="false">
      <c r="A510" s="55"/>
      <c r="B510" s="95"/>
      <c r="C510" s="96"/>
      <c r="D510" s="58"/>
    </row>
    <row r="511" s="98" customFormat="true" ht="9.95" hidden="false" customHeight="true" outlineLevel="0" collapsed="false">
      <c r="A511" s="55"/>
      <c r="B511" s="95"/>
      <c r="C511" s="96"/>
      <c r="D511" s="58"/>
    </row>
    <row r="512" s="98" customFormat="true" ht="9.95" hidden="false" customHeight="true" outlineLevel="0" collapsed="false">
      <c r="A512" s="55"/>
      <c r="B512" s="95"/>
      <c r="C512" s="96"/>
      <c r="D512" s="58"/>
    </row>
    <row r="513" s="98" customFormat="true" ht="9.95" hidden="false" customHeight="true" outlineLevel="0" collapsed="false">
      <c r="A513" s="55"/>
      <c r="B513" s="95"/>
      <c r="C513" s="96"/>
      <c r="D513" s="58"/>
    </row>
    <row r="514" s="98" customFormat="true" ht="9.95" hidden="false" customHeight="true" outlineLevel="0" collapsed="false">
      <c r="A514" s="55"/>
      <c r="B514" s="95"/>
      <c r="C514" s="96"/>
      <c r="D514" s="58"/>
    </row>
    <row r="515" s="103" customFormat="true" ht="12.75" hidden="false" customHeight="false" outlineLevel="0" collapsed="false">
      <c r="A515" s="55"/>
      <c r="B515" s="95"/>
      <c r="C515" s="96"/>
      <c r="D515" s="58"/>
    </row>
    <row r="516" s="98" customFormat="true" ht="9.95" hidden="false" customHeight="true" outlineLevel="0" collapsed="false">
      <c r="A516" s="55"/>
      <c r="B516" s="95"/>
      <c r="C516" s="96"/>
      <c r="D516" s="58"/>
    </row>
    <row r="517" s="98" customFormat="true" ht="9.95" hidden="false" customHeight="true" outlineLevel="0" collapsed="false">
      <c r="A517" s="55"/>
      <c r="B517" s="95"/>
      <c r="C517" s="96"/>
      <c r="D517" s="58"/>
    </row>
    <row r="518" s="98" customFormat="true" ht="9.95" hidden="false" customHeight="true" outlineLevel="0" collapsed="false">
      <c r="A518" s="55"/>
      <c r="B518" s="95"/>
      <c r="C518" s="96"/>
      <c r="D518" s="58"/>
    </row>
    <row r="519" s="98" customFormat="true" ht="9.95" hidden="false" customHeight="true" outlineLevel="0" collapsed="false">
      <c r="A519" s="55"/>
      <c r="B519" s="95"/>
      <c r="C519" s="96"/>
      <c r="D519" s="58"/>
    </row>
    <row r="520" s="98" customFormat="true" ht="9.95" hidden="false" customHeight="true" outlineLevel="0" collapsed="false">
      <c r="A520" s="55"/>
      <c r="B520" s="95"/>
      <c r="C520" s="96"/>
      <c r="D520" s="58"/>
    </row>
    <row r="521" s="98" customFormat="true" ht="9.95" hidden="false" customHeight="true" outlineLevel="0" collapsed="false">
      <c r="A521" s="55"/>
      <c r="B521" s="95"/>
      <c r="C521" s="96"/>
      <c r="D521" s="58"/>
    </row>
    <row r="522" s="98" customFormat="true" ht="9.95" hidden="false" customHeight="true" outlineLevel="0" collapsed="false">
      <c r="A522" s="55"/>
      <c r="B522" s="95"/>
      <c r="C522" s="96"/>
      <c r="D522" s="58"/>
    </row>
    <row r="523" s="94" customFormat="true" ht="12.75" hidden="false" customHeight="false" outlineLevel="0" collapsed="false">
      <c r="A523" s="80"/>
      <c r="B523" s="81"/>
      <c r="C523" s="82"/>
      <c r="D523" s="83"/>
    </row>
    <row r="524" s="94" customFormat="true" ht="12.75" hidden="false" customHeight="false" outlineLevel="0" collapsed="false">
      <c r="A524" s="80"/>
      <c r="B524" s="81"/>
      <c r="C524" s="82"/>
      <c r="D524" s="83"/>
    </row>
    <row r="525" s="94" customFormat="true" ht="12.75" hidden="false" customHeight="false" outlineLevel="0" collapsed="false">
      <c r="A525" s="80"/>
      <c r="B525" s="81"/>
      <c r="C525" s="82"/>
      <c r="D525" s="83"/>
    </row>
    <row r="527" s="78" customFormat="true" ht="12.75" hidden="false" customHeight="false" outlineLevel="0" collapsed="false">
      <c r="A527" s="55"/>
      <c r="B527" s="56"/>
      <c r="C527" s="57"/>
      <c r="D527" s="58"/>
    </row>
    <row r="528" s="79" customFormat="true" ht="12" hidden="true" customHeight="false" outlineLevel="0" collapsed="false">
      <c r="A528" s="99"/>
      <c r="B528" s="100"/>
      <c r="C528" s="101"/>
      <c r="D528" s="102"/>
    </row>
    <row r="529" customFormat="false" ht="12.75" hidden="true" customHeight="false" outlineLevel="0" collapsed="false">
      <c r="B529" s="55"/>
    </row>
    <row r="530" customFormat="false" ht="12.75" hidden="true" customHeight="false" outlineLevel="0" collapsed="false">
      <c r="B530" s="55"/>
    </row>
    <row r="531" customFormat="false" ht="12.75" hidden="true" customHeight="false" outlineLevel="0" collapsed="false">
      <c r="B531" s="55"/>
    </row>
    <row r="532" customFormat="false" ht="12.75" hidden="true" customHeight="false" outlineLevel="0" collapsed="false">
      <c r="B532" s="55"/>
    </row>
    <row r="535" customFormat="false" ht="20.1" hidden="false" customHeight="true" outlineLevel="0" collapsed="false">
      <c r="B535" s="74"/>
      <c r="C535" s="74"/>
      <c r="D535" s="113"/>
    </row>
    <row r="538" customFormat="false" ht="12.75" hidden="false" customHeight="false" outlineLevel="0" collapsed="false">
      <c r="B538" s="114"/>
      <c r="C538" s="115"/>
      <c r="D538" s="63"/>
    </row>
    <row r="539" customFormat="false" ht="12.75" hidden="false" customHeight="false" outlineLevel="0" collapsed="false">
      <c r="B539" s="114"/>
      <c r="C539" s="115"/>
      <c r="D539" s="63"/>
    </row>
    <row r="540" customFormat="false" ht="12.75" hidden="false" customHeight="false" outlineLevel="0" collapsed="false">
      <c r="B540" s="114"/>
      <c r="C540" s="115"/>
      <c r="D540" s="63"/>
    </row>
    <row r="541" customFormat="false" ht="12.75" hidden="false" customHeight="false" outlineLevel="0" collapsed="false">
      <c r="B541" s="114"/>
      <c r="C541" s="115"/>
      <c r="D541" s="63"/>
    </row>
  </sheetData>
  <sheetProtection sheet="true" password="ee13" selectLockedCells="true"/>
  <printOptions headings="false" gridLines="false" gridLinesSet="true" horizontalCentered="false" verticalCentered="false"/>
  <pageMargins left="0.984027777777778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7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N1426" activeCellId="0" sqref="N14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5.71"/>
    <col collapsed="false" customWidth="true" hidden="false" outlineLevel="0" max="2" min="2" style="117" width="12.56"/>
    <col collapsed="false" customWidth="true" hidden="true" outlineLevel="0" max="4" min="3" style="118" width="19.85"/>
    <col collapsed="false" customWidth="true" hidden="false" outlineLevel="0" max="5" min="5" style="119" width="49.7"/>
    <col collapsed="false" customWidth="true" hidden="true" outlineLevel="0" max="6" min="6" style="120" width="10.41"/>
    <col collapsed="false" customWidth="true" hidden="true" outlineLevel="0" max="7" min="7" style="121" width="11.99"/>
    <col collapsed="false" customWidth="true" hidden="false" outlineLevel="0" max="8" min="8" style="122" width="12.42"/>
    <col collapsed="false" customWidth="true" hidden="true" outlineLevel="0" max="9" min="9" style="122" width="14.14"/>
    <col collapsed="false" customWidth="true" hidden="true" outlineLevel="0" max="10" min="10" style="122" width="14.7"/>
    <col collapsed="false" customWidth="true" hidden="true" outlineLevel="0" max="11" min="11" style="122" width="10.56"/>
    <col collapsed="false" customWidth="false" hidden="false" outlineLevel="0" max="257" min="12" style="123" width="9.14"/>
  </cols>
  <sheetData>
    <row r="1" customFormat="false" ht="12.75" hidden="false" customHeight="false" outlineLevel="0" collapsed="false">
      <c r="B1" s="124" t="s">
        <v>83</v>
      </c>
    </row>
    <row r="2" customFormat="false" ht="13.5" hidden="false" customHeight="false" outlineLevel="0" collapsed="false">
      <c r="A2" s="125" t="s">
        <v>84</v>
      </c>
    </row>
    <row r="3" s="134" customFormat="true" ht="30.75" hidden="false" customHeight="true" outlineLevel="0" collapsed="false">
      <c r="A3" s="126" t="s">
        <v>2</v>
      </c>
      <c r="B3" s="127"/>
      <c r="C3" s="128"/>
      <c r="D3" s="129"/>
      <c r="E3" s="130"/>
      <c r="F3" s="131"/>
      <c r="G3" s="132"/>
      <c r="H3" s="133"/>
    </row>
    <row r="4" s="138" customFormat="true" ht="13.5" hidden="false" customHeight="false" outlineLevel="0" collapsed="false">
      <c r="A4" s="135"/>
      <c r="B4" s="136" t="s">
        <v>3</v>
      </c>
      <c r="C4" s="137"/>
      <c r="D4" s="136"/>
      <c r="F4" s="139"/>
      <c r="G4" s="140"/>
      <c r="H4" s="141"/>
    </row>
    <row r="5" customFormat="false" ht="12.75" hidden="false" customHeight="false" outlineLevel="0" collapsed="false">
      <c r="A5" s="142"/>
      <c r="B5" s="143"/>
      <c r="C5" s="144"/>
      <c r="D5" s="144"/>
    </row>
    <row r="6" s="136" customFormat="true" ht="12.75" hidden="false" customHeight="false" outlineLevel="0" collapsed="false">
      <c r="A6" s="142" t="s">
        <v>45</v>
      </c>
      <c r="B6" s="143" t="s">
        <v>46</v>
      </c>
      <c r="C6" s="144"/>
      <c r="D6" s="144"/>
      <c r="E6" s="119"/>
      <c r="F6" s="120"/>
      <c r="G6" s="121"/>
      <c r="H6" s="122"/>
      <c r="I6" s="122"/>
      <c r="J6" s="122"/>
      <c r="K6" s="122"/>
    </row>
    <row r="7" s="136" customFormat="true" ht="12.75" hidden="false" customHeight="false" outlineLevel="0" collapsed="false">
      <c r="A7" s="145"/>
      <c r="B7" s="146" t="s">
        <v>85</v>
      </c>
      <c r="C7" s="147"/>
      <c r="D7" s="147"/>
      <c r="E7" s="148" t="s">
        <v>86</v>
      </c>
      <c r="F7" s="149"/>
      <c r="G7" s="150" t="s">
        <v>87</v>
      </c>
      <c r="H7" s="151" t="s">
        <v>88</v>
      </c>
      <c r="I7" s="151"/>
      <c r="J7" s="151"/>
      <c r="K7" s="151"/>
    </row>
    <row r="8" s="136" customFormat="true" ht="12.75" hidden="false" customHeight="false" outlineLevel="0" collapsed="false">
      <c r="A8" s="152" t="n">
        <v>1</v>
      </c>
      <c r="B8" s="153" t="s">
        <v>89</v>
      </c>
      <c r="C8" s="154"/>
      <c r="D8" s="154"/>
      <c r="E8" s="155" t="s">
        <v>90</v>
      </c>
      <c r="F8" s="156" t="n">
        <v>0.97</v>
      </c>
      <c r="G8" s="157" t="s">
        <v>91</v>
      </c>
      <c r="H8" s="158" t="n">
        <v>0.97</v>
      </c>
      <c r="I8" s="158"/>
      <c r="J8" s="158"/>
      <c r="K8" s="158"/>
    </row>
    <row r="9" s="136" customFormat="true" ht="12.75" hidden="false" customHeight="false" outlineLevel="0" collapsed="false">
      <c r="A9" s="152"/>
      <c r="B9" s="153"/>
      <c r="C9" s="154"/>
      <c r="D9" s="154"/>
      <c r="E9" s="159" t="s">
        <v>92</v>
      </c>
      <c r="F9" s="156" t="n">
        <f aca="false">0.5*0.3*2.15*3</f>
        <v>0.9675</v>
      </c>
      <c r="G9" s="157"/>
      <c r="H9" s="158"/>
      <c r="I9" s="158"/>
      <c r="J9" s="158"/>
      <c r="K9" s="158"/>
    </row>
    <row r="10" s="117" customFormat="true" ht="12" hidden="false" customHeight="false" outlineLevel="0" collapsed="false">
      <c r="A10" s="116" t="n">
        <v>2</v>
      </c>
      <c r="B10" s="117" t="s">
        <v>93</v>
      </c>
      <c r="C10" s="118"/>
      <c r="D10" s="118"/>
      <c r="E10" s="160" t="s">
        <v>94</v>
      </c>
      <c r="F10" s="161" t="n">
        <f aca="false">SUM(F11:F12)</f>
        <v>21.8855</v>
      </c>
      <c r="G10" s="121" t="s">
        <v>95</v>
      </c>
      <c r="H10" s="122" t="n">
        <v>21.89</v>
      </c>
      <c r="I10" s="122"/>
      <c r="J10" s="122"/>
      <c r="K10" s="122"/>
    </row>
    <row r="11" s="117" customFormat="true" ht="12" hidden="false" customHeight="false" outlineLevel="0" collapsed="false">
      <c r="A11" s="116"/>
      <c r="C11" s="118"/>
      <c r="D11" s="118"/>
      <c r="E11" s="162" t="s">
        <v>96</v>
      </c>
      <c r="F11" s="122" t="n">
        <f aca="false">2.09*3.37-0.9*2+(2.545+0.685)*3.19+1*2.13-0.605*1</f>
        <v>17.072</v>
      </c>
      <c r="G11" s="121"/>
      <c r="H11" s="122"/>
      <c r="I11" s="122"/>
      <c r="J11" s="122"/>
      <c r="K11" s="122"/>
    </row>
    <row r="12" s="136" customFormat="true" ht="12.75" hidden="false" customHeight="false" outlineLevel="0" collapsed="false">
      <c r="A12" s="152"/>
      <c r="B12" s="117"/>
      <c r="C12" s="118"/>
      <c r="D12" s="118"/>
      <c r="E12" s="162" t="s">
        <v>97</v>
      </c>
      <c r="F12" s="122" t="n">
        <f aca="false">1.65*3.19-0.9*2+0.9*1.5</f>
        <v>4.8135</v>
      </c>
      <c r="G12" s="157"/>
      <c r="H12" s="158"/>
      <c r="I12" s="158"/>
      <c r="J12" s="158"/>
      <c r="K12" s="158"/>
    </row>
    <row r="13" s="136" customFormat="true" ht="12.75" hidden="false" customHeight="false" outlineLevel="0" collapsed="false">
      <c r="A13" s="152" t="n">
        <v>3</v>
      </c>
      <c r="B13" s="117" t="s">
        <v>98</v>
      </c>
      <c r="C13" s="118"/>
      <c r="D13" s="118"/>
      <c r="E13" s="160" t="s">
        <v>99</v>
      </c>
      <c r="F13" s="163" t="n">
        <f aca="false">SUM(F14:F18)</f>
        <v>157.3339</v>
      </c>
      <c r="G13" s="157" t="s">
        <v>95</v>
      </c>
      <c r="H13" s="158" t="n">
        <v>157.33</v>
      </c>
      <c r="I13" s="158"/>
      <c r="J13" s="158"/>
      <c r="K13" s="158"/>
    </row>
    <row r="14" s="136" customFormat="true" ht="12.75" hidden="false" customHeight="false" outlineLevel="0" collapsed="false">
      <c r="A14" s="152"/>
      <c r="B14" s="117"/>
      <c r="C14" s="118"/>
      <c r="D14" s="118"/>
      <c r="E14" s="162" t="s">
        <v>100</v>
      </c>
      <c r="F14" s="122" t="n">
        <f aca="false">(1.155+2.525+1.29+1.91+0.775+1.85+2.53+0.15)*3.19-0.9*2*3</f>
        <v>33.47015</v>
      </c>
      <c r="G14" s="157"/>
      <c r="H14" s="158"/>
      <c r="I14" s="158"/>
      <c r="J14" s="158"/>
      <c r="K14" s="158"/>
    </row>
    <row r="15" s="136" customFormat="true" ht="12.75" hidden="false" customHeight="false" outlineLevel="0" collapsed="false">
      <c r="A15" s="152"/>
      <c r="B15" s="117"/>
      <c r="C15" s="118"/>
      <c r="D15" s="118"/>
      <c r="E15" s="162" t="s">
        <v>101</v>
      </c>
      <c r="F15" s="122" t="n">
        <f aca="false">(2.23+1.265)*3.19-0.9*2</f>
        <v>9.34905</v>
      </c>
      <c r="G15" s="157"/>
      <c r="H15" s="158"/>
      <c r="I15" s="158"/>
      <c r="J15" s="158"/>
      <c r="K15" s="158"/>
    </row>
    <row r="16" s="136" customFormat="true" ht="12.75" hidden="false" customHeight="false" outlineLevel="0" collapsed="false">
      <c r="A16" s="152"/>
      <c r="B16" s="117"/>
      <c r="C16" s="118"/>
      <c r="D16" s="118"/>
      <c r="E16" s="162" t="s">
        <v>102</v>
      </c>
      <c r="F16" s="122" t="n">
        <f aca="false">(1.465+1.4+1.07+0.15*2+1.55+0.5+1.74)*3.2-0.7*2</f>
        <v>24.28</v>
      </c>
      <c r="G16" s="157"/>
      <c r="H16" s="158"/>
      <c r="I16" s="158"/>
      <c r="J16" s="158"/>
      <c r="K16" s="158"/>
    </row>
    <row r="17" s="136" customFormat="true" ht="12.75" hidden="false" customHeight="false" outlineLevel="0" collapsed="false">
      <c r="A17" s="152"/>
      <c r="B17" s="117"/>
      <c r="C17" s="118"/>
      <c r="D17" s="118"/>
      <c r="E17" s="162" t="s">
        <v>103</v>
      </c>
      <c r="F17" s="122" t="n">
        <f aca="false">(1.41+0.15+3.14+6.9)*3.19-0.9*2-1.4*2</f>
        <v>32.404</v>
      </c>
      <c r="G17" s="157"/>
      <c r="H17" s="158"/>
      <c r="I17" s="158"/>
      <c r="J17" s="158"/>
      <c r="K17" s="158"/>
    </row>
    <row r="18" s="136" customFormat="true" ht="12.75" hidden="false" customHeight="false" outlineLevel="0" collapsed="false">
      <c r="A18" s="152"/>
      <c r="B18" s="117"/>
      <c r="C18" s="118"/>
      <c r="D18" s="118"/>
      <c r="E18" s="162" t="s">
        <v>104</v>
      </c>
      <c r="F18" s="122" t="n">
        <f aca="false">(3.7+1+2.875+3.25+5.65+1.535+0.1)*3.37-0.8*2*2</f>
        <v>57.8307</v>
      </c>
      <c r="G18" s="157"/>
      <c r="H18" s="158"/>
      <c r="I18" s="158"/>
      <c r="J18" s="158"/>
      <c r="K18" s="158"/>
    </row>
    <row r="19" s="136" customFormat="true" ht="12.75" hidden="false" customHeight="false" outlineLevel="0" collapsed="false">
      <c r="A19" s="152" t="n">
        <v>4</v>
      </c>
      <c r="B19" s="117" t="s">
        <v>105</v>
      </c>
      <c r="C19" s="118"/>
      <c r="D19" s="118"/>
      <c r="E19" s="160" t="s">
        <v>106</v>
      </c>
      <c r="F19" s="161" t="n">
        <v>2</v>
      </c>
      <c r="G19" s="157" t="s">
        <v>107</v>
      </c>
      <c r="H19" s="158" t="n">
        <v>2</v>
      </c>
      <c r="I19" s="158"/>
      <c r="J19" s="158"/>
      <c r="K19" s="158"/>
    </row>
    <row r="20" s="136" customFormat="true" ht="12.75" hidden="false" customHeight="false" outlineLevel="0" collapsed="false">
      <c r="A20" s="152"/>
      <c r="B20" s="117"/>
      <c r="C20" s="118"/>
      <c r="D20" s="118"/>
      <c r="E20" s="119" t="s">
        <v>108</v>
      </c>
      <c r="F20" s="120" t="n">
        <v>2</v>
      </c>
      <c r="G20" s="157"/>
      <c r="H20" s="158"/>
      <c r="I20" s="158"/>
      <c r="J20" s="158"/>
      <c r="K20" s="158"/>
    </row>
    <row r="21" s="136" customFormat="true" ht="12.75" hidden="false" customHeight="false" outlineLevel="0" collapsed="false">
      <c r="A21" s="152" t="n">
        <v>5</v>
      </c>
      <c r="B21" s="117" t="s">
        <v>109</v>
      </c>
      <c r="C21" s="118"/>
      <c r="D21" s="118"/>
      <c r="E21" s="160" t="s">
        <v>110</v>
      </c>
      <c r="F21" s="161" t="n">
        <v>4</v>
      </c>
      <c r="G21" s="157" t="s">
        <v>107</v>
      </c>
      <c r="H21" s="158" t="n">
        <v>4</v>
      </c>
      <c r="I21" s="158"/>
      <c r="J21" s="158"/>
      <c r="K21" s="158"/>
    </row>
    <row r="22" s="136" customFormat="true" ht="12.75" hidden="false" customHeight="false" outlineLevel="0" collapsed="false">
      <c r="A22" s="152"/>
      <c r="B22" s="117"/>
      <c r="C22" s="118"/>
      <c r="D22" s="118"/>
      <c r="E22" s="119" t="s">
        <v>111</v>
      </c>
      <c r="F22" s="120" t="n">
        <v>4</v>
      </c>
      <c r="G22" s="157"/>
      <c r="H22" s="158"/>
      <c r="I22" s="158"/>
      <c r="J22" s="158"/>
      <c r="K22" s="158"/>
    </row>
    <row r="23" s="117" customFormat="true" ht="12" hidden="false" customHeight="false" outlineLevel="0" collapsed="false">
      <c r="A23" s="116" t="n">
        <v>6</v>
      </c>
      <c r="B23" s="117" t="s">
        <v>112</v>
      </c>
      <c r="C23" s="118"/>
      <c r="D23" s="118"/>
      <c r="E23" s="160" t="s">
        <v>113</v>
      </c>
      <c r="F23" s="161" t="n">
        <v>1</v>
      </c>
      <c r="G23" s="121" t="s">
        <v>107</v>
      </c>
      <c r="H23" s="122" t="n">
        <v>1</v>
      </c>
      <c r="I23" s="122"/>
      <c r="J23" s="122"/>
      <c r="K23" s="122"/>
    </row>
    <row r="24" s="117" customFormat="true" ht="12" hidden="false" customHeight="false" outlineLevel="0" collapsed="false">
      <c r="A24" s="116"/>
      <c r="C24" s="118"/>
      <c r="D24" s="118"/>
      <c r="E24" s="164" t="n">
        <v>1</v>
      </c>
      <c r="F24" s="120" t="n">
        <v>1</v>
      </c>
      <c r="G24" s="121"/>
      <c r="H24" s="122"/>
      <c r="I24" s="122"/>
      <c r="J24" s="122"/>
      <c r="K24" s="122"/>
    </row>
    <row r="25" s="117" customFormat="true" ht="12" hidden="false" customHeight="false" outlineLevel="0" collapsed="false">
      <c r="A25" s="116" t="n">
        <v>7</v>
      </c>
      <c r="B25" s="117" t="s">
        <v>114</v>
      </c>
      <c r="C25" s="118"/>
      <c r="D25" s="118"/>
      <c r="E25" s="160" t="s">
        <v>115</v>
      </c>
      <c r="F25" s="161" t="n">
        <v>2</v>
      </c>
      <c r="G25" s="121" t="s">
        <v>107</v>
      </c>
      <c r="H25" s="122" t="n">
        <v>2</v>
      </c>
      <c r="I25" s="122"/>
      <c r="J25" s="122"/>
      <c r="K25" s="122"/>
    </row>
    <row r="26" s="117" customFormat="true" ht="12" hidden="false" customHeight="false" outlineLevel="0" collapsed="false">
      <c r="A26" s="116"/>
      <c r="C26" s="118"/>
      <c r="D26" s="118"/>
      <c r="E26" s="119" t="s">
        <v>108</v>
      </c>
      <c r="F26" s="120" t="n">
        <v>2</v>
      </c>
      <c r="G26" s="121"/>
      <c r="H26" s="122"/>
      <c r="I26" s="122"/>
      <c r="J26" s="122"/>
      <c r="K26" s="122"/>
    </row>
    <row r="27" s="117" customFormat="true" ht="12" hidden="false" customHeight="false" outlineLevel="0" collapsed="false">
      <c r="A27" s="116" t="n">
        <v>8</v>
      </c>
      <c r="B27" s="117" t="s">
        <v>116</v>
      </c>
      <c r="C27" s="118"/>
      <c r="D27" s="118"/>
      <c r="E27" s="160" t="s">
        <v>117</v>
      </c>
      <c r="F27" s="161" t="n">
        <f aca="false">SUM(F28:F35)</f>
        <v>143.785</v>
      </c>
      <c r="G27" s="121" t="s">
        <v>118</v>
      </c>
      <c r="H27" s="158" t="n">
        <v>143.79</v>
      </c>
      <c r="I27" s="122"/>
      <c r="J27" s="122"/>
      <c r="K27" s="122"/>
    </row>
    <row r="28" s="117" customFormat="true" ht="12" hidden="false" customHeight="false" outlineLevel="0" collapsed="false">
      <c r="A28" s="116"/>
      <c r="C28" s="118"/>
      <c r="D28" s="118"/>
      <c r="E28" s="162" t="s">
        <v>119</v>
      </c>
      <c r="F28" s="122" t="n">
        <f aca="false">2.09+2.545+0.685+2.13+3.2*6+1.65+3.1*2+0.9+1.5*2</f>
        <v>38.4</v>
      </c>
      <c r="G28" s="165"/>
      <c r="H28" s="158"/>
      <c r="I28" s="122"/>
      <c r="J28" s="122"/>
      <c r="K28" s="122"/>
    </row>
    <row r="29" s="117" customFormat="true" ht="12" hidden="false" customHeight="false" outlineLevel="0" collapsed="false">
      <c r="A29" s="116"/>
      <c r="C29" s="118"/>
      <c r="D29" s="118"/>
      <c r="E29" s="162" t="s">
        <v>120</v>
      </c>
      <c r="F29" s="122" t="n">
        <f aca="false">(1.155+2.525+1.29+1.91+0.775+1.85+2.53+0.15)+3.19*4</f>
        <v>24.945</v>
      </c>
      <c r="G29" s="121"/>
      <c r="H29" s="158"/>
      <c r="I29" s="122"/>
      <c r="J29" s="122"/>
      <c r="K29" s="122"/>
    </row>
    <row r="30" s="117" customFormat="true" ht="12" hidden="false" customHeight="false" outlineLevel="0" collapsed="false">
      <c r="A30" s="116"/>
      <c r="C30" s="118"/>
      <c r="D30" s="118"/>
      <c r="E30" s="162" t="s">
        <v>121</v>
      </c>
      <c r="F30" s="122" t="n">
        <f aca="false">(2.23+1.265)+3.19</f>
        <v>6.685</v>
      </c>
      <c r="G30" s="121"/>
      <c r="H30" s="122"/>
      <c r="I30" s="122"/>
      <c r="J30" s="122"/>
      <c r="K30" s="122"/>
    </row>
    <row r="31" s="117" customFormat="true" ht="12" hidden="false" customHeight="false" outlineLevel="0" collapsed="false">
      <c r="A31" s="116"/>
      <c r="C31" s="118"/>
      <c r="D31" s="118"/>
      <c r="E31" s="162" t="s">
        <v>122</v>
      </c>
      <c r="F31" s="122" t="n">
        <f aca="false">(1.465+1.4+1.07+0.15*2+1.55+0.5+1.74)+3.2*3</f>
        <v>17.625</v>
      </c>
      <c r="G31" s="121"/>
      <c r="H31" s="122"/>
      <c r="I31" s="122"/>
      <c r="J31" s="122"/>
      <c r="K31" s="122"/>
    </row>
    <row r="32" s="162" customFormat="true" ht="12" hidden="false" customHeight="false" outlineLevel="0" collapsed="false">
      <c r="A32" s="166"/>
      <c r="E32" s="162" t="s">
        <v>123</v>
      </c>
      <c r="F32" s="122" t="n">
        <f aca="false">(1.41+0.15+3.14+6.9)+3.19*3</f>
        <v>21.17</v>
      </c>
      <c r="G32" s="165"/>
      <c r="H32" s="122"/>
    </row>
    <row r="33" s="117" customFormat="true" ht="12" hidden="false" customHeight="false" outlineLevel="0" collapsed="false">
      <c r="A33" s="116"/>
      <c r="B33" s="162"/>
      <c r="C33" s="118"/>
      <c r="D33" s="118"/>
      <c r="E33" s="162" t="s">
        <v>124</v>
      </c>
      <c r="F33" s="122" t="n">
        <f aca="false">(3.7+1+2.875+3.25+5.65+1.535+0.1)+3.37*5</f>
        <v>34.96</v>
      </c>
      <c r="G33" s="121"/>
      <c r="H33" s="158"/>
      <c r="I33" s="122"/>
      <c r="J33" s="122"/>
      <c r="K33" s="122"/>
    </row>
    <row r="34" s="117" customFormat="true" ht="12" hidden="true" customHeight="false" outlineLevel="0" collapsed="false">
      <c r="A34" s="116"/>
      <c r="B34" s="162"/>
      <c r="C34" s="118"/>
      <c r="D34" s="118"/>
      <c r="E34" s="162"/>
      <c r="F34" s="120"/>
      <c r="G34" s="167"/>
      <c r="H34" s="122"/>
      <c r="I34" s="122"/>
      <c r="J34" s="122"/>
      <c r="K34" s="122"/>
    </row>
    <row r="35" s="117" customFormat="true" ht="12" hidden="true" customHeight="false" outlineLevel="0" collapsed="false">
      <c r="A35" s="116"/>
      <c r="B35" s="162"/>
      <c r="C35" s="118"/>
      <c r="D35" s="118"/>
      <c r="E35" s="162"/>
      <c r="F35" s="120"/>
      <c r="G35" s="167"/>
      <c r="H35" s="122"/>
      <c r="I35" s="122"/>
      <c r="J35" s="122"/>
      <c r="K35" s="122"/>
    </row>
    <row r="36" s="117" customFormat="true" ht="12" hidden="false" customHeight="false" outlineLevel="0" collapsed="false">
      <c r="A36" s="116" t="n">
        <v>9</v>
      </c>
      <c r="B36" s="117" t="s">
        <v>125</v>
      </c>
      <c r="C36" s="118"/>
      <c r="D36" s="118"/>
      <c r="E36" s="160" t="s">
        <v>126</v>
      </c>
      <c r="F36" s="161" t="n">
        <f aca="false">SUM(F37:F43)</f>
        <v>26.258</v>
      </c>
      <c r="G36" s="121" t="s">
        <v>95</v>
      </c>
      <c r="H36" s="122" t="n">
        <v>26.26</v>
      </c>
      <c r="I36" s="122"/>
      <c r="J36" s="122"/>
      <c r="K36" s="122"/>
    </row>
    <row r="37" s="117" customFormat="true" ht="12" hidden="false" customHeight="false" outlineLevel="0" collapsed="false">
      <c r="A37" s="116"/>
      <c r="B37" s="117" t="s">
        <v>127</v>
      </c>
      <c r="C37" s="118"/>
      <c r="D37" s="118"/>
      <c r="E37" s="162" t="s">
        <v>128</v>
      </c>
      <c r="F37" s="122" t="n">
        <f aca="false">(2.13+2.11*2)*0.2</f>
        <v>1.27</v>
      </c>
      <c r="G37" s="167"/>
      <c r="H37" s="122"/>
      <c r="I37" s="122"/>
      <c r="J37" s="122"/>
      <c r="K37" s="122"/>
    </row>
    <row r="38" s="117" customFormat="true" ht="12" hidden="false" customHeight="false" outlineLevel="0" collapsed="false">
      <c r="A38" s="116"/>
      <c r="B38" s="119" t="s">
        <v>129</v>
      </c>
      <c r="C38" s="118"/>
      <c r="D38" s="118"/>
      <c r="E38" s="162" t="s">
        <v>130</v>
      </c>
      <c r="F38" s="122" t="n">
        <f aca="false">(2.1*2+1.1)*0.2</f>
        <v>1.06</v>
      </c>
      <c r="G38" s="167"/>
      <c r="H38" s="122"/>
      <c r="I38" s="122"/>
      <c r="J38" s="122"/>
      <c r="K38" s="122"/>
    </row>
    <row r="39" s="117" customFormat="true" ht="12" hidden="false" customHeight="false" outlineLevel="0" collapsed="false">
      <c r="A39" s="116"/>
      <c r="B39" s="119" t="s">
        <v>131</v>
      </c>
      <c r="C39" s="118"/>
      <c r="D39" s="118"/>
      <c r="E39" s="162" t="s">
        <v>132</v>
      </c>
      <c r="F39" s="122" t="n">
        <f aca="false">(2.1*2+1.4)*0.2</f>
        <v>1.12</v>
      </c>
      <c r="G39" s="121"/>
      <c r="H39" s="122"/>
      <c r="I39" s="122"/>
      <c r="J39" s="122"/>
      <c r="K39" s="122"/>
    </row>
    <row r="40" s="117" customFormat="true" ht="12" hidden="false" customHeight="false" outlineLevel="0" collapsed="false">
      <c r="A40" s="116"/>
      <c r="B40" s="119" t="s">
        <v>133</v>
      </c>
      <c r="C40" s="118"/>
      <c r="D40" s="118"/>
      <c r="E40" s="162" t="s">
        <v>130</v>
      </c>
      <c r="F40" s="122" t="n">
        <f aca="false">(2.1*2+1.1)*0.2</f>
        <v>1.06</v>
      </c>
      <c r="G40" s="121"/>
      <c r="H40" s="122"/>
      <c r="I40" s="122"/>
      <c r="J40" s="122"/>
      <c r="K40" s="122"/>
    </row>
    <row r="41" s="117" customFormat="true" ht="12" hidden="false" customHeight="false" outlineLevel="0" collapsed="false">
      <c r="A41" s="116"/>
      <c r="B41" s="119" t="s">
        <v>134</v>
      </c>
      <c r="C41" s="118"/>
      <c r="D41" s="118"/>
      <c r="E41" s="162" t="s">
        <v>130</v>
      </c>
      <c r="F41" s="122" t="n">
        <f aca="false">(2.1*2+1.1)*0.2</f>
        <v>1.06</v>
      </c>
      <c r="G41" s="121"/>
      <c r="H41" s="122"/>
      <c r="I41" s="122"/>
      <c r="J41" s="122"/>
      <c r="K41" s="122"/>
    </row>
    <row r="42" s="117" customFormat="true" ht="12" hidden="false" customHeight="false" outlineLevel="0" collapsed="false">
      <c r="A42" s="116"/>
      <c r="B42" s="117" t="s">
        <v>135</v>
      </c>
      <c r="C42" s="118"/>
      <c r="D42" s="118"/>
      <c r="E42" s="162" t="s">
        <v>136</v>
      </c>
      <c r="F42" s="122" t="n">
        <f aca="false">3.06*0.2*8</f>
        <v>4.896</v>
      </c>
      <c r="G42" s="167"/>
      <c r="H42" s="122"/>
      <c r="I42" s="122"/>
      <c r="J42" s="122"/>
      <c r="K42" s="122"/>
    </row>
    <row r="43" s="117" customFormat="true" ht="12" hidden="false" customHeight="false" outlineLevel="0" collapsed="false">
      <c r="A43" s="116"/>
      <c r="B43" s="119"/>
      <c r="C43" s="118"/>
      <c r="D43" s="118"/>
      <c r="E43" s="162" t="s">
        <v>137</v>
      </c>
      <c r="F43" s="122" t="n">
        <f aca="false">3.29*0.2*(12+12)</f>
        <v>15.792</v>
      </c>
      <c r="G43" s="167"/>
      <c r="H43" s="122"/>
      <c r="I43" s="122"/>
      <c r="J43" s="122"/>
      <c r="K43" s="122"/>
    </row>
    <row r="44" s="117" customFormat="true" ht="12" hidden="false" customHeight="false" outlineLevel="0" collapsed="false">
      <c r="A44" s="116" t="n">
        <v>10</v>
      </c>
      <c r="B44" s="117" t="s">
        <v>138</v>
      </c>
      <c r="C44" s="118"/>
      <c r="D44" s="118"/>
      <c r="E44" s="160" t="s">
        <v>139</v>
      </c>
      <c r="F44" s="161" t="n">
        <f aca="false">SUM(F45:F47)</f>
        <v>2.50605</v>
      </c>
      <c r="G44" s="121" t="s">
        <v>91</v>
      </c>
      <c r="H44" s="122" t="n">
        <v>2.51</v>
      </c>
      <c r="I44" s="122"/>
      <c r="J44" s="122"/>
      <c r="K44" s="122"/>
    </row>
    <row r="45" s="117" customFormat="true" ht="12" hidden="false" customHeight="false" outlineLevel="0" collapsed="false">
      <c r="A45" s="116"/>
      <c r="B45" s="117" t="s">
        <v>140</v>
      </c>
      <c r="C45" s="118"/>
      <c r="D45" s="118"/>
      <c r="E45" s="162" t="s">
        <v>141</v>
      </c>
      <c r="F45" s="122" t="n">
        <f aca="false">1.3*2.1*0.3</f>
        <v>0.819</v>
      </c>
      <c r="G45" s="121"/>
      <c r="H45" s="122"/>
      <c r="I45" s="122"/>
      <c r="J45" s="122"/>
      <c r="K45" s="122"/>
    </row>
    <row r="46" s="117" customFormat="true" ht="12" hidden="false" customHeight="false" outlineLevel="0" collapsed="false">
      <c r="A46" s="116"/>
      <c r="B46" s="117" t="s">
        <v>142</v>
      </c>
      <c r="C46" s="118"/>
      <c r="D46" s="118"/>
      <c r="E46" s="162" t="s">
        <v>143</v>
      </c>
      <c r="F46" s="122" t="n">
        <f aca="false">1.1*1.39*0.45</f>
        <v>0.68805</v>
      </c>
      <c r="G46" s="121"/>
      <c r="H46" s="122"/>
      <c r="I46" s="122"/>
      <c r="J46" s="122"/>
      <c r="K46" s="122"/>
    </row>
    <row r="47" s="117" customFormat="true" ht="12" hidden="false" customHeight="false" outlineLevel="0" collapsed="false">
      <c r="A47" s="116"/>
      <c r="B47" s="117" t="s">
        <v>144</v>
      </c>
      <c r="C47" s="118"/>
      <c r="D47" s="118"/>
      <c r="E47" s="162" t="s">
        <v>145</v>
      </c>
      <c r="F47" s="122" t="n">
        <f aca="false">0.5*0.6*0.9+0.9*0.9*0.9</f>
        <v>0.999</v>
      </c>
      <c r="G47" s="121"/>
      <c r="H47" s="122"/>
      <c r="I47" s="122"/>
      <c r="J47" s="122"/>
      <c r="K47" s="122"/>
    </row>
    <row r="48" s="136" customFormat="true" ht="12.75" hidden="false" customHeight="false" outlineLevel="0" collapsed="false">
      <c r="A48" s="116" t="n">
        <v>11</v>
      </c>
      <c r="B48" s="168" t="s">
        <v>146</v>
      </c>
      <c r="C48" s="154"/>
      <c r="D48" s="154"/>
      <c r="E48" s="169" t="s">
        <v>147</v>
      </c>
      <c r="F48" s="161" t="n">
        <f aca="false">SUM(F49:F59)</f>
        <v>0.28672</v>
      </c>
      <c r="G48" s="121" t="s">
        <v>148</v>
      </c>
      <c r="H48" s="122" t="n">
        <v>0.29</v>
      </c>
      <c r="I48" s="122"/>
      <c r="J48" s="122"/>
      <c r="K48" s="122"/>
      <c r="L48" s="118"/>
      <c r="M48" s="118"/>
      <c r="N48" s="162"/>
    </row>
    <row r="49" s="136" customFormat="true" ht="12.75" hidden="false" customHeight="false" outlineLevel="0" collapsed="false">
      <c r="A49" s="116"/>
      <c r="B49" s="155"/>
      <c r="C49" s="154"/>
      <c r="D49" s="154"/>
      <c r="E49" s="169" t="s">
        <v>149</v>
      </c>
      <c r="F49" s="120"/>
      <c r="G49" s="121"/>
      <c r="H49" s="122"/>
      <c r="I49" s="122"/>
      <c r="J49" s="122"/>
      <c r="K49" s="122"/>
      <c r="L49" s="118"/>
      <c r="M49" s="118"/>
      <c r="N49" s="162"/>
    </row>
    <row r="50" s="136" customFormat="true" ht="12.75" hidden="false" customHeight="false" outlineLevel="0" collapsed="false">
      <c r="A50" s="116"/>
      <c r="B50" s="155"/>
      <c r="C50" s="154"/>
      <c r="D50" s="154"/>
      <c r="E50" s="169" t="s">
        <v>150</v>
      </c>
      <c r="F50" s="120"/>
      <c r="G50" s="121"/>
      <c r="H50" s="122"/>
      <c r="I50" s="122"/>
      <c r="J50" s="122"/>
      <c r="K50" s="122"/>
      <c r="L50" s="118"/>
      <c r="M50" s="118"/>
      <c r="N50" s="162"/>
    </row>
    <row r="51" s="117" customFormat="true" ht="12" hidden="false" customHeight="false" outlineLevel="0" collapsed="false">
      <c r="A51" s="116"/>
      <c r="C51" s="118"/>
      <c r="D51" s="118"/>
      <c r="E51" s="160" t="s">
        <v>151</v>
      </c>
      <c r="F51" s="120"/>
      <c r="G51" s="121"/>
      <c r="H51" s="122"/>
      <c r="I51" s="122"/>
      <c r="J51" s="122"/>
      <c r="K51" s="122"/>
    </row>
    <row r="52" s="117" customFormat="true" ht="12" hidden="false" customHeight="false" outlineLevel="0" collapsed="false">
      <c r="A52" s="116"/>
      <c r="C52" s="118"/>
      <c r="D52" s="118"/>
      <c r="E52" s="162" t="s">
        <v>152</v>
      </c>
      <c r="F52" s="122" t="n">
        <f aca="false">(15.6+6.8)*6.4*2*0.001</f>
        <v>0.28672</v>
      </c>
      <c r="G52" s="121"/>
      <c r="H52" s="122"/>
      <c r="I52" s="122"/>
      <c r="J52" s="122"/>
      <c r="K52" s="122"/>
    </row>
    <row r="53" s="162" customFormat="true" ht="12" hidden="true" customHeight="false" outlineLevel="0" collapsed="false">
      <c r="A53" s="166"/>
      <c r="F53" s="120"/>
      <c r="G53" s="165"/>
      <c r="H53" s="122"/>
    </row>
    <row r="54" s="117" customFormat="true" ht="12" hidden="true" customHeight="false" outlineLevel="0" collapsed="false">
      <c r="A54" s="116"/>
      <c r="B54" s="162"/>
      <c r="C54" s="118"/>
      <c r="D54" s="118"/>
      <c r="E54" s="162"/>
      <c r="F54" s="120"/>
      <c r="G54" s="121"/>
      <c r="H54" s="158"/>
      <c r="I54" s="122"/>
      <c r="J54" s="122"/>
      <c r="K54" s="122"/>
    </row>
    <row r="55" s="117" customFormat="true" ht="12" hidden="true" customHeight="false" outlineLevel="0" collapsed="false">
      <c r="A55" s="116"/>
      <c r="B55" s="162"/>
      <c r="C55" s="118"/>
      <c r="D55" s="118"/>
      <c r="E55" s="162"/>
      <c r="F55" s="120"/>
      <c r="G55" s="167"/>
      <c r="H55" s="122"/>
      <c r="I55" s="122"/>
      <c r="J55" s="122"/>
      <c r="K55" s="122"/>
    </row>
    <row r="56" s="117" customFormat="true" ht="12" hidden="true" customHeight="false" outlineLevel="0" collapsed="false">
      <c r="A56" s="116"/>
      <c r="B56" s="162"/>
      <c r="C56" s="118"/>
      <c r="D56" s="118"/>
      <c r="E56" s="162"/>
      <c r="F56" s="120"/>
      <c r="G56" s="167"/>
      <c r="H56" s="122"/>
      <c r="I56" s="122"/>
      <c r="J56" s="122"/>
      <c r="K56" s="122"/>
    </row>
    <row r="57" s="117" customFormat="true" ht="12" hidden="true" customHeight="false" outlineLevel="0" collapsed="false">
      <c r="A57" s="116"/>
      <c r="B57" s="162"/>
      <c r="C57" s="118"/>
      <c r="D57" s="118"/>
      <c r="E57" s="162"/>
      <c r="F57" s="120"/>
      <c r="G57" s="121"/>
      <c r="H57" s="122"/>
      <c r="I57" s="122"/>
      <c r="J57" s="122"/>
      <c r="K57" s="122"/>
    </row>
    <row r="58" s="117" customFormat="true" ht="12" hidden="true" customHeight="false" outlineLevel="0" collapsed="false">
      <c r="A58" s="116"/>
      <c r="C58" s="118"/>
      <c r="D58" s="118"/>
      <c r="E58" s="162"/>
      <c r="F58" s="120"/>
      <c r="G58" s="121"/>
      <c r="H58" s="122"/>
      <c r="I58" s="122"/>
      <c r="J58" s="122"/>
      <c r="K58" s="122"/>
    </row>
    <row r="59" s="117" customFormat="true" ht="12" hidden="true" customHeight="false" outlineLevel="0" collapsed="false">
      <c r="A59" s="116"/>
      <c r="C59" s="118"/>
      <c r="D59" s="118"/>
      <c r="E59" s="162"/>
      <c r="F59" s="120"/>
      <c r="G59" s="121"/>
      <c r="H59" s="122"/>
      <c r="I59" s="122"/>
      <c r="J59" s="122"/>
      <c r="K59" s="122"/>
    </row>
    <row r="60" s="117" customFormat="true" ht="12" hidden="true" customHeight="false" outlineLevel="0" collapsed="false">
      <c r="A60" s="116"/>
      <c r="C60" s="118"/>
      <c r="D60" s="118"/>
      <c r="E60" s="162"/>
      <c r="F60" s="120"/>
      <c r="G60" s="121"/>
      <c r="H60" s="122"/>
      <c r="I60" s="122"/>
      <c r="J60" s="122"/>
      <c r="K60" s="122"/>
    </row>
    <row r="61" s="136" customFormat="true" ht="12.75" hidden="false" customHeight="false" outlineLevel="0" collapsed="false">
      <c r="A61" s="116" t="n">
        <v>12</v>
      </c>
      <c r="B61" s="168" t="s">
        <v>153</v>
      </c>
      <c r="C61" s="154"/>
      <c r="D61" s="154"/>
      <c r="E61" s="169" t="s">
        <v>147</v>
      </c>
      <c r="F61" s="161" t="n">
        <v>0.75</v>
      </c>
      <c r="G61" s="121" t="s">
        <v>148</v>
      </c>
      <c r="H61" s="122" t="n">
        <v>0.75</v>
      </c>
      <c r="I61" s="122"/>
      <c r="J61" s="122"/>
      <c r="K61" s="122"/>
      <c r="L61" s="118"/>
      <c r="M61" s="118"/>
      <c r="N61" s="162"/>
    </row>
    <row r="62" s="136" customFormat="true" ht="12.75" hidden="false" customHeight="false" outlineLevel="0" collapsed="false">
      <c r="A62" s="116"/>
      <c r="B62" s="155"/>
      <c r="C62" s="154"/>
      <c r="D62" s="154"/>
      <c r="E62" s="169" t="s">
        <v>149</v>
      </c>
      <c r="F62" s="120"/>
      <c r="G62" s="121"/>
      <c r="H62" s="122"/>
      <c r="I62" s="122"/>
      <c r="J62" s="122"/>
      <c r="K62" s="122"/>
      <c r="L62" s="118"/>
      <c r="M62" s="118"/>
      <c r="N62" s="162"/>
    </row>
    <row r="63" s="136" customFormat="true" ht="12.75" hidden="false" customHeight="false" outlineLevel="0" collapsed="false">
      <c r="A63" s="116"/>
      <c r="B63" s="155"/>
      <c r="C63" s="154"/>
      <c r="D63" s="154"/>
      <c r="E63" s="169" t="s">
        <v>154</v>
      </c>
      <c r="F63" s="120"/>
      <c r="G63" s="121"/>
      <c r="H63" s="122"/>
      <c r="I63" s="122"/>
      <c r="J63" s="122"/>
      <c r="K63" s="122"/>
      <c r="L63" s="118"/>
      <c r="M63" s="118"/>
      <c r="N63" s="162"/>
    </row>
    <row r="64" s="162" customFormat="true" ht="12" hidden="false" customHeight="false" outlineLevel="0" collapsed="false">
      <c r="A64" s="166"/>
      <c r="B64" s="162" t="s">
        <v>155</v>
      </c>
      <c r="E64" s="169" t="s">
        <v>156</v>
      </c>
      <c r="F64" s="120"/>
      <c r="G64" s="165"/>
      <c r="H64" s="122"/>
    </row>
    <row r="65" s="117" customFormat="true" ht="12" hidden="false" customHeight="false" outlineLevel="0" collapsed="false">
      <c r="A65" s="116"/>
      <c r="B65" s="162"/>
      <c r="C65" s="118"/>
      <c r="D65" s="118"/>
      <c r="E65" s="162" t="s">
        <v>157</v>
      </c>
      <c r="F65" s="120" t="n">
        <f aca="false">850*0.001</f>
        <v>0.85</v>
      </c>
      <c r="G65" s="121"/>
      <c r="H65" s="158"/>
      <c r="I65" s="122"/>
      <c r="J65" s="122"/>
      <c r="K65" s="122"/>
    </row>
    <row r="66" s="136" customFormat="true" ht="12.75" hidden="false" customHeight="false" outlineLevel="0" collapsed="false">
      <c r="A66" s="116" t="n">
        <v>13</v>
      </c>
      <c r="B66" s="168" t="s">
        <v>158</v>
      </c>
      <c r="C66" s="154"/>
      <c r="D66" s="154"/>
      <c r="E66" s="169" t="s">
        <v>159</v>
      </c>
      <c r="F66" s="161" t="n">
        <f aca="false">SUM(F67:F69)</f>
        <v>52</v>
      </c>
      <c r="G66" s="121" t="s">
        <v>107</v>
      </c>
      <c r="H66" s="122" t="n">
        <v>52</v>
      </c>
      <c r="I66" s="122"/>
      <c r="J66" s="122"/>
      <c r="K66" s="122"/>
      <c r="L66" s="118"/>
      <c r="M66" s="118"/>
      <c r="N66" s="162"/>
    </row>
    <row r="67" s="136" customFormat="true" ht="12.75" hidden="false" customHeight="false" outlineLevel="0" collapsed="false">
      <c r="A67" s="116"/>
      <c r="B67" s="155"/>
      <c r="C67" s="154"/>
      <c r="D67" s="154"/>
      <c r="E67" s="169" t="s">
        <v>160</v>
      </c>
      <c r="F67" s="120"/>
      <c r="G67" s="121"/>
      <c r="H67" s="122"/>
      <c r="I67" s="122"/>
      <c r="J67" s="122"/>
      <c r="K67" s="122"/>
      <c r="L67" s="118"/>
      <c r="M67" s="118"/>
      <c r="N67" s="162"/>
    </row>
    <row r="68" s="136" customFormat="true" ht="12.75" hidden="false" customHeight="false" outlineLevel="0" collapsed="false">
      <c r="A68" s="116"/>
      <c r="B68" s="168" t="s">
        <v>161</v>
      </c>
      <c r="C68" s="154"/>
      <c r="D68" s="154"/>
      <c r="E68" s="162" t="s">
        <v>162</v>
      </c>
      <c r="F68" s="120" t="n">
        <f aca="false">10*2</f>
        <v>20</v>
      </c>
      <c r="G68" s="121"/>
      <c r="H68" s="122"/>
      <c r="I68" s="122"/>
      <c r="J68" s="122"/>
      <c r="K68" s="122"/>
      <c r="L68" s="118"/>
      <c r="M68" s="118"/>
      <c r="N68" s="162"/>
    </row>
    <row r="69" s="136" customFormat="true" ht="12.75" hidden="false" customHeight="false" outlineLevel="0" collapsed="false">
      <c r="A69" s="116"/>
      <c r="B69" s="117" t="s">
        <v>13</v>
      </c>
      <c r="C69" s="118"/>
      <c r="D69" s="118"/>
      <c r="E69" s="162" t="s">
        <v>163</v>
      </c>
      <c r="F69" s="120" t="n">
        <f aca="false">16*2</f>
        <v>32</v>
      </c>
      <c r="G69" s="121"/>
      <c r="H69" s="122"/>
      <c r="I69" s="122"/>
      <c r="J69" s="122"/>
      <c r="K69" s="122"/>
      <c r="L69" s="118"/>
      <c r="M69" s="118"/>
      <c r="N69" s="162"/>
    </row>
    <row r="70" s="117" customFormat="true" ht="12" hidden="false" customHeight="false" outlineLevel="0" collapsed="false">
      <c r="A70" s="116" t="n">
        <v>14</v>
      </c>
      <c r="B70" s="168" t="s">
        <v>164</v>
      </c>
      <c r="C70" s="118"/>
      <c r="D70" s="118"/>
      <c r="E70" s="169" t="s">
        <v>165</v>
      </c>
      <c r="F70" s="161" t="n">
        <f aca="false">SUM(F71:F87)</f>
        <v>1.7205</v>
      </c>
      <c r="G70" s="121" t="s">
        <v>91</v>
      </c>
      <c r="H70" s="122" t="n">
        <v>1.72</v>
      </c>
      <c r="I70" s="122"/>
      <c r="J70" s="122"/>
      <c r="K70" s="122"/>
      <c r="L70" s="118"/>
      <c r="M70" s="118"/>
      <c r="N70" s="162"/>
    </row>
    <row r="71" s="117" customFormat="true" ht="12" hidden="false" customHeight="false" outlineLevel="0" collapsed="false">
      <c r="A71" s="116"/>
      <c r="B71" s="168" t="s">
        <v>161</v>
      </c>
      <c r="C71" s="118"/>
      <c r="D71" s="118"/>
      <c r="E71" s="162" t="s">
        <v>166</v>
      </c>
      <c r="F71" s="122" t="n">
        <f aca="false">1*0.1*0.3*10</f>
        <v>0.3</v>
      </c>
      <c r="G71" s="165"/>
      <c r="H71" s="122"/>
      <c r="I71" s="122"/>
      <c r="J71" s="122"/>
      <c r="K71" s="122"/>
      <c r="L71" s="118"/>
      <c r="M71" s="118"/>
      <c r="N71" s="162"/>
    </row>
    <row r="72" s="117" customFormat="true" ht="12" hidden="false" customHeight="false" outlineLevel="0" collapsed="false">
      <c r="A72" s="116"/>
      <c r="B72" s="117" t="s">
        <v>167</v>
      </c>
      <c r="C72" s="118"/>
      <c r="D72" s="118"/>
      <c r="E72" s="162" t="s">
        <v>168</v>
      </c>
      <c r="F72" s="122" t="n">
        <f aca="false">0.5*0.8*0.15</f>
        <v>0.06</v>
      </c>
      <c r="G72" s="121"/>
      <c r="H72" s="122"/>
      <c r="I72" s="122"/>
      <c r="J72" s="122"/>
      <c r="K72" s="122"/>
      <c r="L72" s="118"/>
      <c r="M72" s="118"/>
      <c r="N72" s="162"/>
    </row>
    <row r="73" s="117" customFormat="true" ht="12" hidden="false" customHeight="false" outlineLevel="0" collapsed="false">
      <c r="A73" s="116"/>
      <c r="B73" s="117" t="s">
        <v>169</v>
      </c>
      <c r="C73" s="118"/>
      <c r="D73" s="118"/>
      <c r="E73" s="162" t="s">
        <v>170</v>
      </c>
      <c r="F73" s="122" t="n">
        <f aca="false">0.5*0.3*0.15</f>
        <v>0.0225</v>
      </c>
      <c r="G73" s="121"/>
      <c r="H73" s="122"/>
      <c r="I73" s="122"/>
      <c r="J73" s="122"/>
      <c r="K73" s="122"/>
      <c r="L73" s="118"/>
      <c r="M73" s="118"/>
      <c r="N73" s="162"/>
    </row>
    <row r="74" s="117" customFormat="true" ht="12" hidden="false" customHeight="false" outlineLevel="0" collapsed="false">
      <c r="A74" s="116"/>
      <c r="B74" s="117" t="s">
        <v>171</v>
      </c>
      <c r="C74" s="118"/>
      <c r="D74" s="118"/>
      <c r="E74" s="162" t="s">
        <v>172</v>
      </c>
      <c r="F74" s="122" t="n">
        <f aca="false">1.35*0.8*0.2</f>
        <v>0.216</v>
      </c>
      <c r="G74" s="121"/>
      <c r="H74" s="122"/>
      <c r="I74" s="122"/>
      <c r="J74" s="122"/>
      <c r="K74" s="122"/>
      <c r="L74" s="118"/>
      <c r="M74" s="118"/>
      <c r="N74" s="162"/>
    </row>
    <row r="75" s="117" customFormat="true" ht="12" hidden="false" customHeight="false" outlineLevel="0" collapsed="false">
      <c r="A75" s="116"/>
      <c r="B75" s="117" t="s">
        <v>173</v>
      </c>
      <c r="C75" s="118"/>
      <c r="D75" s="118"/>
      <c r="E75" s="162" t="s">
        <v>172</v>
      </c>
      <c r="F75" s="122" t="n">
        <f aca="false">1.35*0.8*0.2</f>
        <v>0.216</v>
      </c>
      <c r="G75" s="121"/>
      <c r="H75" s="122"/>
      <c r="I75" s="122"/>
      <c r="J75" s="122"/>
      <c r="K75" s="122"/>
      <c r="L75" s="118"/>
      <c r="M75" s="118"/>
      <c r="N75" s="162"/>
    </row>
    <row r="76" s="117" customFormat="true" ht="12" hidden="false" customHeight="false" outlineLevel="0" collapsed="false">
      <c r="A76" s="116"/>
      <c r="B76" s="117" t="s">
        <v>174</v>
      </c>
      <c r="C76" s="118"/>
      <c r="D76" s="118"/>
      <c r="E76" s="162" t="s">
        <v>175</v>
      </c>
      <c r="F76" s="122" t="n">
        <f aca="false">0.75*0.8*0.15</f>
        <v>0.09</v>
      </c>
      <c r="G76" s="121"/>
      <c r="H76" s="122"/>
      <c r="I76" s="122"/>
      <c r="J76" s="122"/>
      <c r="K76" s="122"/>
      <c r="L76" s="118"/>
      <c r="M76" s="118"/>
      <c r="N76" s="162"/>
    </row>
    <row r="77" s="117" customFormat="true" ht="12" hidden="false" customHeight="false" outlineLevel="0" collapsed="false">
      <c r="A77" s="116"/>
      <c r="B77" s="117" t="s">
        <v>176</v>
      </c>
      <c r="C77" s="118"/>
      <c r="D77" s="118"/>
      <c r="E77" s="162" t="s">
        <v>175</v>
      </c>
      <c r="F77" s="122" t="n">
        <f aca="false">0.75*0.8*0.15</f>
        <v>0.09</v>
      </c>
      <c r="G77" s="121"/>
      <c r="H77" s="122"/>
      <c r="I77" s="122"/>
      <c r="J77" s="122"/>
      <c r="K77" s="122"/>
      <c r="L77" s="118"/>
      <c r="M77" s="118"/>
      <c r="N77" s="162"/>
    </row>
    <row r="78" s="117" customFormat="true" ht="12" hidden="false" customHeight="false" outlineLevel="0" collapsed="false">
      <c r="A78" s="116"/>
      <c r="B78" s="117" t="s">
        <v>177</v>
      </c>
      <c r="C78" s="118"/>
      <c r="D78" s="118"/>
      <c r="E78" s="162" t="s">
        <v>178</v>
      </c>
      <c r="F78" s="122" t="n">
        <f aca="false">0.9*0.45*0.15</f>
        <v>0.06075</v>
      </c>
      <c r="G78" s="121"/>
      <c r="H78" s="122"/>
      <c r="I78" s="122"/>
      <c r="J78" s="122"/>
      <c r="K78" s="122"/>
      <c r="L78" s="118"/>
      <c r="M78" s="118"/>
      <c r="N78" s="162"/>
    </row>
    <row r="79" s="117" customFormat="true" ht="12" hidden="false" customHeight="false" outlineLevel="0" collapsed="false">
      <c r="A79" s="116"/>
      <c r="B79" s="117" t="s">
        <v>179</v>
      </c>
      <c r="C79" s="118"/>
      <c r="D79" s="118"/>
      <c r="E79" s="162" t="s">
        <v>180</v>
      </c>
      <c r="F79" s="122" t="n">
        <f aca="false">1.35*0.45*0.2</f>
        <v>0.1215</v>
      </c>
      <c r="G79" s="121"/>
      <c r="H79" s="122"/>
      <c r="I79" s="122"/>
      <c r="J79" s="122"/>
      <c r="K79" s="122"/>
      <c r="L79" s="118"/>
      <c r="M79" s="118"/>
      <c r="N79" s="162"/>
    </row>
    <row r="80" s="117" customFormat="true" ht="12" hidden="false" customHeight="false" outlineLevel="0" collapsed="false">
      <c r="A80" s="116"/>
      <c r="B80" s="117" t="s">
        <v>181</v>
      </c>
      <c r="C80" s="118"/>
      <c r="D80" s="118"/>
      <c r="E80" s="162" t="s">
        <v>182</v>
      </c>
      <c r="F80" s="122" t="n">
        <f aca="false">0.6*0.45*0.15</f>
        <v>0.0405</v>
      </c>
      <c r="G80" s="121"/>
      <c r="H80" s="122"/>
      <c r="I80" s="122"/>
      <c r="J80" s="122"/>
      <c r="K80" s="122"/>
      <c r="L80" s="118"/>
      <c r="M80" s="118"/>
      <c r="N80" s="162"/>
    </row>
    <row r="81" s="117" customFormat="true" ht="12" hidden="false" customHeight="false" outlineLevel="0" collapsed="false">
      <c r="A81" s="116"/>
      <c r="B81" s="117" t="s">
        <v>183</v>
      </c>
      <c r="C81" s="118"/>
      <c r="D81" s="118"/>
      <c r="E81" s="162" t="s">
        <v>184</v>
      </c>
      <c r="F81" s="122" t="n">
        <f aca="false">0.4*0.3*0.15</f>
        <v>0.018</v>
      </c>
      <c r="G81" s="121"/>
      <c r="H81" s="122"/>
      <c r="I81" s="122"/>
      <c r="J81" s="122"/>
      <c r="K81" s="122"/>
      <c r="L81" s="118"/>
      <c r="M81" s="118"/>
      <c r="N81" s="162"/>
    </row>
    <row r="82" s="117" customFormat="true" ht="12" hidden="false" customHeight="false" outlineLevel="0" collapsed="false">
      <c r="A82" s="116"/>
      <c r="B82" s="117" t="s">
        <v>185</v>
      </c>
      <c r="C82" s="118"/>
      <c r="D82" s="118"/>
      <c r="E82" s="162" t="s">
        <v>186</v>
      </c>
      <c r="F82" s="122" t="n">
        <f aca="false">1.35*0.1*0.15</f>
        <v>0.02025</v>
      </c>
      <c r="G82" s="121"/>
      <c r="H82" s="122"/>
      <c r="I82" s="122"/>
      <c r="J82" s="122"/>
      <c r="K82" s="122"/>
      <c r="L82" s="118"/>
      <c r="M82" s="118"/>
      <c r="N82" s="162"/>
    </row>
    <row r="83" s="136" customFormat="true" ht="12.75" hidden="false" customHeight="false" outlineLevel="0" collapsed="false">
      <c r="A83" s="116"/>
      <c r="B83" s="117" t="s">
        <v>187</v>
      </c>
      <c r="C83" s="118"/>
      <c r="D83" s="118"/>
      <c r="E83" s="162" t="s">
        <v>188</v>
      </c>
      <c r="F83" s="122" t="n">
        <f aca="false">0.35*0.1*0.15</f>
        <v>0.00525</v>
      </c>
      <c r="G83" s="121"/>
      <c r="H83" s="122"/>
      <c r="I83" s="122"/>
      <c r="J83" s="122"/>
      <c r="K83" s="122"/>
      <c r="L83" s="118"/>
      <c r="M83" s="118"/>
      <c r="N83" s="162"/>
    </row>
    <row r="84" s="117" customFormat="true" ht="12" hidden="false" customHeight="false" outlineLevel="0" collapsed="false">
      <c r="A84" s="116"/>
      <c r="B84" s="117" t="s">
        <v>189</v>
      </c>
      <c r="C84" s="118"/>
      <c r="D84" s="118"/>
      <c r="E84" s="162" t="s">
        <v>178</v>
      </c>
      <c r="F84" s="122" t="n">
        <f aca="false">0.9*0.45*0.15</f>
        <v>0.06075</v>
      </c>
      <c r="G84" s="121"/>
      <c r="H84" s="122"/>
      <c r="I84" s="122"/>
      <c r="J84" s="122"/>
      <c r="K84" s="122"/>
      <c r="L84" s="118"/>
      <c r="M84" s="118"/>
      <c r="N84" s="162"/>
    </row>
    <row r="85" s="117" customFormat="true" ht="12" hidden="false" customHeight="false" outlineLevel="0" collapsed="false">
      <c r="A85" s="116"/>
      <c r="B85" s="117" t="s">
        <v>190</v>
      </c>
      <c r="C85" s="118"/>
      <c r="D85" s="118"/>
      <c r="E85" s="162" t="s">
        <v>180</v>
      </c>
      <c r="F85" s="122" t="n">
        <f aca="false">1.35*0.45*0.2</f>
        <v>0.1215</v>
      </c>
      <c r="G85" s="121"/>
      <c r="H85" s="122"/>
      <c r="I85" s="122"/>
      <c r="J85" s="122"/>
      <c r="K85" s="122"/>
      <c r="L85" s="118"/>
      <c r="M85" s="118"/>
      <c r="N85" s="162"/>
    </row>
    <row r="86" s="117" customFormat="true" ht="12" hidden="false" customHeight="false" outlineLevel="0" collapsed="false">
      <c r="A86" s="116"/>
      <c r="B86" s="117" t="s">
        <v>191</v>
      </c>
      <c r="C86" s="118"/>
      <c r="D86" s="118"/>
      <c r="E86" s="162" t="s">
        <v>192</v>
      </c>
      <c r="F86" s="122" t="n">
        <f aca="false">1.1*0.1*0.15</f>
        <v>0.0165</v>
      </c>
      <c r="G86" s="121"/>
      <c r="H86" s="122"/>
      <c r="I86" s="122"/>
      <c r="J86" s="122"/>
      <c r="K86" s="122"/>
      <c r="L86" s="118"/>
      <c r="M86" s="118"/>
      <c r="N86" s="162"/>
    </row>
    <row r="87" s="117" customFormat="true" ht="12" hidden="false" customHeight="false" outlineLevel="0" collapsed="false">
      <c r="A87" s="116"/>
      <c r="B87" s="117" t="s">
        <v>193</v>
      </c>
      <c r="C87" s="118"/>
      <c r="D87" s="118"/>
      <c r="E87" s="162" t="s">
        <v>194</v>
      </c>
      <c r="F87" s="122" t="n">
        <f aca="false">1.45*0.9*0.2</f>
        <v>0.261</v>
      </c>
      <c r="G87" s="121"/>
      <c r="H87" s="122"/>
      <c r="I87" s="122"/>
      <c r="J87" s="122"/>
      <c r="K87" s="122"/>
      <c r="L87" s="118"/>
      <c r="M87" s="118"/>
      <c r="N87" s="162"/>
    </row>
    <row r="88" s="153" customFormat="true" ht="12" hidden="false" customHeight="false" outlineLevel="0" collapsed="false">
      <c r="A88" s="152"/>
      <c r="C88" s="154"/>
      <c r="D88" s="154"/>
      <c r="E88" s="170"/>
      <c r="F88" s="156"/>
      <c r="G88" s="157"/>
      <c r="H88" s="158"/>
      <c r="I88" s="158"/>
      <c r="J88" s="158"/>
      <c r="K88" s="158"/>
    </row>
    <row r="89" s="117" customFormat="true" ht="12" hidden="false" customHeight="false" outlineLevel="0" collapsed="false">
      <c r="A89" s="116"/>
      <c r="B89" s="143" t="s">
        <v>47</v>
      </c>
      <c r="C89" s="118"/>
      <c r="D89" s="118"/>
      <c r="E89" s="162"/>
      <c r="F89" s="161"/>
      <c r="G89" s="167"/>
      <c r="H89" s="122"/>
      <c r="I89" s="122"/>
      <c r="J89" s="122"/>
      <c r="K89" s="122"/>
    </row>
    <row r="90" s="153" customFormat="true" ht="12" hidden="false" customHeight="false" outlineLevel="0" collapsed="false">
      <c r="A90" s="152"/>
      <c r="C90" s="154"/>
      <c r="D90" s="154"/>
      <c r="E90" s="170"/>
      <c r="F90" s="163"/>
      <c r="G90" s="157"/>
      <c r="H90" s="158"/>
      <c r="I90" s="158"/>
      <c r="J90" s="158"/>
      <c r="K90" s="158"/>
    </row>
    <row r="91" s="117" customFormat="true" ht="12" hidden="false" customHeight="false" outlineLevel="0" collapsed="false">
      <c r="A91" s="142" t="s">
        <v>48</v>
      </c>
      <c r="B91" s="143" t="s">
        <v>49</v>
      </c>
      <c r="C91" s="118"/>
      <c r="D91" s="118"/>
      <c r="E91" s="162"/>
      <c r="F91" s="120"/>
      <c r="G91" s="121"/>
      <c r="H91" s="122"/>
      <c r="I91" s="122"/>
      <c r="J91" s="122"/>
      <c r="K91" s="122"/>
    </row>
    <row r="92" s="136" customFormat="true" ht="12.75" hidden="false" customHeight="false" outlineLevel="0" collapsed="false">
      <c r="A92" s="145"/>
      <c r="B92" s="146" t="s">
        <v>85</v>
      </c>
      <c r="C92" s="147"/>
      <c r="D92" s="147"/>
      <c r="E92" s="148" t="s">
        <v>86</v>
      </c>
      <c r="F92" s="149"/>
      <c r="G92" s="150" t="s">
        <v>87</v>
      </c>
      <c r="H92" s="151" t="s">
        <v>88</v>
      </c>
      <c r="I92" s="151"/>
      <c r="J92" s="151"/>
      <c r="K92" s="151"/>
    </row>
    <row r="93" s="117" customFormat="true" ht="12" hidden="false" customHeight="false" outlineLevel="0" collapsed="false">
      <c r="A93" s="116" t="n">
        <v>15</v>
      </c>
      <c r="B93" s="117" t="s">
        <v>195</v>
      </c>
      <c r="C93" s="118"/>
      <c r="D93" s="118"/>
      <c r="E93" s="169" t="s">
        <v>196</v>
      </c>
      <c r="F93" s="161" t="n">
        <v>0.4</v>
      </c>
      <c r="G93" s="121" t="s">
        <v>148</v>
      </c>
      <c r="H93" s="167" t="n">
        <v>0.4</v>
      </c>
      <c r="I93" s="122"/>
      <c r="J93" s="122"/>
      <c r="K93" s="122"/>
    </row>
    <row r="94" s="117" customFormat="true" ht="12" hidden="false" customHeight="false" outlineLevel="0" collapsed="false">
      <c r="A94" s="116"/>
      <c r="C94" s="118"/>
      <c r="D94" s="118"/>
      <c r="E94" s="169" t="s">
        <v>197</v>
      </c>
      <c r="F94" s="120"/>
      <c r="G94" s="121"/>
      <c r="H94" s="122"/>
      <c r="I94" s="122"/>
      <c r="J94" s="122"/>
      <c r="K94" s="122"/>
    </row>
    <row r="95" s="117" customFormat="true" ht="12" hidden="false" customHeight="false" outlineLevel="0" collapsed="false">
      <c r="A95" s="116"/>
      <c r="C95" s="118"/>
      <c r="D95" s="118"/>
      <c r="E95" s="162" t="s">
        <v>198</v>
      </c>
      <c r="F95" s="120" t="n">
        <f aca="false">400*0.001</f>
        <v>0.4</v>
      </c>
      <c r="G95" s="121"/>
      <c r="H95" s="122"/>
      <c r="I95" s="122"/>
      <c r="J95" s="122"/>
      <c r="K95" s="122"/>
    </row>
    <row r="96" s="117" customFormat="true" ht="12" hidden="false" customHeight="false" outlineLevel="0" collapsed="false">
      <c r="A96" s="116" t="n">
        <v>16</v>
      </c>
      <c r="B96" s="171" t="n">
        <v>15425870</v>
      </c>
      <c r="C96" s="118"/>
      <c r="D96" s="118"/>
      <c r="E96" s="169" t="s">
        <v>199</v>
      </c>
      <c r="F96" s="161" t="n">
        <v>0.4</v>
      </c>
      <c r="G96" s="121" t="s">
        <v>148</v>
      </c>
      <c r="H96" s="122" t="n">
        <v>0.4</v>
      </c>
      <c r="I96" s="122"/>
      <c r="J96" s="122"/>
      <c r="K96" s="122"/>
    </row>
    <row r="97" s="117" customFormat="true" ht="12" hidden="false" customHeight="false" outlineLevel="0" collapsed="false">
      <c r="A97" s="116"/>
      <c r="C97" s="118"/>
      <c r="D97" s="118"/>
      <c r="E97" s="162" t="s">
        <v>198</v>
      </c>
      <c r="F97" s="122" t="n">
        <f aca="false">400*0.001</f>
        <v>0.4</v>
      </c>
      <c r="G97" s="121"/>
      <c r="H97" s="122"/>
      <c r="I97" s="122"/>
      <c r="J97" s="122"/>
      <c r="K97" s="122"/>
    </row>
    <row r="98" s="117" customFormat="true" ht="12" hidden="true" customHeight="false" outlineLevel="0" collapsed="false">
      <c r="A98" s="116"/>
      <c r="C98" s="118"/>
      <c r="D98" s="118"/>
      <c r="E98" s="162"/>
      <c r="F98" s="120"/>
      <c r="G98" s="121"/>
      <c r="H98" s="122"/>
      <c r="I98" s="122"/>
      <c r="J98" s="122"/>
      <c r="K98" s="122"/>
    </row>
    <row r="99" s="117" customFormat="true" ht="12" hidden="true" customHeight="false" outlineLevel="0" collapsed="false">
      <c r="A99" s="116"/>
      <c r="C99" s="118"/>
      <c r="D99" s="118"/>
      <c r="E99" s="162"/>
      <c r="F99" s="120"/>
      <c r="G99" s="121"/>
      <c r="H99" s="122"/>
      <c r="I99" s="122"/>
      <c r="J99" s="122"/>
      <c r="K99" s="122"/>
    </row>
    <row r="100" s="136" customFormat="true" ht="12.75" hidden="false" customHeight="false" outlineLevel="0" collapsed="false">
      <c r="A100" s="116" t="n">
        <v>17</v>
      </c>
      <c r="B100" s="153" t="s">
        <v>200</v>
      </c>
      <c r="C100" s="154"/>
      <c r="D100" s="154"/>
      <c r="E100" s="160" t="s">
        <v>201</v>
      </c>
      <c r="F100" s="161" t="n">
        <v>2.01</v>
      </c>
      <c r="G100" s="121" t="s">
        <v>95</v>
      </c>
      <c r="H100" s="122" t="n">
        <v>2.01</v>
      </c>
      <c r="I100" s="122"/>
      <c r="J100" s="122"/>
      <c r="K100" s="122"/>
    </row>
    <row r="101" s="136" customFormat="true" ht="12.75" hidden="false" customHeight="false" outlineLevel="0" collapsed="false">
      <c r="A101" s="116"/>
      <c r="B101" s="153"/>
      <c r="C101" s="154"/>
      <c r="D101" s="154"/>
      <c r="E101" s="160" t="s">
        <v>202</v>
      </c>
      <c r="F101" s="161"/>
      <c r="G101" s="121"/>
      <c r="H101" s="122"/>
      <c r="I101" s="122"/>
      <c r="J101" s="122"/>
      <c r="K101" s="122"/>
    </row>
    <row r="102" s="117" customFormat="true" ht="12" hidden="false" customHeight="false" outlineLevel="0" collapsed="false">
      <c r="A102" s="116"/>
      <c r="C102" s="118"/>
      <c r="D102" s="118"/>
      <c r="E102" s="162" t="s">
        <v>203</v>
      </c>
      <c r="F102" s="122" t="n">
        <f aca="false">(2.9+0.9)*2*0.265</f>
        <v>2.014</v>
      </c>
      <c r="G102" s="121"/>
      <c r="H102" s="122"/>
      <c r="I102" s="122"/>
      <c r="J102" s="122"/>
      <c r="K102" s="122"/>
    </row>
    <row r="103" s="117" customFormat="true" ht="12" hidden="false" customHeight="false" outlineLevel="0" collapsed="false">
      <c r="A103" s="116" t="n">
        <v>18</v>
      </c>
      <c r="B103" s="117" t="s">
        <v>204</v>
      </c>
      <c r="C103" s="144"/>
      <c r="D103" s="144"/>
      <c r="E103" s="169" t="s">
        <v>205</v>
      </c>
      <c r="F103" s="161" t="n">
        <v>1</v>
      </c>
      <c r="G103" s="121" t="s">
        <v>107</v>
      </c>
      <c r="H103" s="122" t="n">
        <v>1</v>
      </c>
      <c r="I103" s="122"/>
      <c r="J103" s="122"/>
      <c r="K103" s="122"/>
    </row>
    <row r="104" s="117" customFormat="true" ht="12" hidden="false" customHeight="false" outlineLevel="0" collapsed="false">
      <c r="A104" s="116"/>
      <c r="C104" s="144"/>
      <c r="D104" s="144"/>
      <c r="E104" s="164" t="n">
        <v>1</v>
      </c>
      <c r="F104" s="120"/>
      <c r="G104" s="121"/>
      <c r="H104" s="122"/>
      <c r="I104" s="122"/>
      <c r="J104" s="122"/>
      <c r="K104" s="122"/>
    </row>
    <row r="105" s="117" customFormat="true" ht="12" hidden="true" customHeight="false" outlineLevel="0" collapsed="false">
      <c r="A105" s="116"/>
      <c r="C105" s="118"/>
      <c r="D105" s="118"/>
      <c r="E105" s="172"/>
      <c r="F105" s="120"/>
      <c r="G105" s="121"/>
      <c r="H105" s="122"/>
      <c r="I105" s="122"/>
      <c r="J105" s="122"/>
      <c r="K105" s="122"/>
    </row>
    <row r="106" s="117" customFormat="true" ht="12" hidden="true" customHeight="false" outlineLevel="0" collapsed="false">
      <c r="A106" s="116"/>
      <c r="C106" s="144"/>
      <c r="D106" s="144"/>
      <c r="E106" s="169"/>
      <c r="F106" s="161"/>
      <c r="G106" s="121"/>
      <c r="H106" s="122"/>
      <c r="I106" s="122"/>
      <c r="J106" s="122"/>
      <c r="K106" s="122"/>
    </row>
    <row r="107" s="117" customFormat="true" ht="12" hidden="true" customHeight="false" outlineLevel="0" collapsed="false">
      <c r="A107" s="116"/>
      <c r="C107" s="144"/>
      <c r="D107" s="144"/>
      <c r="E107" s="164"/>
      <c r="F107" s="120"/>
      <c r="G107" s="121"/>
      <c r="H107" s="122"/>
      <c r="I107" s="122"/>
      <c r="J107" s="122"/>
      <c r="K107" s="122"/>
    </row>
    <row r="108" s="117" customFormat="true" ht="12" hidden="true" customHeight="false" outlineLevel="0" collapsed="false">
      <c r="A108" s="116"/>
      <c r="C108" s="118"/>
      <c r="D108" s="118"/>
      <c r="E108" s="162"/>
      <c r="F108" s="120"/>
      <c r="G108" s="121"/>
      <c r="H108" s="122"/>
      <c r="I108" s="122"/>
      <c r="J108" s="122"/>
      <c r="K108" s="122"/>
    </row>
    <row r="109" s="117" customFormat="true" ht="12" hidden="false" customHeight="false" outlineLevel="0" collapsed="false">
      <c r="A109" s="116" t="n">
        <v>20</v>
      </c>
      <c r="B109" s="117" t="s">
        <v>206</v>
      </c>
      <c r="C109" s="118"/>
      <c r="D109" s="118"/>
      <c r="E109" s="169" t="s">
        <v>207</v>
      </c>
      <c r="F109" s="161" t="n">
        <v>0.02</v>
      </c>
      <c r="G109" s="121" t="s">
        <v>148</v>
      </c>
      <c r="H109" s="122" t="n">
        <v>0.02</v>
      </c>
      <c r="I109" s="122"/>
      <c r="J109" s="122"/>
      <c r="K109" s="122"/>
    </row>
    <row r="110" s="117" customFormat="true" ht="12" hidden="false" customHeight="false" outlineLevel="0" collapsed="false">
      <c r="A110" s="116"/>
      <c r="B110" s="117" t="s">
        <v>208</v>
      </c>
      <c r="C110" s="118"/>
      <c r="D110" s="118"/>
      <c r="E110" s="162" t="s">
        <v>209</v>
      </c>
      <c r="F110" s="120" t="n">
        <f aca="false">(15+22.3)*0.42*0.001</f>
        <v>0.015666</v>
      </c>
      <c r="G110" s="121"/>
      <c r="H110" s="122"/>
      <c r="I110" s="122"/>
      <c r="J110" s="122"/>
      <c r="K110" s="122"/>
    </row>
    <row r="111" s="117" customFormat="true" ht="12" hidden="false" customHeight="false" outlineLevel="0" collapsed="false">
      <c r="A111" s="116" t="n">
        <v>21</v>
      </c>
      <c r="B111" s="117" t="s">
        <v>210</v>
      </c>
      <c r="C111" s="118"/>
      <c r="D111" s="118"/>
      <c r="E111" s="169" t="s">
        <v>211</v>
      </c>
      <c r="F111" s="161" t="n">
        <v>0.48</v>
      </c>
      <c r="G111" s="121" t="s">
        <v>91</v>
      </c>
      <c r="H111" s="122" t="n">
        <v>0.48</v>
      </c>
      <c r="I111" s="122"/>
      <c r="J111" s="122"/>
      <c r="K111" s="122"/>
    </row>
    <row r="112" s="117" customFormat="true" ht="12" hidden="false" customHeight="false" outlineLevel="0" collapsed="false">
      <c r="A112" s="116"/>
      <c r="C112" s="118"/>
      <c r="D112" s="118"/>
      <c r="E112" s="169" t="s">
        <v>212</v>
      </c>
      <c r="F112" s="120"/>
      <c r="G112" s="121"/>
      <c r="H112" s="122"/>
      <c r="I112" s="122"/>
      <c r="J112" s="122"/>
      <c r="K112" s="122"/>
    </row>
    <row r="113" s="117" customFormat="true" ht="12" hidden="false" customHeight="false" outlineLevel="0" collapsed="false">
      <c r="A113" s="116"/>
      <c r="B113" s="117" t="s">
        <v>213</v>
      </c>
      <c r="C113" s="118"/>
      <c r="D113" s="118"/>
      <c r="E113" s="162" t="s">
        <v>214</v>
      </c>
      <c r="F113" s="122" t="n">
        <f aca="false">2.9*0.9*0.265-0.9*0.9*0.265</f>
        <v>0.477</v>
      </c>
      <c r="G113" s="121"/>
      <c r="H113" s="122"/>
      <c r="I113" s="122"/>
      <c r="J113" s="122"/>
      <c r="K113" s="122"/>
    </row>
    <row r="114" s="117" customFormat="true" ht="12" hidden="true" customHeight="false" outlineLevel="0" collapsed="false">
      <c r="A114" s="116"/>
      <c r="C114" s="118"/>
      <c r="D114" s="118"/>
      <c r="E114" s="169"/>
      <c r="F114" s="161"/>
      <c r="G114" s="121"/>
      <c r="H114" s="122"/>
      <c r="I114" s="122"/>
      <c r="J114" s="122"/>
      <c r="K114" s="122"/>
    </row>
    <row r="115" s="117" customFormat="true" ht="12" hidden="true" customHeight="false" outlineLevel="0" collapsed="false">
      <c r="A115" s="116"/>
      <c r="C115" s="118"/>
      <c r="D115" s="118"/>
      <c r="E115" s="162"/>
      <c r="F115" s="120"/>
      <c r="G115" s="121"/>
      <c r="H115" s="122"/>
      <c r="I115" s="122"/>
      <c r="J115" s="122"/>
      <c r="K115" s="122"/>
    </row>
    <row r="116" s="117" customFormat="true" ht="12" hidden="true" customHeight="false" outlineLevel="0" collapsed="false">
      <c r="A116" s="116"/>
      <c r="C116" s="118"/>
      <c r="D116" s="118"/>
      <c r="E116" s="169"/>
      <c r="F116" s="161"/>
      <c r="G116" s="121"/>
      <c r="H116" s="122"/>
      <c r="I116" s="122"/>
      <c r="J116" s="122"/>
      <c r="K116" s="122"/>
    </row>
    <row r="117" s="117" customFormat="true" ht="12" hidden="false" customHeight="false" outlineLevel="0" collapsed="false">
      <c r="A117" s="116" t="n">
        <v>24</v>
      </c>
      <c r="B117" s="117" t="s">
        <v>206</v>
      </c>
      <c r="C117" s="118"/>
      <c r="D117" s="118"/>
      <c r="E117" s="169" t="s">
        <v>215</v>
      </c>
      <c r="F117" s="161" t="n">
        <v>0.05</v>
      </c>
      <c r="G117" s="121" t="s">
        <v>148</v>
      </c>
      <c r="H117" s="122" t="n">
        <v>0.05</v>
      </c>
      <c r="I117" s="122"/>
      <c r="J117" s="122"/>
      <c r="K117" s="122"/>
    </row>
    <row r="118" s="117" customFormat="true" ht="12" hidden="false" customHeight="false" outlineLevel="0" collapsed="false">
      <c r="A118" s="116"/>
      <c r="C118" s="118"/>
      <c r="D118" s="118"/>
      <c r="E118" s="162" t="s">
        <v>216</v>
      </c>
      <c r="F118" s="122" t="n">
        <f aca="false">(2.9*0.9*0.265-0.9*0.9*0.265)*100*0.001</f>
        <v>0.0477</v>
      </c>
      <c r="G118" s="121"/>
      <c r="H118" s="122"/>
      <c r="I118" s="122"/>
      <c r="J118" s="122"/>
      <c r="K118" s="122"/>
    </row>
    <row r="119" s="117" customFormat="true" ht="12" hidden="false" customHeight="false" outlineLevel="0" collapsed="false">
      <c r="A119" s="116" t="n">
        <v>25</v>
      </c>
      <c r="B119" s="117" t="s">
        <v>217</v>
      </c>
      <c r="C119" s="118"/>
      <c r="D119" s="118"/>
      <c r="E119" s="169" t="s">
        <v>218</v>
      </c>
      <c r="F119" s="161" t="n">
        <f aca="false">SUM(F121:F122)</f>
        <v>1.211</v>
      </c>
      <c r="G119" s="121" t="s">
        <v>91</v>
      </c>
      <c r="H119" s="122" t="n">
        <v>1.21</v>
      </c>
      <c r="I119" s="122"/>
      <c r="J119" s="122"/>
      <c r="K119" s="122"/>
    </row>
    <row r="120" s="117" customFormat="true" ht="12" hidden="false" customHeight="false" outlineLevel="0" collapsed="false">
      <c r="A120" s="116"/>
      <c r="C120" s="118"/>
      <c r="D120" s="118"/>
      <c r="E120" s="169" t="s">
        <v>219</v>
      </c>
      <c r="F120" s="161"/>
      <c r="G120" s="121"/>
      <c r="H120" s="122"/>
      <c r="I120" s="122"/>
      <c r="J120" s="122"/>
      <c r="K120" s="122"/>
    </row>
    <row r="121" s="117" customFormat="true" ht="12" hidden="false" customHeight="false" outlineLevel="0" collapsed="false">
      <c r="A121" s="116"/>
      <c r="B121" s="117" t="s">
        <v>220</v>
      </c>
      <c r="C121" s="118"/>
      <c r="D121" s="118"/>
      <c r="E121" s="162" t="s">
        <v>221</v>
      </c>
      <c r="F121" s="122" t="n">
        <f aca="false">(2.35+4)*0.4*0.4</f>
        <v>1.016</v>
      </c>
      <c r="G121" s="121"/>
      <c r="H121" s="122"/>
      <c r="I121" s="122"/>
      <c r="J121" s="122"/>
      <c r="K121" s="122"/>
    </row>
    <row r="122" s="117" customFormat="true" ht="12" hidden="false" customHeight="false" outlineLevel="0" collapsed="false">
      <c r="A122" s="116"/>
      <c r="B122" s="117" t="s">
        <v>222</v>
      </c>
      <c r="C122" s="118"/>
      <c r="D122" s="118"/>
      <c r="E122" s="162" t="s">
        <v>223</v>
      </c>
      <c r="F122" s="122" t="n">
        <f aca="false">0.3*(0.5+0.15)*1</f>
        <v>0.195</v>
      </c>
      <c r="G122" s="121"/>
      <c r="H122" s="122"/>
      <c r="I122" s="122"/>
      <c r="J122" s="122"/>
      <c r="K122" s="122"/>
    </row>
    <row r="123" s="117" customFormat="true" ht="12" hidden="false" customHeight="false" outlineLevel="0" collapsed="false">
      <c r="A123" s="116"/>
      <c r="B123" s="143" t="s">
        <v>47</v>
      </c>
      <c r="C123" s="118"/>
      <c r="D123" s="118"/>
      <c r="E123" s="162"/>
      <c r="F123" s="161"/>
      <c r="G123" s="167"/>
      <c r="H123" s="122"/>
      <c r="I123" s="122"/>
      <c r="J123" s="122"/>
      <c r="K123" s="122"/>
    </row>
    <row r="124" s="117" customFormat="true" ht="12" hidden="false" customHeight="false" outlineLevel="0" collapsed="false">
      <c r="A124" s="116"/>
      <c r="C124" s="118"/>
      <c r="D124" s="118"/>
      <c r="E124" s="162"/>
      <c r="F124" s="120"/>
      <c r="G124" s="121"/>
      <c r="H124" s="122"/>
      <c r="I124" s="122"/>
      <c r="J124" s="122"/>
      <c r="K124" s="122"/>
    </row>
    <row r="125" s="117" customFormat="true" ht="12" hidden="true" customHeight="false" outlineLevel="0" collapsed="false">
      <c r="A125" s="116"/>
      <c r="C125" s="118"/>
      <c r="D125" s="118"/>
      <c r="E125" s="162"/>
      <c r="F125" s="120"/>
      <c r="G125" s="121"/>
      <c r="H125" s="122"/>
      <c r="I125" s="122"/>
      <c r="J125" s="122"/>
      <c r="K125" s="122"/>
    </row>
    <row r="126" s="117" customFormat="true" ht="12" hidden="true" customHeight="false" outlineLevel="0" collapsed="false">
      <c r="A126" s="116"/>
      <c r="C126" s="118"/>
      <c r="D126" s="118"/>
      <c r="E126" s="162"/>
      <c r="F126" s="120"/>
      <c r="G126" s="121"/>
      <c r="H126" s="122"/>
      <c r="I126" s="122"/>
      <c r="J126" s="122"/>
      <c r="K126" s="122"/>
    </row>
    <row r="127" s="117" customFormat="true" ht="12" hidden="true" customHeight="false" outlineLevel="0" collapsed="false">
      <c r="A127" s="116"/>
      <c r="C127" s="118"/>
      <c r="D127" s="118"/>
      <c r="E127" s="162"/>
      <c r="F127" s="120"/>
      <c r="G127" s="121"/>
      <c r="H127" s="122"/>
      <c r="I127" s="122"/>
      <c r="J127" s="122"/>
      <c r="K127" s="122"/>
    </row>
    <row r="128" s="117" customFormat="true" ht="12" hidden="true" customHeight="false" outlineLevel="0" collapsed="false">
      <c r="A128" s="116"/>
      <c r="C128" s="118"/>
      <c r="D128" s="118"/>
      <c r="E128" s="162"/>
      <c r="F128" s="120"/>
      <c r="G128" s="121"/>
      <c r="H128" s="122"/>
      <c r="I128" s="122"/>
      <c r="J128" s="122"/>
      <c r="K128" s="122"/>
    </row>
    <row r="129" s="117" customFormat="true" ht="12" hidden="true" customHeight="false" outlineLevel="0" collapsed="false">
      <c r="A129" s="116"/>
      <c r="C129" s="118"/>
      <c r="D129" s="118"/>
      <c r="E129" s="162"/>
      <c r="F129" s="120"/>
      <c r="G129" s="121"/>
      <c r="H129" s="122"/>
      <c r="I129" s="122"/>
      <c r="J129" s="122"/>
      <c r="K129" s="122"/>
    </row>
    <row r="130" s="117" customFormat="true" ht="12" hidden="true" customHeight="false" outlineLevel="0" collapsed="false">
      <c r="A130" s="116"/>
      <c r="C130" s="118"/>
      <c r="D130" s="118"/>
      <c r="E130" s="162"/>
      <c r="F130" s="120"/>
      <c r="G130" s="121"/>
      <c r="H130" s="122"/>
      <c r="I130" s="122"/>
      <c r="J130" s="122"/>
      <c r="K130" s="122"/>
    </row>
    <row r="131" s="117" customFormat="true" ht="12" hidden="true" customHeight="false" outlineLevel="0" collapsed="false">
      <c r="A131" s="116"/>
      <c r="C131" s="118"/>
      <c r="D131" s="118"/>
      <c r="E131" s="162"/>
      <c r="F131" s="120"/>
      <c r="G131" s="121"/>
      <c r="H131" s="122"/>
      <c r="I131" s="122"/>
      <c r="J131" s="122"/>
      <c r="K131" s="122"/>
    </row>
    <row r="132" s="117" customFormat="true" ht="12" hidden="true" customHeight="false" outlineLevel="0" collapsed="false">
      <c r="A132" s="116"/>
      <c r="C132" s="118"/>
      <c r="D132" s="118"/>
      <c r="E132" s="162"/>
      <c r="F132" s="120"/>
      <c r="G132" s="121"/>
      <c r="H132" s="122"/>
      <c r="I132" s="122"/>
      <c r="J132" s="122"/>
      <c r="K132" s="122"/>
    </row>
    <row r="133" s="117" customFormat="true" ht="12" hidden="true" customHeight="false" outlineLevel="0" collapsed="false">
      <c r="A133" s="116"/>
      <c r="C133" s="118"/>
      <c r="D133" s="118"/>
      <c r="E133" s="162"/>
      <c r="F133" s="120"/>
      <c r="G133" s="121"/>
      <c r="H133" s="122"/>
      <c r="I133" s="122"/>
      <c r="J133" s="122"/>
      <c r="K133" s="122"/>
    </row>
    <row r="134" s="117" customFormat="true" ht="12" hidden="true" customHeight="false" outlineLevel="0" collapsed="false">
      <c r="A134" s="116"/>
      <c r="C134" s="118"/>
      <c r="D134" s="118"/>
      <c r="E134" s="162"/>
      <c r="F134" s="120"/>
      <c r="G134" s="121"/>
      <c r="H134" s="122"/>
      <c r="I134" s="122"/>
      <c r="J134" s="122"/>
      <c r="K134" s="122"/>
    </row>
    <row r="135" s="117" customFormat="true" ht="12" hidden="true" customHeight="false" outlineLevel="0" collapsed="false">
      <c r="A135" s="116"/>
      <c r="C135" s="118"/>
      <c r="D135" s="118"/>
      <c r="E135" s="162"/>
      <c r="F135" s="120"/>
      <c r="G135" s="121"/>
      <c r="H135" s="122"/>
      <c r="I135" s="122"/>
      <c r="J135" s="122"/>
      <c r="K135" s="122"/>
    </row>
    <row r="136" s="117" customFormat="true" ht="12" hidden="true" customHeight="false" outlineLevel="0" collapsed="false">
      <c r="A136" s="116"/>
      <c r="C136" s="118"/>
      <c r="D136" s="118"/>
      <c r="E136" s="162"/>
      <c r="F136" s="120"/>
      <c r="G136" s="121"/>
      <c r="H136" s="122"/>
      <c r="I136" s="122"/>
      <c r="J136" s="122"/>
      <c r="K136" s="122"/>
    </row>
    <row r="137" s="117" customFormat="true" ht="12" hidden="true" customHeight="false" outlineLevel="0" collapsed="false">
      <c r="A137" s="116"/>
      <c r="C137" s="118"/>
      <c r="D137" s="118"/>
      <c r="E137" s="162"/>
      <c r="F137" s="120"/>
      <c r="G137" s="121"/>
      <c r="H137" s="122"/>
      <c r="I137" s="122"/>
      <c r="J137" s="122"/>
      <c r="K137" s="122"/>
    </row>
    <row r="138" s="117" customFormat="true" ht="12" hidden="true" customHeight="false" outlineLevel="0" collapsed="false">
      <c r="A138" s="116"/>
      <c r="C138" s="118"/>
      <c r="D138" s="118"/>
      <c r="E138" s="162"/>
      <c r="F138" s="120"/>
      <c r="G138" s="121"/>
      <c r="H138" s="122"/>
      <c r="I138" s="122"/>
      <c r="J138" s="122"/>
      <c r="K138" s="122"/>
    </row>
    <row r="139" s="117" customFormat="true" ht="12" hidden="true" customHeight="false" outlineLevel="0" collapsed="false">
      <c r="A139" s="116"/>
      <c r="B139" s="143"/>
      <c r="C139" s="144"/>
      <c r="D139" s="144"/>
      <c r="E139" s="169"/>
      <c r="F139" s="120"/>
      <c r="G139" s="121"/>
      <c r="H139" s="122"/>
      <c r="I139" s="122"/>
      <c r="J139" s="122"/>
      <c r="K139" s="122"/>
    </row>
    <row r="140" s="117" customFormat="true" ht="12" hidden="true" customHeight="false" outlineLevel="0" collapsed="false">
      <c r="A140" s="116"/>
      <c r="C140" s="118"/>
      <c r="D140" s="118"/>
      <c r="E140" s="173"/>
      <c r="F140" s="120"/>
      <c r="G140" s="121"/>
      <c r="H140" s="122"/>
      <c r="I140" s="122"/>
      <c r="J140" s="122"/>
      <c r="K140" s="122"/>
    </row>
    <row r="141" s="153" customFormat="true" ht="12" hidden="true" customHeight="false" outlineLevel="0" collapsed="false">
      <c r="A141" s="152"/>
      <c r="C141" s="154"/>
      <c r="D141" s="154"/>
      <c r="E141" s="168"/>
      <c r="F141" s="156"/>
      <c r="G141" s="157"/>
      <c r="H141" s="158"/>
      <c r="I141" s="158"/>
      <c r="J141" s="158"/>
      <c r="K141" s="158"/>
    </row>
    <row r="142" s="153" customFormat="true" ht="12" hidden="true" customHeight="false" outlineLevel="0" collapsed="false">
      <c r="A142" s="174"/>
      <c r="B142" s="95"/>
      <c r="C142" s="96"/>
      <c r="D142" s="96"/>
      <c r="E142" s="168"/>
      <c r="F142" s="156"/>
      <c r="G142" s="157"/>
      <c r="H142" s="158"/>
      <c r="I142" s="158"/>
      <c r="J142" s="158"/>
      <c r="K142" s="158"/>
    </row>
    <row r="143" s="153" customFormat="true" ht="12" hidden="true" customHeight="false" outlineLevel="0" collapsed="false">
      <c r="A143" s="152"/>
      <c r="C143" s="154"/>
      <c r="D143" s="154"/>
      <c r="E143" s="168"/>
      <c r="F143" s="156"/>
      <c r="G143" s="157"/>
      <c r="H143" s="158"/>
      <c r="I143" s="158"/>
      <c r="J143" s="158"/>
      <c r="K143" s="158"/>
    </row>
    <row r="144" s="153" customFormat="true" ht="12" hidden="true" customHeight="false" outlineLevel="0" collapsed="false">
      <c r="A144" s="152"/>
      <c r="C144" s="154"/>
      <c r="D144" s="154"/>
      <c r="E144" s="168"/>
      <c r="F144" s="156"/>
      <c r="G144" s="157"/>
      <c r="H144" s="158"/>
      <c r="I144" s="158"/>
      <c r="J144" s="158"/>
      <c r="K144" s="158"/>
    </row>
    <row r="145" s="153" customFormat="true" ht="12" hidden="true" customHeight="false" outlineLevel="0" collapsed="false">
      <c r="A145" s="152"/>
      <c r="C145" s="154"/>
      <c r="D145" s="154"/>
      <c r="E145" s="168"/>
      <c r="F145" s="156"/>
      <c r="G145" s="157"/>
      <c r="H145" s="158"/>
      <c r="I145" s="158"/>
      <c r="J145" s="158"/>
      <c r="K145" s="158"/>
    </row>
    <row r="146" s="153" customFormat="true" ht="12" hidden="true" customHeight="false" outlineLevel="0" collapsed="false">
      <c r="A146" s="152"/>
      <c r="C146" s="154"/>
      <c r="D146" s="154"/>
      <c r="E146" s="168"/>
      <c r="F146" s="156"/>
      <c r="G146" s="157"/>
      <c r="H146" s="158"/>
      <c r="I146" s="158"/>
      <c r="J146" s="158"/>
      <c r="K146" s="158"/>
    </row>
    <row r="147" s="153" customFormat="true" ht="12" hidden="true" customHeight="false" outlineLevel="0" collapsed="false">
      <c r="A147" s="152"/>
      <c r="C147" s="154"/>
      <c r="D147" s="154"/>
      <c r="E147" s="168"/>
      <c r="F147" s="156"/>
      <c r="G147" s="157"/>
      <c r="H147" s="158"/>
      <c r="I147" s="158"/>
      <c r="J147" s="158"/>
      <c r="K147" s="158"/>
    </row>
    <row r="148" s="153" customFormat="true" ht="12" hidden="true" customHeight="false" outlineLevel="0" collapsed="false">
      <c r="A148" s="152"/>
      <c r="C148" s="154"/>
      <c r="D148" s="154"/>
      <c r="E148" s="168"/>
      <c r="F148" s="156"/>
      <c r="G148" s="157"/>
      <c r="H148" s="158"/>
      <c r="I148" s="158"/>
      <c r="J148" s="158"/>
      <c r="K148" s="158"/>
    </row>
    <row r="149" s="153" customFormat="true" ht="12" hidden="true" customHeight="false" outlineLevel="0" collapsed="false">
      <c r="A149" s="152"/>
      <c r="C149" s="154"/>
      <c r="D149" s="154"/>
      <c r="E149" s="168"/>
      <c r="F149" s="156"/>
      <c r="G149" s="157"/>
      <c r="H149" s="158"/>
      <c r="I149" s="158"/>
      <c r="J149" s="158"/>
      <c r="K149" s="158"/>
    </row>
    <row r="150" s="153" customFormat="true" ht="12" hidden="true" customHeight="false" outlineLevel="0" collapsed="false">
      <c r="A150" s="152"/>
      <c r="B150" s="175"/>
      <c r="C150" s="154"/>
      <c r="D150" s="154"/>
      <c r="E150" s="168"/>
      <c r="F150" s="156"/>
      <c r="G150" s="157"/>
      <c r="H150" s="158"/>
      <c r="I150" s="158"/>
      <c r="J150" s="158"/>
      <c r="K150" s="158"/>
    </row>
    <row r="151" s="153" customFormat="true" ht="12" hidden="true" customHeight="false" outlineLevel="0" collapsed="false">
      <c r="A151" s="152"/>
      <c r="B151" s="175"/>
      <c r="C151" s="154"/>
      <c r="D151" s="154"/>
      <c r="E151" s="168"/>
      <c r="F151" s="156"/>
      <c r="G151" s="157"/>
      <c r="H151" s="158"/>
      <c r="I151" s="158"/>
      <c r="J151" s="158"/>
      <c r="K151" s="158"/>
    </row>
    <row r="152" s="153" customFormat="true" ht="12" hidden="true" customHeight="false" outlineLevel="0" collapsed="false">
      <c r="A152" s="152"/>
      <c r="C152" s="154"/>
      <c r="D152" s="154"/>
      <c r="E152" s="168"/>
      <c r="F152" s="156"/>
      <c r="G152" s="157"/>
      <c r="H152" s="158"/>
      <c r="I152" s="158"/>
      <c r="J152" s="158"/>
      <c r="K152" s="158"/>
    </row>
    <row r="153" s="153" customFormat="true" ht="12" hidden="false" customHeight="false" outlineLevel="0" collapsed="false">
      <c r="A153" s="152"/>
      <c r="C153" s="154"/>
      <c r="D153" s="154"/>
      <c r="E153" s="168"/>
      <c r="F153" s="156"/>
      <c r="G153" s="157"/>
      <c r="H153" s="158"/>
      <c r="I153" s="158"/>
      <c r="J153" s="158"/>
      <c r="K153" s="158"/>
    </row>
    <row r="154" s="117" customFormat="true" ht="12" hidden="false" customHeight="false" outlineLevel="0" collapsed="false">
      <c r="A154" s="142" t="s">
        <v>50</v>
      </c>
      <c r="B154" s="143" t="s">
        <v>51</v>
      </c>
      <c r="C154" s="144"/>
      <c r="D154" s="144"/>
      <c r="E154" s="119"/>
      <c r="F154" s="120"/>
      <c r="G154" s="121"/>
      <c r="H154" s="122"/>
      <c r="I154" s="122"/>
      <c r="J154" s="122"/>
      <c r="K154" s="122"/>
    </row>
    <row r="155" s="117" customFormat="true" ht="12" hidden="false" customHeight="false" outlineLevel="0" collapsed="false">
      <c r="A155" s="145"/>
      <c r="B155" s="146" t="s">
        <v>85</v>
      </c>
      <c r="C155" s="147"/>
      <c r="D155" s="147"/>
      <c r="E155" s="148" t="s">
        <v>86</v>
      </c>
      <c r="F155" s="149"/>
      <c r="G155" s="150" t="s">
        <v>87</v>
      </c>
      <c r="H155" s="151" t="s">
        <v>88</v>
      </c>
      <c r="I155" s="151"/>
      <c r="J155" s="151"/>
      <c r="K155" s="151"/>
    </row>
    <row r="156" s="117" customFormat="true" ht="12" hidden="false" customHeight="false" outlineLevel="0" collapsed="false">
      <c r="A156" s="116" t="n">
        <v>26</v>
      </c>
      <c r="B156" s="117" t="s">
        <v>224</v>
      </c>
      <c r="C156" s="118"/>
      <c r="D156" s="118"/>
      <c r="E156" s="160" t="s">
        <v>225</v>
      </c>
      <c r="F156" s="161" t="n">
        <v>89.84</v>
      </c>
      <c r="G156" s="121" t="s">
        <v>95</v>
      </c>
      <c r="H156" s="122" t="n">
        <v>89.84</v>
      </c>
      <c r="I156" s="122"/>
      <c r="J156" s="122"/>
      <c r="K156" s="122"/>
    </row>
    <row r="157" s="117" customFormat="true" ht="12" hidden="false" customHeight="false" outlineLevel="0" collapsed="false">
      <c r="A157" s="116"/>
      <c r="C157" s="118"/>
      <c r="D157" s="118"/>
      <c r="E157" s="160" t="s">
        <v>226</v>
      </c>
      <c r="F157" s="161"/>
      <c r="G157" s="121"/>
      <c r="H157" s="122"/>
      <c r="I157" s="122"/>
      <c r="J157" s="122"/>
      <c r="K157" s="122"/>
    </row>
    <row r="158" s="117" customFormat="true" ht="12" hidden="false" customHeight="false" outlineLevel="0" collapsed="false">
      <c r="A158" s="116"/>
      <c r="C158" s="118"/>
      <c r="D158" s="118"/>
      <c r="E158" s="162" t="s">
        <v>227</v>
      </c>
      <c r="F158" s="120" t="n">
        <f aca="false">2.41*1.3*17+2.75*1.33*10</f>
        <v>89.836</v>
      </c>
      <c r="G158" s="121"/>
      <c r="H158" s="122"/>
      <c r="I158" s="122"/>
      <c r="J158" s="122"/>
      <c r="K158" s="122"/>
    </row>
    <row r="159" s="95" customFormat="true" ht="12" hidden="false" customHeight="false" outlineLevel="0" collapsed="false">
      <c r="A159" s="176" t="s">
        <v>228</v>
      </c>
      <c r="B159" s="153" t="s">
        <v>229</v>
      </c>
      <c r="C159" s="96"/>
      <c r="D159" s="96"/>
      <c r="E159" s="155" t="s">
        <v>230</v>
      </c>
      <c r="F159" s="163" t="n">
        <f aca="false">SUM(F160:F164)</f>
        <v>331.93</v>
      </c>
      <c r="G159" s="157" t="s">
        <v>95</v>
      </c>
      <c r="H159" s="158" t="n">
        <v>331.93</v>
      </c>
      <c r="I159" s="158"/>
      <c r="J159" s="158"/>
      <c r="K159" s="158"/>
    </row>
    <row r="160" s="153" customFormat="true" ht="12" hidden="false" customHeight="false" outlineLevel="0" collapsed="false">
      <c r="A160" s="152"/>
      <c r="C160" s="154"/>
      <c r="D160" s="154"/>
      <c r="E160" s="168" t="s">
        <v>231</v>
      </c>
      <c r="F160" s="156"/>
      <c r="G160" s="157"/>
      <c r="H160" s="158"/>
      <c r="I160" s="158"/>
      <c r="J160" s="158"/>
      <c r="K160" s="158"/>
    </row>
    <row r="161" s="153" customFormat="true" ht="12" hidden="false" customHeight="false" outlineLevel="0" collapsed="false">
      <c r="A161" s="152"/>
      <c r="C161" s="154"/>
      <c r="D161" s="154"/>
      <c r="E161" s="159" t="s">
        <v>232</v>
      </c>
      <c r="F161" s="158" t="n">
        <f aca="false">6.67+21.97+7.3+37.25+17.72+2.41+2.17+17.57+16.09</f>
        <v>129.15</v>
      </c>
      <c r="G161" s="177"/>
      <c r="H161" s="158"/>
      <c r="I161" s="158"/>
      <c r="J161" s="158"/>
      <c r="K161" s="158"/>
    </row>
    <row r="162" s="153" customFormat="true" ht="12" hidden="false" customHeight="false" outlineLevel="0" collapsed="false">
      <c r="A162" s="152"/>
      <c r="C162" s="154"/>
      <c r="D162" s="154"/>
      <c r="E162" s="159" t="s">
        <v>233</v>
      </c>
      <c r="F162" s="158" t="n">
        <f aca="false">16.88+2.52+3.84+10.46+5.84+14.41+105.15+25.93+68.71</f>
        <v>253.74</v>
      </c>
      <c r="G162" s="157"/>
      <c r="H162" s="158"/>
      <c r="I162" s="158"/>
      <c r="J162" s="158"/>
      <c r="K162" s="158"/>
    </row>
    <row r="163" s="153" customFormat="true" ht="12" hidden="false" customHeight="false" outlineLevel="0" collapsed="false">
      <c r="A163" s="152"/>
      <c r="C163" s="154"/>
      <c r="D163" s="154"/>
      <c r="E163" s="159" t="s">
        <v>234</v>
      </c>
      <c r="F163" s="158" t="n">
        <f aca="false">68.84+12.55+16.79+5.87+3.76+4.82+16.41</f>
        <v>129.04</v>
      </c>
      <c r="G163" s="157"/>
      <c r="H163" s="158"/>
      <c r="I163" s="158"/>
      <c r="J163" s="158"/>
      <c r="K163" s="158"/>
    </row>
    <row r="164" s="95" customFormat="true" ht="12" hidden="false" customHeight="false" outlineLevel="0" collapsed="false">
      <c r="A164" s="176"/>
      <c r="B164" s="153" t="s">
        <v>235</v>
      </c>
      <c r="C164" s="96"/>
      <c r="D164" s="96"/>
      <c r="E164" s="155" t="s">
        <v>236</v>
      </c>
      <c r="F164" s="156" t="n">
        <v>-180</v>
      </c>
      <c r="G164" s="157"/>
      <c r="H164" s="158"/>
      <c r="I164" s="158"/>
      <c r="J164" s="158"/>
      <c r="K164" s="158"/>
    </row>
    <row r="165" s="95" customFormat="true" ht="12" hidden="false" customHeight="false" outlineLevel="0" collapsed="false">
      <c r="A165" s="176" t="s">
        <v>237</v>
      </c>
      <c r="B165" s="153" t="s">
        <v>238</v>
      </c>
      <c r="C165" s="96"/>
      <c r="D165" s="96"/>
      <c r="E165" s="155" t="s">
        <v>230</v>
      </c>
      <c r="F165" s="163" t="n">
        <f aca="false">SUM(F167:F169)</f>
        <v>180</v>
      </c>
      <c r="G165" s="157" t="s">
        <v>95</v>
      </c>
      <c r="H165" s="158" t="n">
        <v>180</v>
      </c>
      <c r="I165" s="158"/>
      <c r="J165" s="158"/>
      <c r="K165" s="158"/>
    </row>
    <row r="166" s="153" customFormat="true" ht="12" hidden="false" customHeight="false" outlineLevel="0" collapsed="false">
      <c r="A166" s="152"/>
      <c r="C166" s="154"/>
      <c r="D166" s="154"/>
      <c r="E166" s="168" t="s">
        <v>239</v>
      </c>
      <c r="F166" s="156"/>
      <c r="G166" s="157"/>
      <c r="H166" s="158"/>
      <c r="I166" s="158"/>
      <c r="J166" s="158"/>
      <c r="K166" s="158"/>
    </row>
    <row r="167" s="153" customFormat="true" ht="12" hidden="false" customHeight="false" outlineLevel="0" collapsed="false">
      <c r="A167" s="152"/>
      <c r="C167" s="154"/>
      <c r="D167" s="154"/>
      <c r="E167" s="178" t="n">
        <v>180</v>
      </c>
      <c r="F167" s="156" t="n">
        <v>180</v>
      </c>
      <c r="G167" s="157"/>
      <c r="H167" s="158"/>
      <c r="I167" s="158"/>
      <c r="J167" s="158"/>
      <c r="K167" s="158"/>
    </row>
    <row r="168" s="153" customFormat="true" ht="12" hidden="true" customHeight="false" outlineLevel="0" collapsed="false">
      <c r="A168" s="152"/>
      <c r="C168" s="154"/>
      <c r="D168" s="154"/>
      <c r="E168" s="178"/>
      <c r="F168" s="156"/>
      <c r="G168" s="157"/>
      <c r="H168" s="158"/>
      <c r="I168" s="158"/>
      <c r="J168" s="158"/>
      <c r="K168" s="158"/>
    </row>
    <row r="169" s="153" customFormat="true" ht="12" hidden="true" customHeight="false" outlineLevel="0" collapsed="false">
      <c r="A169" s="174"/>
      <c r="B169" s="95"/>
      <c r="C169" s="96"/>
      <c r="D169" s="96"/>
      <c r="E169" s="178"/>
      <c r="F169" s="156"/>
      <c r="G169" s="157"/>
      <c r="H169" s="158"/>
      <c r="I169" s="158"/>
      <c r="J169" s="158"/>
      <c r="K169" s="158"/>
    </row>
    <row r="170" s="153" customFormat="true" ht="12" hidden="true" customHeight="false" outlineLevel="0" collapsed="false">
      <c r="A170" s="152"/>
      <c r="C170" s="154"/>
      <c r="D170" s="154"/>
      <c r="E170" s="178"/>
      <c r="F170" s="156"/>
      <c r="G170" s="157"/>
      <c r="H170" s="158"/>
      <c r="I170" s="158"/>
      <c r="J170" s="158"/>
      <c r="K170" s="158"/>
    </row>
    <row r="171" s="153" customFormat="true" ht="12" hidden="true" customHeight="false" outlineLevel="0" collapsed="false">
      <c r="A171" s="152"/>
      <c r="C171" s="154"/>
      <c r="D171" s="154"/>
      <c r="E171" s="179"/>
      <c r="F171" s="163"/>
      <c r="G171" s="157"/>
      <c r="H171" s="158"/>
      <c r="I171" s="158"/>
      <c r="J171" s="158"/>
      <c r="K171" s="158"/>
    </row>
    <row r="172" s="153" customFormat="true" ht="12" hidden="true" customHeight="false" outlineLevel="0" collapsed="false">
      <c r="A172" s="152"/>
      <c r="C172" s="154"/>
      <c r="D172" s="154"/>
      <c r="E172" s="178"/>
      <c r="F172" s="156"/>
      <c r="G172" s="157"/>
      <c r="H172" s="158"/>
      <c r="I172" s="158"/>
      <c r="J172" s="158"/>
      <c r="K172" s="158"/>
    </row>
    <row r="173" s="136" customFormat="true" ht="12.75" hidden="true" customHeight="false" outlineLevel="0" collapsed="false">
      <c r="A173" s="116"/>
      <c r="B173" s="117"/>
      <c r="C173" s="118"/>
      <c r="D173" s="118"/>
      <c r="E173" s="160"/>
      <c r="F173" s="161"/>
      <c r="G173" s="121"/>
      <c r="H173" s="122"/>
      <c r="I173" s="122"/>
      <c r="J173" s="122"/>
      <c r="K173" s="122"/>
    </row>
    <row r="174" s="136" customFormat="true" ht="12.75" hidden="true" customHeight="false" outlineLevel="0" collapsed="false">
      <c r="A174" s="116"/>
      <c r="B174" s="153"/>
      <c r="C174" s="154"/>
      <c r="D174" s="154"/>
      <c r="E174" s="155"/>
      <c r="F174" s="161"/>
      <c r="G174" s="180"/>
      <c r="H174" s="122"/>
      <c r="I174" s="122"/>
      <c r="J174" s="122"/>
      <c r="K174" s="122"/>
    </row>
    <row r="175" s="117" customFormat="true" ht="12" hidden="true" customHeight="false" outlineLevel="0" collapsed="false">
      <c r="A175" s="116"/>
      <c r="C175" s="118"/>
      <c r="D175" s="118"/>
      <c r="E175" s="162"/>
      <c r="F175" s="122"/>
      <c r="G175" s="121"/>
      <c r="H175" s="122"/>
      <c r="I175" s="122"/>
      <c r="J175" s="122"/>
      <c r="K175" s="122"/>
    </row>
    <row r="176" s="136" customFormat="true" ht="12.75" hidden="true" customHeight="false" outlineLevel="0" collapsed="false">
      <c r="A176" s="152"/>
      <c r="B176" s="117"/>
      <c r="C176" s="118"/>
      <c r="D176" s="118"/>
      <c r="E176" s="162"/>
      <c r="F176" s="122"/>
      <c r="G176" s="157"/>
      <c r="H176" s="158"/>
      <c r="I176" s="158"/>
      <c r="J176" s="158"/>
      <c r="K176" s="158"/>
    </row>
    <row r="177" s="136" customFormat="true" ht="12.75" hidden="true" customHeight="false" outlineLevel="0" collapsed="false">
      <c r="A177" s="152"/>
      <c r="B177" s="117"/>
      <c r="C177" s="118"/>
      <c r="D177" s="118"/>
      <c r="E177" s="160"/>
      <c r="F177" s="181"/>
      <c r="G177" s="157"/>
      <c r="H177" s="158"/>
      <c r="I177" s="158"/>
      <c r="J177" s="158"/>
      <c r="K177" s="158"/>
    </row>
    <row r="178" s="136" customFormat="true" ht="12.75" hidden="true" customHeight="false" outlineLevel="0" collapsed="false">
      <c r="A178" s="152"/>
      <c r="B178" s="117"/>
      <c r="C178" s="118"/>
      <c r="D178" s="118"/>
      <c r="E178" s="162"/>
      <c r="F178" s="122"/>
      <c r="G178" s="157"/>
      <c r="H178" s="158"/>
      <c r="I178" s="158"/>
      <c r="J178" s="158"/>
      <c r="K178" s="158"/>
    </row>
    <row r="179" s="136" customFormat="true" ht="12.75" hidden="true" customHeight="false" outlineLevel="0" collapsed="false">
      <c r="A179" s="152"/>
      <c r="B179" s="117"/>
      <c r="C179" s="118"/>
      <c r="D179" s="118"/>
      <c r="E179" s="162"/>
      <c r="F179" s="122"/>
      <c r="G179" s="157"/>
      <c r="H179" s="158"/>
      <c r="I179" s="158"/>
      <c r="J179" s="158"/>
      <c r="K179" s="158"/>
    </row>
    <row r="180" s="136" customFormat="true" ht="12.75" hidden="true" customHeight="false" outlineLevel="0" collapsed="false">
      <c r="A180" s="152"/>
      <c r="B180" s="117"/>
      <c r="C180" s="118"/>
      <c r="D180" s="118"/>
      <c r="E180" s="162"/>
      <c r="F180" s="122"/>
      <c r="G180" s="157"/>
      <c r="H180" s="158"/>
      <c r="I180" s="158"/>
      <c r="J180" s="158"/>
      <c r="K180" s="158"/>
    </row>
    <row r="181" s="136" customFormat="true" ht="12.75" hidden="true" customHeight="false" outlineLevel="0" collapsed="false">
      <c r="A181" s="152"/>
      <c r="B181" s="117"/>
      <c r="C181" s="118"/>
      <c r="D181" s="118"/>
      <c r="E181" s="162"/>
      <c r="F181" s="122"/>
      <c r="G181" s="157"/>
      <c r="H181" s="158"/>
      <c r="I181" s="158"/>
      <c r="J181" s="158"/>
      <c r="K181" s="158"/>
    </row>
    <row r="182" s="136" customFormat="true" ht="12.75" hidden="true" customHeight="false" outlineLevel="0" collapsed="false">
      <c r="A182" s="152"/>
      <c r="B182" s="117"/>
      <c r="C182" s="118"/>
      <c r="D182" s="118"/>
      <c r="E182" s="162"/>
      <c r="F182" s="122"/>
      <c r="G182" s="157"/>
      <c r="H182" s="158"/>
      <c r="I182" s="158"/>
      <c r="J182" s="158"/>
      <c r="K182" s="158"/>
    </row>
    <row r="183" s="136" customFormat="true" ht="12.75" hidden="true" customHeight="false" outlineLevel="0" collapsed="false">
      <c r="A183" s="182"/>
      <c r="B183" s="183"/>
      <c r="C183" s="118"/>
      <c r="D183" s="118"/>
      <c r="E183" s="173"/>
      <c r="F183" s="120"/>
      <c r="G183" s="165"/>
      <c r="H183" s="122"/>
      <c r="I183" s="122"/>
      <c r="J183" s="122"/>
      <c r="K183" s="122"/>
    </row>
    <row r="184" s="136" customFormat="true" ht="12.75" hidden="true" customHeight="false" outlineLevel="0" collapsed="false">
      <c r="A184" s="182"/>
      <c r="B184" s="183"/>
      <c r="C184" s="118"/>
      <c r="D184" s="118"/>
      <c r="E184" s="173"/>
      <c r="F184" s="120"/>
      <c r="G184" s="165"/>
      <c r="H184" s="122"/>
      <c r="I184" s="122"/>
      <c r="J184" s="122"/>
      <c r="K184" s="122"/>
    </row>
    <row r="185" s="136" customFormat="true" ht="12.75" hidden="true" customHeight="false" outlineLevel="0" collapsed="false">
      <c r="A185" s="182"/>
      <c r="B185" s="183"/>
      <c r="C185" s="118"/>
      <c r="D185" s="118"/>
      <c r="E185" s="173"/>
      <c r="F185" s="120"/>
      <c r="G185" s="165"/>
      <c r="H185" s="122"/>
      <c r="I185" s="122"/>
      <c r="J185" s="122"/>
      <c r="K185" s="122"/>
    </row>
    <row r="186" s="136" customFormat="true" ht="12.75" hidden="true" customHeight="false" outlineLevel="0" collapsed="false">
      <c r="A186" s="182"/>
      <c r="B186" s="183"/>
      <c r="C186" s="118"/>
      <c r="D186" s="118"/>
      <c r="E186" s="173"/>
      <c r="F186" s="120"/>
      <c r="G186" s="165"/>
      <c r="H186" s="122"/>
      <c r="I186" s="122"/>
      <c r="J186" s="122"/>
      <c r="K186" s="122"/>
    </row>
    <row r="187" s="136" customFormat="true" ht="12.75" hidden="true" customHeight="false" outlineLevel="0" collapsed="false">
      <c r="A187" s="182"/>
      <c r="B187" s="183"/>
      <c r="C187" s="118"/>
      <c r="D187" s="118"/>
      <c r="E187" s="173"/>
      <c r="F187" s="120"/>
      <c r="G187" s="165"/>
      <c r="H187" s="122"/>
      <c r="I187" s="122"/>
      <c r="J187" s="122"/>
      <c r="K187" s="122"/>
    </row>
    <row r="188" s="136" customFormat="true" ht="12.75" hidden="true" customHeight="false" outlineLevel="0" collapsed="false">
      <c r="A188" s="182"/>
      <c r="B188" s="183"/>
      <c r="C188" s="118"/>
      <c r="D188" s="118"/>
      <c r="E188" s="173"/>
      <c r="F188" s="120"/>
      <c r="G188" s="165"/>
      <c r="H188" s="122"/>
      <c r="I188" s="122"/>
      <c r="J188" s="122"/>
      <c r="K188" s="122"/>
    </row>
    <row r="189" s="136" customFormat="true" ht="12.75" hidden="true" customHeight="false" outlineLevel="0" collapsed="false">
      <c r="A189" s="182"/>
      <c r="B189" s="183"/>
      <c r="C189" s="118"/>
      <c r="D189" s="118"/>
      <c r="E189" s="173"/>
      <c r="F189" s="120"/>
      <c r="G189" s="165"/>
      <c r="H189" s="122"/>
      <c r="I189" s="122"/>
      <c r="J189" s="122"/>
      <c r="K189" s="122"/>
    </row>
    <row r="190" s="136" customFormat="true" ht="12.75" hidden="true" customHeight="false" outlineLevel="0" collapsed="false">
      <c r="A190" s="182"/>
      <c r="B190" s="183"/>
      <c r="C190" s="118"/>
      <c r="D190" s="118"/>
      <c r="E190" s="173"/>
      <c r="F190" s="120"/>
      <c r="G190" s="165"/>
      <c r="H190" s="122"/>
      <c r="I190" s="122"/>
      <c r="J190" s="122"/>
      <c r="K190" s="122"/>
    </row>
    <row r="191" s="136" customFormat="true" ht="12.75" hidden="true" customHeight="false" outlineLevel="0" collapsed="false">
      <c r="A191" s="182"/>
      <c r="B191" s="183"/>
      <c r="C191" s="118"/>
      <c r="D191" s="118"/>
      <c r="E191" s="173"/>
      <c r="F191" s="120"/>
      <c r="G191" s="165"/>
      <c r="H191" s="122"/>
      <c r="I191" s="122"/>
      <c r="J191" s="122"/>
      <c r="K191" s="122"/>
    </row>
    <row r="192" s="136" customFormat="true" ht="12.75" hidden="true" customHeight="false" outlineLevel="0" collapsed="false">
      <c r="A192" s="182"/>
      <c r="B192" s="183"/>
      <c r="C192" s="118"/>
      <c r="D192" s="118"/>
      <c r="E192" s="173"/>
      <c r="F192" s="120"/>
      <c r="G192" s="165"/>
      <c r="H192" s="122"/>
      <c r="I192" s="122"/>
      <c r="J192" s="122"/>
      <c r="K192" s="122"/>
    </row>
    <row r="193" s="136" customFormat="true" ht="12.75" hidden="true" customHeight="false" outlineLevel="0" collapsed="false">
      <c r="A193" s="182"/>
      <c r="B193" s="184"/>
      <c r="C193" s="118"/>
      <c r="D193" s="118"/>
      <c r="E193" s="173"/>
      <c r="F193" s="120"/>
      <c r="G193" s="165"/>
      <c r="H193" s="122"/>
      <c r="I193" s="122"/>
      <c r="J193" s="122"/>
      <c r="K193" s="122"/>
    </row>
    <row r="194" s="136" customFormat="true" ht="12.75" hidden="true" customHeight="false" outlineLevel="0" collapsed="false">
      <c r="A194" s="182"/>
      <c r="B194" s="183"/>
      <c r="C194" s="118"/>
      <c r="D194" s="118"/>
      <c r="E194" s="173"/>
      <c r="F194" s="120"/>
      <c r="G194" s="165"/>
      <c r="H194" s="122"/>
      <c r="I194" s="122"/>
      <c r="J194" s="122"/>
      <c r="K194" s="122"/>
    </row>
    <row r="195" s="136" customFormat="true" ht="12.75" hidden="true" customHeight="false" outlineLevel="0" collapsed="false">
      <c r="A195" s="182"/>
      <c r="B195" s="183"/>
      <c r="C195" s="118"/>
      <c r="D195" s="118"/>
      <c r="E195" s="173"/>
      <c r="F195" s="120"/>
      <c r="G195" s="165"/>
      <c r="H195" s="122"/>
      <c r="I195" s="122"/>
      <c r="J195" s="122"/>
      <c r="K195" s="122"/>
    </row>
    <row r="196" s="136" customFormat="true" ht="12.75" hidden="true" customHeight="false" outlineLevel="0" collapsed="false">
      <c r="A196" s="182"/>
      <c r="B196" s="183"/>
      <c r="C196" s="118"/>
      <c r="D196" s="118"/>
      <c r="E196" s="173"/>
      <c r="F196" s="120"/>
      <c r="G196" s="165"/>
      <c r="H196" s="122"/>
      <c r="I196" s="122"/>
      <c r="J196" s="122"/>
      <c r="K196" s="122"/>
    </row>
    <row r="197" s="136" customFormat="true" ht="12.75" hidden="true" customHeight="false" outlineLevel="0" collapsed="false">
      <c r="A197" s="182"/>
      <c r="B197" s="184"/>
      <c r="C197" s="118"/>
      <c r="D197" s="118"/>
      <c r="E197" s="173"/>
      <c r="F197" s="120"/>
      <c r="G197" s="165"/>
      <c r="H197" s="122"/>
      <c r="I197" s="122"/>
      <c r="J197" s="122"/>
      <c r="K197" s="122"/>
    </row>
    <row r="198" s="136" customFormat="true" ht="12.75" hidden="true" customHeight="false" outlineLevel="0" collapsed="false">
      <c r="A198" s="182"/>
      <c r="B198" s="183"/>
      <c r="C198" s="118"/>
      <c r="D198" s="118"/>
      <c r="E198" s="173"/>
      <c r="F198" s="120"/>
      <c r="G198" s="165"/>
      <c r="H198" s="122"/>
      <c r="I198" s="122"/>
      <c r="J198" s="122"/>
      <c r="K198" s="122"/>
    </row>
    <row r="199" s="136" customFormat="true" ht="12.75" hidden="true" customHeight="false" outlineLevel="0" collapsed="false">
      <c r="A199" s="182"/>
      <c r="B199" s="183"/>
      <c r="C199" s="118"/>
      <c r="D199" s="118"/>
      <c r="E199" s="173"/>
      <c r="F199" s="120"/>
      <c r="G199" s="165"/>
      <c r="H199" s="122"/>
      <c r="I199" s="122"/>
      <c r="J199" s="122"/>
      <c r="K199" s="122"/>
    </row>
    <row r="200" s="136" customFormat="true" ht="12.75" hidden="true" customHeight="false" outlineLevel="0" collapsed="false">
      <c r="A200" s="182"/>
      <c r="B200" s="183"/>
      <c r="C200" s="118"/>
      <c r="D200" s="118"/>
      <c r="E200" s="173"/>
      <c r="F200" s="120"/>
      <c r="G200" s="165"/>
      <c r="H200" s="122"/>
      <c r="I200" s="122"/>
      <c r="J200" s="122"/>
      <c r="K200" s="122"/>
    </row>
    <row r="201" s="136" customFormat="true" ht="12.75" hidden="true" customHeight="false" outlineLevel="0" collapsed="false">
      <c r="A201" s="182"/>
      <c r="B201" s="183"/>
      <c r="C201" s="118"/>
      <c r="D201" s="118"/>
      <c r="E201" s="173"/>
      <c r="F201" s="120"/>
      <c r="G201" s="165"/>
      <c r="H201" s="122"/>
      <c r="I201" s="122"/>
      <c r="J201" s="122"/>
      <c r="K201" s="122"/>
    </row>
    <row r="202" s="136" customFormat="true" ht="12.75" hidden="true" customHeight="false" outlineLevel="0" collapsed="false">
      <c r="A202" s="182"/>
      <c r="B202" s="183"/>
      <c r="C202" s="118"/>
      <c r="D202" s="118"/>
      <c r="E202" s="173"/>
      <c r="F202" s="120"/>
      <c r="G202" s="165"/>
      <c r="H202" s="122"/>
      <c r="I202" s="122"/>
      <c r="J202" s="122"/>
      <c r="K202" s="122"/>
    </row>
    <row r="203" s="136" customFormat="true" ht="12.75" hidden="true" customHeight="false" outlineLevel="0" collapsed="false">
      <c r="A203" s="182"/>
      <c r="B203" s="183"/>
      <c r="C203" s="118"/>
      <c r="D203" s="118"/>
      <c r="E203" s="173"/>
      <c r="F203" s="120"/>
      <c r="G203" s="165"/>
      <c r="H203" s="122"/>
      <c r="I203" s="122"/>
      <c r="J203" s="122"/>
      <c r="K203" s="122"/>
    </row>
    <row r="204" s="136" customFormat="true" ht="12.75" hidden="true" customHeight="false" outlineLevel="0" collapsed="false">
      <c r="A204" s="182"/>
      <c r="B204" s="183"/>
      <c r="C204" s="118"/>
      <c r="D204" s="118"/>
      <c r="E204" s="173"/>
      <c r="F204" s="120"/>
      <c r="G204" s="165"/>
      <c r="H204" s="122"/>
      <c r="I204" s="122"/>
      <c r="J204" s="122"/>
      <c r="K204" s="122"/>
    </row>
    <row r="205" s="136" customFormat="true" ht="12.75" hidden="true" customHeight="false" outlineLevel="0" collapsed="false">
      <c r="A205" s="182"/>
      <c r="B205" s="183"/>
      <c r="C205" s="118"/>
      <c r="D205" s="118"/>
      <c r="E205" s="173"/>
      <c r="F205" s="120"/>
      <c r="G205" s="165"/>
      <c r="H205" s="122"/>
      <c r="I205" s="122"/>
      <c r="J205" s="122"/>
      <c r="K205" s="122"/>
    </row>
    <row r="206" s="136" customFormat="true" ht="12.75" hidden="true" customHeight="false" outlineLevel="0" collapsed="false">
      <c r="A206" s="182"/>
      <c r="B206" s="183"/>
      <c r="C206" s="118"/>
      <c r="D206" s="118"/>
      <c r="E206" s="173"/>
      <c r="F206" s="120"/>
      <c r="G206" s="165"/>
      <c r="H206" s="122"/>
      <c r="I206" s="122"/>
      <c r="J206" s="122"/>
      <c r="K206" s="122"/>
    </row>
    <row r="207" s="136" customFormat="true" ht="12.75" hidden="true" customHeight="false" outlineLevel="0" collapsed="false">
      <c r="A207" s="182"/>
      <c r="B207" s="183"/>
      <c r="C207" s="118"/>
      <c r="D207" s="118"/>
      <c r="E207" s="173"/>
      <c r="F207" s="120"/>
      <c r="G207" s="165"/>
      <c r="H207" s="122"/>
      <c r="I207" s="122"/>
      <c r="J207" s="122"/>
      <c r="K207" s="122"/>
    </row>
    <row r="208" s="136" customFormat="true" ht="12.75" hidden="true" customHeight="false" outlineLevel="0" collapsed="false">
      <c r="A208" s="182"/>
      <c r="B208" s="183"/>
      <c r="C208" s="118"/>
      <c r="D208" s="118"/>
      <c r="E208" s="173"/>
      <c r="F208" s="120"/>
      <c r="G208" s="165"/>
      <c r="H208" s="122"/>
      <c r="I208" s="122"/>
      <c r="J208" s="122"/>
      <c r="K208" s="122"/>
    </row>
    <row r="209" s="136" customFormat="true" ht="12.75" hidden="true" customHeight="false" outlineLevel="0" collapsed="false">
      <c r="A209" s="182"/>
      <c r="B209" s="183"/>
      <c r="C209" s="118"/>
      <c r="D209" s="118"/>
      <c r="E209" s="173"/>
      <c r="F209" s="120"/>
      <c r="G209" s="165"/>
      <c r="H209" s="122"/>
      <c r="I209" s="122"/>
      <c r="J209" s="122"/>
      <c r="K209" s="122"/>
    </row>
    <row r="210" s="136" customFormat="true" ht="12.75" hidden="true" customHeight="false" outlineLevel="0" collapsed="false">
      <c r="A210" s="116"/>
      <c r="B210" s="183"/>
      <c r="C210" s="144"/>
      <c r="D210" s="144"/>
      <c r="E210" s="178"/>
      <c r="F210" s="156"/>
      <c r="G210" s="165"/>
      <c r="H210" s="122"/>
      <c r="I210" s="122"/>
      <c r="J210" s="122"/>
      <c r="K210" s="122"/>
    </row>
    <row r="211" s="136" customFormat="true" ht="12.75" hidden="false" customHeight="false" outlineLevel="0" collapsed="false">
      <c r="A211" s="182" t="n">
        <v>28</v>
      </c>
      <c r="B211" s="183" t="s">
        <v>240</v>
      </c>
      <c r="C211" s="118"/>
      <c r="D211" s="118"/>
      <c r="E211" s="169" t="s">
        <v>241</v>
      </c>
      <c r="F211" s="181" t="n">
        <f aca="false">SUM(F212:F238)</f>
        <v>542.30335</v>
      </c>
      <c r="G211" s="121" t="s">
        <v>95</v>
      </c>
      <c r="H211" s="122" t="n">
        <v>542.3</v>
      </c>
      <c r="I211" s="122"/>
      <c r="J211" s="122"/>
      <c r="K211" s="122"/>
    </row>
    <row r="212" s="136" customFormat="true" ht="12.75" hidden="false" customHeight="false" outlineLevel="0" collapsed="false">
      <c r="A212" s="116"/>
      <c r="B212" s="183" t="s">
        <v>242</v>
      </c>
      <c r="C212" s="118"/>
      <c r="D212" s="118"/>
      <c r="E212" s="173" t="s">
        <v>243</v>
      </c>
      <c r="F212" s="120" t="n">
        <f aca="false">(2.6+2*2)*2.29-1.6*2-1.3*2+(1.6+2*2)*0.4+(1.4+2.2)*0.7</f>
        <v>14.074</v>
      </c>
      <c r="G212" s="167"/>
      <c r="H212" s="122"/>
      <c r="I212" s="122"/>
      <c r="J212" s="122"/>
      <c r="K212" s="122"/>
    </row>
    <row r="213" s="136" customFormat="true" ht="12.75" hidden="false" customHeight="false" outlineLevel="0" collapsed="false">
      <c r="A213" s="116"/>
      <c r="B213" s="183"/>
      <c r="C213" s="118"/>
      <c r="D213" s="118"/>
      <c r="E213" s="173"/>
      <c r="F213" s="120"/>
      <c r="G213" s="121"/>
      <c r="H213" s="122"/>
      <c r="I213" s="122"/>
      <c r="J213" s="122"/>
      <c r="K213" s="122"/>
    </row>
    <row r="214" s="136" customFormat="true" ht="12.75" hidden="false" customHeight="false" outlineLevel="0" collapsed="false">
      <c r="A214" s="116"/>
      <c r="B214" s="183" t="s">
        <v>244</v>
      </c>
      <c r="C214" s="118"/>
      <c r="D214" s="118"/>
      <c r="E214" s="173" t="s">
        <v>245</v>
      </c>
      <c r="F214" s="120" t="n">
        <f aca="false">(7.9+1.15+2.6+0.75+0.8*2+2.09+0.85*2+1.6+1.1)*(3.27-1.5)</f>
        <v>36.2673</v>
      </c>
      <c r="G214" s="121"/>
      <c r="H214" s="122"/>
      <c r="I214" s="122"/>
      <c r="J214" s="122"/>
      <c r="K214" s="122"/>
    </row>
    <row r="215" s="136" customFormat="true" ht="12.75" hidden="false" customHeight="false" outlineLevel="0" collapsed="false">
      <c r="A215" s="116"/>
      <c r="B215" s="183"/>
      <c r="C215" s="118"/>
      <c r="D215" s="118"/>
      <c r="E215" s="173" t="s">
        <v>246</v>
      </c>
      <c r="F215" s="120" t="n">
        <f aca="false">2.8*((2.29+3.27)/2-1.5)+2.8*(2.29+3.27)/2+0.8*2*2.29</f>
        <v>15.032</v>
      </c>
      <c r="G215" s="121"/>
      <c r="H215" s="122"/>
      <c r="I215" s="122"/>
      <c r="J215" s="122"/>
      <c r="K215" s="122"/>
    </row>
    <row r="216" s="136" customFormat="true" ht="12.75" hidden="false" customHeight="false" outlineLevel="0" collapsed="false">
      <c r="A216" s="116"/>
      <c r="B216" s="183" t="s">
        <v>247</v>
      </c>
      <c r="C216" s="118"/>
      <c r="D216" s="118"/>
      <c r="E216" s="173" t="s">
        <v>248</v>
      </c>
      <c r="F216" s="120" t="n">
        <f aca="false">(2.19+13.75+0.3)*2*1.09+(1.05+1.09*2)*0.45</f>
        <v>36.8567</v>
      </c>
      <c r="G216" s="121"/>
      <c r="H216" s="122"/>
      <c r="I216" s="122"/>
      <c r="J216" s="122"/>
      <c r="K216" s="122"/>
    </row>
    <row r="217" s="136" customFormat="true" ht="12.75" hidden="false" customHeight="false" outlineLevel="0" collapsed="false">
      <c r="A217" s="116"/>
      <c r="B217" s="183" t="s">
        <v>249</v>
      </c>
      <c r="C217" s="118"/>
      <c r="D217" s="118"/>
      <c r="E217" s="173" t="s">
        <v>250</v>
      </c>
      <c r="F217" s="120" t="n">
        <f aca="false">(4.7+4.08)*2*1.27+1.465*1.27*4+0.15*2*1.27</f>
        <v>30.1244</v>
      </c>
      <c r="G217" s="121"/>
      <c r="H217" s="122"/>
      <c r="I217" s="122"/>
      <c r="J217" s="122"/>
      <c r="K217" s="122"/>
    </row>
    <row r="218" s="136" customFormat="true" ht="12.75" hidden="false" customHeight="false" outlineLevel="0" collapsed="false">
      <c r="A218" s="116"/>
      <c r="B218" s="183"/>
      <c r="C218" s="118"/>
      <c r="D218" s="118"/>
      <c r="E218" s="173" t="s">
        <v>251</v>
      </c>
      <c r="F218" s="120" t="n">
        <f aca="false">(1.27*2+2.75)*0.5-2.75*0.9</f>
        <v>0.17</v>
      </c>
      <c r="G218" s="121"/>
      <c r="H218" s="122"/>
      <c r="I218" s="122"/>
      <c r="J218" s="122"/>
      <c r="K218" s="122"/>
    </row>
    <row r="219" s="136" customFormat="true" ht="12.75" hidden="false" customHeight="false" outlineLevel="0" collapsed="false">
      <c r="A219" s="116"/>
      <c r="B219" s="183" t="s">
        <v>252</v>
      </c>
      <c r="C219" s="118"/>
      <c r="D219" s="118"/>
      <c r="E219" s="173" t="s">
        <v>253</v>
      </c>
      <c r="F219" s="120" t="n">
        <f aca="false">(1.65+1.41)*2*1.27</f>
        <v>7.7724</v>
      </c>
      <c r="G219" s="121"/>
      <c r="H219" s="122"/>
      <c r="I219" s="122"/>
      <c r="J219" s="122"/>
      <c r="K219" s="122"/>
    </row>
    <row r="220" s="136" customFormat="true" ht="12.75" hidden="false" customHeight="false" outlineLevel="0" collapsed="false">
      <c r="A220" s="116"/>
      <c r="B220" s="183"/>
      <c r="C220" s="118"/>
      <c r="D220" s="118"/>
      <c r="E220" s="173" t="s">
        <v>254</v>
      </c>
      <c r="F220" s="120" t="n">
        <f aca="false">(3.15+1.74)*2*1.27+(1.27*2+1.135)*0.8</f>
        <v>15.3606</v>
      </c>
      <c r="G220" s="121"/>
      <c r="H220" s="122"/>
      <c r="I220" s="122"/>
      <c r="J220" s="122"/>
      <c r="K220" s="122"/>
    </row>
    <row r="221" s="136" customFormat="true" ht="12.75" hidden="false" customHeight="false" outlineLevel="0" collapsed="false">
      <c r="A221" s="116"/>
      <c r="B221" s="183" t="s">
        <v>255</v>
      </c>
      <c r="C221" s="118"/>
      <c r="D221" s="118"/>
      <c r="E221" s="173" t="s">
        <v>256</v>
      </c>
      <c r="F221" s="120" t="n">
        <f aca="false">(6.15+2.545)*2*1.27+(1.27*2+2.75)*0.5-2.75*0.9</f>
        <v>22.2553</v>
      </c>
      <c r="G221" s="121"/>
      <c r="H221" s="122"/>
      <c r="I221" s="122"/>
      <c r="J221" s="122"/>
      <c r="K221" s="122"/>
    </row>
    <row r="222" s="136" customFormat="true" ht="12.75" hidden="false" customHeight="false" outlineLevel="0" collapsed="false">
      <c r="A222" s="116"/>
      <c r="B222" s="183" t="s">
        <v>257</v>
      </c>
      <c r="C222" s="118"/>
      <c r="D222" s="118"/>
      <c r="E222" s="173" t="s">
        <v>258</v>
      </c>
      <c r="F222" s="120" t="n">
        <f aca="false">(6.9+3.14)*2*1.27+(1.27*2+1.65)*0.8+2.31*0.7</f>
        <v>30.4706</v>
      </c>
      <c r="G222" s="121"/>
      <c r="H222" s="122"/>
      <c r="I222" s="122"/>
      <c r="J222" s="122"/>
      <c r="K222" s="122"/>
    </row>
    <row r="223" s="136" customFormat="true" ht="12.75" hidden="false" customHeight="false" outlineLevel="0" collapsed="false">
      <c r="A223" s="116"/>
      <c r="B223" s="183" t="s">
        <v>259</v>
      </c>
      <c r="C223" s="118"/>
      <c r="D223" s="118"/>
      <c r="E223" s="173" t="s">
        <v>260</v>
      </c>
      <c r="F223" s="120" t="n">
        <f aca="false">(9.18+6.61)*2*1.06+(1.06*2+2.4)*0.65*3-2.4*0.9*3</f>
        <v>35.8088</v>
      </c>
      <c r="G223" s="121"/>
      <c r="H223" s="122"/>
      <c r="I223" s="122"/>
      <c r="J223" s="122"/>
      <c r="K223" s="122"/>
    </row>
    <row r="224" s="136" customFormat="true" ht="12.75" hidden="false" customHeight="false" outlineLevel="0" collapsed="false">
      <c r="A224" s="116"/>
      <c r="B224" s="184" t="s">
        <v>261</v>
      </c>
      <c r="C224" s="118"/>
      <c r="D224" s="118"/>
      <c r="E224" s="173" t="s">
        <v>262</v>
      </c>
      <c r="F224" s="120" t="n">
        <f aca="false">(3.3+4.6)*2*3.27+(2*2+1.6)*0.8+(1.3*2+1.22)*0.8-1.22*0.9</f>
        <v>58.104</v>
      </c>
      <c r="G224" s="121"/>
      <c r="H224" s="122"/>
      <c r="I224" s="122"/>
      <c r="J224" s="122"/>
      <c r="K224" s="122"/>
    </row>
    <row r="225" s="136" customFormat="true" ht="12.75" hidden="false" customHeight="false" outlineLevel="0" collapsed="false">
      <c r="A225" s="116"/>
      <c r="B225" s="183" t="s">
        <v>263</v>
      </c>
      <c r="C225" s="118"/>
      <c r="D225" s="118"/>
      <c r="E225" s="173" t="s">
        <v>264</v>
      </c>
      <c r="F225" s="120" t="n">
        <f aca="false">(1.865+2.43+0.15+8.64+4.7+8.64+0.15+3.25*2+1.035+1.395)*1.27</f>
        <v>45.09135</v>
      </c>
      <c r="G225" s="121"/>
      <c r="H225" s="122"/>
      <c r="I225" s="122"/>
      <c r="J225" s="122"/>
      <c r="K225" s="122"/>
    </row>
    <row r="226" s="136" customFormat="true" ht="12.75" hidden="false" customHeight="false" outlineLevel="0" collapsed="false">
      <c r="A226" s="116"/>
      <c r="B226" s="183"/>
      <c r="C226" s="118"/>
      <c r="D226" s="118"/>
      <c r="E226" s="173" t="s">
        <v>265</v>
      </c>
      <c r="F226" s="120" t="n">
        <f aca="false">(3.15+1.865+1.535)*1.27+(1.27*2+1.6)*0.8+(1.27*2+1.2)*0.7</f>
        <v>14.2485</v>
      </c>
      <c r="G226" s="173"/>
      <c r="H226" s="122"/>
      <c r="I226" s="122"/>
      <c r="J226" s="122"/>
      <c r="K226" s="122"/>
    </row>
    <row r="227" s="136" customFormat="true" ht="12.75" hidden="false" customHeight="false" outlineLevel="0" collapsed="false">
      <c r="A227" s="116"/>
      <c r="B227" s="184"/>
      <c r="C227" s="118"/>
      <c r="D227" s="118"/>
      <c r="E227" s="173" t="s">
        <v>266</v>
      </c>
      <c r="F227" s="120" t="n">
        <f aca="false">1.2*0.55+(1.27*2+2.75)*0.5*2-2.75*0.9</f>
        <v>3.475</v>
      </c>
      <c r="G227" s="121"/>
      <c r="H227" s="122"/>
      <c r="I227" s="122"/>
      <c r="J227" s="122"/>
      <c r="K227" s="122"/>
    </row>
    <row r="228" s="136" customFormat="true" ht="12.75" hidden="false" customHeight="false" outlineLevel="0" collapsed="false">
      <c r="A228" s="116"/>
      <c r="B228" s="184" t="s">
        <v>267</v>
      </c>
      <c r="C228" s="118"/>
      <c r="D228" s="118"/>
      <c r="E228" s="173" t="s">
        <v>268</v>
      </c>
      <c r="F228" s="120" t="n">
        <f aca="false">(2.575+1.22+1.81)*2*1.27</f>
        <v>14.2367</v>
      </c>
      <c r="G228" s="121"/>
      <c r="H228" s="122"/>
      <c r="I228" s="122"/>
      <c r="J228" s="122"/>
      <c r="K228" s="122"/>
    </row>
    <row r="229" s="136" customFormat="true" ht="12.75" hidden="false" customHeight="false" outlineLevel="0" collapsed="false">
      <c r="A229" s="116"/>
      <c r="B229" s="183" t="s">
        <v>269</v>
      </c>
      <c r="C229" s="118"/>
      <c r="D229" s="118"/>
      <c r="E229" s="173" t="s">
        <v>270</v>
      </c>
      <c r="F229" s="120" t="n">
        <f aca="false">(5.655+2.875)*2*1.27+(1.27*2+2.75)*1.27-1.27*0.9</f>
        <v>27.2415</v>
      </c>
      <c r="G229" s="173"/>
      <c r="H229" s="122"/>
      <c r="I229" s="122"/>
      <c r="J229" s="122"/>
      <c r="K229" s="122"/>
    </row>
    <row r="230" s="136" customFormat="true" ht="12.75" hidden="false" customHeight="false" outlineLevel="0" collapsed="false">
      <c r="A230" s="116"/>
      <c r="B230" s="183" t="s">
        <v>271</v>
      </c>
      <c r="C230" s="118"/>
      <c r="D230" s="118"/>
      <c r="E230" s="173" t="s">
        <v>272</v>
      </c>
      <c r="F230" s="120" t="n">
        <f aca="false">(9.83+6.61)*2*1.06+1.2*0.48*2+(0.8+3.52)*0.45</f>
        <v>37.9488</v>
      </c>
      <c r="G230" s="121"/>
      <c r="H230" s="122"/>
      <c r="I230" s="122"/>
      <c r="J230" s="122"/>
      <c r="K230" s="122"/>
    </row>
    <row r="231" s="136" customFormat="true" ht="12.75" hidden="false" customHeight="false" outlineLevel="0" collapsed="false">
      <c r="A231" s="116"/>
      <c r="B231" s="183"/>
      <c r="C231" s="118"/>
      <c r="D231" s="118"/>
      <c r="E231" s="173" t="s">
        <v>273</v>
      </c>
      <c r="F231" s="120" t="n">
        <f aca="false">(1.06*2+2.4)*0.65*3-2.4*0.9*3</f>
        <v>2.334</v>
      </c>
      <c r="G231" s="121"/>
      <c r="H231" s="122"/>
      <c r="I231" s="122"/>
      <c r="J231" s="122"/>
      <c r="K231" s="122"/>
    </row>
    <row r="232" s="136" customFormat="true" ht="12.75" hidden="false" customHeight="false" outlineLevel="0" collapsed="false">
      <c r="A232" s="116"/>
      <c r="B232" s="183" t="s">
        <v>274</v>
      </c>
      <c r="C232" s="118"/>
      <c r="D232" s="118"/>
      <c r="E232" s="173" t="s">
        <v>275</v>
      </c>
      <c r="F232" s="120" t="n">
        <f aca="false">(4.56+3.16*2+0.3)*1.06</f>
        <v>11.8508</v>
      </c>
      <c r="G232" s="121"/>
      <c r="H232" s="122"/>
      <c r="I232" s="122"/>
      <c r="J232" s="122"/>
      <c r="K232" s="122"/>
    </row>
    <row r="233" s="136" customFormat="true" ht="12.75" hidden="false" customHeight="false" outlineLevel="0" collapsed="false">
      <c r="A233" s="116"/>
      <c r="B233" s="183" t="s">
        <v>276</v>
      </c>
      <c r="C233" s="118"/>
      <c r="D233" s="118"/>
      <c r="E233" s="173" t="s">
        <v>277</v>
      </c>
      <c r="F233" s="120" t="n">
        <f aca="false">(6.61+1.15+0.3+2.3)*1.12</f>
        <v>11.6032</v>
      </c>
      <c r="G233" s="121"/>
      <c r="H233" s="122"/>
      <c r="I233" s="122"/>
      <c r="J233" s="122"/>
      <c r="K233" s="122"/>
    </row>
    <row r="234" s="136" customFormat="true" ht="12.75" hidden="false" customHeight="false" outlineLevel="0" collapsed="false">
      <c r="A234" s="116"/>
      <c r="B234" s="183" t="s">
        <v>278</v>
      </c>
      <c r="C234" s="162"/>
      <c r="D234" s="162"/>
      <c r="E234" s="173" t="s">
        <v>279</v>
      </c>
      <c r="F234" s="120" t="n">
        <f aca="false">(9.78+2.33+2.23+1.26+0.15+2.23*3+0.15+2.53+2.41+1.295)*1.06</f>
        <v>30.5545</v>
      </c>
      <c r="G234" s="121"/>
      <c r="H234" s="122"/>
      <c r="I234" s="122"/>
      <c r="J234" s="122"/>
      <c r="K234" s="122"/>
    </row>
    <row r="235" s="136" customFormat="true" ht="12.75" hidden="false" customHeight="false" outlineLevel="0" collapsed="false">
      <c r="A235" s="116"/>
      <c r="B235" s="183"/>
      <c r="C235" s="118"/>
      <c r="D235" s="118"/>
      <c r="E235" s="173" t="s">
        <v>280</v>
      </c>
      <c r="F235" s="120" t="n">
        <f aca="false">1.45*0.45+1.05*0.4+(1.06*2+2.4)*0.65*3-2.4*0.9*3</f>
        <v>3.4065</v>
      </c>
      <c r="G235" s="121"/>
      <c r="H235" s="122"/>
      <c r="I235" s="122"/>
      <c r="J235" s="122"/>
      <c r="K235" s="122"/>
    </row>
    <row r="236" s="136" customFormat="true" ht="12.75" hidden="false" customHeight="false" outlineLevel="0" collapsed="false">
      <c r="A236" s="116"/>
      <c r="B236" s="183" t="s">
        <v>281</v>
      </c>
      <c r="C236" s="118"/>
      <c r="D236" s="118"/>
      <c r="E236" s="173" t="s">
        <v>282</v>
      </c>
      <c r="F236" s="120" t="n">
        <f aca="false">(2.53+1.85)*2*1.09</f>
        <v>9.5484</v>
      </c>
      <c r="G236" s="121"/>
      <c r="H236" s="122"/>
      <c r="I236" s="122"/>
      <c r="J236" s="122"/>
      <c r="K236" s="122"/>
    </row>
    <row r="237" s="136" customFormat="true" ht="12.75" hidden="false" customHeight="false" outlineLevel="0" collapsed="false">
      <c r="A237" s="116"/>
      <c r="B237" s="183" t="s">
        <v>283</v>
      </c>
      <c r="C237" s="162"/>
      <c r="D237" s="162"/>
      <c r="E237" s="173" t="s">
        <v>284</v>
      </c>
      <c r="F237" s="120" t="n">
        <f aca="false">(3.68+4.27)*2*1.09+(1.09*2+2.4)*0.65-2.4*0.9</f>
        <v>18.148</v>
      </c>
      <c r="G237" s="121"/>
      <c r="H237" s="122"/>
      <c r="I237" s="122"/>
      <c r="J237" s="122"/>
      <c r="K237" s="122"/>
    </row>
    <row r="238" s="136" customFormat="true" ht="12.75" hidden="false" customHeight="false" outlineLevel="0" collapsed="false">
      <c r="A238" s="116"/>
      <c r="B238" s="183" t="s">
        <v>142</v>
      </c>
      <c r="C238" s="162"/>
      <c r="D238" s="162"/>
      <c r="E238" s="159" t="s">
        <v>285</v>
      </c>
      <c r="F238" s="158" t="n">
        <f aca="false">(0.5+0.3)*2*2.15*3</f>
        <v>10.32</v>
      </c>
      <c r="G238" s="121"/>
      <c r="H238" s="122"/>
      <c r="I238" s="122"/>
      <c r="J238" s="122"/>
      <c r="K238" s="122"/>
    </row>
    <row r="239" s="136" customFormat="true" ht="12.75" hidden="false" customHeight="false" outlineLevel="0" collapsed="false">
      <c r="A239" s="182" t="n">
        <v>29</v>
      </c>
      <c r="B239" s="183" t="s">
        <v>286</v>
      </c>
      <c r="C239" s="118"/>
      <c r="D239" s="118"/>
      <c r="E239" s="169" t="s">
        <v>287</v>
      </c>
      <c r="F239" s="181" t="n">
        <f aca="false">SUM(F240:F272)</f>
        <v>624.8814</v>
      </c>
      <c r="G239" s="121" t="s">
        <v>95</v>
      </c>
      <c r="H239" s="122" t="n">
        <v>624.88</v>
      </c>
      <c r="I239" s="122"/>
      <c r="J239" s="122"/>
      <c r="K239" s="122"/>
    </row>
    <row r="240" s="136" customFormat="true" ht="12.75" hidden="false" customHeight="false" outlineLevel="0" collapsed="false">
      <c r="A240" s="116"/>
      <c r="B240" s="183" t="s">
        <v>242</v>
      </c>
      <c r="C240" s="118"/>
      <c r="D240" s="118"/>
      <c r="E240" s="173" t="n">
        <v>0</v>
      </c>
      <c r="F240" s="120" t="n">
        <v>0</v>
      </c>
      <c r="G240" s="167" t="n">
        <f aca="false">SUM(F240:F272)</f>
        <v>624.8814</v>
      </c>
      <c r="H240" s="122"/>
      <c r="I240" s="122"/>
      <c r="J240" s="122"/>
      <c r="K240" s="122"/>
    </row>
    <row r="241" s="136" customFormat="true" ht="12.75" hidden="true" customHeight="false" outlineLevel="0" collapsed="false">
      <c r="A241" s="116"/>
      <c r="B241" s="183"/>
      <c r="C241" s="118"/>
      <c r="D241" s="118"/>
      <c r="E241" s="173"/>
      <c r="F241" s="120"/>
      <c r="G241" s="121"/>
      <c r="H241" s="122"/>
      <c r="I241" s="122"/>
      <c r="J241" s="122"/>
      <c r="K241" s="122"/>
    </row>
    <row r="242" s="136" customFormat="true" ht="12.75" hidden="false" customHeight="false" outlineLevel="0" collapsed="false">
      <c r="A242" s="116"/>
      <c r="B242" s="183" t="s">
        <v>244</v>
      </c>
      <c r="C242" s="118"/>
      <c r="D242" s="118"/>
      <c r="E242" s="173" t="s">
        <v>288</v>
      </c>
      <c r="F242" s="120" t="n">
        <f aca="false">(7.9+1.15+2.6+0.75+0.8*2+2.09+0.85*2+1.6+1.1)*1.5</f>
        <v>30.735</v>
      </c>
      <c r="G242" s="121"/>
      <c r="H242" s="122"/>
      <c r="I242" s="122"/>
      <c r="J242" s="122"/>
      <c r="K242" s="122"/>
    </row>
    <row r="243" s="136" customFormat="true" ht="12.75" hidden="false" customHeight="false" outlineLevel="0" collapsed="false">
      <c r="A243" s="116"/>
      <c r="B243" s="183"/>
      <c r="C243" s="118"/>
      <c r="D243" s="118"/>
      <c r="E243" s="173" t="s">
        <v>289</v>
      </c>
      <c r="F243" s="120" t="n">
        <f aca="false">(-(1.5+0.9)*1.5)</f>
        <v>-3.6</v>
      </c>
      <c r="G243" s="121"/>
      <c r="H243" s="122"/>
      <c r="I243" s="122"/>
      <c r="J243" s="122"/>
      <c r="K243" s="122"/>
    </row>
    <row r="244" s="136" customFormat="true" ht="12.75" hidden="false" customHeight="false" outlineLevel="0" collapsed="false">
      <c r="A244" s="116"/>
      <c r="B244" s="183"/>
      <c r="C244" s="118"/>
      <c r="D244" s="118"/>
      <c r="E244" s="173" t="s">
        <v>289</v>
      </c>
      <c r="F244" s="120" t="n">
        <f aca="false">(-(1.5+0.9)*1.5)</f>
        <v>-3.6</v>
      </c>
      <c r="G244" s="121"/>
      <c r="H244" s="122"/>
      <c r="I244" s="122"/>
      <c r="J244" s="122"/>
      <c r="K244" s="122"/>
    </row>
    <row r="245" s="136" customFormat="true" ht="12.75" hidden="false" customHeight="false" outlineLevel="0" collapsed="false">
      <c r="A245" s="116"/>
      <c r="B245" s="183" t="s">
        <v>247</v>
      </c>
      <c r="C245" s="118"/>
      <c r="D245" s="118"/>
      <c r="E245" s="173" t="s">
        <v>290</v>
      </c>
      <c r="F245" s="120" t="n">
        <f aca="false">(2.19+13.75+0.3)*2*2-0.9*2*5-1.4*2*2-4.39*2-1.05*2-1.135*2</f>
        <v>37.21</v>
      </c>
      <c r="G245" s="121"/>
      <c r="H245" s="122"/>
      <c r="I245" s="122"/>
      <c r="J245" s="122"/>
      <c r="K245" s="122"/>
    </row>
    <row r="246" s="136" customFormat="true" ht="12.75" hidden="false" customHeight="false" outlineLevel="0" collapsed="false">
      <c r="A246" s="116"/>
      <c r="B246" s="183"/>
      <c r="C246" s="118"/>
      <c r="D246" s="118"/>
      <c r="E246" s="173" t="s">
        <v>291</v>
      </c>
      <c r="F246" s="120" t="n">
        <f aca="false">0.45*2*2</f>
        <v>1.8</v>
      </c>
      <c r="G246" s="121"/>
      <c r="H246" s="122"/>
      <c r="I246" s="122"/>
      <c r="J246" s="122"/>
      <c r="K246" s="122"/>
    </row>
    <row r="247" s="136" customFormat="true" ht="12.75" hidden="false" customHeight="false" outlineLevel="0" collapsed="false">
      <c r="A247" s="116"/>
      <c r="B247" s="183" t="s">
        <v>249</v>
      </c>
      <c r="C247" s="118"/>
      <c r="D247" s="118"/>
      <c r="E247" s="173" t="s">
        <v>292</v>
      </c>
      <c r="F247" s="120" t="n">
        <f aca="false">(4.7+4.08)*2*2-0.9*2*2+1.465*2*2*2+0.4*2*0.4+0.15*2*2</f>
        <v>44.16</v>
      </c>
      <c r="G247" s="121"/>
      <c r="H247" s="122"/>
      <c r="I247" s="122"/>
      <c r="J247" s="122"/>
      <c r="K247" s="122"/>
    </row>
    <row r="248" s="136" customFormat="true" ht="12.75" hidden="true" customHeight="false" outlineLevel="0" collapsed="false">
      <c r="A248" s="116"/>
      <c r="B248" s="183"/>
      <c r="C248" s="118"/>
      <c r="D248" s="118"/>
      <c r="E248" s="173"/>
      <c r="F248" s="120"/>
      <c r="G248" s="121"/>
      <c r="H248" s="122"/>
      <c r="I248" s="122"/>
      <c r="J248" s="122"/>
      <c r="K248" s="122"/>
    </row>
    <row r="249" s="136" customFormat="true" ht="12.75" hidden="false" customHeight="false" outlineLevel="0" collapsed="false">
      <c r="A249" s="116"/>
      <c r="B249" s="183" t="s">
        <v>252</v>
      </c>
      <c r="C249" s="118"/>
      <c r="D249" s="118"/>
      <c r="E249" s="173" t="s">
        <v>293</v>
      </c>
      <c r="F249" s="120" t="n">
        <f aca="false">(1.65+1.41)*2*2-0.7*2</f>
        <v>10.84</v>
      </c>
      <c r="G249" s="121"/>
      <c r="H249" s="122"/>
      <c r="I249" s="122"/>
      <c r="J249" s="122"/>
      <c r="K249" s="122"/>
    </row>
    <row r="250" s="136" customFormat="true" ht="12.75" hidden="false" customHeight="false" outlineLevel="0" collapsed="false">
      <c r="A250" s="116"/>
      <c r="B250" s="183"/>
      <c r="C250" s="118"/>
      <c r="D250" s="118"/>
      <c r="E250" s="173" t="s">
        <v>294</v>
      </c>
      <c r="F250" s="120" t="n">
        <f aca="false">(3.15+1.74)*2*2-1.135*2-0.7*2-0.9*2+0.8*2*2</f>
        <v>17.29</v>
      </c>
      <c r="G250" s="121"/>
      <c r="H250" s="122"/>
      <c r="I250" s="122"/>
      <c r="J250" s="122"/>
      <c r="K250" s="122"/>
    </row>
    <row r="251" s="136" customFormat="true" ht="12.75" hidden="false" customHeight="false" outlineLevel="0" collapsed="false">
      <c r="A251" s="116"/>
      <c r="B251" s="183" t="s">
        <v>255</v>
      </c>
      <c r="C251" s="118"/>
      <c r="D251" s="118"/>
      <c r="E251" s="173" t="s">
        <v>295</v>
      </c>
      <c r="F251" s="120" t="n">
        <f aca="false">(6.15+2.545)*2*2-0.9*2-1.4*2-0.6*1+0.4*2*0.4</f>
        <v>29.9</v>
      </c>
      <c r="G251" s="121"/>
      <c r="H251" s="122"/>
      <c r="I251" s="122"/>
      <c r="J251" s="122"/>
      <c r="K251" s="122"/>
    </row>
    <row r="252" s="136" customFormat="true" ht="12.75" hidden="false" customHeight="false" outlineLevel="0" collapsed="false">
      <c r="A252" s="116"/>
      <c r="B252" s="183" t="s">
        <v>257</v>
      </c>
      <c r="C252" s="118"/>
      <c r="D252" s="118"/>
      <c r="E252" s="173" t="s">
        <v>296</v>
      </c>
      <c r="F252" s="120" t="n">
        <f aca="false">(6.9+3.14)*2*2-1.4*2*2+0.8*2*2+(0.7*2+2.13)*2</f>
        <v>44.82</v>
      </c>
      <c r="G252" s="121"/>
      <c r="H252" s="122"/>
      <c r="I252" s="122"/>
      <c r="J252" s="122"/>
      <c r="K252" s="122"/>
    </row>
    <row r="253" s="136" customFormat="true" ht="12.75" hidden="false" customHeight="false" outlineLevel="0" collapsed="false">
      <c r="A253" s="116"/>
      <c r="B253" s="183" t="s">
        <v>259</v>
      </c>
      <c r="C253" s="118"/>
      <c r="D253" s="118"/>
      <c r="E253" s="173" t="s">
        <v>297</v>
      </c>
      <c r="F253" s="120" t="n">
        <f aca="false">(9.18+6.61)*2*2-(1.145+0.9+1.58+1.2*2)*2+0.3*2*3*2</f>
        <v>54.71</v>
      </c>
      <c r="G253" s="121"/>
      <c r="H253" s="122"/>
      <c r="I253" s="122"/>
      <c r="J253" s="122"/>
      <c r="K253" s="122"/>
    </row>
    <row r="254" s="136" customFormat="true" ht="12.75" hidden="false" customHeight="false" outlineLevel="0" collapsed="false">
      <c r="A254" s="116"/>
      <c r="B254" s="183"/>
      <c r="C254" s="118"/>
      <c r="D254" s="118"/>
      <c r="E254" s="173" t="s">
        <v>298</v>
      </c>
      <c r="F254" s="120" t="n">
        <f aca="false">0.4*2*0.4*3</f>
        <v>0.96</v>
      </c>
      <c r="G254" s="121"/>
      <c r="H254" s="122"/>
      <c r="I254" s="122"/>
      <c r="J254" s="122"/>
      <c r="K254" s="122"/>
    </row>
    <row r="255" s="136" customFormat="true" ht="12.75" hidden="false" customHeight="false" outlineLevel="0" collapsed="false">
      <c r="A255" s="116"/>
      <c r="B255" s="184" t="s">
        <v>261</v>
      </c>
      <c r="C255" s="118"/>
      <c r="D255" s="118"/>
      <c r="E255" s="173" t="n">
        <v>0</v>
      </c>
      <c r="F255" s="120" t="n">
        <v>0</v>
      </c>
      <c r="G255" s="121"/>
      <c r="H255" s="122"/>
      <c r="I255" s="122"/>
      <c r="J255" s="122"/>
      <c r="K255" s="122"/>
    </row>
    <row r="256" s="136" customFormat="true" ht="12.75" hidden="false" customHeight="false" outlineLevel="0" collapsed="false">
      <c r="A256" s="116"/>
      <c r="B256" s="183" t="s">
        <v>263</v>
      </c>
      <c r="C256" s="118"/>
      <c r="D256" s="118"/>
      <c r="E256" s="173" t="s">
        <v>299</v>
      </c>
      <c r="F256" s="120" t="n">
        <f aca="false">(1.865+2.43+0.15+8.64+4.7+8.64+0.15+3.25*2+1.035+1.395)*2</f>
        <v>71.01</v>
      </c>
      <c r="G256" s="121"/>
      <c r="H256" s="122"/>
      <c r="I256" s="122"/>
      <c r="J256" s="122"/>
      <c r="K256" s="122"/>
    </row>
    <row r="257" s="136" customFormat="true" ht="12.75" hidden="false" customHeight="false" outlineLevel="0" collapsed="false">
      <c r="A257" s="116"/>
      <c r="B257" s="183"/>
      <c r="C257" s="118"/>
      <c r="D257" s="118"/>
      <c r="E257" s="173" t="s">
        <v>300</v>
      </c>
      <c r="F257" s="120" t="n">
        <f aca="false">(3.15+1.865+1.535)*2-(1.58+0.9+0.8*3)*2+0.8*2*2*2</f>
        <v>9.74</v>
      </c>
      <c r="G257" s="173"/>
      <c r="H257" s="122"/>
      <c r="I257" s="122"/>
      <c r="J257" s="122"/>
      <c r="K257" s="122"/>
    </row>
    <row r="258" s="136" customFormat="true" ht="12.75" hidden="false" customHeight="false" outlineLevel="0" collapsed="false">
      <c r="A258" s="116"/>
      <c r="B258" s="184"/>
      <c r="C258" s="118"/>
      <c r="D258" s="118"/>
      <c r="E258" s="173" t="s">
        <v>301</v>
      </c>
      <c r="F258" s="120" t="n">
        <f aca="false">(0.6*2+1.2)*2+0.1*2*2*2+0.4*2*0.4*2</f>
        <v>6.24</v>
      </c>
      <c r="G258" s="121"/>
      <c r="H258" s="122"/>
      <c r="I258" s="122"/>
      <c r="J258" s="122"/>
      <c r="K258" s="122"/>
    </row>
    <row r="259" s="136" customFormat="true" ht="12.75" hidden="true" customHeight="false" outlineLevel="0" collapsed="false">
      <c r="A259" s="116"/>
      <c r="B259" s="183"/>
      <c r="C259" s="118"/>
      <c r="D259" s="118"/>
      <c r="E259" s="173"/>
      <c r="F259" s="120"/>
      <c r="G259" s="121"/>
      <c r="H259" s="122"/>
      <c r="I259" s="122"/>
      <c r="J259" s="122"/>
      <c r="K259" s="122"/>
    </row>
    <row r="260" s="136" customFormat="true" ht="12.75" hidden="true" customHeight="false" outlineLevel="0" collapsed="false">
      <c r="A260" s="116"/>
      <c r="B260" s="184"/>
      <c r="C260" s="118"/>
      <c r="D260" s="118"/>
      <c r="E260" s="173"/>
      <c r="F260" s="120"/>
      <c r="G260" s="121"/>
      <c r="H260" s="122"/>
      <c r="I260" s="122"/>
      <c r="J260" s="122"/>
      <c r="K260" s="122"/>
    </row>
    <row r="261" s="136" customFormat="true" ht="12.75" hidden="true" customHeight="false" outlineLevel="0" collapsed="false">
      <c r="A261" s="116"/>
      <c r="B261" s="183"/>
      <c r="C261" s="118"/>
      <c r="D261" s="118"/>
      <c r="E261" s="173"/>
      <c r="F261" s="120"/>
      <c r="G261" s="121"/>
      <c r="H261" s="122"/>
      <c r="I261" s="122"/>
      <c r="J261" s="122"/>
      <c r="K261" s="122"/>
    </row>
    <row r="262" s="136" customFormat="true" ht="12.75" hidden="false" customHeight="false" outlineLevel="0" collapsed="false">
      <c r="A262" s="116"/>
      <c r="B262" s="184" t="s">
        <v>267</v>
      </c>
      <c r="C262" s="118"/>
      <c r="D262" s="118"/>
      <c r="E262" s="173" t="s">
        <v>302</v>
      </c>
      <c r="F262" s="120" t="n">
        <f aca="false">(2.575+1.22+1.81)*2*2-0.8*2</f>
        <v>20.82</v>
      </c>
      <c r="G262" s="121"/>
      <c r="H262" s="122"/>
      <c r="I262" s="122"/>
      <c r="J262" s="122"/>
      <c r="K262" s="122"/>
    </row>
    <row r="263" s="136" customFormat="true" ht="12.75" hidden="false" customHeight="false" outlineLevel="0" collapsed="false">
      <c r="A263" s="116"/>
      <c r="B263" s="183" t="s">
        <v>269</v>
      </c>
      <c r="C263" s="118"/>
      <c r="D263" s="118"/>
      <c r="E263" s="173" t="s">
        <v>303</v>
      </c>
      <c r="F263" s="120" t="n">
        <f aca="false">(5.655+2.875)*2*2-0.8*2+0.2*2*2+0.4*2*0.4</f>
        <v>33.64</v>
      </c>
      <c r="G263" s="121"/>
      <c r="H263" s="122"/>
      <c r="I263" s="122"/>
      <c r="J263" s="122"/>
      <c r="K263" s="122"/>
    </row>
    <row r="264" s="136" customFormat="true" ht="12.75" hidden="false" customHeight="false" outlineLevel="0" collapsed="false">
      <c r="A264" s="116"/>
      <c r="B264" s="183" t="s">
        <v>271</v>
      </c>
      <c r="C264" s="118"/>
      <c r="D264" s="118"/>
      <c r="E264" s="173" t="s">
        <v>304</v>
      </c>
      <c r="F264" s="120" t="n">
        <f aca="false">(9.83+6.61)*2*2-(1.2*2)*2-0.9*2-(0.8+3.52)*1.14+0.3*2*3*2</f>
        <v>57.8352</v>
      </c>
      <c r="G264" s="121"/>
      <c r="H264" s="122"/>
      <c r="I264" s="122"/>
      <c r="J264" s="122"/>
      <c r="K264" s="122"/>
    </row>
    <row r="265" s="136" customFormat="true" ht="12.75" hidden="false" customHeight="false" outlineLevel="0" collapsed="false">
      <c r="A265" s="116"/>
      <c r="B265" s="183"/>
      <c r="C265" s="162"/>
      <c r="D265" s="162"/>
      <c r="E265" s="173" t="s">
        <v>305</v>
      </c>
      <c r="F265" s="120" t="n">
        <f aca="false">0.48*2*2*2+(0.8+3.52+1.14*2*2)*0.45+0.4*2*0.4*3</f>
        <v>8.796</v>
      </c>
      <c r="G265" s="167"/>
      <c r="H265" s="122"/>
      <c r="I265" s="122"/>
      <c r="J265" s="122"/>
      <c r="K265" s="122"/>
    </row>
    <row r="266" s="136" customFormat="true" ht="12.75" hidden="false" customHeight="false" outlineLevel="0" collapsed="false">
      <c r="A266" s="116"/>
      <c r="B266" s="183" t="s">
        <v>274</v>
      </c>
      <c r="C266" s="162"/>
      <c r="D266" s="162"/>
      <c r="E266" s="173" t="s">
        <v>306</v>
      </c>
      <c r="F266" s="120" t="n">
        <f aca="false">(4.56+3.16*2+0.3)*2-0.8*2+0.4*0.4</f>
        <v>20.92</v>
      </c>
      <c r="G266" s="121"/>
      <c r="H266" s="122"/>
      <c r="I266" s="122"/>
      <c r="J266" s="122"/>
      <c r="K266" s="122"/>
    </row>
    <row r="267" s="136" customFormat="true" ht="12.75" hidden="false" customHeight="false" outlineLevel="0" collapsed="false">
      <c r="A267" s="116"/>
      <c r="B267" s="183" t="s">
        <v>276</v>
      </c>
      <c r="C267" s="162"/>
      <c r="D267" s="162"/>
      <c r="E267" s="173" t="s">
        <v>307</v>
      </c>
      <c r="F267" s="120" t="n">
        <f aca="false">(6.61+1.15+0.3+2.3+0.65)*2-(0.8+3.52)*1.14</f>
        <v>17.0952</v>
      </c>
      <c r="G267" s="121"/>
      <c r="H267" s="122"/>
      <c r="I267" s="122"/>
      <c r="J267" s="122"/>
      <c r="K267" s="122"/>
    </row>
    <row r="268" s="136" customFormat="true" ht="12.75" hidden="false" customHeight="false" outlineLevel="0" collapsed="false">
      <c r="A268" s="116"/>
      <c r="B268" s="183"/>
      <c r="C268" s="162"/>
      <c r="D268" s="162"/>
      <c r="E268" s="173" t="s">
        <v>308</v>
      </c>
      <c r="F268" s="120" t="n">
        <f aca="false">(0.65*2+0.4)*2*2</f>
        <v>6.8</v>
      </c>
      <c r="G268" s="121"/>
      <c r="H268" s="122"/>
      <c r="I268" s="122"/>
      <c r="J268" s="122"/>
      <c r="K268" s="122"/>
    </row>
    <row r="269" s="136" customFormat="true" ht="12.75" hidden="false" customHeight="false" outlineLevel="0" collapsed="false">
      <c r="A269" s="116"/>
      <c r="B269" s="183" t="s">
        <v>278</v>
      </c>
      <c r="C269" s="162"/>
      <c r="D269" s="162"/>
      <c r="E269" s="173" t="s">
        <v>309</v>
      </c>
      <c r="F269" s="120" t="n">
        <f aca="false">(9.78+2.33+2.23+1.26+0.15+2.23*3+0.15+2.53+2.41+1.295)*2</f>
        <v>57.65</v>
      </c>
      <c r="G269" s="121"/>
      <c r="H269" s="122"/>
      <c r="I269" s="122"/>
      <c r="J269" s="122"/>
      <c r="K269" s="122"/>
    </row>
    <row r="270" s="136" customFormat="true" ht="12.75" hidden="false" customHeight="false" outlineLevel="0" collapsed="false">
      <c r="A270" s="116"/>
      <c r="B270" s="183"/>
      <c r="C270" s="162"/>
      <c r="D270" s="162"/>
      <c r="E270" s="173" t="s">
        <v>310</v>
      </c>
      <c r="F270" s="120" t="n">
        <f aca="false">0.8*2*2+0.3*2*3*2-(1.145+0.9*2)*2+0.4*2*0.4*3</f>
        <v>1.87</v>
      </c>
      <c r="G270" s="121"/>
      <c r="H270" s="122"/>
      <c r="I270" s="122"/>
      <c r="J270" s="122"/>
      <c r="K270" s="122"/>
    </row>
    <row r="271" s="136" customFormat="true" ht="12.75" hidden="false" customHeight="false" outlineLevel="0" collapsed="false">
      <c r="A271" s="116"/>
      <c r="B271" s="183" t="s">
        <v>281</v>
      </c>
      <c r="C271" s="162"/>
      <c r="D271" s="162"/>
      <c r="E271" s="173" t="s">
        <v>311</v>
      </c>
      <c r="F271" s="120" t="n">
        <f aca="false">(2.53+1.85)*2*2-0.9*2</f>
        <v>15.72</v>
      </c>
      <c r="G271" s="121"/>
      <c r="H271" s="122"/>
      <c r="I271" s="122"/>
      <c r="J271" s="122"/>
      <c r="K271" s="122"/>
    </row>
    <row r="272" s="136" customFormat="true" ht="12.75" hidden="false" customHeight="false" outlineLevel="0" collapsed="false">
      <c r="A272" s="116"/>
      <c r="B272" s="183" t="s">
        <v>283</v>
      </c>
      <c r="C272" s="162"/>
      <c r="D272" s="162"/>
      <c r="E272" s="173" t="s">
        <v>312</v>
      </c>
      <c r="F272" s="120" t="n">
        <f aca="false">(3.68+4.27)*2*2-0.9*2+0.3*2*2+0.4*2*0.4</f>
        <v>31.52</v>
      </c>
      <c r="G272" s="121"/>
      <c r="H272" s="122"/>
      <c r="I272" s="122"/>
      <c r="J272" s="122"/>
      <c r="K272" s="122"/>
    </row>
    <row r="273" s="136" customFormat="true" ht="12.75" hidden="true" customHeight="false" outlineLevel="0" collapsed="false">
      <c r="A273" s="116"/>
      <c r="B273" s="183"/>
      <c r="C273" s="162"/>
      <c r="D273" s="162"/>
      <c r="E273" s="173"/>
      <c r="F273" s="120"/>
      <c r="G273" s="121"/>
      <c r="H273" s="122"/>
      <c r="I273" s="122"/>
      <c r="J273" s="122"/>
      <c r="K273" s="122"/>
    </row>
    <row r="274" s="136" customFormat="true" ht="12.75" hidden="true" customHeight="false" outlineLevel="0" collapsed="false">
      <c r="A274" s="116"/>
      <c r="B274" s="183"/>
      <c r="C274" s="162"/>
      <c r="D274" s="162"/>
      <c r="E274" s="173"/>
      <c r="F274" s="120"/>
      <c r="G274" s="121"/>
      <c r="H274" s="122"/>
      <c r="I274" s="122"/>
      <c r="J274" s="122"/>
      <c r="K274" s="122"/>
    </row>
    <row r="275" s="136" customFormat="true" ht="12.75" hidden="true" customHeight="false" outlineLevel="0" collapsed="false">
      <c r="A275" s="116"/>
      <c r="B275" s="183"/>
      <c r="C275" s="162"/>
      <c r="D275" s="162"/>
      <c r="E275" s="173"/>
      <c r="F275" s="120"/>
      <c r="G275" s="121"/>
      <c r="H275" s="122"/>
      <c r="I275" s="122"/>
      <c r="J275" s="122"/>
      <c r="K275" s="122"/>
    </row>
    <row r="276" s="136" customFormat="true" ht="12.75" hidden="true" customHeight="false" outlineLevel="0" collapsed="false">
      <c r="A276" s="116"/>
      <c r="B276" s="183"/>
      <c r="C276" s="162"/>
      <c r="D276" s="162"/>
      <c r="E276" s="173"/>
      <c r="F276" s="120"/>
      <c r="G276" s="121"/>
      <c r="H276" s="122"/>
      <c r="I276" s="122"/>
      <c r="J276" s="122"/>
      <c r="K276" s="122"/>
    </row>
    <row r="277" s="117" customFormat="true" ht="12" hidden="true" customHeight="false" outlineLevel="0" collapsed="false">
      <c r="A277" s="116"/>
      <c r="B277" s="183"/>
      <c r="C277" s="118"/>
      <c r="D277" s="118"/>
      <c r="E277" s="162"/>
      <c r="F277" s="122"/>
      <c r="G277" s="121"/>
      <c r="H277" s="122"/>
      <c r="I277" s="122"/>
      <c r="J277" s="122"/>
      <c r="K277" s="122"/>
      <c r="L277" s="118"/>
      <c r="M277" s="118"/>
      <c r="N277" s="162"/>
    </row>
    <row r="278" s="117" customFormat="true" ht="12" hidden="true" customHeight="false" outlineLevel="0" collapsed="false">
      <c r="A278" s="116"/>
      <c r="B278" s="183"/>
      <c r="C278" s="118"/>
      <c r="D278" s="118"/>
      <c r="E278" s="120"/>
      <c r="F278" s="120"/>
      <c r="G278" s="121"/>
      <c r="H278" s="122"/>
      <c r="I278" s="122"/>
      <c r="J278" s="122"/>
      <c r="K278" s="122"/>
      <c r="L278" s="118"/>
      <c r="M278" s="118"/>
      <c r="N278" s="162"/>
    </row>
    <row r="279" s="117" customFormat="true" ht="12" hidden="true" customHeight="false" outlineLevel="0" collapsed="false">
      <c r="A279" s="116"/>
      <c r="B279" s="183"/>
      <c r="C279" s="118"/>
      <c r="D279" s="118"/>
      <c r="E279" s="120"/>
      <c r="F279" s="120"/>
      <c r="G279" s="121"/>
      <c r="H279" s="122"/>
      <c r="I279" s="122"/>
      <c r="J279" s="122"/>
      <c r="K279" s="122"/>
      <c r="L279" s="118"/>
      <c r="M279" s="118"/>
      <c r="N279" s="162"/>
    </row>
    <row r="280" s="117" customFormat="true" ht="12" hidden="true" customHeight="false" outlineLevel="0" collapsed="false">
      <c r="A280" s="116"/>
      <c r="B280" s="183"/>
      <c r="C280" s="118"/>
      <c r="D280" s="118"/>
      <c r="E280" s="120"/>
      <c r="F280" s="120"/>
      <c r="G280" s="121"/>
      <c r="H280" s="122"/>
      <c r="I280" s="122"/>
      <c r="J280" s="122"/>
      <c r="K280" s="122"/>
      <c r="L280" s="118"/>
      <c r="M280" s="118"/>
      <c r="N280" s="162"/>
    </row>
    <row r="281" s="117" customFormat="true" ht="12" hidden="true" customHeight="false" outlineLevel="0" collapsed="false">
      <c r="A281" s="116"/>
      <c r="B281" s="183"/>
      <c r="C281" s="118"/>
      <c r="D281" s="118"/>
      <c r="E281" s="120"/>
      <c r="F281" s="120"/>
      <c r="G281" s="121"/>
      <c r="H281" s="122"/>
      <c r="I281" s="122"/>
      <c r="J281" s="122"/>
      <c r="K281" s="122"/>
      <c r="L281" s="118"/>
      <c r="M281" s="118"/>
      <c r="N281" s="162"/>
    </row>
    <row r="282" s="117" customFormat="true" ht="12" hidden="true" customHeight="false" outlineLevel="0" collapsed="false">
      <c r="A282" s="116"/>
      <c r="B282" s="183"/>
      <c r="C282" s="118"/>
      <c r="D282" s="118"/>
      <c r="E282" s="185"/>
      <c r="F282" s="120"/>
      <c r="G282" s="121"/>
      <c r="H282" s="122"/>
      <c r="I282" s="122"/>
      <c r="J282" s="122"/>
      <c r="K282" s="122"/>
      <c r="L282" s="118"/>
      <c r="M282" s="118"/>
      <c r="N282" s="162"/>
    </row>
    <row r="283" s="117" customFormat="true" ht="12" hidden="true" customHeight="false" outlineLevel="0" collapsed="false">
      <c r="A283" s="116"/>
      <c r="B283" s="183"/>
      <c r="C283" s="118"/>
      <c r="D283" s="118"/>
      <c r="E283" s="185"/>
      <c r="F283" s="120"/>
      <c r="G283" s="121"/>
      <c r="H283" s="122"/>
      <c r="I283" s="122"/>
      <c r="J283" s="122"/>
      <c r="K283" s="122"/>
      <c r="L283" s="118"/>
      <c r="M283" s="118"/>
      <c r="N283" s="162"/>
    </row>
    <row r="284" s="136" customFormat="true" ht="12.75" hidden="false" customHeight="false" outlineLevel="0" collapsed="false">
      <c r="A284" s="116" t="n">
        <v>30</v>
      </c>
      <c r="B284" s="117" t="s">
        <v>313</v>
      </c>
      <c r="C284" s="118"/>
      <c r="D284" s="118"/>
      <c r="E284" s="169" t="s">
        <v>314</v>
      </c>
      <c r="F284" s="161" t="n">
        <f aca="false">SUM(F285:F289)</f>
        <v>6.945</v>
      </c>
      <c r="G284" s="121" t="s">
        <v>95</v>
      </c>
      <c r="H284" s="122" t="n">
        <v>6.95</v>
      </c>
      <c r="I284" s="122"/>
      <c r="J284" s="122"/>
      <c r="K284" s="122"/>
      <c r="L284" s="118"/>
      <c r="M284" s="118"/>
      <c r="N284" s="162"/>
    </row>
    <row r="285" s="117" customFormat="true" ht="12" hidden="false" customHeight="false" outlineLevel="0" collapsed="false">
      <c r="A285" s="116"/>
      <c r="B285" s="155" t="s">
        <v>13</v>
      </c>
      <c r="C285" s="118"/>
      <c r="D285" s="118"/>
      <c r="E285" s="169" t="s">
        <v>315</v>
      </c>
      <c r="F285" s="120"/>
      <c r="G285" s="121"/>
      <c r="H285" s="122"/>
      <c r="I285" s="122"/>
      <c r="J285" s="122"/>
      <c r="K285" s="122"/>
      <c r="L285" s="118"/>
      <c r="M285" s="118"/>
      <c r="N285" s="162"/>
    </row>
    <row r="286" s="117" customFormat="true" ht="12" hidden="false" customHeight="false" outlineLevel="0" collapsed="false">
      <c r="A286" s="116"/>
      <c r="B286" s="168"/>
      <c r="C286" s="118"/>
      <c r="D286" s="118"/>
      <c r="E286" s="162" t="s">
        <v>316</v>
      </c>
      <c r="F286" s="122" t="n">
        <f aca="false">1*0.1*2*10+0.5*2*0.15+0.5*2*0.15+1.35*2*0.2*2</f>
        <v>3.38</v>
      </c>
      <c r="G286" s="121"/>
      <c r="H286" s="122"/>
      <c r="I286" s="122"/>
      <c r="J286" s="122"/>
      <c r="K286" s="122"/>
      <c r="L286" s="118"/>
      <c r="M286" s="118"/>
      <c r="N286" s="162"/>
    </row>
    <row r="287" s="117" customFormat="true" ht="12" hidden="false" customHeight="false" outlineLevel="0" collapsed="false">
      <c r="A287" s="116"/>
      <c r="B287" s="168"/>
      <c r="C287" s="118"/>
      <c r="D287" s="118"/>
      <c r="E287" s="162" t="s">
        <v>317</v>
      </c>
      <c r="F287" s="122" t="n">
        <f aca="false">0.75*2*0.15+0.9*2*0.15+1.35*2*0.2+0.6*2*0.15</f>
        <v>1.215</v>
      </c>
      <c r="G287" s="121"/>
      <c r="H287" s="122"/>
      <c r="I287" s="122"/>
      <c r="J287" s="122"/>
      <c r="K287" s="122"/>
      <c r="L287" s="118"/>
      <c r="M287" s="118"/>
      <c r="N287" s="162"/>
    </row>
    <row r="288" s="117" customFormat="true" ht="12" hidden="false" customHeight="false" outlineLevel="0" collapsed="false">
      <c r="A288" s="116"/>
      <c r="B288" s="168"/>
      <c r="C288" s="118"/>
      <c r="D288" s="118"/>
      <c r="E288" s="162" t="s">
        <v>318</v>
      </c>
      <c r="F288" s="122" t="n">
        <f aca="false">0.4*2*0.15+1.35*2*0.15+0.35*2*0.15+0.9*2*0.15</f>
        <v>0.9</v>
      </c>
      <c r="G288" s="121"/>
      <c r="H288" s="122"/>
      <c r="I288" s="122"/>
      <c r="J288" s="122"/>
      <c r="K288" s="122"/>
      <c r="L288" s="118"/>
      <c r="M288" s="118"/>
      <c r="N288" s="162"/>
    </row>
    <row r="289" s="117" customFormat="true" ht="12" hidden="false" customHeight="false" outlineLevel="0" collapsed="false">
      <c r="A289" s="116"/>
      <c r="B289" s="168"/>
      <c r="C289" s="118"/>
      <c r="D289" s="118"/>
      <c r="E289" s="162" t="s">
        <v>319</v>
      </c>
      <c r="F289" s="122" t="n">
        <f aca="false">1.35*2*0.2+1.1*2*0.15+1.45*2*0.2</f>
        <v>1.45</v>
      </c>
      <c r="G289" s="121"/>
      <c r="H289" s="122"/>
      <c r="I289" s="122"/>
      <c r="J289" s="122"/>
      <c r="K289" s="122"/>
      <c r="L289" s="118"/>
      <c r="M289" s="118"/>
      <c r="N289" s="162"/>
    </row>
    <row r="290" s="117" customFormat="true" ht="12.75" hidden="false" customHeight="false" outlineLevel="0" collapsed="false">
      <c r="A290" s="116" t="n">
        <v>31</v>
      </c>
      <c r="B290" s="119" t="s">
        <v>320</v>
      </c>
      <c r="C290" s="118"/>
      <c r="D290" s="118"/>
      <c r="E290" s="169" t="s">
        <v>321</v>
      </c>
      <c r="F290" s="161" t="n">
        <f aca="false">SUM(F291:F295)</f>
        <v>24.366</v>
      </c>
      <c r="G290" s="186" t="s">
        <v>95</v>
      </c>
      <c r="H290" s="187" t="n">
        <v>24.37</v>
      </c>
      <c r="I290" s="122"/>
      <c r="J290" s="122"/>
      <c r="K290" s="122"/>
      <c r="L290" s="118"/>
      <c r="M290" s="118"/>
      <c r="N290" s="162"/>
    </row>
    <row r="291" s="117" customFormat="true" ht="12" hidden="false" customHeight="false" outlineLevel="0" collapsed="false">
      <c r="A291" s="116"/>
      <c r="B291" s="155" t="s">
        <v>13</v>
      </c>
      <c r="C291" s="118"/>
      <c r="D291" s="118"/>
      <c r="E291" s="162" t="s">
        <v>322</v>
      </c>
      <c r="F291" s="122" t="n">
        <f aca="false">(0.4+0.25)*2*0.3+(0.5+0.35)*2*0.3+(0.5+0.35)*2*0.8</f>
        <v>2.26</v>
      </c>
      <c r="G291" s="121"/>
      <c r="H291" s="122"/>
      <c r="I291" s="122"/>
      <c r="J291" s="122"/>
      <c r="K291" s="122"/>
      <c r="L291" s="118"/>
      <c r="M291" s="118"/>
      <c r="N291" s="162"/>
    </row>
    <row r="292" s="117" customFormat="true" ht="12" hidden="false" customHeight="false" outlineLevel="0" collapsed="false">
      <c r="A292" s="116"/>
      <c r="B292" s="168" t="s">
        <v>323</v>
      </c>
      <c r="C292" s="118"/>
      <c r="D292" s="118"/>
      <c r="E292" s="162" t="s">
        <v>324</v>
      </c>
      <c r="F292" s="122" t="n">
        <f aca="false">(1.35+0.5)*2*0.8*2+(1.45+1.45)*2*0.9</f>
        <v>11.14</v>
      </c>
      <c r="G292" s="121"/>
      <c r="H292" s="122"/>
      <c r="I292" s="122"/>
      <c r="J292" s="122"/>
      <c r="K292" s="122"/>
      <c r="L292" s="118"/>
      <c r="M292" s="118"/>
      <c r="N292" s="162"/>
    </row>
    <row r="293" s="117" customFormat="true" ht="12.75" hidden="false" customHeight="false" outlineLevel="0" collapsed="false">
      <c r="A293" s="116"/>
      <c r="B293" s="119" t="s">
        <v>325</v>
      </c>
      <c r="C293" s="118"/>
      <c r="D293" s="118"/>
      <c r="E293" s="162" t="s">
        <v>326</v>
      </c>
      <c r="F293" s="122" t="n">
        <f aca="false">(0.6+0.4)*2*0.45+(1.35+0.5)*2*0.45+(1.35+0.4)*2*0.45</f>
        <v>4.14</v>
      </c>
      <c r="G293" s="186"/>
      <c r="H293" s="187"/>
      <c r="I293" s="122"/>
      <c r="J293" s="122"/>
      <c r="K293" s="122"/>
      <c r="L293" s="118"/>
      <c r="M293" s="118"/>
      <c r="N293" s="162"/>
    </row>
    <row r="294" s="117" customFormat="true" ht="12.75" hidden="false" customHeight="false" outlineLevel="0" collapsed="false">
      <c r="A294" s="116"/>
      <c r="B294" s="155"/>
      <c r="C294" s="118"/>
      <c r="D294" s="118"/>
      <c r="E294" s="162" t="s">
        <v>327</v>
      </c>
      <c r="F294" s="122" t="n">
        <f aca="false">(0.9+0.4)*2*0.45*2+(0.75+0.4)*2*0.8*2</f>
        <v>6.02</v>
      </c>
      <c r="G294" s="186"/>
      <c r="H294" s="187"/>
      <c r="I294" s="122"/>
      <c r="J294" s="122"/>
      <c r="K294" s="122"/>
      <c r="L294" s="118"/>
      <c r="M294" s="118"/>
      <c r="N294" s="162"/>
    </row>
    <row r="295" s="117" customFormat="true" ht="12" hidden="false" customHeight="false" outlineLevel="0" collapsed="false">
      <c r="A295" s="116"/>
      <c r="B295" s="168" t="s">
        <v>328</v>
      </c>
      <c r="C295" s="118"/>
      <c r="D295" s="118"/>
      <c r="E295" s="162" t="s">
        <v>329</v>
      </c>
      <c r="F295" s="122" t="n">
        <f aca="false">(1.33+1.35*2)*0.2</f>
        <v>0.806</v>
      </c>
      <c r="G295" s="121"/>
      <c r="H295" s="122"/>
      <c r="I295" s="122"/>
      <c r="J295" s="122"/>
      <c r="K295" s="122"/>
      <c r="L295" s="118"/>
      <c r="M295" s="118"/>
      <c r="N295" s="162"/>
    </row>
    <row r="296" s="136" customFormat="true" ht="12.75" hidden="false" customHeight="false" outlineLevel="0" collapsed="false">
      <c r="A296" s="116"/>
      <c r="B296" s="143" t="s">
        <v>47</v>
      </c>
      <c r="C296" s="144"/>
      <c r="D296" s="144"/>
      <c r="E296" s="119"/>
      <c r="F296" s="120"/>
      <c r="G296" s="121"/>
      <c r="H296" s="122"/>
      <c r="I296" s="122"/>
      <c r="J296" s="122"/>
      <c r="K296" s="122"/>
    </row>
    <row r="297" s="117" customFormat="true" ht="12" hidden="false" customHeight="false" outlineLevel="0" collapsed="false">
      <c r="A297" s="116"/>
      <c r="B297" s="168"/>
      <c r="C297" s="118"/>
      <c r="D297" s="118"/>
      <c r="E297" s="162"/>
      <c r="F297" s="120"/>
      <c r="G297" s="121"/>
      <c r="H297" s="122"/>
      <c r="I297" s="122"/>
      <c r="J297" s="122"/>
      <c r="K297" s="122"/>
      <c r="L297" s="118"/>
      <c r="M297" s="118"/>
      <c r="N297" s="162"/>
    </row>
    <row r="298" s="117" customFormat="true" ht="12" hidden="false" customHeight="false" outlineLevel="0" collapsed="false">
      <c r="A298" s="142" t="s">
        <v>52</v>
      </c>
      <c r="B298" s="143" t="s">
        <v>53</v>
      </c>
      <c r="C298" s="144"/>
      <c r="D298" s="144"/>
      <c r="E298" s="119"/>
      <c r="F298" s="120"/>
      <c r="G298" s="121"/>
      <c r="H298" s="122"/>
      <c r="I298" s="122"/>
      <c r="J298" s="122"/>
      <c r="K298" s="122"/>
    </row>
    <row r="299" s="117" customFormat="true" ht="12" hidden="false" customHeight="false" outlineLevel="0" collapsed="false">
      <c r="A299" s="116" t="n">
        <v>32</v>
      </c>
      <c r="B299" s="168" t="s">
        <v>330</v>
      </c>
      <c r="C299" s="118"/>
      <c r="D299" s="118"/>
      <c r="E299" s="169" t="s">
        <v>331</v>
      </c>
      <c r="F299" s="161" t="n">
        <v>4.62</v>
      </c>
      <c r="G299" s="121" t="s">
        <v>95</v>
      </c>
      <c r="H299" s="122" t="n">
        <v>4.62</v>
      </c>
      <c r="I299" s="122"/>
      <c r="J299" s="122"/>
      <c r="K299" s="122"/>
      <c r="L299" s="118"/>
      <c r="M299" s="118"/>
      <c r="N299" s="162"/>
    </row>
    <row r="300" s="117" customFormat="true" ht="12.75" hidden="false" customHeight="false" outlineLevel="0" collapsed="false">
      <c r="A300" s="116"/>
      <c r="B300" s="119" t="s">
        <v>332</v>
      </c>
      <c r="C300" s="118"/>
      <c r="D300" s="118"/>
      <c r="E300" s="162" t="s">
        <v>333</v>
      </c>
      <c r="F300" s="122" t="n">
        <f aca="false">3.3*1.4</f>
        <v>4.62</v>
      </c>
      <c r="G300" s="186"/>
      <c r="H300" s="187"/>
      <c r="I300" s="122"/>
      <c r="J300" s="122"/>
      <c r="K300" s="122"/>
      <c r="L300" s="118"/>
      <c r="M300" s="118"/>
      <c r="N300" s="162"/>
    </row>
    <row r="301" s="117" customFormat="true" ht="12" hidden="false" customHeight="false" outlineLevel="0" collapsed="false">
      <c r="A301" s="116" t="n">
        <v>33</v>
      </c>
      <c r="B301" s="155" t="s">
        <v>334</v>
      </c>
      <c r="C301" s="118"/>
      <c r="D301" s="118"/>
      <c r="E301" s="169" t="s">
        <v>335</v>
      </c>
      <c r="F301" s="161" t="n">
        <v>4.62</v>
      </c>
      <c r="G301" s="121" t="s">
        <v>95</v>
      </c>
      <c r="H301" s="122" t="n">
        <v>4.62</v>
      </c>
      <c r="I301" s="122"/>
      <c r="J301" s="122"/>
      <c r="K301" s="122"/>
      <c r="L301" s="118"/>
      <c r="M301" s="118"/>
      <c r="N301" s="162"/>
    </row>
    <row r="302" s="117" customFormat="true" ht="12" hidden="false" customHeight="false" outlineLevel="0" collapsed="false">
      <c r="A302" s="116"/>
      <c r="B302" s="168"/>
      <c r="C302" s="118"/>
      <c r="D302" s="118"/>
      <c r="E302" s="162" t="s">
        <v>333</v>
      </c>
      <c r="F302" s="122" t="n">
        <f aca="false">3.3*1.4</f>
        <v>4.62</v>
      </c>
      <c r="G302" s="121"/>
      <c r="H302" s="122"/>
      <c r="I302" s="122"/>
      <c r="J302" s="122"/>
      <c r="K302" s="122"/>
      <c r="L302" s="118"/>
      <c r="M302" s="118"/>
      <c r="N302" s="162"/>
    </row>
    <row r="303" s="117" customFormat="true" ht="12.75" hidden="true" customHeight="false" outlineLevel="0" collapsed="false">
      <c r="A303" s="116"/>
      <c r="B303" s="119"/>
      <c r="C303" s="118"/>
      <c r="D303" s="118"/>
      <c r="E303" s="162"/>
      <c r="F303" s="120"/>
      <c r="G303" s="186"/>
      <c r="H303" s="187"/>
      <c r="I303" s="122"/>
      <c r="J303" s="122"/>
      <c r="K303" s="122"/>
      <c r="L303" s="118"/>
      <c r="M303" s="118"/>
      <c r="N303" s="162"/>
    </row>
    <row r="304" s="117" customFormat="true" ht="12.75" hidden="true" customHeight="false" outlineLevel="0" collapsed="false">
      <c r="A304" s="116"/>
      <c r="B304" s="155"/>
      <c r="C304" s="118"/>
      <c r="D304" s="118"/>
      <c r="E304" s="162"/>
      <c r="F304" s="120"/>
      <c r="G304" s="186"/>
      <c r="H304" s="187"/>
      <c r="I304" s="122"/>
      <c r="J304" s="122"/>
      <c r="K304" s="122"/>
      <c r="L304" s="118"/>
      <c r="M304" s="118"/>
      <c r="N304" s="162"/>
    </row>
    <row r="305" s="117" customFormat="true" ht="12.75" hidden="true" customHeight="false" outlineLevel="0" collapsed="false">
      <c r="A305" s="116"/>
      <c r="B305" s="160"/>
      <c r="C305" s="118"/>
      <c r="D305" s="118"/>
      <c r="E305" s="162"/>
      <c r="F305" s="120"/>
      <c r="G305" s="186"/>
      <c r="H305" s="187"/>
      <c r="I305" s="122"/>
      <c r="J305" s="122"/>
      <c r="K305" s="122"/>
      <c r="L305" s="118"/>
      <c r="M305" s="118"/>
      <c r="N305" s="162"/>
    </row>
    <row r="306" s="117" customFormat="true" ht="12.75" hidden="true" customHeight="false" outlineLevel="0" collapsed="false">
      <c r="A306" s="116"/>
      <c r="B306" s="119"/>
      <c r="C306" s="118"/>
      <c r="D306" s="118"/>
      <c r="E306" s="162"/>
      <c r="F306" s="120"/>
      <c r="G306" s="186"/>
      <c r="H306" s="187"/>
      <c r="I306" s="122"/>
      <c r="J306" s="122"/>
      <c r="K306" s="122"/>
      <c r="L306" s="118"/>
      <c r="M306" s="118"/>
      <c r="N306" s="162"/>
    </row>
    <row r="307" s="117" customFormat="true" ht="12" hidden="true" customHeight="false" outlineLevel="0" collapsed="false">
      <c r="A307" s="116"/>
      <c r="B307" s="155"/>
      <c r="C307" s="118"/>
      <c r="D307" s="118"/>
      <c r="E307" s="162"/>
      <c r="F307" s="120"/>
      <c r="G307" s="121"/>
      <c r="H307" s="122"/>
      <c r="I307" s="122"/>
      <c r="J307" s="122"/>
      <c r="K307" s="122"/>
      <c r="L307" s="118"/>
      <c r="M307" s="118"/>
      <c r="N307" s="162"/>
    </row>
    <row r="308" s="117" customFormat="true" ht="12.75" hidden="true" customHeight="false" outlineLevel="0" collapsed="false">
      <c r="A308" s="116"/>
      <c r="B308" s="119"/>
      <c r="C308" s="118"/>
      <c r="D308" s="118"/>
      <c r="E308" s="162"/>
      <c r="F308" s="161"/>
      <c r="G308" s="186"/>
      <c r="H308" s="187"/>
      <c r="I308" s="122"/>
      <c r="J308" s="122"/>
      <c r="K308" s="122"/>
    </row>
    <row r="309" s="117" customFormat="true" ht="12" hidden="true" customHeight="false" outlineLevel="0" collapsed="false">
      <c r="A309" s="116"/>
      <c r="B309" s="155"/>
      <c r="C309" s="154"/>
      <c r="D309" s="154"/>
      <c r="E309" s="159"/>
      <c r="F309" s="156"/>
      <c r="G309" s="121"/>
      <c r="H309" s="122"/>
      <c r="I309" s="122"/>
      <c r="J309" s="122"/>
      <c r="K309" s="122"/>
    </row>
    <row r="310" s="136" customFormat="true" ht="12.75" hidden="true" customHeight="false" outlineLevel="0" collapsed="false">
      <c r="A310" s="116"/>
      <c r="B310" s="155"/>
      <c r="C310" s="154"/>
      <c r="D310" s="154"/>
      <c r="E310" s="159"/>
      <c r="F310" s="156"/>
      <c r="G310" s="121"/>
      <c r="H310" s="122"/>
      <c r="I310" s="122"/>
      <c r="J310" s="122"/>
      <c r="K310" s="122"/>
    </row>
    <row r="311" s="136" customFormat="true" ht="12.75" hidden="true" customHeight="false" outlineLevel="0" collapsed="false">
      <c r="A311" s="116"/>
      <c r="B311" s="160"/>
      <c r="C311" s="118"/>
      <c r="D311" s="118"/>
      <c r="E311" s="162"/>
      <c r="F311" s="120"/>
      <c r="G311" s="186"/>
      <c r="H311" s="187"/>
      <c r="I311" s="122"/>
      <c r="J311" s="122"/>
      <c r="K311" s="122"/>
    </row>
    <row r="312" s="136" customFormat="true" ht="12.75" hidden="true" customHeight="false" outlineLevel="0" collapsed="false">
      <c r="A312" s="116"/>
      <c r="B312" s="160"/>
      <c r="C312" s="118"/>
      <c r="D312" s="118"/>
      <c r="E312" s="162"/>
      <c r="F312" s="120"/>
      <c r="G312" s="186"/>
      <c r="H312" s="187"/>
      <c r="I312" s="122"/>
      <c r="J312" s="122"/>
      <c r="K312" s="122"/>
    </row>
    <row r="313" s="136" customFormat="true" ht="12.75" hidden="true" customHeight="false" outlineLevel="0" collapsed="false">
      <c r="A313" s="116"/>
      <c r="B313" s="160"/>
      <c r="C313" s="118"/>
      <c r="D313" s="118"/>
      <c r="E313" s="162"/>
      <c r="F313" s="120"/>
      <c r="G313" s="121"/>
      <c r="H313" s="122"/>
      <c r="I313" s="122"/>
      <c r="J313" s="122"/>
      <c r="K313" s="122"/>
      <c r="L313" s="118"/>
      <c r="M313" s="118"/>
      <c r="N313" s="162"/>
    </row>
    <row r="314" s="136" customFormat="true" ht="12.75" hidden="true" customHeight="false" outlineLevel="0" collapsed="false">
      <c r="A314" s="116"/>
      <c r="B314" s="160"/>
      <c r="C314" s="118"/>
      <c r="D314" s="118"/>
      <c r="E314" s="162"/>
      <c r="F314" s="188"/>
      <c r="G314" s="186"/>
      <c r="H314" s="187"/>
      <c r="I314" s="122"/>
      <c r="J314" s="122"/>
      <c r="K314" s="122"/>
    </row>
    <row r="315" s="136" customFormat="true" ht="12.75" hidden="true" customHeight="false" outlineLevel="0" collapsed="false">
      <c r="A315" s="116"/>
      <c r="B315" s="160"/>
      <c r="C315" s="118"/>
      <c r="D315" s="118"/>
      <c r="E315" s="162"/>
      <c r="F315" s="120"/>
      <c r="G315" s="121"/>
      <c r="H315" s="122"/>
      <c r="I315" s="122"/>
      <c r="J315" s="122"/>
      <c r="K315" s="122"/>
      <c r="L315" s="118"/>
      <c r="M315" s="118"/>
      <c r="N315" s="162"/>
    </row>
    <row r="316" s="136" customFormat="true" ht="12.75" hidden="true" customHeight="false" outlineLevel="0" collapsed="false">
      <c r="A316" s="116"/>
      <c r="B316" s="160"/>
      <c r="C316" s="118"/>
      <c r="D316" s="118"/>
      <c r="E316" s="162"/>
      <c r="F316" s="120"/>
      <c r="G316" s="121"/>
      <c r="H316" s="122"/>
      <c r="I316" s="122"/>
      <c r="J316" s="122"/>
      <c r="K316" s="122"/>
      <c r="L316" s="118"/>
      <c r="M316" s="118"/>
      <c r="N316" s="162"/>
    </row>
    <row r="317" s="136" customFormat="true" ht="12.75" hidden="true" customHeight="false" outlineLevel="0" collapsed="false">
      <c r="A317" s="116"/>
      <c r="B317" s="160"/>
      <c r="C317" s="118"/>
      <c r="D317" s="118"/>
      <c r="E317" s="162"/>
      <c r="F317" s="120"/>
      <c r="G317" s="121"/>
      <c r="H317" s="122"/>
      <c r="I317" s="122"/>
      <c r="J317" s="122"/>
      <c r="K317" s="122"/>
    </row>
    <row r="318" s="136" customFormat="true" ht="12.75" hidden="true" customHeight="false" outlineLevel="0" collapsed="false">
      <c r="A318" s="116"/>
      <c r="B318" s="160"/>
      <c r="C318" s="118"/>
      <c r="D318" s="118"/>
      <c r="E318" s="162"/>
      <c r="F318" s="120"/>
      <c r="G318" s="121"/>
      <c r="H318" s="122"/>
      <c r="I318" s="122"/>
      <c r="J318" s="122"/>
      <c r="K318" s="122"/>
    </row>
    <row r="319" s="136" customFormat="true" ht="12.75" hidden="true" customHeight="false" outlineLevel="0" collapsed="false">
      <c r="A319" s="116"/>
      <c r="B319" s="160"/>
      <c r="C319" s="118"/>
      <c r="D319" s="118"/>
      <c r="E319" s="162"/>
      <c r="F319" s="120"/>
      <c r="G319" s="121"/>
      <c r="H319" s="122"/>
      <c r="I319" s="122"/>
      <c r="J319" s="122"/>
      <c r="K319" s="122"/>
    </row>
    <row r="320" s="136" customFormat="true" ht="12.75" hidden="true" customHeight="false" outlineLevel="0" collapsed="false">
      <c r="A320" s="116"/>
      <c r="B320" s="160"/>
      <c r="C320" s="118"/>
      <c r="D320" s="118"/>
      <c r="E320" s="162"/>
      <c r="F320" s="120"/>
      <c r="G320" s="121"/>
      <c r="H320" s="122"/>
      <c r="I320" s="122"/>
      <c r="J320" s="122"/>
      <c r="K320" s="122"/>
    </row>
    <row r="321" s="117" customFormat="true" ht="12.75" hidden="true" customHeight="false" outlineLevel="0" collapsed="false">
      <c r="A321" s="116"/>
      <c r="B321" s="160"/>
      <c r="C321" s="118"/>
      <c r="D321" s="118"/>
      <c r="E321" s="162"/>
      <c r="F321" s="188"/>
      <c r="G321" s="186"/>
      <c r="H321" s="187"/>
      <c r="I321" s="122"/>
      <c r="J321" s="122"/>
      <c r="K321" s="122"/>
    </row>
    <row r="322" s="117" customFormat="true" ht="12" hidden="true" customHeight="false" outlineLevel="0" collapsed="false">
      <c r="A322" s="116"/>
      <c r="B322" s="155"/>
      <c r="C322" s="154"/>
      <c r="D322" s="154"/>
      <c r="E322" s="159"/>
      <c r="F322" s="120"/>
      <c r="G322" s="121"/>
      <c r="H322" s="122"/>
      <c r="I322" s="122"/>
      <c r="J322" s="122"/>
      <c r="K322" s="122"/>
    </row>
    <row r="323" s="136" customFormat="true" ht="12.75" hidden="true" customHeight="false" outlineLevel="0" collapsed="false">
      <c r="A323" s="116"/>
      <c r="B323" s="155"/>
      <c r="C323" s="154"/>
      <c r="D323" s="154"/>
      <c r="E323" s="159"/>
      <c r="F323" s="120"/>
      <c r="G323" s="121"/>
      <c r="H323" s="122"/>
      <c r="I323" s="122"/>
      <c r="J323" s="122"/>
      <c r="K323" s="122"/>
    </row>
    <row r="324" s="136" customFormat="true" ht="12.75" hidden="true" customHeight="false" outlineLevel="0" collapsed="false">
      <c r="A324" s="116"/>
      <c r="B324" s="160"/>
      <c r="C324" s="118"/>
      <c r="D324" s="118"/>
      <c r="E324" s="162"/>
      <c r="F324" s="188"/>
      <c r="G324" s="186"/>
      <c r="H324" s="187"/>
      <c r="I324" s="122"/>
      <c r="J324" s="122"/>
      <c r="K324" s="122"/>
    </row>
    <row r="325" s="136" customFormat="true" ht="12.75" hidden="true" customHeight="false" outlineLevel="0" collapsed="false">
      <c r="A325" s="116"/>
      <c r="B325" s="160"/>
      <c r="C325" s="118"/>
      <c r="D325" s="118"/>
      <c r="E325" s="162"/>
      <c r="F325" s="188"/>
      <c r="G325" s="186"/>
      <c r="H325" s="187"/>
      <c r="I325" s="122"/>
      <c r="J325" s="122"/>
      <c r="K325" s="122"/>
    </row>
    <row r="326" s="136" customFormat="true" ht="12.75" hidden="true" customHeight="false" outlineLevel="0" collapsed="false">
      <c r="A326" s="116"/>
      <c r="F326" s="188"/>
      <c r="G326" s="186"/>
      <c r="H326" s="187"/>
      <c r="I326" s="122"/>
      <c r="J326" s="122"/>
      <c r="K326" s="122"/>
    </row>
    <row r="327" s="136" customFormat="true" ht="12.75" hidden="true" customHeight="false" outlineLevel="0" collapsed="false">
      <c r="A327" s="116"/>
      <c r="F327" s="188"/>
      <c r="G327" s="186"/>
      <c r="H327" s="187"/>
      <c r="I327" s="122"/>
      <c r="J327" s="122"/>
      <c r="K327" s="122"/>
    </row>
    <row r="328" s="136" customFormat="true" ht="12.75" hidden="true" customHeight="false" outlineLevel="0" collapsed="false">
      <c r="A328" s="116"/>
      <c r="B328" s="117"/>
      <c r="C328" s="118"/>
      <c r="D328" s="118"/>
      <c r="E328" s="119"/>
      <c r="F328" s="120"/>
      <c r="G328" s="121"/>
      <c r="H328" s="122"/>
      <c r="I328" s="122"/>
      <c r="J328" s="122"/>
      <c r="K328" s="122"/>
    </row>
    <row r="329" s="136" customFormat="true" ht="12.75" hidden="true" customHeight="false" outlineLevel="0" collapsed="false">
      <c r="A329" s="116"/>
      <c r="B329" s="117"/>
      <c r="C329" s="118"/>
      <c r="D329" s="118"/>
      <c r="E329" s="119"/>
      <c r="F329" s="120"/>
      <c r="G329" s="121"/>
      <c r="H329" s="122"/>
      <c r="I329" s="122"/>
      <c r="J329" s="122"/>
      <c r="K329" s="122"/>
    </row>
    <row r="330" s="136" customFormat="true" ht="12" hidden="true" customHeight="true" outlineLevel="0" collapsed="false">
      <c r="A330" s="116"/>
      <c r="B330" s="117"/>
      <c r="C330" s="118"/>
      <c r="D330" s="118"/>
      <c r="E330" s="160"/>
      <c r="F330" s="120"/>
      <c r="G330" s="121"/>
      <c r="H330" s="122"/>
      <c r="I330" s="122"/>
      <c r="J330" s="122"/>
      <c r="K330" s="122"/>
    </row>
    <row r="331" s="136" customFormat="true" ht="12.75" hidden="true" customHeight="false" outlineLevel="0" collapsed="false">
      <c r="A331" s="116"/>
      <c r="B331" s="117"/>
      <c r="C331" s="118"/>
      <c r="D331" s="118"/>
      <c r="E331" s="119"/>
      <c r="F331" s="120"/>
      <c r="G331" s="121"/>
      <c r="H331" s="122"/>
      <c r="I331" s="122"/>
      <c r="J331" s="122"/>
      <c r="K331" s="122"/>
    </row>
    <row r="332" s="136" customFormat="true" ht="12.75" hidden="true" customHeight="false" outlineLevel="0" collapsed="false">
      <c r="A332" s="116"/>
      <c r="B332" s="117"/>
      <c r="C332" s="118"/>
      <c r="D332" s="118"/>
      <c r="E332" s="160"/>
      <c r="F332" s="120"/>
      <c r="G332" s="121"/>
      <c r="H332" s="122"/>
      <c r="I332" s="122"/>
      <c r="J332" s="122"/>
      <c r="K332" s="122"/>
    </row>
    <row r="333" s="136" customFormat="true" ht="12.75" hidden="true" customHeight="false" outlineLevel="0" collapsed="false">
      <c r="A333" s="116"/>
      <c r="B333" s="117"/>
      <c r="C333" s="118"/>
      <c r="D333" s="118"/>
      <c r="E333" s="119"/>
      <c r="F333" s="120"/>
      <c r="G333" s="121"/>
      <c r="H333" s="122"/>
      <c r="I333" s="122"/>
      <c r="J333" s="122"/>
      <c r="K333" s="122"/>
    </row>
    <row r="334" s="136" customFormat="true" ht="12.75" hidden="true" customHeight="false" outlineLevel="0" collapsed="false">
      <c r="A334" s="116"/>
      <c r="B334" s="117"/>
      <c r="C334" s="118"/>
      <c r="D334" s="118"/>
      <c r="E334" s="119"/>
      <c r="F334" s="120"/>
      <c r="G334" s="121"/>
      <c r="H334" s="122"/>
      <c r="I334" s="122"/>
      <c r="J334" s="122"/>
      <c r="K334" s="122"/>
    </row>
    <row r="335" s="136" customFormat="true" ht="12.75" hidden="true" customHeight="false" outlineLevel="0" collapsed="false">
      <c r="A335" s="116"/>
      <c r="B335" s="153"/>
      <c r="C335" s="154"/>
      <c r="D335" s="154"/>
      <c r="E335" s="119"/>
      <c r="F335" s="161"/>
      <c r="G335" s="121"/>
      <c r="H335" s="122"/>
      <c r="I335" s="122"/>
      <c r="J335" s="122"/>
      <c r="K335" s="122"/>
    </row>
    <row r="336" s="136" customFormat="true" ht="12.75" hidden="true" customHeight="false" outlineLevel="0" collapsed="false">
      <c r="A336" s="116"/>
      <c r="B336" s="117"/>
      <c r="C336" s="118"/>
      <c r="D336" s="118"/>
      <c r="E336" s="119"/>
      <c r="F336" s="120"/>
      <c r="G336" s="121"/>
      <c r="H336" s="122"/>
      <c r="I336" s="122"/>
      <c r="J336" s="122"/>
      <c r="K336" s="122"/>
    </row>
    <row r="337" s="136" customFormat="true" ht="12.75" hidden="true" customHeight="false" outlineLevel="0" collapsed="false">
      <c r="A337" s="116"/>
      <c r="B337" s="117"/>
      <c r="C337" s="118"/>
      <c r="D337" s="118"/>
      <c r="E337" s="119"/>
      <c r="F337" s="120"/>
      <c r="G337" s="121"/>
      <c r="H337" s="122"/>
      <c r="I337" s="122"/>
      <c r="J337" s="122"/>
      <c r="K337" s="122"/>
    </row>
    <row r="338" s="136" customFormat="true" ht="12.75" hidden="true" customHeight="false" outlineLevel="0" collapsed="false">
      <c r="A338" s="116"/>
      <c r="B338" s="117"/>
      <c r="C338" s="118"/>
      <c r="D338" s="118"/>
      <c r="E338" s="119"/>
      <c r="F338" s="120"/>
      <c r="G338" s="121"/>
      <c r="H338" s="122"/>
      <c r="I338" s="122"/>
      <c r="J338" s="122"/>
      <c r="K338" s="122"/>
    </row>
    <row r="339" s="136" customFormat="true" ht="12.75" hidden="true" customHeight="false" outlineLevel="0" collapsed="false">
      <c r="A339" s="116"/>
      <c r="B339" s="117"/>
      <c r="C339" s="118"/>
      <c r="D339" s="118"/>
      <c r="E339" s="119"/>
      <c r="F339" s="120"/>
      <c r="G339" s="121"/>
      <c r="H339" s="122"/>
      <c r="I339" s="122"/>
      <c r="J339" s="122"/>
      <c r="K339" s="122"/>
    </row>
    <row r="340" s="136" customFormat="true" ht="12.75" hidden="true" customHeight="false" outlineLevel="0" collapsed="false">
      <c r="A340" s="116"/>
      <c r="B340" s="117"/>
      <c r="C340" s="118"/>
      <c r="D340" s="118"/>
      <c r="E340" s="119"/>
      <c r="F340" s="120"/>
      <c r="G340" s="121"/>
      <c r="H340" s="122"/>
      <c r="I340" s="122"/>
      <c r="J340" s="122"/>
      <c r="K340" s="122"/>
    </row>
    <row r="341" s="136" customFormat="true" ht="12.75" hidden="true" customHeight="false" outlineLevel="0" collapsed="false">
      <c r="A341" s="116"/>
      <c r="B341" s="117"/>
      <c r="C341" s="118"/>
      <c r="D341" s="118"/>
      <c r="E341" s="119"/>
      <c r="F341" s="120"/>
      <c r="G341" s="121"/>
      <c r="H341" s="122"/>
      <c r="I341" s="122"/>
      <c r="J341" s="122"/>
      <c r="K341" s="122"/>
    </row>
    <row r="342" s="136" customFormat="true" ht="12.75" hidden="true" customHeight="false" outlineLevel="0" collapsed="false">
      <c r="A342" s="116"/>
      <c r="B342" s="117"/>
      <c r="C342" s="118"/>
      <c r="D342" s="118"/>
      <c r="E342" s="119"/>
      <c r="F342" s="120"/>
      <c r="G342" s="121"/>
      <c r="H342" s="122"/>
      <c r="I342" s="122"/>
      <c r="J342" s="122"/>
      <c r="K342" s="122"/>
    </row>
    <row r="343" s="136" customFormat="true" ht="12.75" hidden="true" customHeight="false" outlineLevel="0" collapsed="false">
      <c r="A343" s="116"/>
      <c r="B343" s="143"/>
      <c r="C343" s="144"/>
      <c r="D343" s="144"/>
      <c r="E343" s="119"/>
      <c r="F343" s="120"/>
      <c r="G343" s="121"/>
      <c r="H343" s="122"/>
      <c r="I343" s="122"/>
      <c r="J343" s="122"/>
      <c r="K343" s="122"/>
    </row>
    <row r="344" s="136" customFormat="true" ht="12.75" hidden="true" customHeight="false" outlineLevel="0" collapsed="false">
      <c r="A344" s="116"/>
      <c r="B344" s="117"/>
      <c r="C344" s="118"/>
      <c r="D344" s="118"/>
      <c r="E344" s="119"/>
      <c r="F344" s="120"/>
      <c r="G344" s="121"/>
      <c r="H344" s="122"/>
      <c r="I344" s="122"/>
      <c r="J344" s="122"/>
      <c r="K344" s="122"/>
    </row>
    <row r="345" s="136" customFormat="true" ht="12.75" hidden="true" customHeight="false" outlineLevel="0" collapsed="false">
      <c r="A345" s="142"/>
      <c r="B345" s="143"/>
      <c r="C345" s="144"/>
      <c r="D345" s="144"/>
      <c r="E345" s="119"/>
      <c r="F345" s="120"/>
      <c r="G345" s="121"/>
      <c r="H345" s="122"/>
      <c r="I345" s="122"/>
      <c r="J345" s="122"/>
      <c r="K345" s="122"/>
    </row>
    <row r="346" s="153" customFormat="true" ht="12" hidden="true" customHeight="false" outlineLevel="0" collapsed="false">
      <c r="A346" s="152"/>
      <c r="C346" s="154"/>
      <c r="D346" s="154"/>
      <c r="E346" s="168"/>
      <c r="F346" s="156"/>
      <c r="G346" s="157"/>
      <c r="H346" s="158"/>
      <c r="I346" s="158"/>
      <c r="J346" s="158"/>
      <c r="K346" s="158"/>
    </row>
    <row r="347" s="117" customFormat="true" ht="12" hidden="true" customHeight="false" outlineLevel="0" collapsed="false">
      <c r="A347" s="116"/>
      <c r="C347" s="118"/>
      <c r="D347" s="118"/>
      <c r="E347" s="119"/>
      <c r="F347" s="120"/>
      <c r="G347" s="121"/>
      <c r="H347" s="122"/>
      <c r="I347" s="122"/>
      <c r="J347" s="122"/>
      <c r="K347" s="122"/>
    </row>
    <row r="348" s="117" customFormat="true" ht="12" hidden="true" customHeight="false" outlineLevel="0" collapsed="false">
      <c r="A348" s="116"/>
      <c r="C348" s="118"/>
      <c r="D348" s="118"/>
      <c r="E348" s="119"/>
      <c r="F348" s="120"/>
      <c r="G348" s="121"/>
      <c r="H348" s="122"/>
      <c r="I348" s="122"/>
      <c r="J348" s="122"/>
      <c r="K348" s="122"/>
    </row>
    <row r="349" s="117" customFormat="true" ht="12" hidden="true" customHeight="false" outlineLevel="0" collapsed="false">
      <c r="A349" s="116"/>
      <c r="C349" s="118"/>
      <c r="D349" s="118"/>
      <c r="E349" s="119"/>
      <c r="F349" s="120"/>
      <c r="G349" s="121"/>
      <c r="H349" s="122"/>
      <c r="I349" s="122"/>
      <c r="J349" s="122"/>
      <c r="K349" s="122"/>
    </row>
    <row r="350" s="117" customFormat="true" ht="12" hidden="true" customHeight="false" outlineLevel="0" collapsed="false">
      <c r="A350" s="116"/>
      <c r="C350" s="118"/>
      <c r="D350" s="118"/>
      <c r="E350" s="168"/>
      <c r="F350" s="120"/>
      <c r="G350" s="121"/>
      <c r="H350" s="122"/>
      <c r="I350" s="122"/>
      <c r="J350" s="122"/>
      <c r="K350" s="122"/>
    </row>
    <row r="351" s="117" customFormat="true" ht="12" hidden="true" customHeight="false" outlineLevel="0" collapsed="false">
      <c r="A351" s="116"/>
      <c r="C351" s="118"/>
      <c r="D351" s="118"/>
      <c r="E351" s="119"/>
      <c r="F351" s="120"/>
      <c r="G351" s="121"/>
      <c r="H351" s="122"/>
      <c r="I351" s="122"/>
      <c r="J351" s="122"/>
      <c r="K351" s="122"/>
    </row>
    <row r="352" s="117" customFormat="true" ht="12" hidden="true" customHeight="false" outlineLevel="0" collapsed="false">
      <c r="A352" s="116"/>
      <c r="C352" s="118"/>
      <c r="D352" s="118"/>
      <c r="E352" s="119"/>
      <c r="F352" s="120"/>
      <c r="G352" s="121"/>
      <c r="H352" s="122"/>
      <c r="I352" s="122"/>
      <c r="J352" s="122"/>
      <c r="K352" s="122"/>
    </row>
    <row r="353" s="117" customFormat="true" ht="12" hidden="true" customHeight="false" outlineLevel="0" collapsed="false">
      <c r="A353" s="116"/>
      <c r="C353" s="118"/>
      <c r="D353" s="118"/>
      <c r="E353" s="119"/>
      <c r="F353" s="120"/>
      <c r="G353" s="121"/>
      <c r="H353" s="122"/>
      <c r="I353" s="122"/>
      <c r="J353" s="122"/>
      <c r="K353" s="122"/>
    </row>
    <row r="354" s="117" customFormat="true" ht="12" hidden="true" customHeight="false" outlineLevel="0" collapsed="false">
      <c r="A354" s="116"/>
      <c r="C354" s="118"/>
      <c r="D354" s="118"/>
      <c r="E354" s="119"/>
      <c r="F354" s="120"/>
      <c r="G354" s="121"/>
      <c r="H354" s="122"/>
      <c r="I354" s="122"/>
      <c r="J354" s="122"/>
      <c r="K354" s="122"/>
    </row>
    <row r="355" s="117" customFormat="true" ht="12" hidden="true" customHeight="false" outlineLevel="0" collapsed="false">
      <c r="A355" s="116"/>
      <c r="C355" s="118"/>
      <c r="D355" s="118"/>
      <c r="E355" s="119"/>
      <c r="F355" s="120"/>
      <c r="G355" s="121"/>
      <c r="H355" s="122"/>
      <c r="I355" s="122"/>
      <c r="J355" s="122"/>
      <c r="K355" s="122"/>
    </row>
    <row r="356" s="117" customFormat="true" ht="12" hidden="true" customHeight="false" outlineLevel="0" collapsed="false">
      <c r="A356" s="116"/>
      <c r="C356" s="118"/>
      <c r="D356" s="118"/>
      <c r="E356" s="119"/>
      <c r="F356" s="120"/>
      <c r="G356" s="121"/>
      <c r="H356" s="122"/>
      <c r="I356" s="122"/>
      <c r="J356" s="122"/>
      <c r="K356" s="122"/>
    </row>
    <row r="357" s="117" customFormat="true" ht="12" hidden="true" customHeight="false" outlineLevel="0" collapsed="false">
      <c r="A357" s="116"/>
      <c r="C357" s="118"/>
      <c r="D357" s="118"/>
      <c r="E357" s="119"/>
      <c r="F357" s="120"/>
      <c r="G357" s="121"/>
      <c r="H357" s="122"/>
      <c r="I357" s="122"/>
      <c r="J357" s="122"/>
      <c r="K357" s="122"/>
    </row>
    <row r="358" s="117" customFormat="true" ht="12" hidden="true" customHeight="false" outlineLevel="0" collapsed="false">
      <c r="A358" s="116"/>
      <c r="C358" s="118"/>
      <c r="D358" s="118"/>
      <c r="E358" s="119"/>
      <c r="F358" s="120"/>
      <c r="G358" s="121"/>
      <c r="H358" s="122"/>
      <c r="I358" s="122"/>
      <c r="J358" s="122"/>
      <c r="K358" s="122"/>
    </row>
    <row r="359" s="117" customFormat="true" ht="12" hidden="true" customHeight="false" outlineLevel="0" collapsed="false">
      <c r="A359" s="116"/>
      <c r="C359" s="118"/>
      <c r="D359" s="118"/>
      <c r="E359" s="119"/>
      <c r="F359" s="120"/>
      <c r="G359" s="121"/>
      <c r="H359" s="122"/>
      <c r="I359" s="122"/>
      <c r="J359" s="122"/>
      <c r="K359" s="122"/>
    </row>
    <row r="360" s="117" customFormat="true" ht="12" hidden="true" customHeight="false" outlineLevel="0" collapsed="false">
      <c r="A360" s="116"/>
      <c r="C360" s="118"/>
      <c r="D360" s="118"/>
      <c r="E360" s="119"/>
      <c r="F360" s="120"/>
      <c r="G360" s="121"/>
      <c r="H360" s="122"/>
      <c r="I360" s="122"/>
      <c r="J360" s="122"/>
      <c r="K360" s="122"/>
    </row>
    <row r="361" s="117" customFormat="true" ht="12" hidden="true" customHeight="false" outlineLevel="0" collapsed="false">
      <c r="A361" s="116"/>
      <c r="C361" s="118"/>
      <c r="D361" s="118"/>
      <c r="E361" s="119"/>
      <c r="F361" s="120"/>
      <c r="G361" s="121"/>
      <c r="H361" s="122"/>
      <c r="I361" s="122"/>
      <c r="J361" s="122"/>
      <c r="K361" s="122"/>
    </row>
    <row r="362" s="117" customFormat="true" ht="12" hidden="true" customHeight="false" outlineLevel="0" collapsed="false">
      <c r="A362" s="116"/>
      <c r="C362" s="118"/>
      <c r="D362" s="118"/>
      <c r="E362" s="119"/>
      <c r="F362" s="120"/>
      <c r="G362" s="121"/>
      <c r="H362" s="122"/>
      <c r="I362" s="122"/>
      <c r="J362" s="122"/>
      <c r="K362" s="122"/>
    </row>
    <row r="363" s="117" customFormat="true" ht="12" hidden="true" customHeight="false" outlineLevel="0" collapsed="false">
      <c r="A363" s="116"/>
      <c r="C363" s="118"/>
      <c r="D363" s="118"/>
      <c r="E363" s="119"/>
      <c r="F363" s="120"/>
      <c r="G363" s="121"/>
      <c r="H363" s="122"/>
      <c r="I363" s="122"/>
      <c r="J363" s="122"/>
      <c r="K363" s="122"/>
    </row>
    <row r="364" s="117" customFormat="true" ht="12" hidden="true" customHeight="false" outlineLevel="0" collapsed="false">
      <c r="A364" s="116"/>
      <c r="C364" s="118"/>
      <c r="D364" s="118"/>
      <c r="E364" s="119"/>
      <c r="F364" s="120"/>
      <c r="G364" s="121"/>
      <c r="H364" s="122"/>
      <c r="I364" s="122"/>
      <c r="J364" s="122"/>
      <c r="K364" s="122"/>
    </row>
    <row r="365" s="117" customFormat="true" ht="12" hidden="true" customHeight="false" outlineLevel="0" collapsed="false">
      <c r="A365" s="116"/>
      <c r="C365" s="118"/>
      <c r="D365" s="118"/>
      <c r="E365" s="119"/>
      <c r="F365" s="120"/>
      <c r="G365" s="121"/>
      <c r="H365" s="122"/>
      <c r="I365" s="122"/>
      <c r="J365" s="122"/>
      <c r="K365" s="122"/>
    </row>
    <row r="366" s="117" customFormat="true" ht="12" hidden="true" customHeight="false" outlineLevel="0" collapsed="false">
      <c r="A366" s="116"/>
      <c r="C366" s="118"/>
      <c r="D366" s="118"/>
      <c r="E366" s="119"/>
      <c r="F366" s="120"/>
      <c r="G366" s="121"/>
      <c r="H366" s="122"/>
      <c r="I366" s="122"/>
      <c r="J366" s="122"/>
      <c r="K366" s="122"/>
    </row>
    <row r="367" s="117" customFormat="true" ht="12" hidden="true" customHeight="false" outlineLevel="0" collapsed="false">
      <c r="A367" s="116"/>
      <c r="C367" s="118"/>
      <c r="D367" s="118"/>
      <c r="E367" s="119"/>
      <c r="F367" s="120"/>
      <c r="G367" s="121"/>
      <c r="H367" s="122"/>
      <c r="I367" s="122"/>
      <c r="J367" s="122"/>
      <c r="K367" s="122"/>
    </row>
    <row r="368" s="117" customFormat="true" ht="12" hidden="true" customHeight="false" outlineLevel="0" collapsed="false">
      <c r="A368" s="116"/>
      <c r="C368" s="118"/>
      <c r="D368" s="118"/>
      <c r="E368" s="119"/>
      <c r="F368" s="120"/>
      <c r="G368" s="121"/>
      <c r="H368" s="122"/>
      <c r="I368" s="122"/>
      <c r="J368" s="122"/>
      <c r="K368" s="122"/>
    </row>
    <row r="369" s="117" customFormat="true" ht="12" hidden="true" customHeight="false" outlineLevel="0" collapsed="false">
      <c r="A369" s="116"/>
      <c r="C369" s="118"/>
      <c r="D369" s="118"/>
      <c r="E369" s="119"/>
      <c r="F369" s="120"/>
      <c r="G369" s="121"/>
      <c r="H369" s="122"/>
      <c r="I369" s="122"/>
      <c r="J369" s="122"/>
      <c r="K369" s="122"/>
    </row>
    <row r="370" s="117" customFormat="true" ht="12" hidden="true" customHeight="false" outlineLevel="0" collapsed="false">
      <c r="A370" s="116"/>
      <c r="C370" s="118"/>
      <c r="D370" s="118"/>
      <c r="E370" s="119"/>
      <c r="F370" s="120"/>
      <c r="G370" s="121"/>
      <c r="H370" s="122"/>
      <c r="I370" s="122"/>
      <c r="J370" s="122"/>
      <c r="K370" s="122"/>
    </row>
    <row r="371" s="117" customFormat="true" ht="12" hidden="true" customHeight="false" outlineLevel="0" collapsed="false">
      <c r="A371" s="116"/>
      <c r="C371" s="118"/>
      <c r="D371" s="118"/>
      <c r="E371" s="119"/>
      <c r="F371" s="120"/>
      <c r="G371" s="121"/>
      <c r="H371" s="122"/>
      <c r="I371" s="122"/>
      <c r="J371" s="122"/>
      <c r="K371" s="122"/>
    </row>
    <row r="372" s="136" customFormat="true" ht="12.75" hidden="true" customHeight="false" outlineLevel="0" collapsed="false">
      <c r="A372" s="116"/>
      <c r="B372" s="143"/>
      <c r="C372" s="144"/>
      <c r="D372" s="144"/>
      <c r="E372" s="119"/>
      <c r="F372" s="120"/>
      <c r="G372" s="121"/>
      <c r="H372" s="122"/>
      <c r="I372" s="122"/>
      <c r="J372" s="122"/>
      <c r="K372" s="122"/>
    </row>
    <row r="373" s="136" customFormat="true" ht="12.75" hidden="true" customHeight="false" outlineLevel="0" collapsed="false">
      <c r="A373" s="116"/>
      <c r="B373" s="117"/>
      <c r="C373" s="118"/>
      <c r="D373" s="118"/>
      <c r="E373" s="119"/>
      <c r="F373" s="120"/>
      <c r="G373" s="121"/>
      <c r="H373" s="122"/>
      <c r="I373" s="122"/>
      <c r="J373" s="122"/>
      <c r="K373" s="122"/>
    </row>
    <row r="374" s="136" customFormat="true" ht="12.75" hidden="false" customHeight="false" outlineLevel="0" collapsed="false">
      <c r="A374" s="116"/>
      <c r="B374" s="143" t="s">
        <v>47</v>
      </c>
      <c r="C374" s="144"/>
      <c r="D374" s="144"/>
      <c r="E374" s="119"/>
      <c r="F374" s="120"/>
      <c r="G374" s="121"/>
      <c r="H374" s="122"/>
      <c r="I374" s="122"/>
      <c r="J374" s="122"/>
      <c r="K374" s="122"/>
    </row>
    <row r="375" s="136" customFormat="true" ht="12.75" hidden="false" customHeight="false" outlineLevel="0" collapsed="false">
      <c r="A375" s="116"/>
      <c r="B375" s="143"/>
      <c r="C375" s="144"/>
      <c r="D375" s="144"/>
      <c r="E375" s="119"/>
      <c r="F375" s="120"/>
      <c r="G375" s="121"/>
      <c r="H375" s="122"/>
      <c r="I375" s="122"/>
      <c r="J375" s="122"/>
      <c r="K375" s="122"/>
    </row>
    <row r="376" s="136" customFormat="true" ht="12.75" hidden="false" customHeight="false" outlineLevel="0" collapsed="false">
      <c r="A376" s="142" t="s">
        <v>54</v>
      </c>
      <c r="B376" s="143" t="s">
        <v>55</v>
      </c>
      <c r="C376" s="144"/>
      <c r="D376" s="144"/>
      <c r="E376" s="119"/>
      <c r="F376" s="120"/>
      <c r="G376" s="121"/>
      <c r="H376" s="122"/>
      <c r="I376" s="122"/>
      <c r="J376" s="122"/>
      <c r="K376" s="122"/>
    </row>
    <row r="377" s="117" customFormat="true" ht="12" hidden="false" customHeight="false" outlineLevel="0" collapsed="false">
      <c r="A377" s="145"/>
      <c r="B377" s="146" t="s">
        <v>85</v>
      </c>
      <c r="C377" s="147"/>
      <c r="D377" s="147"/>
      <c r="E377" s="148" t="s">
        <v>86</v>
      </c>
      <c r="F377" s="149"/>
      <c r="G377" s="150" t="s">
        <v>87</v>
      </c>
      <c r="H377" s="151" t="s">
        <v>88</v>
      </c>
      <c r="I377" s="151"/>
      <c r="J377" s="151"/>
      <c r="K377" s="151"/>
    </row>
    <row r="378" s="117" customFormat="true" ht="12" hidden="false" customHeight="false" outlineLevel="0" collapsed="false">
      <c r="A378" s="152" t="n">
        <v>34</v>
      </c>
      <c r="B378" s="153" t="s">
        <v>336</v>
      </c>
      <c r="C378" s="154"/>
      <c r="D378" s="154"/>
      <c r="E378" s="155" t="s">
        <v>337</v>
      </c>
      <c r="F378" s="163" t="n">
        <f aca="false">SUM(F379:F384)</f>
        <v>1.75056</v>
      </c>
      <c r="G378" s="157" t="s">
        <v>91</v>
      </c>
      <c r="H378" s="158" t="n">
        <v>1.75</v>
      </c>
      <c r="I378" s="158"/>
      <c r="J378" s="158"/>
      <c r="K378" s="158"/>
    </row>
    <row r="379" s="117" customFormat="true" ht="12" hidden="false" customHeight="false" outlineLevel="0" collapsed="false">
      <c r="A379" s="152"/>
      <c r="B379" s="153"/>
      <c r="C379" s="154"/>
      <c r="D379" s="154"/>
      <c r="E379" s="155" t="s">
        <v>338</v>
      </c>
      <c r="F379" s="156"/>
      <c r="G379" s="157"/>
      <c r="H379" s="158"/>
      <c r="I379" s="158"/>
      <c r="J379" s="158"/>
      <c r="K379" s="158"/>
    </row>
    <row r="380" s="136" customFormat="true" ht="12.75" hidden="false" customHeight="false" outlineLevel="0" collapsed="false">
      <c r="A380" s="116"/>
      <c r="B380" s="117"/>
      <c r="C380" s="118"/>
      <c r="D380" s="118"/>
      <c r="E380" s="162" t="s">
        <v>339</v>
      </c>
      <c r="F380" s="120" t="n">
        <f aca="false">(3.68+3.54+3.69+2.34+3.61+2.56+2.61+0.63*2)*0.16*0.1</f>
        <v>0.37264</v>
      </c>
      <c r="G380" s="121"/>
      <c r="H380" s="122"/>
      <c r="I380" s="122"/>
      <c r="J380" s="122"/>
      <c r="K380" s="122"/>
    </row>
    <row r="381" s="136" customFormat="true" ht="12.75" hidden="false" customHeight="false" outlineLevel="0" collapsed="false">
      <c r="A381" s="116"/>
      <c r="B381" s="117"/>
      <c r="C381" s="118"/>
      <c r="D381" s="118"/>
      <c r="E381" s="162" t="s">
        <v>340</v>
      </c>
      <c r="F381" s="120" t="n">
        <f aca="false">(1.76+2.3+4.8+2.5+4.7+4.7+2.41)*0.16*0.1</f>
        <v>0.37072</v>
      </c>
      <c r="G381" s="121"/>
      <c r="H381" s="122"/>
      <c r="I381" s="122"/>
      <c r="J381" s="122"/>
      <c r="K381" s="122"/>
    </row>
    <row r="382" s="136" customFormat="true" ht="12.75" hidden="true" customHeight="false" outlineLevel="0" collapsed="false">
      <c r="A382" s="116"/>
      <c r="B382" s="117"/>
      <c r="C382" s="118"/>
      <c r="D382" s="118"/>
      <c r="E382" s="162"/>
      <c r="F382" s="120"/>
      <c r="G382" s="121"/>
      <c r="H382" s="122"/>
      <c r="I382" s="122"/>
      <c r="J382" s="122"/>
      <c r="K382" s="122"/>
    </row>
    <row r="383" s="136" customFormat="true" ht="12.75" hidden="false" customHeight="false" outlineLevel="0" collapsed="false">
      <c r="A383" s="116"/>
      <c r="B383" s="117"/>
      <c r="C383" s="118"/>
      <c r="D383" s="118"/>
      <c r="E383" s="162" t="s">
        <v>341</v>
      </c>
      <c r="F383" s="120" t="n">
        <f aca="false">(4.9+3.5+3.3+1.8)*0.16*0.1</f>
        <v>0.216</v>
      </c>
      <c r="G383" s="121"/>
      <c r="H383" s="122"/>
      <c r="I383" s="122"/>
      <c r="J383" s="122"/>
      <c r="K383" s="122"/>
    </row>
    <row r="384" s="136" customFormat="true" ht="12.75" hidden="false" customHeight="false" outlineLevel="0" collapsed="false">
      <c r="A384" s="116"/>
      <c r="B384" s="117"/>
      <c r="C384" s="118"/>
      <c r="D384" s="118"/>
      <c r="E384" s="162" t="s">
        <v>342</v>
      </c>
      <c r="F384" s="120" t="n">
        <f aca="false">(1.6*3+3.15+4.7*6+2.5+4.7*2+1.4)*0.16*0.1</f>
        <v>0.7912</v>
      </c>
      <c r="G384" s="121"/>
      <c r="H384" s="122"/>
      <c r="I384" s="122"/>
      <c r="J384" s="122"/>
      <c r="K384" s="122"/>
    </row>
    <row r="385" s="117" customFormat="true" ht="12" hidden="true" customHeight="false" outlineLevel="0" collapsed="false">
      <c r="A385" s="152"/>
      <c r="B385" s="153"/>
      <c r="C385" s="154"/>
      <c r="D385" s="154"/>
      <c r="E385" s="178"/>
      <c r="F385" s="156"/>
      <c r="G385" s="157"/>
      <c r="H385" s="158"/>
      <c r="I385" s="158"/>
      <c r="J385" s="158"/>
      <c r="K385" s="158"/>
    </row>
    <row r="386" s="136" customFormat="true" ht="12.75" hidden="false" customHeight="false" outlineLevel="0" collapsed="false">
      <c r="A386" s="116" t="n">
        <v>35</v>
      </c>
      <c r="B386" s="117" t="s">
        <v>343</v>
      </c>
      <c r="C386" s="144"/>
      <c r="D386" s="144"/>
      <c r="E386" s="160" t="s">
        <v>344</v>
      </c>
      <c r="F386" s="161" t="n">
        <f aca="false">SUM(F387:F392)</f>
        <v>501.09</v>
      </c>
      <c r="G386" s="121" t="s">
        <v>95</v>
      </c>
      <c r="H386" s="122" t="n">
        <v>501.09</v>
      </c>
      <c r="I386" s="122"/>
      <c r="J386" s="122"/>
      <c r="K386" s="122"/>
    </row>
    <row r="387" s="136" customFormat="true" ht="12.75" hidden="false" customHeight="false" outlineLevel="0" collapsed="false">
      <c r="A387" s="116"/>
      <c r="B387" s="117"/>
      <c r="C387" s="144"/>
      <c r="D387" s="144"/>
      <c r="E387" s="160" t="s">
        <v>345</v>
      </c>
      <c r="F387" s="120"/>
      <c r="G387" s="121"/>
      <c r="H387" s="122"/>
      <c r="I387" s="122"/>
      <c r="J387" s="122"/>
      <c r="K387" s="122"/>
    </row>
    <row r="388" s="117" customFormat="true" ht="12" hidden="false" customHeight="false" outlineLevel="0" collapsed="false">
      <c r="A388" s="189"/>
      <c r="B388" s="153"/>
      <c r="C388" s="154"/>
      <c r="D388" s="154"/>
      <c r="E388" s="159" t="s">
        <v>346</v>
      </c>
      <c r="F388" s="158" t="n">
        <f aca="false">7.3+37.25+17.72+2.41+2.17+17.57+16.09+59</f>
        <v>159.51</v>
      </c>
      <c r="G388" s="157"/>
      <c r="H388" s="158"/>
      <c r="I388" s="158"/>
      <c r="J388" s="158"/>
      <c r="K388" s="158"/>
    </row>
    <row r="389" s="117" customFormat="true" ht="12" hidden="false" customHeight="false" outlineLevel="0" collapsed="false">
      <c r="A389" s="152"/>
      <c r="B389" s="153"/>
      <c r="C389" s="154"/>
      <c r="D389" s="154"/>
      <c r="E389" s="159" t="s">
        <v>347</v>
      </c>
      <c r="F389" s="158" t="n">
        <f aca="false">16.88+4.62+4.6+57.22+2.52+3.84+10.46+5.84+67.15+14.41</f>
        <v>187.54</v>
      </c>
      <c r="G389" s="157"/>
      <c r="H389" s="158"/>
      <c r="I389" s="158"/>
      <c r="J389" s="158"/>
      <c r="K389" s="158"/>
    </row>
    <row r="390" s="136" customFormat="true" ht="12.75" hidden="false" customHeight="false" outlineLevel="0" collapsed="false">
      <c r="A390" s="116"/>
      <c r="B390" s="117"/>
      <c r="C390" s="118"/>
      <c r="D390" s="118"/>
      <c r="E390" s="162" t="s">
        <v>348</v>
      </c>
      <c r="F390" s="122" t="n">
        <f aca="false">68.84+12.55+16.79+5.87+3.76+4.82</f>
        <v>112.63</v>
      </c>
      <c r="G390" s="121"/>
      <c r="H390" s="122"/>
      <c r="I390" s="122"/>
      <c r="J390" s="122"/>
      <c r="K390" s="122"/>
    </row>
    <row r="391" s="117" customFormat="true" ht="12" hidden="false" customHeight="false" outlineLevel="0" collapsed="false">
      <c r="A391" s="152"/>
      <c r="B391" s="153"/>
      <c r="C391" s="154"/>
      <c r="D391" s="154"/>
      <c r="E391" s="159" t="s">
        <v>349</v>
      </c>
      <c r="F391" s="158" t="n">
        <f aca="false">16.21</f>
        <v>16.21</v>
      </c>
      <c r="G391" s="157"/>
      <c r="H391" s="158"/>
      <c r="I391" s="158"/>
      <c r="J391" s="158"/>
      <c r="K391" s="158"/>
    </row>
    <row r="392" s="117" customFormat="true" ht="12" hidden="false" customHeight="false" outlineLevel="0" collapsed="false">
      <c r="A392" s="152"/>
      <c r="B392" s="153" t="s">
        <v>350</v>
      </c>
      <c r="C392" s="154"/>
      <c r="D392" s="154"/>
      <c r="E392" s="178" t="n">
        <v>25.2</v>
      </c>
      <c r="F392" s="156" t="n">
        <f aca="false">25.2</f>
        <v>25.2</v>
      </c>
      <c r="G392" s="157"/>
      <c r="H392" s="158"/>
      <c r="I392" s="158"/>
      <c r="J392" s="158"/>
      <c r="K392" s="158"/>
    </row>
    <row r="393" s="136" customFormat="true" ht="12.75" hidden="false" customHeight="false" outlineLevel="0" collapsed="false">
      <c r="A393" s="116" t="n">
        <v>36</v>
      </c>
      <c r="B393" s="153" t="s">
        <v>351</v>
      </c>
      <c r="C393" s="154"/>
      <c r="D393" s="154"/>
      <c r="E393" s="160" t="s">
        <v>352</v>
      </c>
      <c r="F393" s="161" t="n">
        <v>21</v>
      </c>
      <c r="G393" s="121" t="s">
        <v>107</v>
      </c>
      <c r="H393" s="122" t="n">
        <v>21</v>
      </c>
      <c r="I393" s="122"/>
      <c r="J393" s="122"/>
      <c r="K393" s="122"/>
    </row>
    <row r="394" s="136" customFormat="true" ht="12.75" hidden="false" customHeight="false" outlineLevel="0" collapsed="false">
      <c r="A394" s="116"/>
      <c r="B394" s="153"/>
      <c r="C394" s="154"/>
      <c r="D394" s="154"/>
      <c r="E394" s="160" t="s">
        <v>353</v>
      </c>
      <c r="F394" s="120" t="n">
        <v>21</v>
      </c>
      <c r="G394" s="121"/>
      <c r="H394" s="122"/>
      <c r="I394" s="122"/>
      <c r="J394" s="122"/>
      <c r="K394" s="122"/>
    </row>
    <row r="395" s="136" customFormat="true" ht="12.75" hidden="true" customHeight="false" outlineLevel="0" collapsed="false">
      <c r="A395" s="116"/>
      <c r="B395" s="153"/>
      <c r="C395" s="154"/>
      <c r="D395" s="154"/>
      <c r="E395" s="119"/>
      <c r="F395" s="120"/>
      <c r="G395" s="121"/>
      <c r="H395" s="122"/>
      <c r="I395" s="122"/>
      <c r="J395" s="122"/>
      <c r="K395" s="122"/>
    </row>
    <row r="396" s="117" customFormat="true" ht="12" hidden="true" customHeight="false" outlineLevel="0" collapsed="false">
      <c r="A396" s="152"/>
      <c r="B396" s="153"/>
      <c r="C396" s="154"/>
      <c r="D396" s="154"/>
      <c r="E396" s="178"/>
      <c r="F396" s="156"/>
      <c r="G396" s="157"/>
      <c r="H396" s="158"/>
      <c r="I396" s="158"/>
      <c r="J396" s="158"/>
      <c r="K396" s="158"/>
    </row>
    <row r="397" s="136" customFormat="true" ht="12.75" hidden="true" customHeight="false" outlineLevel="0" collapsed="false">
      <c r="A397" s="116"/>
      <c r="B397" s="117"/>
      <c r="C397" s="118"/>
      <c r="D397" s="118"/>
      <c r="E397" s="160"/>
      <c r="F397" s="161"/>
      <c r="G397" s="121"/>
      <c r="H397" s="122"/>
      <c r="I397" s="122"/>
      <c r="J397" s="122"/>
      <c r="K397" s="122"/>
    </row>
    <row r="398" s="136" customFormat="true" ht="12.75" hidden="true" customHeight="false" outlineLevel="0" collapsed="false">
      <c r="A398" s="116"/>
      <c r="B398" s="117"/>
      <c r="C398" s="118"/>
      <c r="D398" s="118"/>
      <c r="E398" s="162"/>
      <c r="F398" s="122"/>
      <c r="G398" s="121"/>
      <c r="H398" s="122"/>
      <c r="I398" s="122"/>
      <c r="J398" s="122"/>
      <c r="K398" s="122"/>
    </row>
    <row r="399" s="117" customFormat="true" ht="12" hidden="false" customHeight="false" outlineLevel="0" collapsed="false">
      <c r="A399" s="116" t="n">
        <v>37</v>
      </c>
      <c r="B399" s="119" t="s">
        <v>354</v>
      </c>
      <c r="C399" s="118"/>
      <c r="D399" s="118"/>
      <c r="E399" s="169" t="s">
        <v>355</v>
      </c>
      <c r="F399" s="161" t="n">
        <v>22.19</v>
      </c>
      <c r="G399" s="121" t="s">
        <v>95</v>
      </c>
      <c r="H399" s="122" t="n">
        <v>22.19</v>
      </c>
      <c r="I399" s="122"/>
      <c r="J399" s="122"/>
      <c r="K399" s="122"/>
    </row>
    <row r="400" s="136" customFormat="true" ht="12.75" hidden="false" customHeight="false" outlineLevel="0" collapsed="false">
      <c r="A400" s="116"/>
      <c r="B400" s="117" t="s">
        <v>356</v>
      </c>
      <c r="C400" s="118"/>
      <c r="D400" s="118"/>
      <c r="E400" s="162" t="s">
        <v>357</v>
      </c>
      <c r="F400" s="122" t="n">
        <f aca="false">2.4*0.5*10+2.75*0.5*6+3.52*0.45+0.8*0.45</f>
        <v>22.194</v>
      </c>
      <c r="G400" s="121"/>
      <c r="H400" s="122"/>
      <c r="I400" s="122"/>
      <c r="J400" s="122"/>
      <c r="K400" s="122"/>
    </row>
    <row r="401" s="136" customFormat="true" ht="12.75" hidden="true" customHeight="false" outlineLevel="0" collapsed="false">
      <c r="A401" s="116"/>
      <c r="B401" s="117"/>
      <c r="C401" s="144"/>
      <c r="D401" s="144"/>
      <c r="E401" s="185"/>
      <c r="F401" s="120"/>
      <c r="G401" s="121"/>
      <c r="H401" s="122"/>
      <c r="I401" s="122"/>
      <c r="J401" s="122"/>
      <c r="K401" s="122"/>
    </row>
    <row r="402" s="136" customFormat="true" ht="12.75" hidden="true" customHeight="false" outlineLevel="0" collapsed="false">
      <c r="A402" s="116"/>
      <c r="B402" s="117"/>
      <c r="C402" s="144"/>
      <c r="D402" s="144"/>
      <c r="E402" s="162"/>
      <c r="F402" s="161"/>
      <c r="G402" s="121"/>
      <c r="H402" s="122"/>
      <c r="I402" s="122"/>
      <c r="J402" s="122"/>
      <c r="K402" s="122"/>
    </row>
    <row r="403" s="136" customFormat="true" ht="12.75" hidden="true" customHeight="false" outlineLevel="0" collapsed="false">
      <c r="A403" s="116"/>
      <c r="B403" s="117"/>
      <c r="C403" s="144"/>
      <c r="D403" s="144"/>
      <c r="E403" s="162"/>
      <c r="F403" s="161"/>
      <c r="G403" s="121"/>
      <c r="H403" s="122"/>
      <c r="I403" s="122"/>
      <c r="J403" s="122"/>
      <c r="K403" s="122"/>
    </row>
    <row r="404" s="136" customFormat="true" ht="12.75" hidden="true" customHeight="false" outlineLevel="0" collapsed="false">
      <c r="A404" s="116"/>
      <c r="B404" s="117"/>
      <c r="C404" s="144"/>
      <c r="D404" s="144"/>
      <c r="E404" s="162"/>
      <c r="F404" s="161"/>
      <c r="G404" s="121"/>
      <c r="H404" s="122"/>
      <c r="I404" s="122"/>
      <c r="J404" s="122"/>
      <c r="K404" s="122"/>
    </row>
    <row r="405" s="136" customFormat="true" ht="12.75" hidden="true" customHeight="false" outlineLevel="0" collapsed="false">
      <c r="A405" s="116"/>
      <c r="B405" s="117"/>
      <c r="C405" s="144"/>
      <c r="D405" s="144"/>
      <c r="E405" s="162"/>
      <c r="F405" s="161"/>
      <c r="G405" s="121"/>
      <c r="H405" s="122"/>
      <c r="I405" s="122"/>
      <c r="J405" s="122"/>
      <c r="K405" s="122"/>
    </row>
    <row r="406" s="136" customFormat="true" ht="12.75" hidden="true" customHeight="false" outlineLevel="0" collapsed="false">
      <c r="A406" s="116"/>
      <c r="B406" s="143"/>
      <c r="C406" s="144"/>
      <c r="D406" s="144"/>
      <c r="E406" s="162"/>
      <c r="F406" s="120"/>
      <c r="G406" s="121"/>
      <c r="H406" s="122"/>
      <c r="I406" s="122"/>
      <c r="J406" s="122"/>
      <c r="K406" s="122"/>
    </row>
    <row r="407" s="136" customFormat="true" ht="12.75" hidden="true" customHeight="false" outlineLevel="0" collapsed="false">
      <c r="A407" s="116"/>
      <c r="B407" s="153"/>
      <c r="C407" s="154"/>
      <c r="D407" s="154"/>
      <c r="E407" s="160"/>
      <c r="F407" s="161"/>
      <c r="G407" s="121"/>
      <c r="H407" s="122"/>
      <c r="I407" s="122"/>
      <c r="J407" s="122"/>
      <c r="K407" s="122"/>
    </row>
    <row r="408" s="136" customFormat="true" ht="12.75" hidden="true" customHeight="false" outlineLevel="0" collapsed="false">
      <c r="A408" s="116"/>
      <c r="B408" s="153"/>
      <c r="C408" s="154"/>
      <c r="D408" s="154"/>
      <c r="E408" s="160"/>
      <c r="F408" s="120"/>
      <c r="G408" s="121"/>
      <c r="H408" s="122"/>
      <c r="I408" s="122"/>
      <c r="J408" s="122"/>
      <c r="K408" s="122"/>
    </row>
    <row r="409" s="136" customFormat="true" ht="12.75" hidden="true" customHeight="false" outlineLevel="0" collapsed="false">
      <c r="A409" s="116"/>
      <c r="B409" s="153"/>
      <c r="C409" s="154"/>
      <c r="D409" s="154"/>
      <c r="E409" s="160"/>
      <c r="F409" s="120"/>
      <c r="G409" s="121"/>
      <c r="H409" s="122"/>
      <c r="I409" s="122"/>
      <c r="J409" s="122"/>
      <c r="K409" s="122"/>
    </row>
    <row r="410" s="136" customFormat="true" ht="12.75" hidden="true" customHeight="false" outlineLevel="0" collapsed="false">
      <c r="A410" s="116"/>
      <c r="B410" s="117"/>
      <c r="C410" s="118"/>
      <c r="D410" s="118"/>
      <c r="E410" s="160"/>
      <c r="F410" s="120"/>
      <c r="G410" s="121"/>
      <c r="H410" s="122"/>
      <c r="I410" s="122"/>
      <c r="J410" s="122"/>
      <c r="K410" s="122"/>
    </row>
    <row r="411" s="136" customFormat="true" ht="12.75" hidden="true" customHeight="false" outlineLevel="0" collapsed="false">
      <c r="A411" s="116"/>
      <c r="B411" s="117"/>
      <c r="C411" s="118"/>
      <c r="D411" s="118"/>
      <c r="E411" s="162"/>
      <c r="F411" s="120"/>
      <c r="G411" s="121"/>
      <c r="H411" s="122"/>
      <c r="I411" s="122"/>
      <c r="J411" s="122"/>
      <c r="K411" s="122"/>
    </row>
    <row r="412" s="136" customFormat="true" ht="12.75" hidden="true" customHeight="false" outlineLevel="0" collapsed="false">
      <c r="A412" s="116"/>
      <c r="B412" s="117"/>
      <c r="C412" s="118"/>
      <c r="D412" s="118"/>
      <c r="E412" s="160"/>
      <c r="F412" s="120"/>
      <c r="G412" s="121"/>
      <c r="H412" s="122"/>
      <c r="I412" s="122"/>
      <c r="J412" s="122"/>
      <c r="K412" s="122"/>
    </row>
    <row r="413" s="136" customFormat="true" ht="12.75" hidden="true" customHeight="false" outlineLevel="0" collapsed="false">
      <c r="A413" s="116"/>
      <c r="B413" s="117"/>
      <c r="C413" s="118"/>
      <c r="D413" s="118"/>
      <c r="E413" s="162"/>
      <c r="F413" s="120"/>
      <c r="G413" s="121"/>
      <c r="H413" s="122"/>
      <c r="I413" s="122"/>
      <c r="J413" s="122"/>
      <c r="K413" s="122"/>
    </row>
    <row r="414" s="136" customFormat="true" ht="12.75" hidden="true" customHeight="false" outlineLevel="0" collapsed="false">
      <c r="A414" s="116"/>
      <c r="B414" s="153"/>
      <c r="C414" s="118"/>
      <c r="D414" s="118"/>
      <c r="E414" s="162"/>
      <c r="F414" s="120"/>
      <c r="G414" s="121"/>
      <c r="H414" s="122"/>
      <c r="I414" s="122"/>
      <c r="J414" s="122"/>
      <c r="K414" s="122"/>
    </row>
    <row r="415" s="136" customFormat="true" ht="12.75" hidden="true" customHeight="false" outlineLevel="0" collapsed="false">
      <c r="A415" s="116"/>
      <c r="B415" s="190"/>
      <c r="C415" s="118"/>
      <c r="D415" s="118"/>
      <c r="E415" s="160"/>
      <c r="F415" s="120"/>
      <c r="G415" s="121"/>
      <c r="H415" s="122"/>
      <c r="I415" s="122"/>
      <c r="J415" s="122"/>
      <c r="K415" s="122"/>
    </row>
    <row r="416" s="136" customFormat="true" ht="12.75" hidden="true" customHeight="false" outlineLevel="0" collapsed="false">
      <c r="A416" s="116"/>
      <c r="B416" s="190"/>
      <c r="C416" s="118"/>
      <c r="D416" s="118"/>
      <c r="E416" s="162"/>
      <c r="F416" s="120"/>
      <c r="G416" s="121"/>
      <c r="H416" s="122"/>
      <c r="I416" s="122"/>
      <c r="J416" s="122"/>
      <c r="K416" s="122"/>
    </row>
    <row r="417" s="136" customFormat="true" ht="12.75" hidden="true" customHeight="false" outlineLevel="0" collapsed="false">
      <c r="A417" s="116"/>
      <c r="B417" s="190"/>
      <c r="C417" s="118"/>
      <c r="D417" s="118"/>
      <c r="E417" s="160"/>
      <c r="F417" s="120"/>
      <c r="G417" s="121"/>
      <c r="H417" s="122"/>
      <c r="I417" s="122"/>
      <c r="J417" s="122"/>
      <c r="K417" s="122"/>
    </row>
    <row r="418" s="136" customFormat="true" ht="12.75" hidden="true" customHeight="false" outlineLevel="0" collapsed="false">
      <c r="A418" s="116"/>
      <c r="B418" s="117"/>
      <c r="C418" s="118"/>
      <c r="D418" s="118"/>
      <c r="E418" s="162"/>
      <c r="F418" s="120"/>
      <c r="G418" s="121"/>
      <c r="H418" s="122"/>
      <c r="I418" s="122"/>
      <c r="J418" s="122"/>
      <c r="K418" s="122"/>
    </row>
    <row r="419" s="136" customFormat="true" ht="12.75" hidden="true" customHeight="false" outlineLevel="0" collapsed="false">
      <c r="A419" s="116"/>
      <c r="B419" s="117"/>
      <c r="C419" s="118"/>
      <c r="D419" s="118"/>
      <c r="E419" s="162"/>
      <c r="F419" s="120"/>
      <c r="G419" s="121"/>
      <c r="H419" s="122"/>
      <c r="I419" s="122"/>
      <c r="J419" s="122"/>
      <c r="K419" s="122"/>
    </row>
    <row r="420" s="136" customFormat="true" ht="12.75" hidden="true" customHeight="false" outlineLevel="0" collapsed="false">
      <c r="A420" s="116"/>
      <c r="B420" s="190"/>
      <c r="C420" s="118"/>
      <c r="D420" s="118"/>
      <c r="E420" s="169"/>
      <c r="F420" s="120"/>
      <c r="G420" s="121"/>
      <c r="H420" s="122"/>
      <c r="I420" s="122"/>
      <c r="J420" s="122"/>
      <c r="K420" s="122"/>
    </row>
    <row r="421" s="136" customFormat="true" ht="12.75" hidden="true" customHeight="false" outlineLevel="0" collapsed="false">
      <c r="A421" s="116"/>
      <c r="B421" s="190"/>
      <c r="C421" s="118"/>
      <c r="D421" s="118"/>
      <c r="E421" s="162"/>
      <c r="F421" s="120"/>
      <c r="G421" s="121"/>
      <c r="H421" s="122"/>
      <c r="I421" s="122"/>
      <c r="J421" s="122"/>
      <c r="K421" s="122"/>
    </row>
    <row r="422" s="136" customFormat="true" ht="12.75" hidden="true" customHeight="false" outlineLevel="0" collapsed="false">
      <c r="A422" s="116"/>
      <c r="B422" s="153"/>
      <c r="C422" s="154"/>
      <c r="D422" s="154"/>
      <c r="E422" s="160"/>
      <c r="F422" s="120"/>
      <c r="G422" s="121"/>
      <c r="H422" s="122"/>
      <c r="I422" s="122"/>
      <c r="J422" s="122"/>
      <c r="K422" s="122"/>
    </row>
    <row r="423" s="136" customFormat="true" ht="12.75" hidden="true" customHeight="false" outlineLevel="0" collapsed="false">
      <c r="A423" s="116"/>
      <c r="B423" s="153"/>
      <c r="C423" s="118"/>
      <c r="D423" s="118"/>
      <c r="E423" s="160"/>
      <c r="F423" s="120"/>
      <c r="G423" s="121"/>
      <c r="H423" s="122"/>
      <c r="I423" s="122"/>
      <c r="J423" s="122"/>
      <c r="K423" s="122"/>
    </row>
    <row r="424" s="136" customFormat="true" ht="12.75" hidden="true" customHeight="false" outlineLevel="0" collapsed="false">
      <c r="A424" s="116"/>
      <c r="B424" s="153"/>
      <c r="C424" s="118"/>
      <c r="D424" s="118"/>
      <c r="E424" s="162"/>
      <c r="F424" s="120"/>
      <c r="G424" s="121"/>
      <c r="H424" s="122"/>
      <c r="I424" s="122"/>
      <c r="J424" s="122"/>
      <c r="K424" s="122"/>
    </row>
    <row r="425" s="136" customFormat="true" ht="12.75" hidden="true" customHeight="false" outlineLevel="0" collapsed="false">
      <c r="A425" s="116"/>
      <c r="B425" s="153"/>
      <c r="C425" s="118"/>
      <c r="D425" s="118"/>
      <c r="E425" s="160"/>
      <c r="F425" s="120"/>
      <c r="G425" s="121"/>
      <c r="H425" s="122"/>
      <c r="I425" s="122"/>
      <c r="J425" s="122"/>
      <c r="K425" s="122"/>
    </row>
    <row r="426" s="136" customFormat="true" ht="12.75" hidden="true" customHeight="false" outlineLevel="0" collapsed="false">
      <c r="A426" s="116"/>
      <c r="B426" s="153"/>
      <c r="C426" s="118"/>
      <c r="D426" s="118"/>
      <c r="E426" s="191"/>
      <c r="F426" s="120"/>
      <c r="G426" s="121"/>
      <c r="H426" s="122"/>
      <c r="I426" s="122"/>
      <c r="J426" s="122"/>
      <c r="K426" s="122"/>
    </row>
    <row r="427" s="136" customFormat="true" ht="12.75" hidden="true" customHeight="false" outlineLevel="0" collapsed="false">
      <c r="A427" s="116"/>
      <c r="B427" s="95"/>
      <c r="C427" s="118"/>
      <c r="D427" s="118"/>
      <c r="E427" s="162"/>
      <c r="F427" s="120"/>
      <c r="G427" s="121"/>
      <c r="H427" s="122"/>
      <c r="I427" s="122"/>
      <c r="J427" s="122"/>
      <c r="K427" s="122"/>
    </row>
    <row r="428" s="136" customFormat="true" ht="12.75" hidden="true" customHeight="false" outlineLevel="0" collapsed="false">
      <c r="A428" s="116"/>
      <c r="B428" s="95"/>
      <c r="C428" s="154"/>
      <c r="D428" s="154"/>
      <c r="E428" s="162"/>
      <c r="F428" s="120"/>
      <c r="G428" s="121"/>
      <c r="H428" s="122"/>
      <c r="I428" s="122"/>
      <c r="J428" s="122"/>
      <c r="K428" s="122"/>
    </row>
    <row r="429" s="136" customFormat="true" ht="12.75" hidden="true" customHeight="false" outlineLevel="0" collapsed="false">
      <c r="A429" s="116"/>
      <c r="B429" s="153"/>
      <c r="C429" s="154"/>
      <c r="D429" s="154"/>
      <c r="E429" s="169"/>
      <c r="F429" s="120"/>
      <c r="G429" s="121"/>
      <c r="H429" s="122"/>
      <c r="I429" s="122"/>
      <c r="J429" s="122"/>
      <c r="K429" s="122"/>
    </row>
    <row r="430" s="136" customFormat="true" ht="12.75" hidden="true" customHeight="false" outlineLevel="0" collapsed="false">
      <c r="A430" s="116"/>
      <c r="B430" s="153"/>
      <c r="C430" s="154"/>
      <c r="D430" s="154"/>
      <c r="E430" s="169"/>
      <c r="F430" s="120"/>
      <c r="G430" s="121"/>
      <c r="H430" s="122"/>
      <c r="I430" s="122"/>
      <c r="J430" s="122"/>
      <c r="K430" s="122"/>
    </row>
    <row r="431" s="136" customFormat="true" ht="12.75" hidden="true" customHeight="false" outlineLevel="0" collapsed="false">
      <c r="A431" s="116"/>
      <c r="B431" s="153"/>
      <c r="C431" s="154"/>
      <c r="D431" s="154"/>
      <c r="E431" s="169"/>
      <c r="F431" s="120"/>
      <c r="G431" s="121"/>
      <c r="H431" s="122"/>
      <c r="I431" s="122"/>
      <c r="J431" s="122"/>
      <c r="K431" s="122"/>
    </row>
    <row r="432" s="136" customFormat="true" ht="12.75" hidden="true" customHeight="false" outlineLevel="0" collapsed="false">
      <c r="A432" s="116"/>
      <c r="B432" s="117"/>
      <c r="C432" s="118"/>
      <c r="D432" s="118"/>
      <c r="E432" s="169"/>
      <c r="F432" s="161"/>
      <c r="G432" s="121"/>
      <c r="H432" s="122"/>
      <c r="I432" s="122"/>
      <c r="J432" s="122"/>
      <c r="K432" s="122"/>
    </row>
    <row r="433" s="136" customFormat="true" ht="12.75" hidden="true" customHeight="false" outlineLevel="0" collapsed="false">
      <c r="A433" s="116"/>
      <c r="B433" s="117"/>
      <c r="C433" s="118"/>
      <c r="D433" s="118"/>
      <c r="E433" s="162"/>
      <c r="F433" s="120"/>
      <c r="G433" s="121"/>
      <c r="H433" s="122"/>
      <c r="I433" s="122"/>
      <c r="J433" s="122"/>
      <c r="K433" s="122"/>
    </row>
    <row r="434" s="136" customFormat="true" ht="12.75" hidden="true" customHeight="false" outlineLevel="0" collapsed="false">
      <c r="A434" s="116"/>
      <c r="B434" s="117"/>
      <c r="C434" s="118"/>
      <c r="D434" s="118"/>
      <c r="E434" s="162"/>
      <c r="F434" s="120"/>
      <c r="G434" s="121"/>
      <c r="H434" s="122"/>
      <c r="I434" s="122"/>
      <c r="J434" s="122"/>
      <c r="K434" s="122"/>
    </row>
    <row r="435" s="136" customFormat="true" ht="12.75" hidden="true" customHeight="false" outlineLevel="0" collapsed="false">
      <c r="A435" s="116"/>
      <c r="B435" s="117"/>
      <c r="C435" s="118"/>
      <c r="D435" s="118"/>
      <c r="E435" s="169"/>
      <c r="F435" s="120"/>
      <c r="G435" s="121"/>
      <c r="H435" s="122"/>
      <c r="I435" s="122"/>
      <c r="J435" s="122"/>
      <c r="K435" s="122"/>
    </row>
    <row r="436" s="136" customFormat="true" ht="12.75" hidden="true" customHeight="false" outlineLevel="0" collapsed="false">
      <c r="A436" s="116"/>
      <c r="B436" s="117"/>
      <c r="C436" s="118"/>
      <c r="D436" s="118"/>
      <c r="E436" s="160"/>
      <c r="F436" s="161"/>
      <c r="G436" s="121"/>
      <c r="H436" s="122"/>
      <c r="I436" s="122"/>
      <c r="J436" s="122"/>
      <c r="K436" s="122"/>
    </row>
    <row r="437" s="117" customFormat="true" ht="12.75" hidden="true" customHeight="false" outlineLevel="0" collapsed="false">
      <c r="A437" s="116"/>
      <c r="B437" s="119"/>
      <c r="C437" s="118"/>
      <c r="D437" s="118"/>
      <c r="E437" s="169"/>
      <c r="F437" s="161"/>
      <c r="G437" s="186"/>
      <c r="H437" s="187"/>
      <c r="I437" s="122"/>
      <c r="J437" s="122"/>
      <c r="K437" s="122"/>
    </row>
    <row r="438" s="117" customFormat="true" ht="12" hidden="true" customHeight="false" outlineLevel="0" collapsed="false">
      <c r="A438" s="116"/>
      <c r="B438" s="155"/>
      <c r="C438" s="154"/>
      <c r="D438" s="154"/>
      <c r="E438" s="159"/>
      <c r="F438" s="156"/>
      <c r="G438" s="121"/>
      <c r="H438" s="122"/>
      <c r="I438" s="122"/>
      <c r="J438" s="122"/>
      <c r="K438" s="122"/>
    </row>
    <row r="439" s="136" customFormat="true" ht="12.75" hidden="true" customHeight="false" outlineLevel="0" collapsed="false">
      <c r="A439" s="116"/>
      <c r="B439" s="117"/>
      <c r="C439" s="118"/>
      <c r="D439" s="118"/>
      <c r="E439" s="119"/>
      <c r="F439" s="120"/>
      <c r="G439" s="121"/>
      <c r="H439" s="122"/>
      <c r="I439" s="122"/>
      <c r="J439" s="122"/>
      <c r="K439" s="122"/>
    </row>
    <row r="440" s="136" customFormat="true" ht="12.75" hidden="false" customHeight="false" outlineLevel="0" collapsed="false">
      <c r="A440" s="116"/>
      <c r="B440" s="143" t="s">
        <v>47</v>
      </c>
      <c r="C440" s="144"/>
      <c r="D440" s="144"/>
      <c r="E440" s="119"/>
      <c r="F440" s="120"/>
      <c r="G440" s="121"/>
      <c r="H440" s="122"/>
      <c r="I440" s="122"/>
      <c r="J440" s="122"/>
      <c r="K440" s="122"/>
    </row>
    <row r="441" s="136" customFormat="true" ht="12.75" hidden="false" customHeight="false" outlineLevel="0" collapsed="false">
      <c r="A441" s="116"/>
      <c r="B441" s="117"/>
      <c r="C441" s="118"/>
      <c r="D441" s="118"/>
      <c r="E441" s="119"/>
      <c r="F441" s="120"/>
      <c r="G441" s="121"/>
      <c r="H441" s="122"/>
      <c r="I441" s="122"/>
      <c r="J441" s="122"/>
      <c r="K441" s="122"/>
    </row>
    <row r="442" s="136" customFormat="true" ht="12.75" hidden="false" customHeight="false" outlineLevel="0" collapsed="false">
      <c r="A442" s="142" t="s">
        <v>56</v>
      </c>
      <c r="B442" s="143" t="s">
        <v>57</v>
      </c>
      <c r="C442" s="144"/>
      <c r="D442" s="144"/>
      <c r="E442" s="119"/>
      <c r="F442" s="120"/>
      <c r="G442" s="121"/>
      <c r="H442" s="122"/>
      <c r="I442" s="122"/>
      <c r="J442" s="122"/>
      <c r="K442" s="122"/>
    </row>
    <row r="443" s="117" customFormat="true" ht="12" hidden="false" customHeight="false" outlineLevel="0" collapsed="false">
      <c r="A443" s="145"/>
      <c r="B443" s="146" t="s">
        <v>85</v>
      </c>
      <c r="C443" s="147"/>
      <c r="D443" s="147"/>
      <c r="E443" s="148" t="s">
        <v>86</v>
      </c>
      <c r="F443" s="149"/>
      <c r="G443" s="150" t="s">
        <v>87</v>
      </c>
      <c r="H443" s="151" t="s">
        <v>88</v>
      </c>
      <c r="I443" s="151"/>
      <c r="J443" s="151"/>
      <c r="K443" s="151"/>
    </row>
    <row r="444" s="117" customFormat="true" ht="12" hidden="false" customHeight="false" outlineLevel="0" collapsed="false">
      <c r="A444" s="152" t="n">
        <v>38</v>
      </c>
      <c r="B444" s="153" t="s">
        <v>358</v>
      </c>
      <c r="C444" s="154"/>
      <c r="D444" s="154"/>
      <c r="E444" s="155" t="s">
        <v>359</v>
      </c>
      <c r="F444" s="163" t="n">
        <v>11</v>
      </c>
      <c r="G444" s="157" t="s">
        <v>107</v>
      </c>
      <c r="H444" s="158" t="n">
        <v>11</v>
      </c>
      <c r="I444" s="158"/>
      <c r="J444" s="158"/>
      <c r="K444" s="158"/>
    </row>
    <row r="445" s="117" customFormat="true" ht="12" hidden="false" customHeight="false" outlineLevel="0" collapsed="false">
      <c r="A445" s="152"/>
      <c r="B445" s="153"/>
      <c r="C445" s="154"/>
      <c r="D445" s="154"/>
      <c r="E445" s="192" t="n">
        <v>11</v>
      </c>
      <c r="F445" s="156" t="n">
        <v>11</v>
      </c>
      <c r="G445" s="157"/>
      <c r="H445" s="158"/>
      <c r="I445" s="158"/>
      <c r="J445" s="158"/>
      <c r="K445" s="158"/>
    </row>
    <row r="446" s="117" customFormat="true" ht="12" hidden="false" customHeight="false" outlineLevel="0" collapsed="false">
      <c r="A446" s="152" t="n">
        <v>39</v>
      </c>
      <c r="B446" s="153" t="s">
        <v>360</v>
      </c>
      <c r="C446" s="154"/>
      <c r="D446" s="154"/>
      <c r="E446" s="193" t="s">
        <v>361</v>
      </c>
      <c r="F446" s="163" t="n">
        <v>1</v>
      </c>
      <c r="G446" s="157" t="s">
        <v>107</v>
      </c>
      <c r="H446" s="158" t="n">
        <v>1</v>
      </c>
      <c r="I446" s="158"/>
      <c r="J446" s="158"/>
      <c r="K446" s="158"/>
    </row>
    <row r="447" s="117" customFormat="true" ht="12" hidden="false" customHeight="false" outlineLevel="0" collapsed="false">
      <c r="A447" s="152"/>
      <c r="B447" s="153"/>
      <c r="C447" s="154"/>
      <c r="D447" s="154"/>
      <c r="E447" s="168" t="s">
        <v>37</v>
      </c>
      <c r="F447" s="156" t="n">
        <v>1</v>
      </c>
      <c r="G447" s="157"/>
      <c r="H447" s="158"/>
      <c r="I447" s="158"/>
      <c r="J447" s="158"/>
      <c r="K447" s="158"/>
    </row>
    <row r="448" s="117" customFormat="true" ht="12" hidden="false" customHeight="false" outlineLevel="0" collapsed="false">
      <c r="A448" s="152" t="n">
        <v>40</v>
      </c>
      <c r="B448" s="194" t="s">
        <v>362</v>
      </c>
      <c r="C448" s="154"/>
      <c r="D448" s="154"/>
      <c r="E448" s="155" t="s">
        <v>363</v>
      </c>
      <c r="F448" s="163" t="n">
        <v>2</v>
      </c>
      <c r="G448" s="157" t="s">
        <v>107</v>
      </c>
      <c r="H448" s="158" t="n">
        <v>2</v>
      </c>
      <c r="I448" s="158"/>
      <c r="J448" s="158"/>
      <c r="K448" s="158"/>
    </row>
    <row r="449" s="117" customFormat="true" ht="12" hidden="false" customHeight="false" outlineLevel="0" collapsed="false">
      <c r="A449" s="152"/>
      <c r="B449" s="195"/>
      <c r="C449" s="154"/>
      <c r="D449" s="154"/>
      <c r="E449" s="168" t="s">
        <v>108</v>
      </c>
      <c r="F449" s="156" t="n">
        <v>2</v>
      </c>
      <c r="G449" s="157"/>
      <c r="H449" s="158"/>
      <c r="I449" s="158"/>
      <c r="J449" s="158"/>
      <c r="K449" s="158"/>
    </row>
    <row r="450" s="117" customFormat="true" ht="12" hidden="false" customHeight="false" outlineLevel="0" collapsed="false">
      <c r="A450" s="152" t="n">
        <v>41</v>
      </c>
      <c r="B450" s="195" t="s">
        <v>364</v>
      </c>
      <c r="C450" s="154"/>
      <c r="D450" s="154"/>
      <c r="E450" s="155" t="s">
        <v>365</v>
      </c>
      <c r="F450" s="163" t="n">
        <v>2</v>
      </c>
      <c r="G450" s="157" t="s">
        <v>107</v>
      </c>
      <c r="H450" s="177" t="n">
        <v>2</v>
      </c>
      <c r="I450" s="158"/>
      <c r="J450" s="158"/>
      <c r="K450" s="158"/>
    </row>
    <row r="451" s="117" customFormat="true" ht="12" hidden="false" customHeight="false" outlineLevel="0" collapsed="false">
      <c r="A451" s="152"/>
      <c r="B451" s="195"/>
      <c r="C451" s="154"/>
      <c r="D451" s="154"/>
      <c r="E451" s="168" t="s">
        <v>108</v>
      </c>
      <c r="F451" s="156" t="n">
        <v>2</v>
      </c>
      <c r="G451" s="157"/>
      <c r="H451" s="177"/>
      <c r="I451" s="158"/>
      <c r="J451" s="158"/>
      <c r="K451" s="158"/>
    </row>
    <row r="452" s="117" customFormat="true" ht="12" hidden="false" customHeight="false" outlineLevel="0" collapsed="false">
      <c r="A452" s="152" t="n">
        <v>42</v>
      </c>
      <c r="B452" s="194" t="n">
        <v>55331371</v>
      </c>
      <c r="C452" s="154"/>
      <c r="D452" s="154"/>
      <c r="E452" s="155" t="s">
        <v>366</v>
      </c>
      <c r="F452" s="163" t="n">
        <v>1</v>
      </c>
      <c r="G452" s="157" t="s">
        <v>107</v>
      </c>
      <c r="H452" s="158" t="n">
        <v>1</v>
      </c>
      <c r="I452" s="158"/>
      <c r="J452" s="158"/>
      <c r="K452" s="158"/>
    </row>
    <row r="453" s="117" customFormat="true" ht="12" hidden="false" customHeight="false" outlineLevel="0" collapsed="false">
      <c r="A453" s="152"/>
      <c r="B453" s="195"/>
      <c r="C453" s="154"/>
      <c r="D453" s="154"/>
      <c r="E453" s="168" t="s">
        <v>37</v>
      </c>
      <c r="F453" s="156"/>
      <c r="G453" s="157"/>
      <c r="H453" s="158"/>
      <c r="I453" s="158"/>
      <c r="J453" s="158"/>
      <c r="K453" s="158"/>
    </row>
    <row r="454" s="117" customFormat="true" ht="12" hidden="false" customHeight="false" outlineLevel="0" collapsed="false">
      <c r="A454" s="152" t="n">
        <v>43</v>
      </c>
      <c r="B454" s="194" t="n">
        <v>55331372</v>
      </c>
      <c r="C454" s="154"/>
      <c r="D454" s="154"/>
      <c r="E454" s="155" t="s">
        <v>367</v>
      </c>
      <c r="F454" s="163" t="n">
        <v>1</v>
      </c>
      <c r="G454" s="157" t="s">
        <v>107</v>
      </c>
      <c r="H454" s="158" t="n">
        <v>1</v>
      </c>
      <c r="I454" s="158"/>
      <c r="J454" s="158"/>
      <c r="K454" s="158"/>
    </row>
    <row r="455" s="117" customFormat="true" ht="12" hidden="false" customHeight="false" outlineLevel="0" collapsed="false">
      <c r="A455" s="152"/>
      <c r="B455" s="195"/>
      <c r="C455" s="154"/>
      <c r="D455" s="154"/>
      <c r="E455" s="168" t="s">
        <v>37</v>
      </c>
      <c r="F455" s="156"/>
      <c r="G455" s="157"/>
      <c r="H455" s="158"/>
      <c r="I455" s="158"/>
      <c r="J455" s="158"/>
      <c r="K455" s="158"/>
    </row>
    <row r="456" s="117" customFormat="true" ht="12" hidden="false" customHeight="false" outlineLevel="0" collapsed="false">
      <c r="A456" s="152" t="n">
        <v>44</v>
      </c>
      <c r="B456" s="194" t="n">
        <v>55331373</v>
      </c>
      <c r="C456" s="154"/>
      <c r="D456" s="154"/>
      <c r="E456" s="155" t="s">
        <v>368</v>
      </c>
      <c r="F456" s="163" t="n">
        <v>1</v>
      </c>
      <c r="G456" s="157" t="s">
        <v>107</v>
      </c>
      <c r="H456" s="158" t="n">
        <v>1</v>
      </c>
      <c r="I456" s="158"/>
      <c r="J456" s="158"/>
      <c r="K456" s="158"/>
    </row>
    <row r="457" s="117" customFormat="true" ht="12" hidden="false" customHeight="false" outlineLevel="0" collapsed="false">
      <c r="A457" s="152"/>
      <c r="B457" s="194"/>
      <c r="C457" s="154"/>
      <c r="D457" s="154"/>
      <c r="E457" s="168" t="s">
        <v>37</v>
      </c>
      <c r="F457" s="163"/>
      <c r="G457" s="157"/>
      <c r="H457" s="158"/>
      <c r="I457" s="158"/>
      <c r="J457" s="158"/>
      <c r="K457" s="158"/>
    </row>
    <row r="458" s="117" customFormat="true" ht="12" hidden="false" customHeight="false" outlineLevel="0" collapsed="false">
      <c r="A458" s="152" t="n">
        <v>45</v>
      </c>
      <c r="B458" s="194" t="n">
        <v>55331374</v>
      </c>
      <c r="C458" s="154"/>
      <c r="D458" s="154"/>
      <c r="E458" s="155" t="s">
        <v>369</v>
      </c>
      <c r="F458" s="163" t="n">
        <v>1</v>
      </c>
      <c r="G458" s="157" t="s">
        <v>107</v>
      </c>
      <c r="H458" s="158" t="n">
        <v>1</v>
      </c>
      <c r="I458" s="158"/>
      <c r="J458" s="158"/>
      <c r="K458" s="158"/>
    </row>
    <row r="459" s="117" customFormat="true" ht="12" hidden="false" customHeight="false" outlineLevel="0" collapsed="false">
      <c r="A459" s="152"/>
      <c r="B459" s="195"/>
      <c r="C459" s="154"/>
      <c r="D459" s="154"/>
      <c r="E459" s="168" t="s">
        <v>37</v>
      </c>
      <c r="F459" s="156"/>
      <c r="G459" s="157"/>
      <c r="H459" s="158"/>
      <c r="I459" s="158"/>
      <c r="J459" s="158"/>
      <c r="K459" s="158"/>
    </row>
    <row r="460" s="117" customFormat="true" ht="12" hidden="false" customHeight="false" outlineLevel="0" collapsed="false">
      <c r="A460" s="152" t="n">
        <v>46</v>
      </c>
      <c r="B460" s="195" t="n">
        <v>55331382</v>
      </c>
      <c r="C460" s="154"/>
      <c r="D460" s="154"/>
      <c r="E460" s="155" t="s">
        <v>370</v>
      </c>
      <c r="F460" s="163" t="n">
        <v>1</v>
      </c>
      <c r="G460" s="157" t="s">
        <v>107</v>
      </c>
      <c r="H460" s="177" t="n">
        <v>6</v>
      </c>
      <c r="I460" s="158"/>
      <c r="J460" s="158"/>
      <c r="K460" s="158"/>
    </row>
    <row r="461" s="117" customFormat="true" ht="12" hidden="false" customHeight="false" outlineLevel="0" collapsed="false">
      <c r="A461" s="152"/>
      <c r="B461" s="195"/>
      <c r="C461" s="154"/>
      <c r="D461" s="154"/>
      <c r="E461" s="168" t="s">
        <v>37</v>
      </c>
      <c r="F461" s="163"/>
      <c r="G461" s="157"/>
      <c r="H461" s="177"/>
      <c r="I461" s="158"/>
      <c r="J461" s="158"/>
      <c r="K461" s="158"/>
    </row>
    <row r="462" s="117" customFormat="true" ht="12" hidden="false" customHeight="false" outlineLevel="0" collapsed="false">
      <c r="A462" s="152" t="n">
        <v>47</v>
      </c>
      <c r="B462" s="195" t="n">
        <v>55331384</v>
      </c>
      <c r="C462" s="154"/>
      <c r="D462" s="154"/>
      <c r="E462" s="155" t="s">
        <v>371</v>
      </c>
      <c r="F462" s="163" t="n">
        <v>3</v>
      </c>
      <c r="G462" s="157" t="s">
        <v>107</v>
      </c>
      <c r="H462" s="177" t="n">
        <v>4</v>
      </c>
      <c r="I462" s="158"/>
      <c r="J462" s="158"/>
      <c r="K462" s="158"/>
    </row>
    <row r="463" s="117" customFormat="true" ht="12" hidden="false" customHeight="false" outlineLevel="0" collapsed="false">
      <c r="A463" s="152"/>
      <c r="B463" s="195"/>
      <c r="C463" s="154"/>
      <c r="D463" s="154"/>
      <c r="E463" s="168" t="s">
        <v>372</v>
      </c>
      <c r="F463" s="163"/>
      <c r="G463" s="157"/>
      <c r="H463" s="177"/>
      <c r="I463" s="158"/>
      <c r="J463" s="158"/>
      <c r="K463" s="158"/>
    </row>
    <row r="464" s="117" customFormat="true" ht="12" hidden="false" customHeight="false" outlineLevel="0" collapsed="false">
      <c r="A464" s="152" t="n">
        <v>48</v>
      </c>
      <c r="B464" s="195" t="n">
        <v>55331352</v>
      </c>
      <c r="C464" s="154"/>
      <c r="D464" s="154"/>
      <c r="E464" s="155" t="s">
        <v>373</v>
      </c>
      <c r="F464" s="163" t="n">
        <v>3</v>
      </c>
      <c r="G464" s="157" t="s">
        <v>107</v>
      </c>
      <c r="H464" s="177" t="n">
        <v>1</v>
      </c>
      <c r="I464" s="158"/>
      <c r="J464" s="158"/>
      <c r="K464" s="158"/>
    </row>
    <row r="465" s="117" customFormat="true" ht="12" hidden="false" customHeight="false" outlineLevel="0" collapsed="false">
      <c r="A465" s="152"/>
      <c r="B465" s="195"/>
      <c r="C465" s="154"/>
      <c r="D465" s="154"/>
      <c r="E465" s="168" t="s">
        <v>372</v>
      </c>
      <c r="F465" s="163"/>
      <c r="G465" s="157"/>
      <c r="H465" s="177"/>
      <c r="I465" s="158"/>
      <c r="J465" s="158"/>
      <c r="K465" s="158"/>
    </row>
    <row r="466" s="117" customFormat="true" ht="12" hidden="false" customHeight="false" outlineLevel="0" collapsed="false">
      <c r="A466" s="152" t="n">
        <v>49</v>
      </c>
      <c r="B466" s="195" t="n">
        <v>55331386</v>
      </c>
      <c r="C466" s="154"/>
      <c r="D466" s="154"/>
      <c r="E466" s="155" t="s">
        <v>374</v>
      </c>
      <c r="F466" s="163" t="n">
        <v>4</v>
      </c>
      <c r="G466" s="157" t="s">
        <v>107</v>
      </c>
      <c r="H466" s="177" t="n">
        <v>4</v>
      </c>
      <c r="I466" s="158"/>
      <c r="J466" s="158"/>
      <c r="K466" s="158"/>
    </row>
    <row r="467" s="117" customFormat="true" ht="12" hidden="false" customHeight="false" outlineLevel="0" collapsed="false">
      <c r="A467" s="152"/>
      <c r="B467" s="153"/>
      <c r="C467" s="154"/>
      <c r="D467" s="154"/>
      <c r="E467" s="168" t="s">
        <v>375</v>
      </c>
      <c r="F467" s="163"/>
      <c r="G467" s="157"/>
      <c r="H467" s="177"/>
      <c r="I467" s="158"/>
      <c r="J467" s="158"/>
      <c r="K467" s="158"/>
    </row>
    <row r="468" s="117" customFormat="true" ht="12" hidden="false" customHeight="false" outlineLevel="0" collapsed="false">
      <c r="A468" s="152" t="n">
        <v>50</v>
      </c>
      <c r="B468" s="195" t="n">
        <v>5533391</v>
      </c>
      <c r="C468" s="154"/>
      <c r="D468" s="154"/>
      <c r="E468" s="155" t="s">
        <v>376</v>
      </c>
      <c r="F468" s="163" t="n">
        <v>1</v>
      </c>
      <c r="G468" s="157" t="s">
        <v>107</v>
      </c>
      <c r="H468" s="158" t="n">
        <v>1</v>
      </c>
      <c r="I468" s="158"/>
      <c r="J468" s="158"/>
      <c r="K468" s="158"/>
    </row>
    <row r="469" s="117" customFormat="true" ht="12" hidden="false" customHeight="false" outlineLevel="0" collapsed="false">
      <c r="A469" s="152"/>
      <c r="B469" s="153"/>
      <c r="C469" s="154"/>
      <c r="D469" s="154"/>
      <c r="E469" s="168" t="s">
        <v>37</v>
      </c>
      <c r="F469" s="156"/>
      <c r="G469" s="157"/>
      <c r="H469" s="158"/>
      <c r="I469" s="158"/>
      <c r="J469" s="158"/>
      <c r="K469" s="158"/>
    </row>
    <row r="470" s="117" customFormat="true" ht="12" hidden="true" customHeight="false" outlineLevel="0" collapsed="false">
      <c r="A470" s="152"/>
      <c r="B470" s="175"/>
      <c r="C470" s="154"/>
      <c r="D470" s="154"/>
      <c r="E470" s="155"/>
      <c r="F470" s="163"/>
      <c r="G470" s="157"/>
      <c r="H470" s="158"/>
      <c r="I470" s="158"/>
      <c r="J470" s="158"/>
      <c r="K470" s="158"/>
    </row>
    <row r="471" s="117" customFormat="true" ht="12" hidden="true" customHeight="false" outlineLevel="0" collapsed="false">
      <c r="A471" s="152"/>
      <c r="B471" s="153"/>
      <c r="C471" s="154"/>
      <c r="D471" s="154"/>
      <c r="E471" s="155"/>
      <c r="F471" s="156"/>
      <c r="G471" s="157"/>
      <c r="H471" s="158"/>
      <c r="I471" s="158"/>
      <c r="J471" s="158"/>
      <c r="K471" s="158"/>
    </row>
    <row r="472" s="117" customFormat="true" ht="12" hidden="true" customHeight="false" outlineLevel="0" collapsed="false">
      <c r="A472" s="152"/>
      <c r="B472" s="153"/>
      <c r="C472" s="154"/>
      <c r="D472" s="154"/>
      <c r="E472" s="155"/>
      <c r="F472" s="163"/>
      <c r="G472" s="157"/>
      <c r="H472" s="177"/>
      <c r="I472" s="158"/>
      <c r="J472" s="158"/>
      <c r="K472" s="158"/>
    </row>
    <row r="473" s="117" customFormat="true" ht="12" hidden="false" customHeight="false" outlineLevel="0" collapsed="false">
      <c r="A473" s="152"/>
      <c r="B473" s="143" t="s">
        <v>47</v>
      </c>
      <c r="C473" s="154"/>
      <c r="D473" s="154"/>
      <c r="E473" s="168"/>
      <c r="F473" s="163"/>
      <c r="G473" s="157"/>
      <c r="H473" s="158"/>
      <c r="I473" s="158"/>
      <c r="J473" s="158"/>
      <c r="K473" s="158"/>
    </row>
    <row r="474" s="117" customFormat="true" ht="12" hidden="false" customHeight="false" outlineLevel="0" collapsed="false">
      <c r="A474" s="152"/>
      <c r="B474" s="153"/>
      <c r="C474" s="154"/>
      <c r="D474" s="154"/>
      <c r="E474" s="168"/>
      <c r="F474" s="163"/>
      <c r="G474" s="157"/>
      <c r="H474" s="158"/>
      <c r="I474" s="158"/>
      <c r="J474" s="158"/>
      <c r="K474" s="158"/>
    </row>
    <row r="475" s="136" customFormat="true" ht="12.75" hidden="false" customHeight="false" outlineLevel="0" collapsed="false">
      <c r="A475" s="142" t="s">
        <v>58</v>
      </c>
      <c r="B475" s="143" t="s">
        <v>59</v>
      </c>
      <c r="C475" s="144"/>
      <c r="D475" s="144"/>
      <c r="E475" s="119" t="s">
        <v>37</v>
      </c>
      <c r="F475" s="120"/>
      <c r="G475" s="121"/>
      <c r="H475" s="122"/>
      <c r="I475" s="122"/>
      <c r="J475" s="122"/>
      <c r="K475" s="122"/>
    </row>
    <row r="476" s="117" customFormat="true" ht="12" hidden="false" customHeight="false" outlineLevel="0" collapsed="false">
      <c r="A476" s="145"/>
      <c r="B476" s="146" t="s">
        <v>85</v>
      </c>
      <c r="C476" s="147"/>
      <c r="D476" s="147"/>
      <c r="E476" s="148" t="s">
        <v>86</v>
      </c>
      <c r="F476" s="149"/>
      <c r="G476" s="150" t="s">
        <v>87</v>
      </c>
      <c r="H476" s="151" t="s">
        <v>88</v>
      </c>
      <c r="I476" s="151"/>
      <c r="J476" s="151"/>
      <c r="K476" s="151"/>
    </row>
    <row r="477" s="117" customFormat="true" ht="12" hidden="false" customHeight="false" outlineLevel="0" collapsed="false">
      <c r="A477" s="116" t="n">
        <v>51</v>
      </c>
      <c r="B477" s="117" t="s">
        <v>377</v>
      </c>
      <c r="C477" s="118"/>
      <c r="D477" s="118"/>
      <c r="E477" s="160" t="s">
        <v>378</v>
      </c>
      <c r="F477" s="161" t="n">
        <f aca="false">SUM(F478:F489)</f>
        <v>704.32</v>
      </c>
      <c r="G477" s="121" t="s">
        <v>95</v>
      </c>
      <c r="H477" s="122" t="n">
        <v>704.32</v>
      </c>
      <c r="I477" s="122"/>
      <c r="J477" s="122"/>
      <c r="K477" s="122"/>
    </row>
    <row r="478" s="117" customFormat="true" ht="12" hidden="false" customHeight="false" outlineLevel="0" collapsed="false">
      <c r="A478" s="152"/>
      <c r="B478" s="153"/>
      <c r="C478" s="154"/>
      <c r="D478" s="154"/>
      <c r="E478" s="159" t="s">
        <v>379</v>
      </c>
      <c r="F478" s="156" t="n">
        <f aca="false">6.67+21.97+7.3+37.25+17.72+2.41+2.17+17.57+16.09+59</f>
        <v>188.15</v>
      </c>
      <c r="G478" s="157"/>
      <c r="H478" s="158"/>
      <c r="I478" s="158"/>
      <c r="J478" s="158"/>
      <c r="K478" s="158"/>
    </row>
    <row r="479" s="117" customFormat="true" ht="12" hidden="false" customHeight="false" outlineLevel="0" collapsed="false">
      <c r="A479" s="152"/>
      <c r="B479" s="153"/>
      <c r="C479" s="154"/>
      <c r="D479" s="154"/>
      <c r="E479" s="159" t="s">
        <v>347</v>
      </c>
      <c r="F479" s="156" t="n">
        <f aca="false">16.88+4.62+4.6+57.22+2.52+3.84+10.46+5.84+67.15+14.41</f>
        <v>187.54</v>
      </c>
      <c r="G479" s="157"/>
      <c r="H479" s="158"/>
      <c r="I479" s="158"/>
      <c r="J479" s="158"/>
      <c r="K479" s="158"/>
    </row>
    <row r="480" s="136" customFormat="true" ht="12.75" hidden="false" customHeight="false" outlineLevel="0" collapsed="false">
      <c r="A480" s="116"/>
      <c r="B480" s="117"/>
      <c r="C480" s="118"/>
      <c r="D480" s="118"/>
      <c r="E480" s="162" t="s">
        <v>380</v>
      </c>
      <c r="F480" s="120" t="n">
        <f aca="false">105.15+25.93+68.71+68.84+12.55+16.79+5.87+3.76+4.82</f>
        <v>312.42</v>
      </c>
      <c r="G480" s="121"/>
      <c r="H480" s="122"/>
      <c r="I480" s="122"/>
      <c r="J480" s="122"/>
      <c r="K480" s="122"/>
    </row>
    <row r="481" s="136" customFormat="true" ht="12.75" hidden="true" customHeight="false" outlineLevel="0" collapsed="false">
      <c r="A481" s="116"/>
      <c r="B481" s="117"/>
      <c r="C481" s="118"/>
      <c r="D481" s="118"/>
      <c r="E481" s="162"/>
      <c r="F481" s="120"/>
      <c r="G481" s="121"/>
      <c r="H481" s="122"/>
      <c r="I481" s="122"/>
      <c r="J481" s="122"/>
      <c r="K481" s="122"/>
    </row>
    <row r="482" s="136" customFormat="true" ht="12.75" hidden="true" customHeight="false" outlineLevel="0" collapsed="false">
      <c r="A482" s="116"/>
      <c r="B482" s="117"/>
      <c r="C482" s="118"/>
      <c r="D482" s="118"/>
      <c r="E482" s="162"/>
      <c r="F482" s="120"/>
      <c r="G482" s="121"/>
      <c r="H482" s="122"/>
      <c r="I482" s="122"/>
      <c r="J482" s="122"/>
      <c r="K482" s="122"/>
    </row>
    <row r="483" s="136" customFormat="true" ht="12.75" hidden="true" customHeight="false" outlineLevel="0" collapsed="false">
      <c r="A483" s="116"/>
      <c r="B483" s="117"/>
      <c r="C483" s="118"/>
      <c r="D483" s="118"/>
      <c r="E483" s="162"/>
      <c r="F483" s="120"/>
      <c r="G483" s="121"/>
      <c r="H483" s="122"/>
      <c r="I483" s="122"/>
      <c r="J483" s="122"/>
      <c r="K483" s="122"/>
    </row>
    <row r="484" s="136" customFormat="true" ht="12.75" hidden="true" customHeight="false" outlineLevel="0" collapsed="false">
      <c r="A484" s="116"/>
      <c r="B484" s="117"/>
      <c r="C484" s="118"/>
      <c r="D484" s="118"/>
      <c r="E484" s="162"/>
      <c r="F484" s="120"/>
      <c r="G484" s="121"/>
      <c r="H484" s="122"/>
      <c r="I484" s="122"/>
      <c r="J484" s="122"/>
      <c r="K484" s="122"/>
    </row>
    <row r="485" s="136" customFormat="true" ht="12.75" hidden="true" customHeight="false" outlineLevel="0" collapsed="false">
      <c r="A485" s="116"/>
      <c r="B485" s="117"/>
      <c r="C485" s="118"/>
      <c r="D485" s="118"/>
      <c r="E485" s="162"/>
      <c r="F485" s="120"/>
      <c r="G485" s="121"/>
      <c r="H485" s="122"/>
      <c r="I485" s="122"/>
      <c r="J485" s="122"/>
      <c r="K485" s="122"/>
    </row>
    <row r="486" s="136" customFormat="true" ht="12.75" hidden="true" customHeight="false" outlineLevel="0" collapsed="false">
      <c r="A486" s="116"/>
      <c r="B486" s="117"/>
      <c r="C486" s="118"/>
      <c r="D486" s="118"/>
      <c r="E486" s="162"/>
      <c r="F486" s="120"/>
      <c r="G486" s="121"/>
      <c r="H486" s="122"/>
      <c r="I486" s="122"/>
      <c r="J486" s="122"/>
      <c r="K486" s="122"/>
    </row>
    <row r="487" s="136" customFormat="true" ht="12.75" hidden="true" customHeight="false" outlineLevel="0" collapsed="false">
      <c r="A487" s="116"/>
      <c r="B487" s="117"/>
      <c r="C487" s="118"/>
      <c r="D487" s="118"/>
      <c r="E487" s="162"/>
      <c r="F487" s="120"/>
      <c r="G487" s="121"/>
      <c r="H487" s="122"/>
      <c r="I487" s="122"/>
      <c r="J487" s="122"/>
      <c r="K487" s="122"/>
    </row>
    <row r="488" s="136" customFormat="true" ht="12.75" hidden="true" customHeight="false" outlineLevel="0" collapsed="false">
      <c r="A488" s="116"/>
      <c r="B488" s="117"/>
      <c r="C488" s="118"/>
      <c r="D488" s="118"/>
      <c r="E488" s="162"/>
      <c r="F488" s="120"/>
      <c r="G488" s="121"/>
      <c r="H488" s="122"/>
      <c r="I488" s="122"/>
      <c r="J488" s="122"/>
      <c r="K488" s="122"/>
    </row>
    <row r="489" s="117" customFormat="true" ht="12" hidden="false" customHeight="false" outlineLevel="0" collapsed="false">
      <c r="A489" s="152"/>
      <c r="B489" s="153"/>
      <c r="C489" s="154"/>
      <c r="D489" s="154"/>
      <c r="E489" s="159" t="s">
        <v>349</v>
      </c>
      <c r="F489" s="156" t="n">
        <f aca="false">16.21</f>
        <v>16.21</v>
      </c>
      <c r="G489" s="157"/>
      <c r="H489" s="158"/>
      <c r="I489" s="158"/>
      <c r="J489" s="158"/>
      <c r="K489" s="158"/>
    </row>
    <row r="490" s="117" customFormat="true" ht="12" hidden="true" customHeight="false" outlineLevel="0" collapsed="false">
      <c r="A490" s="152"/>
      <c r="B490" s="153"/>
      <c r="C490" s="154"/>
      <c r="D490" s="154"/>
      <c r="E490" s="159"/>
      <c r="F490" s="156"/>
      <c r="G490" s="157"/>
      <c r="H490" s="158"/>
      <c r="I490" s="158"/>
      <c r="J490" s="158"/>
      <c r="K490" s="158"/>
    </row>
    <row r="491" s="117" customFormat="true" ht="12" hidden="true" customHeight="false" outlineLevel="0" collapsed="false">
      <c r="A491" s="116"/>
      <c r="C491" s="118"/>
      <c r="D491" s="118"/>
      <c r="E491" s="169"/>
      <c r="F491" s="161"/>
      <c r="G491" s="121"/>
      <c r="H491" s="122"/>
      <c r="I491" s="122"/>
      <c r="J491" s="122"/>
      <c r="K491" s="122"/>
    </row>
    <row r="492" s="117" customFormat="true" ht="12" hidden="true" customHeight="false" outlineLevel="0" collapsed="false">
      <c r="A492" s="116"/>
      <c r="C492" s="118"/>
      <c r="D492" s="118"/>
      <c r="E492" s="160"/>
      <c r="F492" s="120"/>
      <c r="G492" s="121"/>
      <c r="H492" s="122"/>
      <c r="I492" s="122"/>
      <c r="J492" s="122"/>
      <c r="K492" s="122"/>
    </row>
    <row r="493" s="117" customFormat="true" ht="12" hidden="true" customHeight="false" outlineLevel="0" collapsed="false">
      <c r="A493" s="116"/>
      <c r="C493" s="118"/>
      <c r="D493" s="118"/>
      <c r="E493" s="119"/>
      <c r="F493" s="120"/>
      <c r="G493" s="121"/>
      <c r="H493" s="122"/>
      <c r="I493" s="122"/>
      <c r="J493" s="122"/>
      <c r="K493" s="122"/>
    </row>
    <row r="494" s="117" customFormat="true" ht="12" hidden="true" customHeight="false" outlineLevel="0" collapsed="false">
      <c r="A494" s="116"/>
      <c r="C494" s="118"/>
      <c r="D494" s="118"/>
      <c r="E494" s="119"/>
      <c r="F494" s="120"/>
      <c r="G494" s="121"/>
      <c r="H494" s="122"/>
      <c r="I494" s="122"/>
      <c r="J494" s="122"/>
      <c r="K494" s="122"/>
    </row>
    <row r="495" s="117" customFormat="true" ht="12" hidden="true" customHeight="false" outlineLevel="0" collapsed="false">
      <c r="A495" s="116"/>
      <c r="C495" s="118"/>
      <c r="D495" s="118"/>
      <c r="E495" s="119"/>
      <c r="F495" s="120"/>
      <c r="G495" s="121"/>
      <c r="H495" s="122"/>
      <c r="I495" s="122"/>
      <c r="J495" s="122"/>
      <c r="K495" s="122"/>
    </row>
    <row r="496" customFormat="false" ht="12.75" hidden="false" customHeight="false" outlineLevel="0" collapsed="false">
      <c r="B496" s="143" t="s">
        <v>47</v>
      </c>
      <c r="C496" s="144"/>
      <c r="D496" s="144"/>
    </row>
    <row r="497" s="117" customFormat="true" ht="12" hidden="false" customHeight="false" outlineLevel="0" collapsed="false">
      <c r="A497" s="116"/>
      <c r="C497" s="118"/>
      <c r="D497" s="118"/>
      <c r="E497" s="119"/>
      <c r="F497" s="120"/>
      <c r="G497" s="121"/>
      <c r="H497" s="122"/>
      <c r="I497" s="122"/>
      <c r="J497" s="122"/>
      <c r="K497" s="122"/>
    </row>
    <row r="498" s="136" customFormat="true" ht="12.75" hidden="false" customHeight="false" outlineLevel="0" collapsed="false">
      <c r="A498" s="142" t="s">
        <v>60</v>
      </c>
      <c r="B498" s="143" t="s">
        <v>61</v>
      </c>
      <c r="C498" s="144"/>
      <c r="D498" s="144"/>
      <c r="E498" s="119"/>
      <c r="F498" s="120"/>
      <c r="G498" s="121"/>
      <c r="H498" s="122"/>
      <c r="I498" s="122"/>
      <c r="J498" s="122"/>
      <c r="K498" s="122"/>
    </row>
    <row r="499" s="117" customFormat="true" ht="12" hidden="false" customHeight="false" outlineLevel="0" collapsed="false">
      <c r="A499" s="145"/>
      <c r="B499" s="146" t="s">
        <v>85</v>
      </c>
      <c r="C499" s="147"/>
      <c r="D499" s="147"/>
      <c r="E499" s="148" t="s">
        <v>86</v>
      </c>
      <c r="F499" s="149"/>
      <c r="G499" s="150" t="s">
        <v>87</v>
      </c>
      <c r="H499" s="151" t="s">
        <v>88</v>
      </c>
      <c r="I499" s="151"/>
      <c r="J499" s="151"/>
      <c r="K499" s="151"/>
    </row>
    <row r="500" s="136" customFormat="true" ht="12.75" hidden="false" customHeight="false" outlineLevel="0" collapsed="false">
      <c r="A500" s="116" t="n">
        <v>52</v>
      </c>
      <c r="B500" s="117" t="s">
        <v>381</v>
      </c>
      <c r="C500" s="118"/>
      <c r="D500" s="118"/>
      <c r="E500" s="160" t="s">
        <v>382</v>
      </c>
      <c r="F500" s="161" t="n">
        <f aca="false">SUM(F501:F508)</f>
        <v>704.32</v>
      </c>
      <c r="G500" s="121" t="s">
        <v>95</v>
      </c>
      <c r="H500" s="122" t="n">
        <v>704.32</v>
      </c>
      <c r="I500" s="122"/>
      <c r="J500" s="122"/>
      <c r="K500" s="122"/>
    </row>
    <row r="501" s="136" customFormat="true" ht="12.75" hidden="false" customHeight="false" outlineLevel="0" collapsed="false">
      <c r="A501" s="116"/>
      <c r="B501" s="117"/>
      <c r="C501" s="118"/>
      <c r="D501" s="118"/>
      <c r="E501" s="160" t="s">
        <v>383</v>
      </c>
      <c r="F501" s="120"/>
      <c r="G501" s="121"/>
      <c r="H501" s="122"/>
      <c r="I501" s="122"/>
      <c r="J501" s="122"/>
      <c r="K501" s="122"/>
    </row>
    <row r="502" s="136" customFormat="true" ht="12.75" hidden="false" customHeight="false" outlineLevel="0" collapsed="false">
      <c r="A502" s="116"/>
      <c r="B502" s="117"/>
      <c r="C502" s="118"/>
      <c r="D502" s="118"/>
      <c r="E502" s="160" t="s">
        <v>384</v>
      </c>
      <c r="F502" s="120"/>
      <c r="G502" s="121"/>
      <c r="H502" s="122"/>
      <c r="I502" s="122"/>
      <c r="J502" s="122"/>
      <c r="K502" s="122"/>
    </row>
    <row r="503" s="136" customFormat="true" ht="12.75" hidden="false" customHeight="false" outlineLevel="0" collapsed="false">
      <c r="A503" s="116"/>
      <c r="B503" s="117"/>
      <c r="C503" s="118"/>
      <c r="D503" s="118"/>
      <c r="E503" s="160" t="s">
        <v>385</v>
      </c>
      <c r="F503" s="120"/>
      <c r="G503" s="121"/>
      <c r="H503" s="122"/>
      <c r="I503" s="122"/>
      <c r="J503" s="122"/>
      <c r="K503" s="122"/>
    </row>
    <row r="504" s="136" customFormat="true" ht="12.75" hidden="false" customHeight="false" outlineLevel="0" collapsed="false">
      <c r="A504" s="116"/>
      <c r="B504" s="117"/>
      <c r="C504" s="118"/>
      <c r="D504" s="118"/>
      <c r="E504" s="160" t="s">
        <v>386</v>
      </c>
      <c r="F504" s="120"/>
      <c r="G504" s="121"/>
      <c r="H504" s="122"/>
      <c r="I504" s="122"/>
      <c r="J504" s="122"/>
      <c r="K504" s="122"/>
    </row>
    <row r="505" s="136" customFormat="true" ht="12.75" hidden="false" customHeight="false" outlineLevel="0" collapsed="false">
      <c r="A505" s="116"/>
      <c r="B505" s="117"/>
      <c r="C505" s="118"/>
      <c r="D505" s="118"/>
      <c r="E505" s="162" t="s">
        <v>379</v>
      </c>
      <c r="F505" s="120" t="n">
        <f aca="false">6.67+21.97+7.3+37.25+17.72+2.41+2.17+17.57+16.09+59</f>
        <v>188.15</v>
      </c>
      <c r="G505" s="121"/>
      <c r="H505" s="122"/>
      <c r="I505" s="122"/>
      <c r="J505" s="122"/>
      <c r="K505" s="122"/>
    </row>
    <row r="506" s="136" customFormat="true" ht="12.75" hidden="false" customHeight="false" outlineLevel="0" collapsed="false">
      <c r="A506" s="116"/>
      <c r="B506" s="117"/>
      <c r="C506" s="118"/>
      <c r="D506" s="118"/>
      <c r="E506" s="162" t="s">
        <v>347</v>
      </c>
      <c r="F506" s="120" t="n">
        <f aca="false">16.88+4.62+4.6+57.22+2.52+3.84+10.46+5.84+67.15+14.41</f>
        <v>187.54</v>
      </c>
      <c r="G506" s="121"/>
      <c r="H506" s="122"/>
      <c r="I506" s="122"/>
      <c r="J506" s="122"/>
      <c r="K506" s="122"/>
    </row>
    <row r="507" s="136" customFormat="true" ht="12.75" hidden="false" customHeight="false" outlineLevel="0" collapsed="false">
      <c r="A507" s="116"/>
      <c r="B507" s="117"/>
      <c r="C507" s="118"/>
      <c r="D507" s="118"/>
      <c r="E507" s="162" t="s">
        <v>380</v>
      </c>
      <c r="F507" s="120" t="n">
        <f aca="false">105.15+25.93+68.71+68.84+12.55+16.79+5.87+3.76+4.82</f>
        <v>312.42</v>
      </c>
      <c r="G507" s="121"/>
      <c r="H507" s="122"/>
      <c r="I507" s="122"/>
      <c r="J507" s="122"/>
      <c r="K507" s="122"/>
    </row>
    <row r="508" s="136" customFormat="true" ht="12.75" hidden="false" customHeight="false" outlineLevel="0" collapsed="false">
      <c r="A508" s="116"/>
      <c r="B508" s="117"/>
      <c r="C508" s="118"/>
      <c r="D508" s="118"/>
      <c r="E508" s="173" t="n">
        <v>16.21</v>
      </c>
      <c r="F508" s="120" t="n">
        <f aca="false">16.21</f>
        <v>16.21</v>
      </c>
      <c r="G508" s="121"/>
      <c r="H508" s="122"/>
      <c r="I508" s="122"/>
      <c r="J508" s="122"/>
      <c r="K508" s="122"/>
    </row>
    <row r="509" s="136" customFormat="true" ht="12.75" hidden="false" customHeight="false" outlineLevel="0" collapsed="false">
      <c r="A509" s="116" t="n">
        <v>53</v>
      </c>
      <c r="B509" s="117"/>
      <c r="C509" s="118"/>
      <c r="D509" s="118"/>
      <c r="E509" s="160" t="s">
        <v>387</v>
      </c>
      <c r="F509" s="161" t="n">
        <v>1</v>
      </c>
      <c r="G509" s="121" t="s">
        <v>107</v>
      </c>
      <c r="H509" s="122" t="n">
        <v>1</v>
      </c>
      <c r="I509" s="122"/>
      <c r="J509" s="122"/>
      <c r="K509" s="122"/>
    </row>
    <row r="510" s="136" customFormat="true" ht="12.75" hidden="false" customHeight="false" outlineLevel="0" collapsed="false">
      <c r="A510" s="116"/>
      <c r="B510" s="117"/>
      <c r="C510" s="118"/>
      <c r="D510" s="118"/>
      <c r="E510" s="119" t="s">
        <v>37</v>
      </c>
      <c r="F510" s="120" t="n">
        <v>1</v>
      </c>
      <c r="G510" s="121"/>
      <c r="H510" s="122"/>
      <c r="I510" s="122"/>
      <c r="J510" s="122"/>
      <c r="K510" s="122"/>
    </row>
    <row r="511" s="136" customFormat="true" ht="12.75" hidden="false" customHeight="false" outlineLevel="0" collapsed="false">
      <c r="A511" s="116" t="s">
        <v>388</v>
      </c>
      <c r="B511" s="117"/>
      <c r="C511" s="118"/>
      <c r="D511" s="118"/>
      <c r="E511" s="160" t="s">
        <v>389</v>
      </c>
      <c r="F511" s="161" t="n">
        <v>1</v>
      </c>
      <c r="G511" s="121" t="s">
        <v>107</v>
      </c>
      <c r="H511" s="122" t="n">
        <v>1</v>
      </c>
      <c r="I511" s="122"/>
      <c r="J511" s="122"/>
      <c r="K511" s="122"/>
    </row>
    <row r="512" s="136" customFormat="true" ht="12.75" hidden="false" customHeight="false" outlineLevel="0" collapsed="false">
      <c r="A512" s="116"/>
      <c r="B512" s="117"/>
      <c r="C512" s="118"/>
      <c r="D512" s="118"/>
      <c r="E512" s="119" t="s">
        <v>37</v>
      </c>
      <c r="F512" s="120"/>
      <c r="G512" s="121"/>
      <c r="H512" s="122"/>
      <c r="I512" s="122"/>
      <c r="J512" s="122"/>
      <c r="K512" s="122"/>
    </row>
    <row r="513" s="136" customFormat="true" ht="12.75" hidden="false" customHeight="false" outlineLevel="0" collapsed="false">
      <c r="A513" s="116" t="s">
        <v>390</v>
      </c>
      <c r="B513" s="117"/>
      <c r="C513" s="118"/>
      <c r="D513" s="118"/>
      <c r="E513" s="160" t="s">
        <v>391</v>
      </c>
      <c r="F513" s="161"/>
      <c r="G513" s="121" t="s">
        <v>392</v>
      </c>
      <c r="H513" s="122" t="n">
        <v>1</v>
      </c>
      <c r="I513" s="122"/>
      <c r="J513" s="122"/>
      <c r="K513" s="122"/>
    </row>
    <row r="514" s="136" customFormat="true" ht="12.75" hidden="false" customHeight="false" outlineLevel="0" collapsed="false">
      <c r="A514" s="116"/>
      <c r="B514" s="117"/>
      <c r="C514" s="118"/>
      <c r="D514" s="118"/>
      <c r="E514" s="119" t="s">
        <v>37</v>
      </c>
      <c r="F514" s="120"/>
      <c r="G514" s="121"/>
      <c r="H514" s="122"/>
      <c r="I514" s="122"/>
      <c r="J514" s="122"/>
      <c r="K514" s="122"/>
    </row>
    <row r="515" s="136" customFormat="true" ht="12.75" hidden="false" customHeight="false" outlineLevel="0" collapsed="false">
      <c r="A515" s="116"/>
      <c r="B515" s="143" t="s">
        <v>47</v>
      </c>
      <c r="C515" s="118"/>
      <c r="D515" s="118"/>
      <c r="E515" s="119"/>
      <c r="F515" s="120"/>
      <c r="G515" s="121"/>
      <c r="H515" s="122"/>
      <c r="I515" s="122"/>
      <c r="J515" s="122"/>
      <c r="K515" s="122"/>
    </row>
    <row r="516" s="136" customFormat="true" ht="12.75" hidden="false" customHeight="false" outlineLevel="0" collapsed="false">
      <c r="A516" s="116"/>
      <c r="B516" s="117"/>
      <c r="C516" s="118"/>
      <c r="D516" s="118"/>
      <c r="E516" s="119"/>
      <c r="F516" s="120"/>
      <c r="G516" s="121"/>
      <c r="H516" s="122"/>
      <c r="I516" s="122"/>
      <c r="J516" s="122"/>
      <c r="K516" s="122"/>
    </row>
    <row r="517" s="136" customFormat="true" ht="12.75" hidden="false" customHeight="false" outlineLevel="0" collapsed="false">
      <c r="A517" s="142" t="s">
        <v>62</v>
      </c>
      <c r="B517" s="117"/>
      <c r="C517" s="118"/>
      <c r="D517" s="118"/>
      <c r="E517" s="160" t="s">
        <v>63</v>
      </c>
      <c r="F517" s="120"/>
      <c r="G517" s="121"/>
      <c r="H517" s="122"/>
      <c r="I517" s="122"/>
      <c r="J517" s="122"/>
      <c r="K517" s="122"/>
    </row>
    <row r="518" s="117" customFormat="true" ht="12" hidden="false" customHeight="false" outlineLevel="0" collapsed="false">
      <c r="A518" s="145"/>
      <c r="B518" s="146" t="s">
        <v>85</v>
      </c>
      <c r="C518" s="147"/>
      <c r="D518" s="147"/>
      <c r="E518" s="148" t="s">
        <v>86</v>
      </c>
      <c r="F518" s="149"/>
      <c r="G518" s="150" t="s">
        <v>87</v>
      </c>
      <c r="H518" s="151" t="s">
        <v>88</v>
      </c>
      <c r="I518" s="151"/>
      <c r="J518" s="151"/>
      <c r="K518" s="151"/>
    </row>
    <row r="519" s="117" customFormat="true" ht="12" hidden="false" customHeight="false" outlineLevel="0" collapsed="false">
      <c r="A519" s="152" t="n">
        <v>54</v>
      </c>
      <c r="B519" s="153" t="s">
        <v>393</v>
      </c>
      <c r="C519" s="154"/>
      <c r="D519" s="154"/>
      <c r="E519" s="155" t="s">
        <v>394</v>
      </c>
      <c r="F519" s="163" t="n">
        <f aca="false">SUM(F520:F521)</f>
        <v>1.8272</v>
      </c>
      <c r="G519" s="157" t="s">
        <v>91</v>
      </c>
      <c r="H519" s="158" t="n">
        <v>1.83</v>
      </c>
      <c r="I519" s="158"/>
      <c r="J519" s="158"/>
      <c r="K519" s="158"/>
    </row>
    <row r="520" s="117" customFormat="true" ht="12" hidden="false" customHeight="false" outlineLevel="0" collapsed="false">
      <c r="A520" s="152"/>
      <c r="B520" s="153" t="s">
        <v>395</v>
      </c>
      <c r="C520" s="154"/>
      <c r="D520" s="154"/>
      <c r="E520" s="159" t="s">
        <v>396</v>
      </c>
      <c r="F520" s="158" t="n">
        <f aca="false">0.8*0.31*0.9+0.3*0.15*0.8</f>
        <v>0.2592</v>
      </c>
      <c r="G520" s="157"/>
      <c r="H520" s="158"/>
      <c r="I520" s="158"/>
      <c r="J520" s="158"/>
      <c r="K520" s="158"/>
    </row>
    <row r="521" s="117" customFormat="true" ht="12" hidden="false" customHeight="false" outlineLevel="0" collapsed="false">
      <c r="A521" s="152"/>
      <c r="B521" s="153" t="s">
        <v>397</v>
      </c>
      <c r="C521" s="154"/>
      <c r="D521" s="154"/>
      <c r="E521" s="159" t="s">
        <v>398</v>
      </c>
      <c r="F521" s="158" t="n">
        <f aca="false">2.8*1.4*0.4</f>
        <v>1.568</v>
      </c>
      <c r="G521" s="157"/>
      <c r="H521" s="158"/>
      <c r="I521" s="158"/>
      <c r="J521" s="158"/>
      <c r="K521" s="158"/>
    </row>
    <row r="522" s="117" customFormat="true" ht="12" hidden="false" customHeight="false" outlineLevel="0" collapsed="false">
      <c r="A522" s="152"/>
      <c r="B522" s="153"/>
      <c r="C522" s="154"/>
      <c r="D522" s="154"/>
      <c r="E522" s="159"/>
      <c r="F522" s="156"/>
      <c r="G522" s="157"/>
      <c r="H522" s="158"/>
      <c r="I522" s="158"/>
      <c r="J522" s="158"/>
      <c r="K522" s="158"/>
    </row>
    <row r="523" s="136" customFormat="true" ht="12.75" hidden="false" customHeight="false" outlineLevel="0" collapsed="false">
      <c r="A523" s="116" t="n">
        <v>55</v>
      </c>
      <c r="B523" s="117" t="s">
        <v>399</v>
      </c>
      <c r="C523" s="118"/>
      <c r="D523" s="118"/>
      <c r="E523" s="160" t="s">
        <v>400</v>
      </c>
      <c r="F523" s="161" t="n">
        <f aca="false">SUM(F524:F532)</f>
        <v>15.9</v>
      </c>
      <c r="G523" s="121" t="s">
        <v>118</v>
      </c>
      <c r="H523" s="122" t="n">
        <v>15.9</v>
      </c>
      <c r="I523" s="122"/>
      <c r="J523" s="122"/>
      <c r="K523" s="122"/>
    </row>
    <row r="524" s="136" customFormat="true" ht="12.75" hidden="false" customHeight="false" outlineLevel="0" collapsed="false">
      <c r="A524" s="116"/>
      <c r="B524" s="117" t="s">
        <v>401</v>
      </c>
      <c r="C524" s="118"/>
      <c r="D524" s="118"/>
      <c r="E524" s="160" t="s">
        <v>402</v>
      </c>
      <c r="F524" s="161"/>
      <c r="G524" s="121"/>
      <c r="H524" s="122"/>
      <c r="I524" s="122"/>
      <c r="J524" s="122"/>
      <c r="K524" s="122"/>
    </row>
    <row r="525" s="136" customFormat="true" ht="12.75" hidden="false" customHeight="false" outlineLevel="0" collapsed="false">
      <c r="A525" s="116"/>
      <c r="B525" s="117" t="s">
        <v>169</v>
      </c>
      <c r="C525" s="118"/>
      <c r="D525" s="118"/>
      <c r="E525" s="162" t="s">
        <v>403</v>
      </c>
      <c r="F525" s="120" t="n">
        <f aca="false">0.8*2</f>
        <v>1.6</v>
      </c>
      <c r="G525" s="121"/>
      <c r="H525" s="122"/>
      <c r="I525" s="122"/>
      <c r="J525" s="122"/>
      <c r="K525" s="122"/>
    </row>
    <row r="526" s="136" customFormat="true" ht="12.75" hidden="false" customHeight="false" outlineLevel="0" collapsed="false">
      <c r="A526" s="116"/>
      <c r="B526" s="117" t="s">
        <v>177</v>
      </c>
      <c r="C526" s="118"/>
      <c r="D526" s="118"/>
      <c r="E526" s="162" t="s">
        <v>404</v>
      </c>
      <c r="F526" s="120" t="n">
        <f aca="false">1.2*2</f>
        <v>2.4</v>
      </c>
      <c r="G526" s="121"/>
      <c r="H526" s="122"/>
      <c r="I526" s="122"/>
      <c r="J526" s="122"/>
      <c r="K526" s="122"/>
    </row>
    <row r="527" s="136" customFormat="true" ht="12.75" hidden="false" customHeight="false" outlineLevel="0" collapsed="false">
      <c r="A527" s="116"/>
      <c r="B527" s="117" t="s">
        <v>179</v>
      </c>
      <c r="C527" s="118"/>
      <c r="D527" s="118"/>
      <c r="E527" s="162" t="s">
        <v>405</v>
      </c>
      <c r="F527" s="120" t="n">
        <f aca="false">1.75*2</f>
        <v>3.5</v>
      </c>
      <c r="G527" s="121"/>
      <c r="H527" s="122"/>
      <c r="I527" s="122"/>
      <c r="J527" s="122"/>
      <c r="K527" s="122"/>
    </row>
    <row r="528" s="136" customFormat="true" ht="12.75" hidden="false" customHeight="false" outlineLevel="0" collapsed="false">
      <c r="A528" s="116"/>
      <c r="B528" s="117" t="s">
        <v>181</v>
      </c>
      <c r="C528" s="118"/>
      <c r="D528" s="118"/>
      <c r="E528" s="162" t="s">
        <v>406</v>
      </c>
      <c r="F528" s="120" t="n">
        <f aca="false">0.9*2</f>
        <v>1.8</v>
      </c>
      <c r="G528" s="121"/>
      <c r="H528" s="122"/>
      <c r="I528" s="122"/>
      <c r="J528" s="122"/>
      <c r="K528" s="122"/>
    </row>
    <row r="529" s="136" customFormat="true" ht="12.75" hidden="false" customHeight="false" outlineLevel="0" collapsed="false">
      <c r="A529" s="116"/>
      <c r="B529" s="117" t="s">
        <v>183</v>
      </c>
      <c r="C529" s="118"/>
      <c r="D529" s="118"/>
      <c r="E529" s="162" t="s">
        <v>407</v>
      </c>
      <c r="F529" s="120" t="n">
        <f aca="false">0.7*2</f>
        <v>1.4</v>
      </c>
      <c r="G529" s="121"/>
      <c r="H529" s="122"/>
      <c r="I529" s="122"/>
      <c r="J529" s="122"/>
      <c r="K529" s="122"/>
    </row>
    <row r="530" s="136" customFormat="true" ht="12.75" hidden="false" customHeight="false" outlineLevel="0" collapsed="false">
      <c r="A530" s="116"/>
      <c r="B530" s="117" t="s">
        <v>185</v>
      </c>
      <c r="C530" s="118"/>
      <c r="D530" s="118"/>
      <c r="E530" s="162" t="s">
        <v>408</v>
      </c>
      <c r="F530" s="120" t="n">
        <f aca="false">1.75</f>
        <v>1.75</v>
      </c>
      <c r="G530" s="121"/>
      <c r="H530" s="122"/>
      <c r="I530" s="122"/>
      <c r="J530" s="122"/>
      <c r="K530" s="122"/>
    </row>
    <row r="531" s="136" customFormat="true" ht="12.75" hidden="false" customHeight="false" outlineLevel="0" collapsed="false">
      <c r="A531" s="116"/>
      <c r="B531" s="117" t="s">
        <v>190</v>
      </c>
      <c r="C531" s="118"/>
      <c r="D531" s="118"/>
      <c r="E531" s="162" t="s">
        <v>409</v>
      </c>
      <c r="F531" s="120" t="n">
        <f aca="false">1.95</f>
        <v>1.95</v>
      </c>
      <c r="G531" s="121"/>
      <c r="H531" s="122"/>
      <c r="I531" s="122"/>
      <c r="J531" s="122"/>
      <c r="K531" s="122"/>
    </row>
    <row r="532" s="136" customFormat="true" ht="12.75" hidden="false" customHeight="false" outlineLevel="0" collapsed="false">
      <c r="A532" s="116"/>
      <c r="B532" s="117" t="s">
        <v>191</v>
      </c>
      <c r="C532" s="118"/>
      <c r="D532" s="118"/>
      <c r="E532" s="162" t="s">
        <v>410</v>
      </c>
      <c r="F532" s="120" t="n">
        <f aca="false">1.5</f>
        <v>1.5</v>
      </c>
      <c r="G532" s="121"/>
      <c r="H532" s="122"/>
      <c r="I532" s="122"/>
      <c r="J532" s="122"/>
      <c r="K532" s="122"/>
    </row>
    <row r="533" s="136" customFormat="true" ht="12.75" hidden="false" customHeight="false" outlineLevel="0" collapsed="false">
      <c r="A533" s="116" t="n">
        <v>56</v>
      </c>
      <c r="B533" s="117" t="s">
        <v>411</v>
      </c>
      <c r="C533" s="118"/>
      <c r="D533" s="118"/>
      <c r="E533" s="160" t="s">
        <v>400</v>
      </c>
      <c r="F533" s="161" t="n">
        <f aca="false">SUM(F534:F542)</f>
        <v>21.7</v>
      </c>
      <c r="G533" s="121" t="s">
        <v>118</v>
      </c>
      <c r="H533" s="122" t="n">
        <v>21.7</v>
      </c>
      <c r="I533" s="122"/>
      <c r="J533" s="122"/>
      <c r="K533" s="122"/>
    </row>
    <row r="534" s="136" customFormat="true" ht="12.75" hidden="false" customHeight="false" outlineLevel="0" collapsed="false">
      <c r="A534" s="116"/>
      <c r="B534" s="117" t="s">
        <v>401</v>
      </c>
      <c r="C534" s="118"/>
      <c r="D534" s="118"/>
      <c r="E534" s="160" t="s">
        <v>412</v>
      </c>
      <c r="F534" s="120"/>
      <c r="G534" s="121"/>
      <c r="H534" s="122"/>
      <c r="I534" s="122"/>
      <c r="J534" s="122"/>
      <c r="K534" s="122"/>
    </row>
    <row r="535" s="136" customFormat="true" ht="12.75" hidden="false" customHeight="false" outlineLevel="0" collapsed="false">
      <c r="A535" s="116"/>
      <c r="B535" s="117" t="s">
        <v>167</v>
      </c>
      <c r="C535" s="118"/>
      <c r="D535" s="118"/>
      <c r="E535" s="162" t="s">
        <v>403</v>
      </c>
      <c r="F535" s="120" t="n">
        <f aca="false">0.8*2</f>
        <v>1.6</v>
      </c>
      <c r="G535" s="121"/>
      <c r="H535" s="122"/>
      <c r="I535" s="122"/>
      <c r="J535" s="122"/>
      <c r="K535" s="122"/>
    </row>
    <row r="536" s="136" customFormat="true" ht="12.75" hidden="false" customHeight="false" outlineLevel="0" collapsed="false">
      <c r="A536" s="116"/>
      <c r="B536" s="117" t="s">
        <v>171</v>
      </c>
      <c r="C536" s="118"/>
      <c r="D536" s="118"/>
      <c r="E536" s="162" t="s">
        <v>413</v>
      </c>
      <c r="F536" s="120" t="n">
        <f aca="false">2.1*2</f>
        <v>4.2</v>
      </c>
      <c r="G536" s="121"/>
      <c r="H536" s="122"/>
      <c r="I536" s="122"/>
      <c r="J536" s="122"/>
      <c r="K536" s="122"/>
    </row>
    <row r="537" s="136" customFormat="true" ht="12.75" hidden="false" customHeight="false" outlineLevel="0" collapsed="false">
      <c r="A537" s="116"/>
      <c r="B537" s="117" t="s">
        <v>173</v>
      </c>
      <c r="C537" s="118"/>
      <c r="D537" s="118"/>
      <c r="E537" s="162" t="s">
        <v>413</v>
      </c>
      <c r="F537" s="120" t="n">
        <f aca="false">2.1*2</f>
        <v>4.2</v>
      </c>
      <c r="G537" s="121"/>
      <c r="H537" s="122"/>
      <c r="I537" s="122"/>
      <c r="J537" s="122"/>
      <c r="K537" s="122"/>
    </row>
    <row r="538" s="136" customFormat="true" ht="12.75" hidden="false" customHeight="false" outlineLevel="0" collapsed="false">
      <c r="A538" s="116"/>
      <c r="B538" s="117" t="s">
        <v>174</v>
      </c>
      <c r="C538" s="118"/>
      <c r="D538" s="118"/>
      <c r="E538" s="162" t="s">
        <v>414</v>
      </c>
      <c r="F538" s="120" t="n">
        <f aca="false">1.1*2</f>
        <v>2.2</v>
      </c>
      <c r="G538" s="121"/>
      <c r="H538" s="122"/>
      <c r="I538" s="122"/>
      <c r="J538" s="122"/>
      <c r="K538" s="122"/>
    </row>
    <row r="539" s="136" customFormat="true" ht="12.75" hidden="false" customHeight="false" outlineLevel="0" collapsed="false">
      <c r="A539" s="116"/>
      <c r="B539" s="117" t="s">
        <v>176</v>
      </c>
      <c r="C539" s="118"/>
      <c r="D539" s="118"/>
      <c r="E539" s="162" t="s">
        <v>414</v>
      </c>
      <c r="F539" s="120" t="n">
        <f aca="false">1.1*2</f>
        <v>2.2</v>
      </c>
      <c r="G539" s="121"/>
      <c r="H539" s="122"/>
      <c r="I539" s="122"/>
      <c r="J539" s="122"/>
      <c r="K539" s="122"/>
    </row>
    <row r="540" s="136" customFormat="true" ht="12.75" hidden="false" customHeight="false" outlineLevel="0" collapsed="false">
      <c r="A540" s="116"/>
      <c r="B540" s="117" t="s">
        <v>187</v>
      </c>
      <c r="C540" s="118"/>
      <c r="D540" s="118"/>
      <c r="E540" s="162" t="s">
        <v>415</v>
      </c>
      <c r="F540" s="120" t="n">
        <f aca="false">0.65*2</f>
        <v>1.3</v>
      </c>
      <c r="G540" s="121"/>
      <c r="H540" s="122"/>
      <c r="I540" s="122"/>
      <c r="J540" s="122"/>
      <c r="K540" s="122"/>
    </row>
    <row r="541" s="136" customFormat="true" ht="12.75" hidden="false" customHeight="false" outlineLevel="0" collapsed="false">
      <c r="A541" s="116"/>
      <c r="B541" s="117" t="s">
        <v>189</v>
      </c>
      <c r="C541" s="118"/>
      <c r="D541" s="118"/>
      <c r="E541" s="162" t="s">
        <v>406</v>
      </c>
      <c r="F541" s="120" t="n">
        <f aca="false">0.9*2</f>
        <v>1.8</v>
      </c>
      <c r="G541" s="121"/>
      <c r="H541" s="122"/>
      <c r="I541" s="122"/>
      <c r="J541" s="122"/>
      <c r="K541" s="122"/>
    </row>
    <row r="542" s="136" customFormat="true" ht="12.75" hidden="false" customHeight="false" outlineLevel="0" collapsed="false">
      <c r="A542" s="116"/>
      <c r="B542" s="117" t="s">
        <v>193</v>
      </c>
      <c r="C542" s="118"/>
      <c r="D542" s="118"/>
      <c r="E542" s="162" t="s">
        <v>413</v>
      </c>
      <c r="F542" s="120" t="n">
        <f aca="false">2.1*2</f>
        <v>4.2</v>
      </c>
      <c r="G542" s="121"/>
      <c r="H542" s="122"/>
      <c r="I542" s="122"/>
      <c r="J542" s="122"/>
      <c r="K542" s="122"/>
    </row>
    <row r="543" s="136" customFormat="true" ht="12.75" hidden="false" customHeight="false" outlineLevel="0" collapsed="false">
      <c r="A543" s="116" t="n">
        <v>57</v>
      </c>
      <c r="B543" s="117" t="s">
        <v>416</v>
      </c>
      <c r="C543" s="118"/>
      <c r="D543" s="118"/>
      <c r="E543" s="160" t="s">
        <v>417</v>
      </c>
      <c r="F543" s="161" t="n">
        <f aca="false">SUM(F544:F549)</f>
        <v>312.5385</v>
      </c>
      <c r="G543" s="121" t="s">
        <v>95</v>
      </c>
      <c r="H543" s="122" t="n">
        <v>312.54</v>
      </c>
      <c r="I543" s="122"/>
      <c r="J543" s="122"/>
      <c r="K543" s="122"/>
    </row>
    <row r="544" s="136" customFormat="true" ht="12.75" hidden="false" customHeight="false" outlineLevel="0" collapsed="false">
      <c r="A544" s="116"/>
      <c r="B544" s="117"/>
      <c r="C544" s="118"/>
      <c r="D544" s="118"/>
      <c r="E544" s="162" t="s">
        <v>418</v>
      </c>
      <c r="F544" s="122" t="n">
        <f aca="false">(3.68+3.54+3.69+2.34+3.61+2.56+0.63*2)*3.16</f>
        <v>65.3488</v>
      </c>
      <c r="G544" s="121"/>
      <c r="H544" s="122"/>
      <c r="I544" s="122"/>
      <c r="J544" s="122"/>
      <c r="K544" s="122"/>
    </row>
    <row r="545" s="136" customFormat="true" ht="12.75" hidden="false" customHeight="false" outlineLevel="0" collapsed="false">
      <c r="A545" s="116"/>
      <c r="B545" s="117"/>
      <c r="C545" s="118"/>
      <c r="D545" s="118"/>
      <c r="E545" s="162" t="s">
        <v>419</v>
      </c>
      <c r="F545" s="122" t="n">
        <f aca="false">(1.76+2.3+4.8+2.5+4.7+4.7-3.3+2.41)*3.16</f>
        <v>62.7892</v>
      </c>
      <c r="G545" s="121"/>
      <c r="H545" s="122"/>
      <c r="I545" s="122"/>
      <c r="J545" s="122"/>
      <c r="K545" s="122"/>
    </row>
    <row r="546" s="136" customFormat="true" ht="12.75" hidden="false" customHeight="false" outlineLevel="0" collapsed="false">
      <c r="A546" s="116"/>
      <c r="B546" s="117"/>
      <c r="C546" s="118"/>
      <c r="D546" s="118"/>
      <c r="E546" s="162" t="s">
        <v>420</v>
      </c>
      <c r="F546" s="122" t="n">
        <f aca="false">(-0.9*2*6)</f>
        <v>-10.8</v>
      </c>
      <c r="G546" s="121"/>
      <c r="H546" s="122"/>
      <c r="I546" s="122"/>
      <c r="J546" s="122"/>
      <c r="K546" s="122"/>
    </row>
    <row r="547" s="136" customFormat="true" ht="12.75" hidden="false" customHeight="false" outlineLevel="0" collapsed="false">
      <c r="A547" s="116"/>
      <c r="B547" s="117"/>
      <c r="C547" s="118"/>
      <c r="D547" s="118"/>
      <c r="E547" s="162" t="s">
        <v>421</v>
      </c>
      <c r="F547" s="122" t="n">
        <f aca="false">(4.9+3.5+3.3+1.8)*3.39</f>
        <v>45.765</v>
      </c>
      <c r="G547" s="121"/>
      <c r="H547" s="122"/>
      <c r="I547" s="122"/>
      <c r="J547" s="122"/>
      <c r="K547" s="122"/>
    </row>
    <row r="548" s="136" customFormat="true" ht="12.75" hidden="false" customHeight="false" outlineLevel="0" collapsed="false">
      <c r="A548" s="116"/>
      <c r="B548" s="117"/>
      <c r="C548" s="118"/>
      <c r="D548" s="118"/>
      <c r="E548" s="162" t="s">
        <v>422</v>
      </c>
      <c r="F548" s="122" t="n">
        <f aca="false">(1.6*3+3.15+4.7*6+2.5+4.7*2+1.4)*3.39</f>
        <v>167.6355</v>
      </c>
      <c r="G548" s="121"/>
      <c r="H548" s="122"/>
      <c r="I548" s="122"/>
      <c r="J548" s="122"/>
      <c r="K548" s="122"/>
    </row>
    <row r="549" s="136" customFormat="true" ht="12.75" hidden="false" customHeight="false" outlineLevel="0" collapsed="false">
      <c r="A549" s="116"/>
      <c r="B549" s="190"/>
      <c r="C549" s="118"/>
      <c r="D549" s="118"/>
      <c r="E549" s="162" t="s">
        <v>423</v>
      </c>
      <c r="F549" s="122" t="n">
        <f aca="false">(-(0.9*2*4+0.6*2*5+1.1*2+1.4*2))</f>
        <v>-18.2</v>
      </c>
      <c r="G549" s="121"/>
      <c r="H549" s="122"/>
      <c r="I549" s="122"/>
      <c r="J549" s="122"/>
      <c r="K549" s="122"/>
    </row>
    <row r="550" s="136" customFormat="true" ht="12.75" hidden="false" customHeight="false" outlineLevel="0" collapsed="false">
      <c r="A550" s="116"/>
      <c r="B550" s="190" t="s">
        <v>424</v>
      </c>
      <c r="C550" s="118"/>
      <c r="D550" s="118"/>
      <c r="E550" s="160" t="s">
        <v>425</v>
      </c>
      <c r="F550" s="120" t="n">
        <v>18.68</v>
      </c>
      <c r="G550" s="121" t="s">
        <v>95</v>
      </c>
      <c r="H550" s="122" t="n">
        <v>18.68</v>
      </c>
      <c r="I550" s="122"/>
      <c r="J550" s="122"/>
      <c r="K550" s="122"/>
    </row>
    <row r="551" s="136" customFormat="true" ht="12.75" hidden="false" customHeight="false" outlineLevel="0" collapsed="false">
      <c r="A551" s="116"/>
      <c r="B551" s="190"/>
      <c r="C551" s="118"/>
      <c r="D551" s="118"/>
      <c r="E551" s="162" t="s">
        <v>426</v>
      </c>
      <c r="F551" s="122" t="n">
        <f aca="false">(2.61+3.3)*3.16</f>
        <v>18.6756</v>
      </c>
      <c r="G551" s="121"/>
      <c r="H551" s="122"/>
      <c r="I551" s="122"/>
      <c r="J551" s="122"/>
      <c r="K551" s="122"/>
    </row>
    <row r="552" s="136" customFormat="true" ht="12.75" hidden="false" customHeight="false" outlineLevel="0" collapsed="false">
      <c r="A552" s="116" t="n">
        <v>58</v>
      </c>
      <c r="B552" s="190" t="s">
        <v>427</v>
      </c>
      <c r="C552" s="118"/>
      <c r="D552" s="118"/>
      <c r="E552" s="169" t="s">
        <v>428</v>
      </c>
      <c r="F552" s="161" t="n">
        <f aca="false">SUM(F553:F557)</f>
        <v>3.08925</v>
      </c>
      <c r="G552" s="121" t="s">
        <v>91</v>
      </c>
      <c r="H552" s="122" t="n">
        <v>3.09</v>
      </c>
      <c r="I552" s="122"/>
      <c r="J552" s="122"/>
      <c r="K552" s="122"/>
    </row>
    <row r="553" s="136" customFormat="true" ht="12.75" hidden="false" customHeight="false" outlineLevel="0" collapsed="false">
      <c r="A553" s="116"/>
      <c r="B553" s="117"/>
      <c r="C553" s="118"/>
      <c r="D553" s="118"/>
      <c r="E553" s="169" t="s">
        <v>429</v>
      </c>
      <c r="F553" s="120"/>
      <c r="G553" s="121"/>
      <c r="H553" s="122"/>
      <c r="I553" s="122"/>
      <c r="J553" s="122"/>
      <c r="K553" s="122"/>
    </row>
    <row r="554" s="136" customFormat="true" ht="12.75" hidden="false" customHeight="false" outlineLevel="0" collapsed="false">
      <c r="A554" s="116"/>
      <c r="B554" s="143" t="s">
        <v>430</v>
      </c>
      <c r="C554" s="118"/>
      <c r="D554" s="118"/>
      <c r="E554" s="162" t="s">
        <v>431</v>
      </c>
      <c r="F554" s="122" t="n">
        <f aca="false">0.5*0.35*0.8+0.5*0.35*0.3+1.35*0.5*0.8+1.35*0.5*0.8</f>
        <v>1.2725</v>
      </c>
      <c r="G554" s="121"/>
      <c r="H554" s="122"/>
      <c r="I554" s="122"/>
      <c r="J554" s="122"/>
      <c r="K554" s="122"/>
    </row>
    <row r="555" s="136" customFormat="true" ht="12.75" hidden="false" customHeight="false" outlineLevel="0" collapsed="false">
      <c r="A555" s="116"/>
      <c r="B555" s="117"/>
      <c r="C555" s="118"/>
      <c r="D555" s="118"/>
      <c r="E555" s="162" t="s">
        <v>432</v>
      </c>
      <c r="F555" s="122" t="n">
        <f aca="false">0.75*0.4*0.8+0.75*0.4*0.8+0.9*0.4*0.45+1.35*0.5*0.45</f>
        <v>0.94575</v>
      </c>
      <c r="G555" s="121"/>
      <c r="H555" s="122"/>
      <c r="I555" s="122"/>
      <c r="J555" s="122"/>
      <c r="K555" s="122"/>
    </row>
    <row r="556" s="136" customFormat="true" ht="12.75" hidden="false" customHeight="false" outlineLevel="0" collapsed="false">
      <c r="A556" s="116"/>
      <c r="B556" s="117"/>
      <c r="C556" s="118"/>
      <c r="D556" s="118"/>
      <c r="E556" s="162" t="s">
        <v>433</v>
      </c>
      <c r="F556" s="122" t="n">
        <f aca="false">0.6*0.4*0.45+0.4*0.25*0.3+1.35*0.9*0.16+0.35*0.5*0.16</f>
        <v>0.3604</v>
      </c>
      <c r="G556" s="121"/>
      <c r="H556" s="122"/>
      <c r="I556" s="122"/>
      <c r="J556" s="122"/>
      <c r="K556" s="122"/>
    </row>
    <row r="557" s="136" customFormat="true" ht="12.75" hidden="false" customHeight="false" outlineLevel="0" collapsed="false">
      <c r="A557" s="116"/>
      <c r="B557" s="117"/>
      <c r="C557" s="118"/>
      <c r="D557" s="118"/>
      <c r="E557" s="162" t="s">
        <v>434</v>
      </c>
      <c r="F557" s="122" t="n">
        <f aca="false">0.9*0.4*0.45+1.35*0.4*0.45+1.1*0.6*0.16</f>
        <v>0.5106</v>
      </c>
      <c r="G557" s="121"/>
      <c r="H557" s="122"/>
      <c r="I557" s="122"/>
      <c r="J557" s="122"/>
      <c r="K557" s="122"/>
    </row>
    <row r="558" s="136" customFormat="true" ht="12.75" hidden="true" customHeight="false" outlineLevel="0" collapsed="false">
      <c r="A558" s="116"/>
      <c r="B558" s="117"/>
      <c r="C558" s="118"/>
      <c r="D558" s="118"/>
      <c r="E558" s="162"/>
      <c r="F558" s="122"/>
      <c r="G558" s="121"/>
      <c r="H558" s="122"/>
      <c r="I558" s="122"/>
      <c r="J558" s="122"/>
      <c r="K558" s="122"/>
    </row>
    <row r="559" s="136" customFormat="true" ht="12.75" hidden="false" customHeight="false" outlineLevel="0" collapsed="false">
      <c r="A559" s="116" t="n">
        <v>59</v>
      </c>
      <c r="B559" s="117" t="s">
        <v>435</v>
      </c>
      <c r="C559" s="118"/>
      <c r="D559" s="118"/>
      <c r="E559" s="169" t="s">
        <v>436</v>
      </c>
      <c r="F559" s="161" t="n">
        <f aca="false">SUM(F560:F562)</f>
        <v>4.9971825</v>
      </c>
      <c r="G559" s="121" t="s">
        <v>91</v>
      </c>
      <c r="H559" s="122" t="n">
        <v>5</v>
      </c>
      <c r="I559" s="122"/>
      <c r="J559" s="122"/>
      <c r="K559" s="122"/>
    </row>
    <row r="560" s="136" customFormat="true" ht="12.75" hidden="false" customHeight="false" outlineLevel="0" collapsed="false">
      <c r="A560" s="116"/>
      <c r="B560" s="117" t="s">
        <v>437</v>
      </c>
      <c r="C560" s="118"/>
      <c r="D560" s="118"/>
      <c r="E560" s="162" t="s">
        <v>438</v>
      </c>
      <c r="F560" s="122" t="n">
        <f aca="false">1.145*2.53*0.45</f>
        <v>1.3035825</v>
      </c>
      <c r="G560" s="121"/>
      <c r="H560" s="122"/>
      <c r="I560" s="122"/>
      <c r="J560" s="122"/>
      <c r="K560" s="122"/>
    </row>
    <row r="561" s="136" customFormat="true" ht="12.75" hidden="false" customHeight="false" outlineLevel="0" collapsed="false">
      <c r="A561" s="116"/>
      <c r="B561" s="117" t="s">
        <v>397</v>
      </c>
      <c r="C561" s="118"/>
      <c r="D561" s="118"/>
      <c r="E561" s="162" t="s">
        <v>439</v>
      </c>
      <c r="F561" s="122" t="n">
        <f aca="false">(2*2+2*2)*1.4*0.3</f>
        <v>3.36</v>
      </c>
      <c r="G561" s="121"/>
      <c r="H561" s="122"/>
      <c r="I561" s="122"/>
      <c r="J561" s="122"/>
      <c r="K561" s="122"/>
    </row>
    <row r="562" s="136" customFormat="true" ht="12.75" hidden="false" customHeight="false" outlineLevel="0" collapsed="false">
      <c r="A562" s="116"/>
      <c r="B562" s="117" t="s">
        <v>440</v>
      </c>
      <c r="C562" s="118"/>
      <c r="D562" s="118"/>
      <c r="E562" s="162" t="s">
        <v>441</v>
      </c>
      <c r="F562" s="122" t="n">
        <f aca="false">0.3*1.39*0.8</f>
        <v>0.3336</v>
      </c>
      <c r="G562" s="121"/>
      <c r="H562" s="122"/>
      <c r="I562" s="122"/>
      <c r="J562" s="122"/>
      <c r="K562" s="122"/>
    </row>
    <row r="563" s="136" customFormat="true" ht="12.75" hidden="true" customHeight="false" outlineLevel="0" collapsed="false">
      <c r="A563" s="116"/>
      <c r="B563" s="117"/>
      <c r="C563" s="118"/>
      <c r="D563" s="118"/>
      <c r="E563" s="162"/>
      <c r="F563" s="122"/>
      <c r="G563" s="121"/>
      <c r="H563" s="122"/>
      <c r="I563" s="122"/>
      <c r="J563" s="122"/>
      <c r="K563" s="122"/>
    </row>
    <row r="564" s="136" customFormat="true" ht="12.75" hidden="false" customHeight="false" outlineLevel="0" collapsed="false">
      <c r="A564" s="116" t="n">
        <v>60</v>
      </c>
      <c r="B564" s="153" t="s">
        <v>442</v>
      </c>
      <c r="C564" s="154"/>
      <c r="D564" s="154"/>
      <c r="E564" s="160" t="s">
        <v>443</v>
      </c>
      <c r="F564" s="196" t="n">
        <v>5.57</v>
      </c>
      <c r="G564" s="121" t="s">
        <v>118</v>
      </c>
      <c r="H564" s="167" t="n">
        <v>5.57</v>
      </c>
      <c r="I564" s="122"/>
      <c r="J564" s="122"/>
      <c r="K564" s="122"/>
    </row>
    <row r="565" s="136" customFormat="true" ht="12.75" hidden="false" customHeight="false" outlineLevel="0" collapsed="false">
      <c r="A565" s="116"/>
      <c r="B565" s="153"/>
      <c r="C565" s="154"/>
      <c r="D565" s="154"/>
      <c r="E565" s="169" t="s">
        <v>444</v>
      </c>
      <c r="F565" s="122"/>
      <c r="G565" s="121"/>
      <c r="H565" s="167"/>
      <c r="I565" s="122"/>
      <c r="J565" s="122"/>
      <c r="K565" s="122"/>
    </row>
    <row r="566" s="136" customFormat="true" ht="12.75" hidden="false" customHeight="false" outlineLevel="0" collapsed="false">
      <c r="A566" s="116"/>
      <c r="B566" s="143"/>
      <c r="C566" s="118"/>
      <c r="D566" s="118"/>
      <c r="E566" s="162" t="s">
        <v>445</v>
      </c>
      <c r="F566" s="122" t="n">
        <f aca="false">0.265*21</f>
        <v>5.565</v>
      </c>
      <c r="G566" s="121"/>
      <c r="H566" s="122"/>
      <c r="I566" s="122"/>
      <c r="J566" s="122"/>
      <c r="K566" s="122"/>
    </row>
    <row r="567" s="136" customFormat="true" ht="12.75" hidden="true" customHeight="false" outlineLevel="0" collapsed="false">
      <c r="A567" s="116"/>
      <c r="B567" s="153"/>
      <c r="C567" s="154"/>
      <c r="D567" s="154"/>
      <c r="E567" s="162"/>
      <c r="F567" s="122"/>
      <c r="G567" s="121"/>
      <c r="H567" s="167"/>
      <c r="I567" s="122"/>
      <c r="J567" s="122"/>
      <c r="K567" s="122"/>
    </row>
    <row r="568" s="136" customFormat="true" ht="12.75" hidden="true" customHeight="false" outlineLevel="0" collapsed="false">
      <c r="A568" s="116"/>
      <c r="B568" s="153"/>
      <c r="C568" s="154"/>
      <c r="D568" s="154"/>
      <c r="E568" s="160"/>
      <c r="F568" s="196"/>
      <c r="G568" s="121"/>
      <c r="H568" s="167"/>
      <c r="I568" s="122"/>
      <c r="J568" s="122"/>
      <c r="K568" s="122"/>
    </row>
    <row r="569" s="136" customFormat="true" ht="12.75" hidden="true" customHeight="false" outlineLevel="0" collapsed="false">
      <c r="A569" s="116"/>
      <c r="B569" s="153"/>
      <c r="C569" s="154"/>
      <c r="D569" s="154"/>
      <c r="E569" s="162"/>
      <c r="F569" s="122"/>
      <c r="G569" s="121"/>
      <c r="H569" s="167"/>
      <c r="I569" s="122"/>
      <c r="J569" s="122"/>
      <c r="K569" s="122"/>
    </row>
    <row r="570" s="136" customFormat="true" ht="12.75" hidden="false" customHeight="false" outlineLevel="0" collapsed="false">
      <c r="A570" s="116" t="n">
        <v>61</v>
      </c>
      <c r="B570" s="117" t="s">
        <v>446</v>
      </c>
      <c r="C570" s="118"/>
      <c r="D570" s="118"/>
      <c r="E570" s="160" t="s">
        <v>447</v>
      </c>
      <c r="F570" s="161" t="n">
        <f aca="false">SUM(F571:F574)</f>
        <v>215.48</v>
      </c>
      <c r="G570" s="121" t="s">
        <v>95</v>
      </c>
      <c r="H570" s="122" t="n">
        <v>215.48</v>
      </c>
      <c r="I570" s="122"/>
      <c r="J570" s="122"/>
      <c r="K570" s="122"/>
    </row>
    <row r="571" s="136" customFormat="true" ht="12.75" hidden="false" customHeight="false" outlineLevel="0" collapsed="false">
      <c r="A571" s="116"/>
      <c r="B571" s="119"/>
      <c r="C571" s="118"/>
      <c r="D571" s="118"/>
      <c r="E571" s="162" t="s">
        <v>448</v>
      </c>
      <c r="F571" s="122" t="n">
        <f aca="false">11.63+7.93+6.58+13.3+3.54+2.19+2.32+3.3+0.94+0.91</f>
        <v>52.64</v>
      </c>
      <c r="G571" s="121"/>
      <c r="H571" s="122"/>
      <c r="I571" s="122"/>
      <c r="J571" s="122"/>
      <c r="K571" s="122"/>
    </row>
    <row r="572" s="136" customFormat="true" ht="12.75" hidden="false" customHeight="false" outlineLevel="0" collapsed="false">
      <c r="A572" s="116"/>
      <c r="B572" s="117"/>
      <c r="C572" s="118"/>
      <c r="D572" s="118"/>
      <c r="E572" s="162" t="s">
        <v>449</v>
      </c>
      <c r="F572" s="122" t="n">
        <f aca="false">8.23+26.82+11.63+7.93+6.58+13.3+3.54+2.19+2.32+3.3</f>
        <v>85.84</v>
      </c>
      <c r="G572" s="121"/>
      <c r="H572" s="122"/>
      <c r="I572" s="122"/>
      <c r="J572" s="122"/>
      <c r="K572" s="122"/>
    </row>
    <row r="573" s="136" customFormat="true" ht="12.75" hidden="false" customHeight="false" outlineLevel="0" collapsed="false">
      <c r="A573" s="116"/>
      <c r="B573" s="117"/>
      <c r="C573" s="118"/>
      <c r="D573" s="118"/>
      <c r="E573" s="162" t="s">
        <v>450</v>
      </c>
      <c r="F573" s="122" t="n">
        <f aca="false">0.94+7.93+6.58+13.3+3.54+2.19+2.32+3.3+0.94+0.91+8.23</f>
        <v>50.18</v>
      </c>
      <c r="G573" s="121"/>
      <c r="H573" s="122"/>
      <c r="I573" s="122"/>
      <c r="J573" s="122"/>
      <c r="K573" s="122"/>
    </row>
    <row r="574" s="136" customFormat="true" ht="12.75" hidden="false" customHeight="false" outlineLevel="0" collapsed="false">
      <c r="A574" s="116"/>
      <c r="B574" s="117"/>
      <c r="C574" s="118"/>
      <c r="D574" s="118"/>
      <c r="E574" s="173" t="n">
        <v>26.82</v>
      </c>
      <c r="F574" s="120" t="n">
        <f aca="false">26.82</f>
        <v>26.82</v>
      </c>
      <c r="G574" s="121"/>
      <c r="H574" s="122"/>
      <c r="I574" s="122"/>
      <c r="J574" s="122"/>
      <c r="K574" s="122"/>
    </row>
    <row r="575" s="136" customFormat="true" ht="12.75" hidden="true" customHeight="false" outlineLevel="0" collapsed="false">
      <c r="A575" s="116"/>
      <c r="B575" s="117"/>
      <c r="C575" s="118"/>
      <c r="D575" s="118"/>
      <c r="E575" s="173"/>
      <c r="F575" s="120"/>
      <c r="G575" s="165"/>
      <c r="H575" s="122"/>
      <c r="I575" s="122"/>
      <c r="J575" s="122"/>
      <c r="K575" s="122"/>
    </row>
    <row r="576" s="136" customFormat="true" ht="12.75" hidden="true" customHeight="false" outlineLevel="0" collapsed="false">
      <c r="A576" s="116"/>
      <c r="B576" s="117"/>
      <c r="C576" s="118"/>
      <c r="D576" s="118"/>
      <c r="E576" s="173"/>
      <c r="F576" s="120"/>
      <c r="G576" s="121"/>
      <c r="H576" s="122"/>
      <c r="I576" s="122"/>
      <c r="J576" s="122"/>
      <c r="K576" s="122"/>
    </row>
    <row r="577" s="136" customFormat="true" ht="12.75" hidden="true" customHeight="false" outlineLevel="0" collapsed="false">
      <c r="A577" s="116"/>
      <c r="B577" s="117"/>
      <c r="C577" s="118"/>
      <c r="D577" s="118"/>
      <c r="E577" s="173"/>
      <c r="F577" s="120"/>
      <c r="G577" s="121"/>
      <c r="H577" s="122"/>
      <c r="I577" s="122"/>
      <c r="J577" s="122"/>
      <c r="K577" s="122"/>
    </row>
    <row r="578" s="136" customFormat="true" ht="12.75" hidden="true" customHeight="false" outlineLevel="0" collapsed="false">
      <c r="A578" s="116"/>
      <c r="B578" s="117"/>
      <c r="C578" s="118"/>
      <c r="D578" s="118"/>
      <c r="E578" s="173"/>
      <c r="F578" s="120"/>
      <c r="G578" s="121"/>
      <c r="H578" s="122"/>
      <c r="I578" s="122"/>
      <c r="J578" s="122"/>
      <c r="K578" s="122"/>
    </row>
    <row r="579" s="136" customFormat="true" ht="12.75" hidden="false" customHeight="false" outlineLevel="0" collapsed="false">
      <c r="A579" s="116" t="n">
        <v>62</v>
      </c>
      <c r="B579" s="117" t="s">
        <v>451</v>
      </c>
      <c r="C579" s="118"/>
      <c r="D579" s="118"/>
      <c r="E579" s="160" t="s">
        <v>452</v>
      </c>
      <c r="F579" s="161" t="n">
        <f aca="false">SUM(F580:F583)</f>
        <v>21.548</v>
      </c>
      <c r="G579" s="121" t="s">
        <v>91</v>
      </c>
      <c r="H579" s="122" t="n">
        <v>21.55</v>
      </c>
      <c r="I579" s="122"/>
      <c r="J579" s="122"/>
      <c r="K579" s="122"/>
    </row>
    <row r="580" s="136" customFormat="true" ht="12.75" hidden="false" customHeight="false" outlineLevel="0" collapsed="false">
      <c r="A580" s="116"/>
      <c r="B580" s="119"/>
      <c r="C580" s="118"/>
      <c r="D580" s="118"/>
      <c r="E580" s="162" t="s">
        <v>453</v>
      </c>
      <c r="F580" s="122" t="n">
        <f aca="false">(11.63+7.93+6.58+13.3+3.54+2.19+2.32+3.3+0.94+0.91)*0.1</f>
        <v>5.264</v>
      </c>
      <c r="G580" s="121"/>
      <c r="H580" s="122"/>
      <c r="I580" s="122"/>
      <c r="J580" s="122"/>
      <c r="K580" s="122"/>
    </row>
    <row r="581" s="136" customFormat="true" ht="12.75" hidden="false" customHeight="false" outlineLevel="0" collapsed="false">
      <c r="A581" s="116"/>
      <c r="B581" s="119"/>
      <c r="C581" s="118"/>
      <c r="D581" s="118"/>
      <c r="E581" s="162" t="s">
        <v>454</v>
      </c>
      <c r="F581" s="122" t="n">
        <f aca="false">(8.23+26.82+11.63+7.93+6.58+13.3+3.54+2.19+2.32+3.3)*0.1</f>
        <v>8.584</v>
      </c>
      <c r="G581" s="121"/>
      <c r="H581" s="122"/>
      <c r="I581" s="122"/>
      <c r="J581" s="122"/>
      <c r="K581" s="122"/>
    </row>
    <row r="582" s="136" customFormat="true" ht="12.75" hidden="false" customHeight="false" outlineLevel="0" collapsed="false">
      <c r="A582" s="116"/>
      <c r="B582" s="119"/>
      <c r="C582" s="118"/>
      <c r="D582" s="118"/>
      <c r="E582" s="162" t="s">
        <v>455</v>
      </c>
      <c r="F582" s="122" t="n">
        <f aca="false">(0.94+7.93+6.58+13.3+3.54+2.19+2.32+3.3+0.94+0.91+8.23)*0.1</f>
        <v>5.018</v>
      </c>
      <c r="G582" s="121"/>
      <c r="H582" s="122"/>
      <c r="I582" s="122"/>
      <c r="J582" s="122"/>
      <c r="K582" s="122"/>
    </row>
    <row r="583" s="136" customFormat="true" ht="12.75" hidden="false" customHeight="false" outlineLevel="0" collapsed="false">
      <c r="A583" s="116"/>
      <c r="B583" s="119"/>
      <c r="C583" s="118"/>
      <c r="D583" s="118"/>
      <c r="E583" s="173" t="s">
        <v>456</v>
      </c>
      <c r="F583" s="120" t="n">
        <f aca="false">26.82*0.1</f>
        <v>2.682</v>
      </c>
      <c r="G583" s="121"/>
      <c r="H583" s="122"/>
      <c r="I583" s="122"/>
      <c r="J583" s="122"/>
      <c r="K583" s="122"/>
    </row>
    <row r="584" s="136" customFormat="true" ht="12.75" hidden="false" customHeight="false" outlineLevel="0" collapsed="false">
      <c r="A584" s="116" t="n">
        <v>63</v>
      </c>
      <c r="B584" s="153" t="s">
        <v>457</v>
      </c>
      <c r="C584" s="154"/>
      <c r="D584" s="154"/>
      <c r="E584" s="155" t="s">
        <v>458</v>
      </c>
      <c r="F584" s="163" t="n">
        <f aca="false">SUM(F585:F622)</f>
        <v>388.45</v>
      </c>
      <c r="G584" s="121" t="s">
        <v>95</v>
      </c>
      <c r="H584" s="122" t="n">
        <v>388.45</v>
      </c>
      <c r="I584" s="122"/>
      <c r="J584" s="122"/>
      <c r="K584" s="122"/>
    </row>
    <row r="585" s="136" customFormat="true" ht="12.75" hidden="false" customHeight="false" outlineLevel="0" collapsed="false">
      <c r="A585" s="116"/>
      <c r="B585" s="153" t="s">
        <v>242</v>
      </c>
      <c r="C585" s="154"/>
      <c r="D585" s="154"/>
      <c r="E585" s="178" t="n">
        <v>0</v>
      </c>
      <c r="F585" s="156"/>
      <c r="G585" s="167"/>
      <c r="H585" s="122"/>
      <c r="I585" s="122"/>
      <c r="J585" s="122"/>
      <c r="K585" s="122"/>
    </row>
    <row r="586" s="136" customFormat="true" ht="12.75" hidden="false" customHeight="false" outlineLevel="0" collapsed="false">
      <c r="A586" s="116"/>
      <c r="B586" s="153" t="s">
        <v>244</v>
      </c>
      <c r="C586" s="154"/>
      <c r="D586" s="154"/>
      <c r="E586" s="178" t="n">
        <v>0</v>
      </c>
      <c r="F586" s="156"/>
      <c r="G586" s="121"/>
      <c r="H586" s="122"/>
      <c r="I586" s="122"/>
      <c r="J586" s="122"/>
      <c r="K586" s="122"/>
    </row>
    <row r="587" s="136" customFormat="true" ht="12.75" hidden="false" customHeight="false" outlineLevel="0" collapsed="false">
      <c r="A587" s="116"/>
      <c r="B587" s="153" t="s">
        <v>247</v>
      </c>
      <c r="C587" s="154"/>
      <c r="D587" s="154"/>
      <c r="E587" s="178" t="s">
        <v>459</v>
      </c>
      <c r="F587" s="156" t="n">
        <f aca="false">(1.29+1.9+2.7+1+1.9+0.5+0.5*2+0.3+2)*2</f>
        <v>25.18</v>
      </c>
      <c r="G587" s="121"/>
      <c r="H587" s="122"/>
      <c r="I587" s="122"/>
      <c r="J587" s="122"/>
      <c r="K587" s="122"/>
    </row>
    <row r="588" s="136" customFormat="true" ht="12.75" hidden="false" customHeight="false" outlineLevel="0" collapsed="false">
      <c r="A588" s="116"/>
      <c r="B588" s="153" t="s">
        <v>460</v>
      </c>
      <c r="C588" s="154"/>
      <c r="D588" s="154"/>
      <c r="E588" s="178" t="s">
        <v>461</v>
      </c>
      <c r="F588" s="156" t="n">
        <f aca="false">(0.8*2+0.4+0.2)*2</f>
        <v>4.4</v>
      </c>
      <c r="G588" s="121"/>
      <c r="H588" s="122"/>
      <c r="I588" s="122"/>
      <c r="J588" s="122"/>
      <c r="K588" s="122"/>
    </row>
    <row r="589" s="136" customFormat="true" ht="12.75" hidden="false" customHeight="false" outlineLevel="0" collapsed="false">
      <c r="A589" s="116"/>
      <c r="B589" s="153" t="s">
        <v>462</v>
      </c>
      <c r="C589" s="154"/>
      <c r="D589" s="154"/>
      <c r="E589" s="178" t="s">
        <v>463</v>
      </c>
      <c r="F589" s="156" t="n">
        <f aca="false">1.4*2</f>
        <v>2.8</v>
      </c>
      <c r="G589" s="121"/>
      <c r="H589" s="122"/>
      <c r="I589" s="122"/>
      <c r="J589" s="122"/>
      <c r="K589" s="122"/>
    </row>
    <row r="590" s="136" customFormat="true" ht="12.75" hidden="false" customHeight="false" outlineLevel="0" collapsed="false">
      <c r="A590" s="116"/>
      <c r="B590" s="153" t="s">
        <v>252</v>
      </c>
      <c r="C590" s="154"/>
      <c r="D590" s="154"/>
      <c r="E590" s="178" t="s">
        <v>464</v>
      </c>
      <c r="F590" s="156" t="n">
        <f aca="false">(0.4+2.3+4.25+0.2*2+0.2)*2+0.4*0.4*2</f>
        <v>15.42</v>
      </c>
      <c r="G590" s="121"/>
      <c r="H590" s="122"/>
      <c r="I590" s="122"/>
      <c r="J590" s="122"/>
      <c r="K590" s="122"/>
    </row>
    <row r="591" s="136" customFormat="true" ht="12.75" hidden="false" customHeight="false" outlineLevel="0" collapsed="false">
      <c r="A591" s="116"/>
      <c r="B591" s="153" t="s">
        <v>255</v>
      </c>
      <c r="C591" s="154"/>
      <c r="D591" s="154"/>
      <c r="E591" s="178" t="s">
        <v>465</v>
      </c>
      <c r="F591" s="156" t="n">
        <f aca="false">(1.46+0.8*2+0.475)*2</f>
        <v>7.07</v>
      </c>
      <c r="G591" s="121"/>
      <c r="H591" s="122"/>
      <c r="I591" s="122"/>
      <c r="J591" s="122"/>
      <c r="K591" s="122"/>
    </row>
    <row r="592" s="136" customFormat="true" ht="12.75" hidden="false" customHeight="false" outlineLevel="0" collapsed="false">
      <c r="A592" s="116"/>
      <c r="B592" s="153" t="s">
        <v>257</v>
      </c>
      <c r="C592" s="154"/>
      <c r="D592" s="154"/>
      <c r="E592" s="178" t="s">
        <v>466</v>
      </c>
      <c r="F592" s="156" t="n">
        <f aca="false">(4.1+0.2*2+1.9+0.8*2+0.2)*2+0.4*0.4*2</f>
        <v>16.72</v>
      </c>
      <c r="G592" s="121"/>
      <c r="H592" s="122"/>
      <c r="I592" s="122"/>
      <c r="J592" s="122"/>
      <c r="K592" s="122"/>
    </row>
    <row r="593" s="136" customFormat="true" ht="12.75" hidden="false" customHeight="false" outlineLevel="0" collapsed="false">
      <c r="A593" s="116"/>
      <c r="B593" s="153" t="s">
        <v>467</v>
      </c>
      <c r="C593" s="154"/>
      <c r="D593" s="154"/>
      <c r="E593" s="178" t="s">
        <v>468</v>
      </c>
      <c r="F593" s="156" t="n">
        <f aca="false">(2.81+0.46+0.8*2+1.2+4.7)*2</f>
        <v>21.54</v>
      </c>
      <c r="G593" s="121"/>
      <c r="H593" s="122"/>
      <c r="I593" s="122"/>
      <c r="J593" s="122"/>
      <c r="K593" s="122"/>
    </row>
    <row r="594" s="136" customFormat="true" ht="12.75" hidden="false" customHeight="false" outlineLevel="0" collapsed="false">
      <c r="A594" s="116"/>
      <c r="B594" s="153" t="s">
        <v>261</v>
      </c>
      <c r="C594" s="154"/>
      <c r="D594" s="154"/>
      <c r="E594" s="178" t="s">
        <v>469</v>
      </c>
      <c r="F594" s="156" t="n">
        <f aca="false">(0.5+0.69+5.26+0.7+0.9+0.2)*2</f>
        <v>16.5</v>
      </c>
      <c r="G594" s="121"/>
      <c r="H594" s="122"/>
      <c r="I594" s="122"/>
      <c r="J594" s="122"/>
      <c r="K594" s="122"/>
    </row>
    <row r="595" s="136" customFormat="true" ht="12.75" hidden="false" customHeight="false" outlineLevel="0" collapsed="false">
      <c r="A595" s="116"/>
      <c r="B595" s="153" t="s">
        <v>470</v>
      </c>
      <c r="C595" s="154"/>
      <c r="D595" s="154"/>
      <c r="E595" s="178" t="s">
        <v>471</v>
      </c>
      <c r="F595" s="156" t="n">
        <f aca="false">(0.2*2+0.8*2)*2</f>
        <v>4</v>
      </c>
      <c r="G595" s="121"/>
      <c r="H595" s="122"/>
      <c r="I595" s="122"/>
      <c r="J595" s="122"/>
      <c r="K595" s="122"/>
    </row>
    <row r="596" s="136" customFormat="true" ht="12.75" hidden="false" customHeight="false" outlineLevel="0" collapsed="false">
      <c r="A596" s="116"/>
      <c r="B596" s="153" t="s">
        <v>472</v>
      </c>
      <c r="C596" s="154"/>
      <c r="D596" s="154"/>
      <c r="E596" s="178" t="s">
        <v>473</v>
      </c>
      <c r="F596" s="156" t="n">
        <f aca="false">(1.34+2.44)*2</f>
        <v>7.56</v>
      </c>
      <c r="G596" s="121"/>
      <c r="H596" s="122"/>
      <c r="I596" s="122"/>
      <c r="J596" s="122"/>
      <c r="K596" s="122"/>
    </row>
    <row r="597" s="136" customFormat="true" ht="12.75" hidden="false" customHeight="false" outlineLevel="0" collapsed="false">
      <c r="A597" s="116"/>
      <c r="B597" s="153" t="s">
        <v>263</v>
      </c>
      <c r="C597" s="154"/>
      <c r="D597" s="154"/>
      <c r="E597" s="178" t="s">
        <v>474</v>
      </c>
      <c r="F597" s="156" t="n">
        <f aca="false">(2.11+3.51+0.2*2)*2+0.4*0.4*2</f>
        <v>12.36</v>
      </c>
      <c r="G597" s="121"/>
      <c r="H597" s="122"/>
      <c r="I597" s="122"/>
      <c r="J597" s="122"/>
      <c r="K597" s="122"/>
    </row>
    <row r="598" s="136" customFormat="true" ht="12.75" hidden="false" customHeight="false" outlineLevel="0" collapsed="false">
      <c r="A598" s="116"/>
      <c r="B598" s="153" t="s">
        <v>475</v>
      </c>
      <c r="C598" s="154"/>
      <c r="D598" s="154"/>
      <c r="E598" s="178" t="s">
        <v>476</v>
      </c>
      <c r="F598" s="156" t="n">
        <f aca="false">2.07*2*2</f>
        <v>8.28</v>
      </c>
      <c r="G598" s="121"/>
      <c r="H598" s="122"/>
      <c r="I598" s="122"/>
      <c r="J598" s="122"/>
      <c r="K598" s="122"/>
    </row>
    <row r="599" s="136" customFormat="true" ht="12.75" hidden="false" customHeight="false" outlineLevel="0" collapsed="false">
      <c r="A599" s="116"/>
      <c r="B599" s="153" t="s">
        <v>477</v>
      </c>
      <c r="C599" s="154"/>
      <c r="D599" s="154"/>
      <c r="E599" s="178" t="s">
        <v>478</v>
      </c>
      <c r="F599" s="156" t="n">
        <f aca="false">(0.8*2+0.16)*2</f>
        <v>3.52</v>
      </c>
      <c r="G599" s="121"/>
      <c r="H599" s="122"/>
      <c r="I599" s="122"/>
      <c r="J599" s="122"/>
      <c r="K599" s="122"/>
    </row>
    <row r="600" s="136" customFormat="true" ht="12.75" hidden="false" customHeight="false" outlineLevel="0" collapsed="false">
      <c r="A600" s="116"/>
      <c r="B600" s="153" t="s">
        <v>479</v>
      </c>
      <c r="C600" s="118"/>
      <c r="D600" s="118"/>
      <c r="E600" s="173" t="s">
        <v>480</v>
      </c>
      <c r="F600" s="120" t="n">
        <f aca="false">(2.33+2.77+0.22)*2+0.4*0.4*2</f>
        <v>10.96</v>
      </c>
      <c r="G600" s="121"/>
      <c r="H600" s="122"/>
      <c r="I600" s="122"/>
      <c r="J600" s="122"/>
      <c r="K600" s="122"/>
    </row>
    <row r="601" s="136" customFormat="true" ht="12.75" hidden="false" customHeight="false" outlineLevel="0" collapsed="false">
      <c r="A601" s="116"/>
      <c r="B601" s="153" t="s">
        <v>481</v>
      </c>
      <c r="C601" s="118"/>
      <c r="D601" s="118"/>
      <c r="E601" s="173" t="n">
        <v>0</v>
      </c>
      <c r="F601" s="120" t="n">
        <f aca="false">0</f>
        <v>0</v>
      </c>
      <c r="G601" s="121"/>
      <c r="H601" s="122"/>
      <c r="I601" s="122"/>
      <c r="J601" s="122"/>
      <c r="K601" s="122"/>
    </row>
    <row r="602" s="136" customFormat="true" ht="12.75" hidden="false" customHeight="false" outlineLevel="0" collapsed="false">
      <c r="A602" s="116"/>
      <c r="B602" s="153" t="s">
        <v>271</v>
      </c>
      <c r="C602" s="118"/>
      <c r="D602" s="118"/>
      <c r="E602" s="173" t="s">
        <v>482</v>
      </c>
      <c r="F602" s="120" t="n">
        <f aca="false">1.87*2</f>
        <v>3.74</v>
      </c>
      <c r="G602" s="121"/>
      <c r="H602" s="122"/>
      <c r="I602" s="122"/>
      <c r="J602" s="122"/>
      <c r="K602" s="122"/>
    </row>
    <row r="603" s="136" customFormat="true" ht="12.75" hidden="false" customHeight="false" outlineLevel="0" collapsed="false">
      <c r="A603" s="116"/>
      <c r="B603" s="153" t="s">
        <v>483</v>
      </c>
      <c r="C603" s="118"/>
      <c r="D603" s="118"/>
      <c r="E603" s="173" t="n">
        <v>0</v>
      </c>
      <c r="F603" s="120" t="n">
        <f aca="false">0</f>
        <v>0</v>
      </c>
      <c r="G603" s="121"/>
      <c r="H603" s="122"/>
      <c r="I603" s="122"/>
      <c r="J603" s="122"/>
      <c r="K603" s="122"/>
    </row>
    <row r="604" s="136" customFormat="true" ht="12.75" hidden="false" customHeight="false" outlineLevel="0" collapsed="false">
      <c r="A604" s="116"/>
      <c r="B604" s="153" t="s">
        <v>484</v>
      </c>
      <c r="C604" s="118"/>
      <c r="D604" s="118"/>
      <c r="E604" s="173" t="s">
        <v>485</v>
      </c>
      <c r="F604" s="120" t="n">
        <f aca="false">(4.79+0.5*2+4.2+0.2*2)*2+0.4*0.4*2</f>
        <v>21.1</v>
      </c>
      <c r="G604" s="121"/>
      <c r="H604" s="122"/>
      <c r="I604" s="122"/>
      <c r="J604" s="122"/>
      <c r="K604" s="122"/>
    </row>
    <row r="605" s="136" customFormat="true" ht="12.75" hidden="false" customHeight="false" outlineLevel="0" collapsed="false">
      <c r="A605" s="116"/>
      <c r="B605" s="153" t="s">
        <v>486</v>
      </c>
      <c r="C605" s="118"/>
      <c r="D605" s="118"/>
      <c r="E605" s="173" t="s">
        <v>487</v>
      </c>
      <c r="F605" s="120" t="n">
        <f aca="false">(9.83*2+6.75*2+0.2*2*3+0.45*2*2-1-1.2)*2</f>
        <v>67.92</v>
      </c>
      <c r="G605" s="121"/>
      <c r="H605" s="122"/>
      <c r="I605" s="122"/>
      <c r="J605" s="122"/>
      <c r="K605" s="122"/>
    </row>
    <row r="606" s="136" customFormat="true" ht="12.75" hidden="false" customHeight="false" outlineLevel="0" collapsed="false">
      <c r="A606" s="116"/>
      <c r="B606" s="153" t="s">
        <v>276</v>
      </c>
      <c r="C606" s="118"/>
      <c r="D606" s="118"/>
      <c r="E606" s="173" t="s">
        <v>488</v>
      </c>
      <c r="F606" s="120" t="n">
        <f aca="false">(2.36*2+0.8*2)*2</f>
        <v>12.64</v>
      </c>
      <c r="G606" s="121"/>
      <c r="H606" s="122"/>
      <c r="I606" s="122"/>
      <c r="J606" s="122"/>
      <c r="K606" s="122"/>
    </row>
    <row r="607" s="136" customFormat="true" ht="12.75" hidden="false" customHeight="false" outlineLevel="0" collapsed="false">
      <c r="A607" s="116"/>
      <c r="B607" s="153" t="s">
        <v>489</v>
      </c>
      <c r="C607" s="154"/>
      <c r="D607" s="154"/>
      <c r="E607" s="178" t="s">
        <v>490</v>
      </c>
      <c r="F607" s="156" t="n">
        <f aca="false">(5.92*2+0.8*2-1.18+0.2*2)*2+0.4*0.4*2</f>
        <v>25.64</v>
      </c>
      <c r="G607" s="121"/>
      <c r="H607" s="122"/>
      <c r="I607" s="122"/>
      <c r="J607" s="122"/>
      <c r="K607" s="122"/>
    </row>
    <row r="608" s="136" customFormat="true" ht="12.75" hidden="false" customHeight="false" outlineLevel="0" collapsed="false">
      <c r="A608" s="182"/>
      <c r="B608" s="153" t="s">
        <v>491</v>
      </c>
      <c r="C608" s="118"/>
      <c r="D608" s="118"/>
      <c r="E608" s="173" t="n">
        <v>0</v>
      </c>
      <c r="F608" s="120" t="n">
        <v>0</v>
      </c>
      <c r="G608" s="121"/>
      <c r="H608" s="122"/>
      <c r="I608" s="122"/>
      <c r="J608" s="122"/>
      <c r="K608" s="122"/>
    </row>
    <row r="609" s="136" customFormat="true" ht="12.75" hidden="false" customHeight="false" outlineLevel="0" collapsed="false">
      <c r="A609" s="182"/>
      <c r="B609" s="153" t="s">
        <v>492</v>
      </c>
      <c r="C609" s="118"/>
      <c r="D609" s="118"/>
      <c r="E609" s="173" t="n">
        <v>0</v>
      </c>
      <c r="F609" s="120" t="n">
        <v>0</v>
      </c>
      <c r="G609" s="121"/>
      <c r="H609" s="122"/>
      <c r="I609" s="122"/>
      <c r="J609" s="122"/>
      <c r="K609" s="122"/>
    </row>
    <row r="610" s="136" customFormat="true" ht="12.75" hidden="false" customHeight="false" outlineLevel="0" collapsed="false">
      <c r="A610" s="182"/>
      <c r="B610" s="153" t="s">
        <v>493</v>
      </c>
      <c r="C610" s="118"/>
      <c r="D610" s="118"/>
      <c r="E610" s="173" t="n">
        <v>0</v>
      </c>
      <c r="F610" s="120" t="n">
        <v>0</v>
      </c>
      <c r="G610" s="121"/>
      <c r="H610" s="122"/>
      <c r="I610" s="122"/>
      <c r="J610" s="122"/>
      <c r="K610" s="122"/>
    </row>
    <row r="611" s="136" customFormat="true" ht="12.75" hidden="false" customHeight="false" outlineLevel="0" collapsed="false">
      <c r="A611" s="182"/>
      <c r="B611" s="153" t="s">
        <v>281</v>
      </c>
      <c r="C611" s="118"/>
      <c r="D611" s="118"/>
      <c r="E611" s="173" t="n">
        <v>0</v>
      </c>
      <c r="F611" s="120" t="n">
        <v>0</v>
      </c>
      <c r="G611" s="121"/>
      <c r="H611" s="122"/>
      <c r="I611" s="122"/>
      <c r="J611" s="122"/>
      <c r="K611" s="122"/>
    </row>
    <row r="612" s="136" customFormat="true" ht="12.75" hidden="false" customHeight="false" outlineLevel="0" collapsed="false">
      <c r="A612" s="182"/>
      <c r="B612" s="153" t="s">
        <v>283</v>
      </c>
      <c r="C612" s="154"/>
      <c r="D612" s="154"/>
      <c r="E612" s="178" t="s">
        <v>494</v>
      </c>
      <c r="F612" s="156" t="n">
        <f aca="false">2.22*2</f>
        <v>4.44</v>
      </c>
      <c r="G612" s="121"/>
      <c r="H612" s="122"/>
      <c r="I612" s="122"/>
      <c r="J612" s="122"/>
      <c r="K612" s="122"/>
    </row>
    <row r="613" s="136" customFormat="true" ht="12.75" hidden="false" customHeight="false" outlineLevel="0" collapsed="false">
      <c r="A613" s="182"/>
      <c r="B613" s="153" t="s">
        <v>495</v>
      </c>
      <c r="C613" s="118"/>
      <c r="D613" s="118"/>
      <c r="E613" s="173" t="s">
        <v>496</v>
      </c>
      <c r="F613" s="120" t="n">
        <f aca="false">1.76*2</f>
        <v>3.52</v>
      </c>
      <c r="G613" s="121"/>
      <c r="H613" s="122"/>
      <c r="I613" s="122"/>
      <c r="J613" s="122"/>
      <c r="K613" s="122"/>
    </row>
    <row r="614" s="136" customFormat="true" ht="12.75" hidden="false" customHeight="false" outlineLevel="0" collapsed="false">
      <c r="A614" s="182"/>
      <c r="B614" s="153" t="s">
        <v>497</v>
      </c>
      <c r="C614" s="118"/>
      <c r="D614" s="118"/>
      <c r="E614" s="173" t="s">
        <v>498</v>
      </c>
      <c r="F614" s="120" t="n">
        <f aca="false">(2.3+0.3)*2</f>
        <v>5.2</v>
      </c>
      <c r="G614" s="121"/>
      <c r="H614" s="122"/>
      <c r="I614" s="122"/>
      <c r="J614" s="122"/>
      <c r="K614" s="122"/>
    </row>
    <row r="615" s="136" customFormat="true" ht="12.75" hidden="false" customHeight="false" outlineLevel="0" collapsed="false">
      <c r="A615" s="116"/>
      <c r="B615" s="95" t="s">
        <v>499</v>
      </c>
      <c r="C615" s="154"/>
      <c r="D615" s="154"/>
      <c r="E615" s="173" t="s">
        <v>500</v>
      </c>
      <c r="F615" s="120" t="n">
        <f aca="false">(3.45+0.2*2+2.4-0.8)*2+0.65*0.4*2</f>
        <v>11.42</v>
      </c>
      <c r="G615" s="121"/>
      <c r="H615" s="122"/>
      <c r="I615" s="122"/>
      <c r="J615" s="122"/>
      <c r="K615" s="122"/>
    </row>
    <row r="616" s="136" customFormat="true" ht="12.75" hidden="false" customHeight="false" outlineLevel="0" collapsed="false">
      <c r="A616" s="116"/>
      <c r="B616" s="95" t="s">
        <v>501</v>
      </c>
      <c r="C616" s="154"/>
      <c r="D616" s="154"/>
      <c r="E616" s="173" t="s">
        <v>502</v>
      </c>
      <c r="F616" s="120" t="n">
        <f aca="false">(2.79+3.68+0.2*2+2.94-0.9)*2+0.65*0.4*2</f>
        <v>18.34</v>
      </c>
      <c r="G616" s="121"/>
      <c r="H616" s="122"/>
      <c r="I616" s="122"/>
      <c r="J616" s="122"/>
      <c r="K616" s="122"/>
    </row>
    <row r="617" s="136" customFormat="true" ht="12.75" hidden="false" customHeight="false" outlineLevel="0" collapsed="false">
      <c r="A617" s="116"/>
      <c r="B617" s="153" t="s">
        <v>503</v>
      </c>
      <c r="C617" s="154"/>
      <c r="D617" s="154"/>
      <c r="E617" s="173" t="n">
        <v>0</v>
      </c>
      <c r="F617" s="120" t="n">
        <v>0</v>
      </c>
      <c r="G617" s="121"/>
      <c r="H617" s="122"/>
      <c r="I617" s="122"/>
      <c r="J617" s="122"/>
      <c r="K617" s="122"/>
    </row>
    <row r="618" s="136" customFormat="true" ht="12.75" hidden="false" customHeight="false" outlineLevel="0" collapsed="false">
      <c r="A618" s="116"/>
      <c r="B618" s="153" t="s">
        <v>504</v>
      </c>
      <c r="C618" s="154"/>
      <c r="D618" s="154"/>
      <c r="E618" s="173" t="n">
        <v>0</v>
      </c>
      <c r="F618" s="120" t="n">
        <v>0</v>
      </c>
      <c r="G618" s="121"/>
      <c r="H618" s="122"/>
      <c r="I618" s="122"/>
      <c r="J618" s="122"/>
      <c r="K618" s="122"/>
    </row>
    <row r="619" s="136" customFormat="true" ht="12.75" hidden="false" customHeight="false" outlineLevel="0" collapsed="false">
      <c r="A619" s="116"/>
      <c r="B619" s="153" t="s">
        <v>505</v>
      </c>
      <c r="C619" s="154"/>
      <c r="D619" s="154"/>
      <c r="E619" s="173" t="s">
        <v>506</v>
      </c>
      <c r="F619" s="120" t="n">
        <f aca="false">(6.18+4.6+0.2*2*2)*2+0.65*0.4*2*2</f>
        <v>24.2</v>
      </c>
      <c r="G619" s="121"/>
      <c r="H619" s="122"/>
      <c r="I619" s="122"/>
      <c r="J619" s="122"/>
      <c r="K619" s="122"/>
    </row>
    <row r="620" s="136" customFormat="true" ht="12.75" hidden="false" customHeight="false" outlineLevel="0" collapsed="false">
      <c r="A620" s="116"/>
      <c r="B620" s="153" t="s">
        <v>507</v>
      </c>
      <c r="C620" s="154"/>
      <c r="D620" s="154"/>
      <c r="E620" s="173" t="s">
        <v>508</v>
      </c>
      <c r="F620" s="120" t="n">
        <f aca="false">(3.61+4.6+0.2*2)*2+0.65*0.4*2</f>
        <v>17.74</v>
      </c>
      <c r="G620" s="121"/>
      <c r="H620" s="122"/>
      <c r="I620" s="122"/>
      <c r="J620" s="122"/>
      <c r="K620" s="122"/>
    </row>
    <row r="621" s="136" customFormat="true" ht="12.75" hidden="false" customHeight="false" outlineLevel="0" collapsed="false">
      <c r="A621" s="116"/>
      <c r="B621" s="153" t="s">
        <v>509</v>
      </c>
      <c r="C621" s="154"/>
      <c r="D621" s="154"/>
      <c r="E621" s="173" t="s">
        <v>510</v>
      </c>
      <c r="F621" s="120" t="n">
        <f aca="false">(2.41+0.2*2)*2+0.65*0.4*2</f>
        <v>6.14</v>
      </c>
      <c r="G621" s="121"/>
      <c r="H621" s="122"/>
      <c r="I621" s="122"/>
      <c r="J621" s="122"/>
      <c r="K621" s="122"/>
    </row>
    <row r="622" s="136" customFormat="true" ht="12.75" hidden="false" customHeight="false" outlineLevel="0" collapsed="false">
      <c r="A622" s="116"/>
      <c r="B622" s="153" t="s">
        <v>511</v>
      </c>
      <c r="C622" s="154"/>
      <c r="D622" s="154"/>
      <c r="E622" s="173" t="s">
        <v>512</v>
      </c>
      <c r="F622" s="120" t="n">
        <f aca="false">(3.34+0.2*2+1.05)*2+0.65*0.4*2</f>
        <v>10.1</v>
      </c>
      <c r="G622" s="121"/>
      <c r="H622" s="122"/>
      <c r="I622" s="122"/>
      <c r="J622" s="122"/>
      <c r="K622" s="122"/>
    </row>
    <row r="623" s="136" customFormat="true" ht="12.75" hidden="false" customHeight="false" outlineLevel="0" collapsed="false">
      <c r="A623" s="116" t="n">
        <v>64</v>
      </c>
      <c r="B623" s="153" t="s">
        <v>513</v>
      </c>
      <c r="C623" s="154"/>
      <c r="D623" s="154"/>
      <c r="E623" s="169" t="s">
        <v>514</v>
      </c>
      <c r="F623" s="161" t="n">
        <f aca="false">SUM(F624:F663)</f>
        <v>434.09825</v>
      </c>
      <c r="G623" s="121" t="s">
        <v>95</v>
      </c>
      <c r="H623" s="122" t="n">
        <v>434.1</v>
      </c>
      <c r="I623" s="122"/>
      <c r="J623" s="122"/>
      <c r="K623" s="122"/>
    </row>
    <row r="624" s="136" customFormat="true" ht="12.75" hidden="false" customHeight="false" outlineLevel="0" collapsed="false">
      <c r="A624" s="116"/>
      <c r="B624" s="153" t="s">
        <v>242</v>
      </c>
      <c r="C624" s="154"/>
      <c r="D624" s="154"/>
      <c r="E624" s="178" t="s">
        <v>515</v>
      </c>
      <c r="F624" s="156" t="n">
        <f aca="false">(2*2+2.63+0.7+0.5)*2.29+1.6*0.5+1.4*0.7</f>
        <v>19.7107</v>
      </c>
      <c r="G624" s="165"/>
      <c r="H624" s="122"/>
      <c r="I624" s="122"/>
      <c r="J624" s="122"/>
      <c r="K624" s="122"/>
    </row>
    <row r="625" s="136" customFormat="true" ht="12.75" hidden="false" customHeight="false" outlineLevel="0" collapsed="false">
      <c r="A625" s="116"/>
      <c r="B625" s="153" t="s">
        <v>244</v>
      </c>
      <c r="C625" s="154"/>
      <c r="D625" s="154"/>
      <c r="E625" s="178" t="s">
        <v>516</v>
      </c>
      <c r="F625" s="156" t="n">
        <f aca="false">0.75*2*2.29+((2.29+3.27)/2*1.89)*2+(7*2+2.63)*3.27</f>
        <v>68.3235</v>
      </c>
      <c r="G625" s="121"/>
      <c r="H625" s="122"/>
      <c r="I625" s="122"/>
      <c r="J625" s="122"/>
      <c r="K625" s="122"/>
    </row>
    <row r="626" s="136" customFormat="true" ht="12.75" hidden="false" customHeight="false" outlineLevel="0" collapsed="false">
      <c r="A626" s="116"/>
      <c r="B626" s="153"/>
      <c r="C626" s="154"/>
      <c r="D626" s="154"/>
      <c r="E626" s="178" t="s">
        <v>517</v>
      </c>
      <c r="F626" s="156" t="n">
        <f aca="false">(2.12+2*2)*0.7+(2.09+2*2)*0.7+(1.67+2*2)*0.7</f>
        <v>12.516</v>
      </c>
      <c r="G626" s="121"/>
      <c r="H626" s="122"/>
      <c r="I626" s="122"/>
      <c r="J626" s="122"/>
      <c r="K626" s="122"/>
    </row>
    <row r="627" s="136" customFormat="true" ht="12.75" hidden="false" customHeight="false" outlineLevel="0" collapsed="false">
      <c r="A627" s="116"/>
      <c r="B627" s="153" t="s">
        <v>247</v>
      </c>
      <c r="C627" s="154"/>
      <c r="D627" s="154"/>
      <c r="E627" s="178" t="s">
        <v>518</v>
      </c>
      <c r="F627" s="156" t="n">
        <f aca="false">(1.35+13.7+2.11+0.45*2)*(3.09-2)+(1.09*2+1.15)*0.45</f>
        <v>21.1839</v>
      </c>
      <c r="G627" s="121"/>
      <c r="H627" s="122"/>
      <c r="I627" s="122"/>
      <c r="J627" s="122"/>
      <c r="K627" s="122"/>
    </row>
    <row r="628" s="136" customFormat="true" ht="12.75" hidden="false" customHeight="false" outlineLevel="0" collapsed="false">
      <c r="A628" s="116"/>
      <c r="B628" s="153" t="s">
        <v>460</v>
      </c>
      <c r="C628" s="154"/>
      <c r="D628" s="154"/>
      <c r="E628" s="178" t="s">
        <v>519</v>
      </c>
      <c r="F628" s="156" t="n">
        <f aca="false">(1.84)*1.26+1.57*0.8</f>
        <v>3.5744</v>
      </c>
      <c r="G628" s="121"/>
      <c r="H628" s="122"/>
      <c r="I628" s="122"/>
      <c r="J628" s="122"/>
      <c r="K628" s="122"/>
    </row>
    <row r="629" s="136" customFormat="true" ht="12.75" hidden="false" customHeight="false" outlineLevel="0" collapsed="false">
      <c r="A629" s="116"/>
      <c r="B629" s="153" t="s">
        <v>462</v>
      </c>
      <c r="C629" s="154"/>
      <c r="D629" s="154"/>
      <c r="E629" s="178" t="s">
        <v>520</v>
      </c>
      <c r="F629" s="156" t="n">
        <f aca="false">1.4*1.26</f>
        <v>1.764</v>
      </c>
      <c r="G629" s="121"/>
      <c r="H629" s="122"/>
      <c r="I629" s="122"/>
      <c r="J629" s="122"/>
      <c r="K629" s="122"/>
    </row>
    <row r="630" s="136" customFormat="true" ht="12.75" hidden="false" customHeight="false" outlineLevel="0" collapsed="false">
      <c r="A630" s="116"/>
      <c r="B630" s="153" t="s">
        <v>252</v>
      </c>
      <c r="C630" s="154"/>
      <c r="D630" s="154"/>
      <c r="E630" s="178" t="s">
        <v>521</v>
      </c>
      <c r="F630" s="156" t="n">
        <f aca="false">(0.4+2.3+4.25+0.2*2+0.2)*1.26+(1.26*2+2.75)*0.5</f>
        <v>12.148</v>
      </c>
      <c r="G630" s="121"/>
      <c r="H630" s="122"/>
      <c r="I630" s="122"/>
      <c r="J630" s="122"/>
      <c r="K630" s="122"/>
    </row>
    <row r="631" s="136" customFormat="true" ht="12.75" hidden="false" customHeight="false" outlineLevel="0" collapsed="false">
      <c r="A631" s="116"/>
      <c r="B631" s="153" t="s">
        <v>255</v>
      </c>
      <c r="C631" s="154"/>
      <c r="D631" s="154"/>
      <c r="E631" s="178" t="s">
        <v>522</v>
      </c>
      <c r="F631" s="156" t="n">
        <f aca="false">(1.46+1.63)*1.26+1.135*0.8</f>
        <v>4.8014</v>
      </c>
      <c r="G631" s="121"/>
      <c r="H631" s="122"/>
      <c r="I631" s="122"/>
      <c r="J631" s="122"/>
      <c r="K631" s="122"/>
    </row>
    <row r="632" s="136" customFormat="true" ht="12.75" hidden="false" customHeight="false" outlineLevel="0" collapsed="false">
      <c r="A632" s="116"/>
      <c r="B632" s="153" t="s">
        <v>257</v>
      </c>
      <c r="C632" s="154"/>
      <c r="D632" s="154"/>
      <c r="E632" s="178" t="s">
        <v>523</v>
      </c>
      <c r="F632" s="156" t="n">
        <f aca="false">(4.1*2)*1.26+2*0.8+(1.27*2+2.75)*0.5</f>
        <v>14.577</v>
      </c>
      <c r="G632" s="121"/>
      <c r="H632" s="122"/>
      <c r="I632" s="122"/>
      <c r="J632" s="122"/>
      <c r="K632" s="122"/>
    </row>
    <row r="633" s="136" customFormat="true" ht="12.75" hidden="false" customHeight="false" outlineLevel="0" collapsed="false">
      <c r="A633" s="116"/>
      <c r="B633" s="153" t="s">
        <v>467</v>
      </c>
      <c r="C633" s="154"/>
      <c r="D633" s="154"/>
      <c r="E633" s="178" t="s">
        <v>524</v>
      </c>
      <c r="F633" s="156" t="n">
        <f aca="false">(2.81*2+4.7)*1.26+0.8*1.15</f>
        <v>13.9232</v>
      </c>
      <c r="G633" s="121"/>
      <c r="H633" s="122"/>
      <c r="I633" s="122"/>
      <c r="J633" s="122"/>
      <c r="K633" s="122"/>
    </row>
    <row r="634" s="136" customFormat="true" ht="12.75" hidden="false" customHeight="false" outlineLevel="0" collapsed="false">
      <c r="A634" s="116"/>
      <c r="B634" s="153" t="s">
        <v>261</v>
      </c>
      <c r="C634" s="154"/>
      <c r="D634" s="154"/>
      <c r="E634" s="178" t="s">
        <v>525</v>
      </c>
      <c r="F634" s="156" t="n">
        <f aca="false">(9.8+1.9+0.9+1.2)*1.06+(1*2+1.2)*0.48</f>
        <v>16.164</v>
      </c>
      <c r="G634" s="121"/>
      <c r="H634" s="122"/>
      <c r="I634" s="122"/>
      <c r="J634" s="122"/>
      <c r="K634" s="122"/>
    </row>
    <row r="635" s="136" customFormat="true" ht="12.75" hidden="false" customHeight="false" outlineLevel="0" collapsed="false">
      <c r="A635" s="116"/>
      <c r="B635" s="153" t="s">
        <v>470</v>
      </c>
      <c r="C635" s="154"/>
      <c r="D635" s="154"/>
      <c r="E635" s="178" t="s">
        <v>526</v>
      </c>
      <c r="F635" s="156" t="n">
        <f aca="false">1.65*1.27</f>
        <v>2.0955</v>
      </c>
      <c r="G635" s="121"/>
      <c r="H635" s="122"/>
      <c r="I635" s="122"/>
      <c r="J635" s="122"/>
      <c r="K635" s="122"/>
    </row>
    <row r="636" s="136" customFormat="true" ht="12.75" hidden="false" customHeight="false" outlineLevel="0" collapsed="false">
      <c r="A636" s="116"/>
      <c r="B636" s="153" t="s">
        <v>472</v>
      </c>
      <c r="C636" s="154"/>
      <c r="D636" s="154"/>
      <c r="E636" s="178" t="s">
        <v>527</v>
      </c>
      <c r="F636" s="156" t="n">
        <f aca="false">(1.34+2.44)*1.27</f>
        <v>4.8006</v>
      </c>
      <c r="G636" s="121"/>
      <c r="H636" s="122"/>
      <c r="I636" s="122"/>
      <c r="J636" s="122"/>
      <c r="K636" s="122"/>
    </row>
    <row r="637" s="136" customFormat="true" ht="12.75" hidden="false" customHeight="false" outlineLevel="0" collapsed="false">
      <c r="A637" s="116"/>
      <c r="B637" s="153" t="s">
        <v>263</v>
      </c>
      <c r="C637" s="154"/>
      <c r="D637" s="154"/>
      <c r="E637" s="178" t="s">
        <v>528</v>
      </c>
      <c r="F637" s="156" t="n">
        <f aca="false">(3.51+2.11)*1.27+(1.27*2+2.75)*0.5</f>
        <v>9.7824</v>
      </c>
      <c r="G637" s="121"/>
      <c r="H637" s="122"/>
      <c r="I637" s="122"/>
      <c r="J637" s="122"/>
      <c r="K637" s="122"/>
    </row>
    <row r="638" s="136" customFormat="true" ht="12.75" hidden="false" customHeight="false" outlineLevel="0" collapsed="false">
      <c r="A638" s="116"/>
      <c r="B638" s="153" t="s">
        <v>475</v>
      </c>
      <c r="C638" s="154"/>
      <c r="D638" s="154"/>
      <c r="E638" s="178" t="s">
        <v>529</v>
      </c>
      <c r="F638" s="156" t="n">
        <f aca="false">2.07*2*1.27</f>
        <v>5.2578</v>
      </c>
      <c r="G638" s="121"/>
      <c r="H638" s="122"/>
      <c r="I638" s="122"/>
      <c r="J638" s="122"/>
      <c r="K638" s="122"/>
    </row>
    <row r="639" s="136" customFormat="true" ht="12.75" hidden="false" customHeight="false" outlineLevel="0" collapsed="false">
      <c r="A639" s="116"/>
      <c r="B639" s="153" t="s">
        <v>477</v>
      </c>
      <c r="C639" s="154"/>
      <c r="D639" s="154"/>
      <c r="E639" s="178" t="s">
        <v>530</v>
      </c>
      <c r="F639" s="156" t="n">
        <f aca="false">1.7*1.27+1.58*0.8</f>
        <v>3.423</v>
      </c>
      <c r="G639" s="121"/>
      <c r="H639" s="122"/>
      <c r="I639" s="122"/>
      <c r="J639" s="122"/>
      <c r="K639" s="122"/>
    </row>
    <row r="640" s="136" customFormat="true" ht="12.75" hidden="false" customHeight="false" outlineLevel="0" collapsed="false">
      <c r="A640" s="116"/>
      <c r="B640" s="153" t="s">
        <v>479</v>
      </c>
      <c r="C640" s="118"/>
      <c r="D640" s="118"/>
      <c r="E640" s="173" t="s">
        <v>531</v>
      </c>
      <c r="F640" s="120" t="n">
        <f aca="false">(2.77+2.33)*1.27+(1.26*2+2.75)*0.5</f>
        <v>9.112</v>
      </c>
      <c r="G640" s="121"/>
      <c r="H640" s="122"/>
      <c r="I640" s="122"/>
      <c r="J640" s="122"/>
      <c r="K640" s="122"/>
    </row>
    <row r="641" s="136" customFormat="true" ht="12.75" hidden="false" customHeight="false" outlineLevel="0" collapsed="false">
      <c r="A641" s="116"/>
      <c r="B641" s="153" t="s">
        <v>481</v>
      </c>
      <c r="C641" s="118"/>
      <c r="D641" s="118"/>
      <c r="E641" s="173" t="n">
        <v>0</v>
      </c>
      <c r="F641" s="120" t="n">
        <v>0</v>
      </c>
      <c r="G641" s="121"/>
      <c r="H641" s="122"/>
      <c r="I641" s="122"/>
      <c r="J641" s="122"/>
      <c r="K641" s="122"/>
    </row>
    <row r="642" s="136" customFormat="true" ht="12.75" hidden="false" customHeight="false" outlineLevel="0" collapsed="false">
      <c r="A642" s="116"/>
      <c r="B642" s="153" t="s">
        <v>271</v>
      </c>
      <c r="C642" s="118"/>
      <c r="D642" s="118"/>
      <c r="E642" s="173" t="s">
        <v>532</v>
      </c>
      <c r="F642" s="120" t="n">
        <f aca="false">1.87*1.27</f>
        <v>2.3749</v>
      </c>
      <c r="G642" s="121"/>
      <c r="H642" s="122"/>
      <c r="I642" s="122"/>
      <c r="J642" s="122"/>
      <c r="K642" s="122"/>
    </row>
    <row r="643" s="136" customFormat="true" ht="12.75" hidden="false" customHeight="false" outlineLevel="0" collapsed="false">
      <c r="A643" s="116"/>
      <c r="B643" s="153" t="s">
        <v>483</v>
      </c>
      <c r="C643" s="118"/>
      <c r="D643" s="118"/>
      <c r="E643" s="120" t="s">
        <v>533</v>
      </c>
      <c r="F643" s="120" t="n">
        <f aca="false">3.16*2*3.28</f>
        <v>20.7296</v>
      </c>
      <c r="G643" s="121"/>
      <c r="H643" s="122"/>
      <c r="I643" s="122"/>
      <c r="J643" s="122"/>
      <c r="K643" s="122"/>
    </row>
    <row r="644" s="136" customFormat="true" ht="12.75" hidden="false" customHeight="false" outlineLevel="0" collapsed="false">
      <c r="A644" s="116"/>
      <c r="B644" s="153" t="s">
        <v>484</v>
      </c>
      <c r="C644" s="118"/>
      <c r="D644" s="118"/>
      <c r="E644" s="173" t="s">
        <v>534</v>
      </c>
      <c r="F644" s="120" t="n">
        <f aca="false">(4.79+4.195)*1.27+1.3*0.6+(1.29*2+2.75)*0.5</f>
        <v>14.85595</v>
      </c>
      <c r="G644" s="121"/>
      <c r="H644" s="122"/>
      <c r="I644" s="122"/>
      <c r="J644" s="122"/>
      <c r="K644" s="122"/>
    </row>
    <row r="645" s="136" customFormat="true" ht="12.75" hidden="false" customHeight="false" outlineLevel="0" collapsed="false">
      <c r="A645" s="116"/>
      <c r="B645" s="153" t="s">
        <v>486</v>
      </c>
      <c r="C645" s="118"/>
      <c r="D645" s="118"/>
      <c r="E645" s="173" t="s">
        <v>535</v>
      </c>
      <c r="F645" s="120" t="n">
        <f aca="false">(6.61+1.15+0.3+2.3)*3.12-(0.8+3.52)*1.5+(1.5*2+0.8)*0.45</f>
        <v>27.5532</v>
      </c>
      <c r="G645" s="121"/>
      <c r="H645" s="122"/>
      <c r="I645" s="122"/>
      <c r="J645" s="122"/>
      <c r="K645" s="122"/>
    </row>
    <row r="646" s="136" customFormat="true" ht="12.75" hidden="false" customHeight="false" outlineLevel="0" collapsed="false">
      <c r="A646" s="116"/>
      <c r="B646" s="153"/>
      <c r="C646" s="118"/>
      <c r="D646" s="118"/>
      <c r="E646" s="173" t="s">
        <v>536</v>
      </c>
      <c r="F646" s="120" t="n">
        <f aca="false">(1.5*2+3.52)*0.45+(0.65*2+0.4)*3.12*2+0.65*3.12</f>
        <v>15.57</v>
      </c>
      <c r="G646" s="121"/>
      <c r="H646" s="122"/>
      <c r="I646" s="122"/>
      <c r="J646" s="122"/>
      <c r="K646" s="122"/>
    </row>
    <row r="647" s="136" customFormat="true" ht="12.75" hidden="false" customHeight="false" outlineLevel="0" collapsed="false">
      <c r="A647" s="116"/>
      <c r="B647" s="153" t="s">
        <v>276</v>
      </c>
      <c r="C647" s="118"/>
      <c r="D647" s="118"/>
      <c r="E647" s="173" t="s">
        <v>537</v>
      </c>
      <c r="F647" s="120" t="n">
        <f aca="false">2.36*2*1.28+1.14*0.8</f>
        <v>6.9536</v>
      </c>
      <c r="G647" s="121"/>
      <c r="H647" s="122"/>
      <c r="I647" s="122"/>
      <c r="J647" s="122"/>
      <c r="K647" s="122"/>
    </row>
    <row r="648" s="136" customFormat="true" ht="12.75" hidden="false" customHeight="false" outlineLevel="0" collapsed="false">
      <c r="A648" s="116"/>
      <c r="B648" s="153" t="s">
        <v>489</v>
      </c>
      <c r="C648" s="154"/>
      <c r="D648" s="154"/>
      <c r="E648" s="178" t="s">
        <v>538</v>
      </c>
      <c r="F648" s="156" t="n">
        <f aca="false">5.92*2*1.28+1.18*0.8+(1.28*2+2.75)*0.5</f>
        <v>18.7542</v>
      </c>
      <c r="G648" s="121"/>
      <c r="H648" s="122"/>
      <c r="I648" s="122"/>
      <c r="J648" s="122"/>
      <c r="K648" s="122"/>
    </row>
    <row r="649" s="136" customFormat="true" ht="12.75" hidden="false" customHeight="false" outlineLevel="0" collapsed="false">
      <c r="A649" s="182"/>
      <c r="B649" s="153" t="s">
        <v>491</v>
      </c>
      <c r="C649" s="118"/>
      <c r="D649" s="118"/>
      <c r="E649" s="173" t="s">
        <v>539</v>
      </c>
      <c r="F649" s="120" t="n">
        <f aca="false">(3.16*2+0.65)*3.28</f>
        <v>22.8616</v>
      </c>
      <c r="G649" s="121"/>
      <c r="H649" s="122"/>
      <c r="I649" s="122"/>
      <c r="J649" s="122"/>
      <c r="K649" s="122"/>
    </row>
    <row r="650" s="136" customFormat="true" ht="12.75" hidden="false" customHeight="false" outlineLevel="0" collapsed="false">
      <c r="A650" s="182"/>
      <c r="B650" s="153" t="s">
        <v>540</v>
      </c>
      <c r="C650" s="118"/>
      <c r="D650" s="118"/>
      <c r="E650" s="173" t="s">
        <v>541</v>
      </c>
      <c r="F650" s="120" t="n">
        <f aca="false">6*3.29-0.8*1.5-3.52*1.5</f>
        <v>13.26</v>
      </c>
      <c r="G650" s="121"/>
      <c r="H650" s="122"/>
      <c r="I650" s="122"/>
      <c r="J650" s="122"/>
      <c r="K650" s="122"/>
    </row>
    <row r="651" s="136" customFormat="true" ht="12.75" hidden="false" customHeight="false" outlineLevel="0" collapsed="false">
      <c r="A651" s="182"/>
      <c r="B651" s="153" t="s">
        <v>493</v>
      </c>
      <c r="C651" s="118"/>
      <c r="D651" s="118"/>
      <c r="E651" s="173" t="n">
        <v>0</v>
      </c>
      <c r="F651" s="120" t="n">
        <v>0</v>
      </c>
      <c r="G651" s="121"/>
      <c r="H651" s="122"/>
      <c r="I651" s="122"/>
      <c r="J651" s="122"/>
      <c r="K651" s="122"/>
    </row>
    <row r="652" s="136" customFormat="true" ht="12.75" hidden="false" customHeight="false" outlineLevel="0" collapsed="false">
      <c r="A652" s="182"/>
      <c r="B652" s="153" t="s">
        <v>281</v>
      </c>
      <c r="C652" s="118"/>
      <c r="D652" s="118"/>
      <c r="E652" s="173" t="n">
        <v>0</v>
      </c>
      <c r="F652" s="120" t="n">
        <v>0</v>
      </c>
      <c r="G652" s="121"/>
      <c r="H652" s="122"/>
      <c r="I652" s="122"/>
      <c r="J652" s="122"/>
      <c r="K652" s="122"/>
    </row>
    <row r="653" s="136" customFormat="true" ht="12.75" hidden="false" customHeight="false" outlineLevel="0" collapsed="false">
      <c r="A653" s="182"/>
      <c r="B653" s="153" t="s">
        <v>283</v>
      </c>
      <c r="C653" s="154"/>
      <c r="D653" s="154"/>
      <c r="E653" s="178" t="s">
        <v>542</v>
      </c>
      <c r="F653" s="156" t="n">
        <f aca="false">2.22*1.09</f>
        <v>2.4198</v>
      </c>
      <c r="G653" s="121"/>
      <c r="H653" s="122"/>
      <c r="I653" s="122"/>
      <c r="J653" s="122"/>
      <c r="K653" s="122"/>
    </row>
    <row r="654" s="136" customFormat="true" ht="12.75" hidden="false" customHeight="false" outlineLevel="0" collapsed="false">
      <c r="A654" s="182"/>
      <c r="B654" s="153" t="s">
        <v>495</v>
      </c>
      <c r="C654" s="118"/>
      <c r="D654" s="118"/>
      <c r="E654" s="173" t="s">
        <v>543</v>
      </c>
      <c r="F654" s="120" t="n">
        <f aca="false">1.76*1.09</f>
        <v>1.9184</v>
      </c>
      <c r="G654" s="121"/>
      <c r="H654" s="122"/>
      <c r="I654" s="122"/>
      <c r="J654" s="122"/>
      <c r="K654" s="122"/>
    </row>
    <row r="655" s="136" customFormat="true" ht="12.75" hidden="false" customHeight="false" outlineLevel="0" collapsed="false">
      <c r="A655" s="182"/>
      <c r="B655" s="153" t="s">
        <v>497</v>
      </c>
      <c r="C655" s="118"/>
      <c r="D655" s="118"/>
      <c r="E655" s="173" t="s">
        <v>544</v>
      </c>
      <c r="F655" s="120" t="n">
        <f aca="false">(2.3+0.3)*1.09</f>
        <v>2.834</v>
      </c>
      <c r="G655" s="121"/>
      <c r="H655" s="122"/>
      <c r="I655" s="122"/>
      <c r="J655" s="122"/>
      <c r="K655" s="122"/>
    </row>
    <row r="656" s="136" customFormat="true" ht="12.75" hidden="false" customHeight="false" outlineLevel="0" collapsed="false">
      <c r="A656" s="116"/>
      <c r="B656" s="95" t="s">
        <v>499</v>
      </c>
      <c r="C656" s="154"/>
      <c r="D656" s="154"/>
      <c r="E656" s="173" t="s">
        <v>545</v>
      </c>
      <c r="F656" s="120" t="n">
        <f aca="false">(2.3+3.45)*1.06+(1.06*2+2.4)*0.65</f>
        <v>9.033</v>
      </c>
      <c r="G656" s="121"/>
      <c r="H656" s="122"/>
      <c r="I656" s="122"/>
      <c r="J656" s="122"/>
      <c r="K656" s="122"/>
    </row>
    <row r="657" s="136" customFormat="true" ht="12.75" hidden="false" customHeight="false" outlineLevel="0" collapsed="false">
      <c r="A657" s="116"/>
      <c r="B657" s="95" t="s">
        <v>501</v>
      </c>
      <c r="C657" s="154"/>
      <c r="D657" s="154"/>
      <c r="E657" s="173" t="s">
        <v>546</v>
      </c>
      <c r="F657" s="120" t="n">
        <f aca="false">(2.79+3.68+2.94)*1.06+(1.06*2+2.4)*0.65</f>
        <v>12.9126</v>
      </c>
      <c r="G657" s="121"/>
      <c r="H657" s="122"/>
      <c r="I657" s="122"/>
      <c r="J657" s="122"/>
      <c r="K657" s="122"/>
    </row>
    <row r="658" s="136" customFormat="true" ht="12.75" hidden="false" customHeight="false" outlineLevel="0" collapsed="false">
      <c r="A658" s="116"/>
      <c r="B658" s="153" t="s">
        <v>503</v>
      </c>
      <c r="C658" s="154"/>
      <c r="D658" s="154"/>
      <c r="E658" s="173" t="n">
        <v>0</v>
      </c>
      <c r="F658" s="120" t="n">
        <v>0</v>
      </c>
      <c r="G658" s="121"/>
      <c r="H658" s="122"/>
      <c r="I658" s="122"/>
      <c r="J658" s="122"/>
      <c r="K658" s="122"/>
    </row>
    <row r="659" s="136" customFormat="true" ht="12.75" hidden="false" customHeight="false" outlineLevel="0" collapsed="false">
      <c r="A659" s="116"/>
      <c r="B659" s="153" t="s">
        <v>504</v>
      </c>
      <c r="C659" s="154"/>
      <c r="D659" s="154"/>
      <c r="E659" s="173" t="n">
        <v>0</v>
      </c>
      <c r="F659" s="120" t="n">
        <v>0</v>
      </c>
      <c r="G659" s="121"/>
      <c r="H659" s="122"/>
      <c r="I659" s="122"/>
      <c r="J659" s="122"/>
      <c r="K659" s="122"/>
    </row>
    <row r="660" s="136" customFormat="true" ht="12.75" hidden="false" customHeight="false" outlineLevel="0" collapsed="false">
      <c r="A660" s="116"/>
      <c r="B660" s="153" t="s">
        <v>505</v>
      </c>
      <c r="C660" s="154"/>
      <c r="D660" s="154"/>
      <c r="E660" s="173" t="s">
        <v>547</v>
      </c>
      <c r="F660" s="120" t="n">
        <f aca="false">(6.18+4.6)*1.06+(1.06*2+2.4)*0.65*2</f>
        <v>17.3028</v>
      </c>
      <c r="G660" s="121"/>
      <c r="H660" s="122"/>
      <c r="I660" s="122"/>
      <c r="J660" s="122"/>
      <c r="K660" s="122"/>
    </row>
    <row r="661" s="136" customFormat="true" ht="12.75" hidden="false" customHeight="false" outlineLevel="0" collapsed="false">
      <c r="A661" s="116"/>
      <c r="B661" s="153" t="s">
        <v>507</v>
      </c>
      <c r="C661" s="154"/>
      <c r="D661" s="154"/>
      <c r="E661" s="173" t="s">
        <v>548</v>
      </c>
      <c r="F661" s="120" t="n">
        <f aca="false">(3.61+4.6)*1.06+(1.06*2+2.4)*0.65</f>
        <v>11.6406</v>
      </c>
      <c r="G661" s="121"/>
      <c r="H661" s="122"/>
      <c r="I661" s="122"/>
      <c r="J661" s="122"/>
      <c r="K661" s="122"/>
    </row>
    <row r="662" s="136" customFormat="true" ht="12.75" hidden="false" customHeight="false" outlineLevel="0" collapsed="false">
      <c r="A662" s="116"/>
      <c r="B662" s="153" t="s">
        <v>509</v>
      </c>
      <c r="C662" s="154"/>
      <c r="D662" s="154"/>
      <c r="E662" s="173" t="s">
        <v>549</v>
      </c>
      <c r="F662" s="120" t="n">
        <f aca="false">2.41*1.06+(1.06*2+2.4)*0.65</f>
        <v>5.4926</v>
      </c>
      <c r="G662" s="121"/>
      <c r="H662" s="122"/>
      <c r="I662" s="122"/>
      <c r="J662" s="122"/>
      <c r="K662" s="122"/>
    </row>
    <row r="663" s="136" customFormat="true" ht="12.75" hidden="false" customHeight="false" outlineLevel="0" collapsed="false">
      <c r="A663" s="116"/>
      <c r="B663" s="153" t="s">
        <v>511</v>
      </c>
      <c r="C663" s="154"/>
      <c r="D663" s="154"/>
      <c r="E663" s="173" t="s">
        <v>550</v>
      </c>
      <c r="F663" s="120" t="n">
        <f aca="false">(1*2+1.2)*0.48+(1.06*2+2.4)*0.65</f>
        <v>4.474</v>
      </c>
      <c r="G663" s="121"/>
      <c r="H663" s="122"/>
      <c r="I663" s="122"/>
      <c r="J663" s="122"/>
      <c r="K663" s="122"/>
    </row>
    <row r="664" s="136" customFormat="true" ht="12.75" hidden="false" customHeight="false" outlineLevel="0" collapsed="false">
      <c r="A664" s="116" t="n">
        <v>65</v>
      </c>
      <c r="B664" s="168" t="s">
        <v>551</v>
      </c>
      <c r="C664" s="154"/>
      <c r="D664" s="154"/>
      <c r="E664" s="169" t="s">
        <v>552</v>
      </c>
      <c r="F664" s="161" t="n">
        <v>1.2</v>
      </c>
      <c r="G664" s="121" t="s">
        <v>95</v>
      </c>
      <c r="H664" s="122" t="n">
        <v>1.2</v>
      </c>
      <c r="I664" s="122"/>
      <c r="J664" s="122"/>
      <c r="K664" s="122"/>
    </row>
    <row r="665" s="136" customFormat="true" ht="12.75" hidden="false" customHeight="false" outlineLevel="0" collapsed="false">
      <c r="A665" s="116"/>
      <c r="B665" s="168" t="s">
        <v>553</v>
      </c>
      <c r="C665" s="154"/>
      <c r="D665" s="154"/>
      <c r="E665" s="162" t="s">
        <v>554</v>
      </c>
      <c r="F665" s="120" t="n">
        <f aca="false">0.8*1.5</f>
        <v>1.2</v>
      </c>
      <c r="G665" s="121"/>
      <c r="H665" s="122"/>
      <c r="I665" s="122"/>
      <c r="J665" s="122"/>
      <c r="K665" s="122"/>
    </row>
    <row r="666" s="136" customFormat="true" ht="12.75" hidden="false" customHeight="false" outlineLevel="0" collapsed="false">
      <c r="A666" s="116" t="n">
        <v>66</v>
      </c>
      <c r="B666" s="153" t="s">
        <v>555</v>
      </c>
      <c r="C666" s="154"/>
      <c r="D666" s="154"/>
      <c r="E666" s="169" t="s">
        <v>556</v>
      </c>
      <c r="F666" s="161" t="n">
        <v>5.14</v>
      </c>
      <c r="G666" s="121" t="s">
        <v>95</v>
      </c>
      <c r="H666" s="122" t="n">
        <v>5.14</v>
      </c>
      <c r="I666" s="122"/>
      <c r="J666" s="122"/>
      <c r="K666" s="122"/>
    </row>
    <row r="667" s="136" customFormat="true" ht="12.75" hidden="false" customHeight="false" outlineLevel="0" collapsed="false">
      <c r="A667" s="116"/>
      <c r="B667" s="168" t="s">
        <v>553</v>
      </c>
      <c r="C667" s="154"/>
      <c r="D667" s="154"/>
      <c r="E667" s="162" t="s">
        <v>557</v>
      </c>
      <c r="F667" s="120" t="n">
        <f aca="false">3.52*1.46</f>
        <v>5.1392</v>
      </c>
      <c r="G667" s="121"/>
      <c r="H667" s="122"/>
      <c r="I667" s="122"/>
      <c r="J667" s="122"/>
      <c r="K667" s="122"/>
    </row>
    <row r="668" s="136" customFormat="true" ht="12.75" hidden="false" customHeight="false" outlineLevel="0" collapsed="false">
      <c r="A668" s="116" t="n">
        <v>67</v>
      </c>
      <c r="B668" s="168" t="s">
        <v>558</v>
      </c>
      <c r="C668" s="154"/>
      <c r="D668" s="154"/>
      <c r="E668" s="169" t="s">
        <v>559</v>
      </c>
      <c r="F668" s="161" t="n">
        <v>1.8</v>
      </c>
      <c r="G668" s="121" t="s">
        <v>95</v>
      </c>
      <c r="H668" s="122" t="n">
        <v>1.8</v>
      </c>
      <c r="I668" s="122"/>
      <c r="J668" s="122"/>
      <c r="K668" s="122"/>
    </row>
    <row r="669" s="136" customFormat="true" ht="12.75" hidden="false" customHeight="false" outlineLevel="0" collapsed="false">
      <c r="A669" s="116"/>
      <c r="B669" s="153" t="s">
        <v>560</v>
      </c>
      <c r="C669" s="154"/>
      <c r="D669" s="154"/>
      <c r="E669" s="162" t="s">
        <v>561</v>
      </c>
      <c r="F669" s="122" t="n">
        <f aca="false">1.35*1.33</f>
        <v>1.7955</v>
      </c>
      <c r="G669" s="121"/>
      <c r="H669" s="122"/>
      <c r="I669" s="122"/>
      <c r="J669" s="122"/>
      <c r="K669" s="122"/>
    </row>
    <row r="670" s="136" customFormat="true" ht="12.75" hidden="true" customHeight="false" outlineLevel="0" collapsed="false">
      <c r="A670" s="116"/>
      <c r="B670" s="153"/>
      <c r="C670" s="154"/>
      <c r="D670" s="154"/>
      <c r="E670" s="162"/>
      <c r="F670" s="120"/>
      <c r="G670" s="121"/>
      <c r="H670" s="122"/>
      <c r="I670" s="122"/>
      <c r="J670" s="122"/>
      <c r="K670" s="122"/>
    </row>
    <row r="671" s="136" customFormat="true" ht="12.75" hidden="false" customHeight="false" outlineLevel="0" collapsed="false">
      <c r="A671" s="116" t="n">
        <v>68</v>
      </c>
      <c r="B671" s="153" t="s">
        <v>562</v>
      </c>
      <c r="C671" s="154"/>
      <c r="D671" s="154"/>
      <c r="E671" s="160" t="s">
        <v>563</v>
      </c>
      <c r="F671" s="161" t="n">
        <v>24</v>
      </c>
      <c r="G671" s="121" t="s">
        <v>107</v>
      </c>
      <c r="H671" s="122" t="n">
        <v>24</v>
      </c>
      <c r="I671" s="122"/>
      <c r="J671" s="122"/>
      <c r="K671" s="122"/>
    </row>
    <row r="672" s="136" customFormat="true" ht="12.75" hidden="false" customHeight="false" outlineLevel="0" collapsed="false">
      <c r="A672" s="116"/>
      <c r="B672" s="153"/>
      <c r="C672" s="154"/>
      <c r="D672" s="154"/>
      <c r="E672" s="164" t="s">
        <v>564</v>
      </c>
      <c r="F672" s="120" t="n">
        <f aca="false">6+4+5+1+1+3+1+1+1+1</f>
        <v>24</v>
      </c>
      <c r="G672" s="121"/>
      <c r="H672" s="122"/>
      <c r="I672" s="122"/>
      <c r="J672" s="122"/>
      <c r="K672" s="122"/>
    </row>
    <row r="673" s="136" customFormat="true" ht="12.75" hidden="false" customHeight="false" outlineLevel="0" collapsed="false">
      <c r="A673" s="116" t="n">
        <v>69</v>
      </c>
      <c r="B673" s="153" t="s">
        <v>565</v>
      </c>
      <c r="C673" s="154"/>
      <c r="D673" s="154"/>
      <c r="E673" s="160" t="s">
        <v>566</v>
      </c>
      <c r="F673" s="161" t="n">
        <f aca="false">SUM(F674:F676)</f>
        <v>43.5468</v>
      </c>
      <c r="G673" s="121" t="s">
        <v>95</v>
      </c>
      <c r="H673" s="122" t="n">
        <v>43.55</v>
      </c>
      <c r="I673" s="122"/>
      <c r="J673" s="122"/>
      <c r="K673" s="122"/>
    </row>
    <row r="674" s="136" customFormat="true" ht="12.75" hidden="false" customHeight="false" outlineLevel="0" collapsed="false">
      <c r="A674" s="116"/>
      <c r="B674" s="153"/>
      <c r="C674" s="154"/>
      <c r="D674" s="154"/>
      <c r="E674" s="162" t="s">
        <v>567</v>
      </c>
      <c r="F674" s="120" t="n">
        <f aca="false">0.9*2*6+0.9*2*4+0.6*2*5+1.1*2+1.4*2</f>
        <v>29</v>
      </c>
      <c r="G674" s="167"/>
      <c r="H674" s="122"/>
      <c r="I674" s="122"/>
      <c r="J674" s="122"/>
      <c r="K674" s="122"/>
    </row>
    <row r="675" s="136" customFormat="true" ht="12.75" hidden="false" customHeight="false" outlineLevel="0" collapsed="false">
      <c r="A675" s="116"/>
      <c r="B675" s="153"/>
      <c r="C675" s="154"/>
      <c r="D675" s="154"/>
      <c r="E675" s="162" t="s">
        <v>568</v>
      </c>
      <c r="F675" s="120" t="n">
        <f aca="false">0.9*2*3+1.25*2</f>
        <v>7.9</v>
      </c>
      <c r="G675" s="121"/>
      <c r="H675" s="122"/>
      <c r="I675" s="122"/>
      <c r="J675" s="122"/>
      <c r="K675" s="122"/>
    </row>
    <row r="676" s="136" customFormat="true" ht="12.75" hidden="false" customHeight="false" outlineLevel="0" collapsed="false">
      <c r="A676" s="116"/>
      <c r="B676" s="153"/>
      <c r="C676" s="154"/>
      <c r="D676" s="154"/>
      <c r="E676" s="162" t="s">
        <v>569</v>
      </c>
      <c r="F676" s="120" t="n">
        <f aca="false">2.13*2.11+1.05*2.05</f>
        <v>6.6468</v>
      </c>
      <c r="G676" s="121"/>
      <c r="H676" s="122"/>
      <c r="I676" s="122"/>
      <c r="J676" s="122"/>
      <c r="K676" s="122"/>
    </row>
    <row r="677" s="136" customFormat="true" ht="12.75" hidden="false" customHeight="false" outlineLevel="0" collapsed="false">
      <c r="A677" s="116" t="n">
        <v>70</v>
      </c>
      <c r="B677" s="117" t="s">
        <v>570</v>
      </c>
      <c r="C677" s="118"/>
      <c r="D677" s="118"/>
      <c r="E677" s="160" t="s">
        <v>571</v>
      </c>
      <c r="F677" s="161" t="n">
        <v>20</v>
      </c>
      <c r="G677" s="121" t="s">
        <v>107</v>
      </c>
      <c r="H677" s="122" t="n">
        <v>20</v>
      </c>
      <c r="I677" s="122"/>
      <c r="J677" s="122"/>
      <c r="K677" s="122"/>
    </row>
    <row r="678" s="136" customFormat="true" ht="12.75" hidden="false" customHeight="false" outlineLevel="0" collapsed="false">
      <c r="A678" s="116"/>
      <c r="B678" s="153"/>
      <c r="C678" s="154"/>
      <c r="D678" s="154"/>
      <c r="E678" s="164" t="s">
        <v>162</v>
      </c>
      <c r="F678" s="120" t="n">
        <v>20</v>
      </c>
      <c r="G678" s="121"/>
      <c r="H678" s="122"/>
      <c r="I678" s="122"/>
      <c r="J678" s="122"/>
      <c r="K678" s="122"/>
    </row>
    <row r="679" s="136" customFormat="true" ht="12.75" hidden="false" customHeight="false" outlineLevel="0" collapsed="false">
      <c r="A679" s="116" t="n">
        <v>71</v>
      </c>
      <c r="B679" s="153" t="s">
        <v>572</v>
      </c>
      <c r="C679" s="154"/>
      <c r="D679" s="154"/>
      <c r="E679" s="160" t="s">
        <v>573</v>
      </c>
      <c r="F679" s="161" t="n">
        <v>2</v>
      </c>
      <c r="G679" s="121" t="s">
        <v>107</v>
      </c>
      <c r="H679" s="167" t="n">
        <v>2</v>
      </c>
      <c r="I679" s="122"/>
      <c r="J679" s="122"/>
      <c r="K679" s="122"/>
    </row>
    <row r="680" s="136" customFormat="true" ht="12.75" hidden="false" customHeight="false" outlineLevel="0" collapsed="false">
      <c r="A680" s="116"/>
      <c r="B680" s="153"/>
      <c r="C680" s="154"/>
      <c r="D680" s="154"/>
      <c r="E680" s="119" t="s">
        <v>108</v>
      </c>
      <c r="F680" s="161" t="n">
        <v>2</v>
      </c>
      <c r="G680" s="121"/>
      <c r="H680" s="167"/>
      <c r="I680" s="122"/>
      <c r="J680" s="122"/>
      <c r="K680" s="122"/>
    </row>
    <row r="681" s="136" customFormat="true" ht="12.75" hidden="false" customHeight="false" outlineLevel="0" collapsed="false">
      <c r="A681" s="116" t="n">
        <v>72</v>
      </c>
      <c r="B681" s="153" t="s">
        <v>574</v>
      </c>
      <c r="C681" s="154"/>
      <c r="D681" s="154"/>
      <c r="E681" s="160" t="s">
        <v>575</v>
      </c>
      <c r="F681" s="161" t="n">
        <v>1</v>
      </c>
      <c r="G681" s="121" t="s">
        <v>107</v>
      </c>
      <c r="H681" s="167" t="n">
        <v>1</v>
      </c>
      <c r="I681" s="122"/>
      <c r="J681" s="122"/>
      <c r="K681" s="122"/>
    </row>
    <row r="682" s="136" customFormat="true" ht="12.75" hidden="false" customHeight="false" outlineLevel="0" collapsed="false">
      <c r="A682" s="116"/>
      <c r="B682" s="153"/>
      <c r="C682" s="154"/>
      <c r="D682" s="154"/>
      <c r="E682" s="119" t="s">
        <v>37</v>
      </c>
      <c r="F682" s="120" t="n">
        <v>1</v>
      </c>
      <c r="G682" s="121"/>
      <c r="H682" s="167"/>
      <c r="I682" s="122"/>
      <c r="J682" s="122"/>
      <c r="K682" s="122"/>
    </row>
    <row r="683" s="136" customFormat="true" ht="12.75" hidden="false" customHeight="false" outlineLevel="0" collapsed="false">
      <c r="A683" s="116" t="n">
        <v>73</v>
      </c>
      <c r="B683" s="153" t="s">
        <v>576</v>
      </c>
      <c r="C683" s="154"/>
      <c r="D683" s="154"/>
      <c r="E683" s="160" t="s">
        <v>577</v>
      </c>
      <c r="F683" s="161" t="n">
        <v>1</v>
      </c>
      <c r="G683" s="121" t="s">
        <v>392</v>
      </c>
      <c r="H683" s="122" t="n">
        <v>1</v>
      </c>
      <c r="I683" s="122"/>
      <c r="J683" s="122"/>
      <c r="K683" s="122"/>
    </row>
    <row r="684" s="136" customFormat="true" ht="12.75" hidden="false" customHeight="false" outlineLevel="0" collapsed="false">
      <c r="A684" s="116"/>
      <c r="B684" s="153"/>
      <c r="C684" s="154"/>
      <c r="D684" s="154"/>
      <c r="E684" s="164" t="n">
        <v>1</v>
      </c>
      <c r="F684" s="120" t="n">
        <v>1</v>
      </c>
      <c r="G684" s="121"/>
      <c r="H684" s="122"/>
      <c r="I684" s="122"/>
      <c r="J684" s="122"/>
      <c r="K684" s="122"/>
    </row>
    <row r="685" s="136" customFormat="true" ht="12.75" hidden="false" customHeight="false" outlineLevel="0" collapsed="false">
      <c r="A685" s="116" t="n">
        <v>74</v>
      </c>
      <c r="B685" s="153" t="s">
        <v>578</v>
      </c>
      <c r="C685" s="154"/>
      <c r="D685" s="154"/>
      <c r="E685" s="160" t="s">
        <v>579</v>
      </c>
      <c r="F685" s="161" t="n">
        <f aca="false">SUM(F686:F688)</f>
        <v>27.3564</v>
      </c>
      <c r="G685" s="121" t="s">
        <v>95</v>
      </c>
      <c r="H685" s="122" t="n">
        <v>27.36</v>
      </c>
      <c r="I685" s="122"/>
      <c r="J685" s="122"/>
      <c r="K685" s="122"/>
    </row>
    <row r="686" s="136" customFormat="true" ht="12.75" hidden="false" customHeight="false" outlineLevel="0" collapsed="false">
      <c r="A686" s="116"/>
      <c r="B686" s="153" t="s">
        <v>283</v>
      </c>
      <c r="C686" s="154"/>
      <c r="D686" s="154"/>
      <c r="E686" s="162" t="s">
        <v>580</v>
      </c>
      <c r="F686" s="122" t="n">
        <f aca="false">1.72*3.06</f>
        <v>5.2632</v>
      </c>
      <c r="G686" s="121"/>
      <c r="H686" s="122"/>
      <c r="I686" s="122"/>
      <c r="J686" s="122"/>
      <c r="K686" s="122"/>
    </row>
    <row r="687" s="136" customFormat="true" ht="12.75" hidden="false" customHeight="false" outlineLevel="0" collapsed="false">
      <c r="A687" s="116"/>
      <c r="B687" s="153" t="s">
        <v>497</v>
      </c>
      <c r="C687" s="154"/>
      <c r="D687" s="154"/>
      <c r="E687" s="162" t="s">
        <v>581</v>
      </c>
      <c r="F687" s="122" t="n">
        <f aca="false">1.53*3.06</f>
        <v>4.6818</v>
      </c>
      <c r="G687" s="121"/>
      <c r="H687" s="122"/>
      <c r="I687" s="122"/>
      <c r="J687" s="122"/>
      <c r="K687" s="122"/>
    </row>
    <row r="688" s="136" customFormat="true" ht="12.75" hidden="false" customHeight="false" outlineLevel="0" collapsed="false">
      <c r="A688" s="116"/>
      <c r="B688" s="153" t="s">
        <v>582</v>
      </c>
      <c r="C688" s="154"/>
      <c r="D688" s="154"/>
      <c r="E688" s="162" t="s">
        <v>583</v>
      </c>
      <c r="F688" s="122" t="n">
        <f aca="false">(3.69+2)*3.06</f>
        <v>17.4114</v>
      </c>
      <c r="G688" s="121"/>
      <c r="H688" s="122"/>
      <c r="I688" s="122"/>
      <c r="J688" s="122"/>
      <c r="K688" s="122"/>
    </row>
    <row r="689" s="136" customFormat="true" ht="12.75" hidden="false" customHeight="false" outlineLevel="0" collapsed="false">
      <c r="A689" s="116" t="n">
        <v>76</v>
      </c>
      <c r="B689" s="117"/>
      <c r="C689" s="118"/>
      <c r="D689" s="118"/>
      <c r="E689" s="160" t="s">
        <v>584</v>
      </c>
      <c r="F689" s="161" t="n">
        <v>4</v>
      </c>
      <c r="G689" s="121" t="s">
        <v>107</v>
      </c>
      <c r="H689" s="122" t="n">
        <v>4</v>
      </c>
      <c r="I689" s="122"/>
      <c r="J689" s="122"/>
      <c r="K689" s="122"/>
    </row>
    <row r="690" s="136" customFormat="true" ht="12.75" hidden="true" customHeight="false" outlineLevel="0" collapsed="false">
      <c r="A690" s="116"/>
      <c r="B690" s="153"/>
      <c r="C690" s="154"/>
      <c r="D690" s="154"/>
      <c r="E690" s="160"/>
      <c r="F690" s="161"/>
      <c r="G690" s="121"/>
      <c r="H690" s="122"/>
      <c r="I690" s="122"/>
      <c r="J690" s="122"/>
      <c r="K690" s="122"/>
    </row>
    <row r="691" s="136" customFormat="true" ht="12.75" hidden="true" customHeight="false" outlineLevel="0" collapsed="false">
      <c r="A691" s="116"/>
      <c r="B691" s="153"/>
      <c r="C691" s="154"/>
      <c r="D691" s="154"/>
      <c r="E691" s="119"/>
      <c r="F691" s="161"/>
      <c r="G691" s="121"/>
      <c r="H691" s="122"/>
      <c r="I691" s="122"/>
      <c r="J691" s="122"/>
      <c r="K691" s="122"/>
    </row>
    <row r="692" s="136" customFormat="true" ht="12.75" hidden="true" customHeight="false" outlineLevel="0" collapsed="false">
      <c r="A692" s="116"/>
      <c r="B692" s="153"/>
      <c r="C692" s="154"/>
      <c r="D692" s="154"/>
      <c r="E692" s="162"/>
      <c r="F692" s="120"/>
      <c r="G692" s="121"/>
      <c r="H692" s="122"/>
      <c r="I692" s="122"/>
      <c r="J692" s="122"/>
      <c r="K692" s="122"/>
    </row>
    <row r="693" s="136" customFormat="true" ht="12.75" hidden="true" customHeight="false" outlineLevel="0" collapsed="false">
      <c r="A693" s="116"/>
      <c r="B693" s="153"/>
      <c r="C693" s="154"/>
      <c r="D693" s="154"/>
      <c r="E693" s="160"/>
      <c r="F693" s="120"/>
      <c r="G693" s="121"/>
      <c r="H693" s="122"/>
      <c r="I693" s="122"/>
      <c r="J693" s="122"/>
      <c r="K693" s="122"/>
    </row>
    <row r="694" s="136" customFormat="true" ht="12.75" hidden="true" customHeight="false" outlineLevel="0" collapsed="false">
      <c r="A694" s="116"/>
      <c r="B694" s="153"/>
      <c r="C694" s="154"/>
      <c r="D694" s="154"/>
      <c r="E694" s="119"/>
      <c r="F694" s="120"/>
      <c r="G694" s="121"/>
      <c r="H694" s="122"/>
      <c r="I694" s="122"/>
      <c r="J694" s="122"/>
      <c r="K694" s="122"/>
    </row>
    <row r="695" s="136" customFormat="true" ht="12.75" hidden="true" customHeight="false" outlineLevel="0" collapsed="false">
      <c r="A695" s="116"/>
      <c r="B695" s="153"/>
      <c r="C695" s="154"/>
      <c r="D695" s="154"/>
      <c r="E695" s="119"/>
      <c r="F695" s="120"/>
      <c r="G695" s="121"/>
      <c r="H695" s="122"/>
      <c r="I695" s="122"/>
      <c r="J695" s="122"/>
      <c r="K695" s="122"/>
    </row>
    <row r="696" s="136" customFormat="true" ht="12.75" hidden="true" customHeight="false" outlineLevel="0" collapsed="false">
      <c r="A696" s="116"/>
      <c r="B696" s="153"/>
      <c r="C696" s="154"/>
      <c r="D696" s="154"/>
      <c r="E696" s="119"/>
      <c r="F696" s="120"/>
      <c r="G696" s="121"/>
      <c r="H696" s="122"/>
      <c r="I696" s="122"/>
      <c r="J696" s="122"/>
      <c r="K696" s="122"/>
    </row>
    <row r="697" s="136" customFormat="true" ht="12.75" hidden="true" customHeight="false" outlineLevel="0" collapsed="false">
      <c r="A697" s="116"/>
      <c r="B697" s="153"/>
      <c r="C697" s="154"/>
      <c r="D697" s="154"/>
      <c r="E697" s="119"/>
      <c r="F697" s="120"/>
      <c r="G697" s="121"/>
      <c r="H697" s="122"/>
      <c r="I697" s="122"/>
      <c r="J697" s="122"/>
      <c r="K697" s="122"/>
    </row>
    <row r="698" s="136" customFormat="true" ht="12.75" hidden="true" customHeight="false" outlineLevel="0" collapsed="false">
      <c r="A698" s="116"/>
      <c r="B698" s="153"/>
      <c r="C698" s="154"/>
      <c r="D698" s="154"/>
      <c r="E698" s="160"/>
      <c r="F698" s="161"/>
      <c r="G698" s="121"/>
      <c r="H698" s="167"/>
      <c r="I698" s="122"/>
      <c r="J698" s="122"/>
      <c r="K698" s="122"/>
    </row>
    <row r="699" s="136" customFormat="true" ht="12.75" hidden="true" customHeight="false" outlineLevel="0" collapsed="false">
      <c r="A699" s="116"/>
      <c r="B699" s="153"/>
      <c r="C699" s="154"/>
      <c r="D699" s="154"/>
      <c r="E699" s="119"/>
      <c r="F699" s="161"/>
      <c r="G699" s="121"/>
      <c r="H699" s="167"/>
      <c r="I699" s="122"/>
      <c r="J699" s="122"/>
      <c r="K699" s="122"/>
    </row>
    <row r="700" s="136" customFormat="true" ht="12.75" hidden="true" customHeight="false" outlineLevel="0" collapsed="false">
      <c r="A700" s="116"/>
      <c r="B700" s="153"/>
      <c r="C700" s="154"/>
      <c r="D700" s="154"/>
      <c r="E700" s="160"/>
      <c r="F700" s="161"/>
      <c r="G700" s="121"/>
      <c r="H700" s="167"/>
      <c r="I700" s="122"/>
      <c r="J700" s="122"/>
      <c r="K700" s="122"/>
    </row>
    <row r="701" s="136" customFormat="true" ht="12.75" hidden="true" customHeight="false" outlineLevel="0" collapsed="false">
      <c r="A701" s="116"/>
      <c r="B701" s="153"/>
      <c r="C701" s="154"/>
      <c r="D701" s="154"/>
      <c r="E701" s="119"/>
      <c r="F701" s="161"/>
      <c r="G701" s="121"/>
      <c r="H701" s="167"/>
      <c r="I701" s="122"/>
      <c r="J701" s="122"/>
      <c r="K701" s="122"/>
    </row>
    <row r="702" s="136" customFormat="true" ht="12.75" hidden="true" customHeight="false" outlineLevel="0" collapsed="false">
      <c r="A702" s="116"/>
      <c r="B702" s="153"/>
      <c r="C702" s="154"/>
      <c r="D702" s="154"/>
      <c r="E702" s="160"/>
      <c r="F702" s="161"/>
      <c r="G702" s="121"/>
      <c r="H702" s="167"/>
      <c r="I702" s="122"/>
      <c r="J702" s="122"/>
      <c r="K702" s="122"/>
    </row>
    <row r="703" s="136" customFormat="true" ht="12.75" hidden="true" customHeight="false" outlineLevel="0" collapsed="false">
      <c r="A703" s="116"/>
      <c r="B703" s="153"/>
      <c r="C703" s="154"/>
      <c r="D703" s="154"/>
      <c r="E703" s="162"/>
      <c r="F703" s="120"/>
      <c r="G703" s="121"/>
      <c r="H703" s="167"/>
      <c r="I703" s="122"/>
      <c r="J703" s="122"/>
      <c r="K703" s="122"/>
    </row>
    <row r="704" s="136" customFormat="true" ht="12.75" hidden="true" customHeight="false" outlineLevel="0" collapsed="false">
      <c r="A704" s="116"/>
      <c r="B704" s="123"/>
      <c r="C704" s="154"/>
      <c r="D704" s="154"/>
      <c r="E704" s="160"/>
      <c r="F704" s="161"/>
      <c r="G704" s="121"/>
      <c r="H704" s="167"/>
      <c r="I704" s="122"/>
      <c r="J704" s="122"/>
      <c r="K704" s="122"/>
    </row>
    <row r="705" s="136" customFormat="true" ht="12.75" hidden="true" customHeight="false" outlineLevel="0" collapsed="false">
      <c r="A705" s="116"/>
      <c r="B705" s="153"/>
      <c r="C705" s="154"/>
      <c r="D705" s="154"/>
      <c r="E705" s="119"/>
      <c r="F705" s="120"/>
      <c r="G705" s="121"/>
      <c r="H705" s="122"/>
      <c r="I705" s="122"/>
      <c r="J705" s="122"/>
      <c r="K705" s="122"/>
    </row>
    <row r="706" s="136" customFormat="true" ht="12.75" hidden="true" customHeight="false" outlineLevel="0" collapsed="false">
      <c r="A706" s="116"/>
      <c r="B706" s="153"/>
      <c r="C706" s="154"/>
      <c r="D706" s="154"/>
      <c r="E706" s="160"/>
      <c r="F706" s="161"/>
      <c r="G706" s="121"/>
      <c r="H706" s="122"/>
      <c r="I706" s="122"/>
      <c r="J706" s="122"/>
      <c r="K706" s="122"/>
    </row>
    <row r="707" s="136" customFormat="true" ht="12.75" hidden="true" customHeight="false" outlineLevel="0" collapsed="false">
      <c r="A707" s="116"/>
      <c r="B707" s="153"/>
      <c r="C707" s="154"/>
      <c r="D707" s="154"/>
      <c r="E707" s="119"/>
      <c r="F707" s="120"/>
      <c r="G707" s="121"/>
      <c r="H707" s="122"/>
      <c r="I707" s="122"/>
      <c r="J707" s="122"/>
      <c r="K707" s="122"/>
    </row>
    <row r="708" s="136" customFormat="true" ht="12.75" hidden="true" customHeight="false" outlineLevel="0" collapsed="false">
      <c r="A708" s="116"/>
      <c r="B708" s="153"/>
      <c r="C708" s="154"/>
      <c r="D708" s="154"/>
      <c r="E708" s="160"/>
      <c r="F708" s="120"/>
      <c r="G708" s="121"/>
      <c r="H708" s="122"/>
      <c r="I708" s="122"/>
      <c r="J708" s="122"/>
      <c r="K708" s="122"/>
    </row>
    <row r="709" s="136" customFormat="true" ht="12.75" hidden="true" customHeight="false" outlineLevel="0" collapsed="false">
      <c r="A709" s="116"/>
      <c r="B709" s="153"/>
      <c r="C709" s="154"/>
      <c r="D709" s="154"/>
      <c r="E709" s="160"/>
      <c r="F709" s="120"/>
      <c r="G709" s="121"/>
      <c r="H709" s="122"/>
      <c r="I709" s="122"/>
      <c r="J709" s="122"/>
      <c r="K709" s="122"/>
    </row>
    <row r="710" s="136" customFormat="true" ht="12.75" hidden="true" customHeight="false" outlineLevel="0" collapsed="false">
      <c r="A710" s="116"/>
      <c r="B710" s="153"/>
      <c r="C710" s="154"/>
      <c r="D710" s="154"/>
      <c r="E710" s="162"/>
      <c r="F710" s="120"/>
      <c r="G710" s="121"/>
      <c r="H710" s="122"/>
      <c r="I710" s="122"/>
      <c r="J710" s="122"/>
      <c r="K710" s="122"/>
    </row>
    <row r="711" s="136" customFormat="true" ht="12.75" hidden="true" customHeight="false" outlineLevel="0" collapsed="false">
      <c r="A711" s="116"/>
      <c r="B711" s="153"/>
      <c r="C711" s="154"/>
      <c r="D711" s="154"/>
      <c r="E711" s="162"/>
      <c r="F711" s="120"/>
      <c r="G711" s="121"/>
      <c r="H711" s="122"/>
      <c r="I711" s="122"/>
      <c r="J711" s="122"/>
      <c r="K711" s="122"/>
    </row>
    <row r="712" s="136" customFormat="true" ht="12.75" hidden="true" customHeight="false" outlineLevel="0" collapsed="false">
      <c r="A712" s="116"/>
      <c r="B712" s="153"/>
      <c r="C712" s="154"/>
      <c r="D712" s="154"/>
      <c r="E712" s="160"/>
      <c r="F712" s="161"/>
      <c r="G712" s="121"/>
      <c r="H712" s="122"/>
      <c r="I712" s="122"/>
      <c r="J712" s="122"/>
      <c r="K712" s="122"/>
    </row>
    <row r="713" s="136" customFormat="true" ht="12.75" hidden="true" customHeight="false" outlineLevel="0" collapsed="false">
      <c r="A713" s="116"/>
      <c r="B713" s="117"/>
      <c r="C713" s="118"/>
      <c r="D713" s="118"/>
      <c r="E713" s="160"/>
      <c r="F713" s="120"/>
      <c r="G713" s="121"/>
      <c r="H713" s="122"/>
      <c r="I713" s="122"/>
      <c r="J713" s="122"/>
      <c r="K713" s="122"/>
    </row>
    <row r="714" s="136" customFormat="true" ht="12.75" hidden="true" customHeight="false" outlineLevel="0" collapsed="false">
      <c r="A714" s="116"/>
      <c r="B714" s="117"/>
      <c r="C714" s="118"/>
      <c r="D714" s="118"/>
      <c r="E714" s="162"/>
      <c r="F714" s="120"/>
      <c r="G714" s="121"/>
      <c r="H714" s="122"/>
      <c r="I714" s="122"/>
      <c r="J714" s="122"/>
      <c r="K714" s="122"/>
    </row>
    <row r="715" s="136" customFormat="true" ht="12.75" hidden="true" customHeight="false" outlineLevel="0" collapsed="false">
      <c r="A715" s="116"/>
      <c r="B715" s="197"/>
      <c r="C715" s="118"/>
      <c r="D715" s="118"/>
      <c r="E715" s="162"/>
      <c r="F715" s="120"/>
      <c r="G715" s="167"/>
      <c r="H715" s="122"/>
      <c r="I715" s="122"/>
      <c r="J715" s="122"/>
      <c r="K715" s="122"/>
    </row>
    <row r="716" s="136" customFormat="true" ht="12.75" hidden="true" customHeight="false" outlineLevel="0" collapsed="false">
      <c r="A716" s="116"/>
      <c r="B716" s="153"/>
      <c r="C716" s="154"/>
      <c r="D716" s="154"/>
      <c r="E716" s="160"/>
      <c r="F716" s="161"/>
      <c r="G716" s="121"/>
      <c r="H716" s="122"/>
      <c r="I716" s="122"/>
      <c r="J716" s="122"/>
      <c r="K716" s="122"/>
    </row>
    <row r="717" s="136" customFormat="true" ht="12.75" hidden="true" customHeight="false" outlineLevel="0" collapsed="false">
      <c r="A717" s="182"/>
      <c r="B717" s="183"/>
      <c r="C717" s="118"/>
      <c r="D717" s="118"/>
      <c r="E717" s="162"/>
      <c r="F717" s="120"/>
      <c r="G717" s="121"/>
      <c r="H717" s="122"/>
      <c r="I717" s="122"/>
      <c r="J717" s="122"/>
      <c r="K717" s="122"/>
    </row>
    <row r="718" s="136" customFormat="true" ht="12.75" hidden="true" customHeight="false" outlineLevel="0" collapsed="false">
      <c r="A718" s="182"/>
      <c r="B718" s="183"/>
      <c r="C718" s="118"/>
      <c r="D718" s="118"/>
      <c r="E718" s="162"/>
      <c r="F718" s="120"/>
      <c r="G718" s="121"/>
      <c r="H718" s="122"/>
      <c r="I718" s="122"/>
      <c r="J718" s="122"/>
      <c r="K718" s="122"/>
    </row>
    <row r="719" s="136" customFormat="true" ht="12.75" hidden="true" customHeight="false" outlineLevel="0" collapsed="false">
      <c r="A719" s="182"/>
      <c r="B719" s="183"/>
      <c r="C719" s="118"/>
      <c r="D719" s="118"/>
      <c r="E719" s="162"/>
      <c r="F719" s="120"/>
      <c r="G719" s="121"/>
      <c r="H719" s="122"/>
      <c r="I719" s="122"/>
      <c r="J719" s="122"/>
      <c r="K719" s="122"/>
    </row>
    <row r="720" s="136" customFormat="true" ht="12.75" hidden="true" customHeight="false" outlineLevel="0" collapsed="false">
      <c r="A720" s="182"/>
      <c r="B720" s="183"/>
      <c r="C720" s="118"/>
      <c r="D720" s="118"/>
      <c r="E720" s="162"/>
      <c r="F720" s="120"/>
      <c r="G720" s="121"/>
      <c r="H720" s="122"/>
      <c r="I720" s="122"/>
      <c r="J720" s="122"/>
      <c r="K720" s="122"/>
    </row>
    <row r="721" s="136" customFormat="true" ht="12.75" hidden="true" customHeight="false" outlineLevel="0" collapsed="false">
      <c r="A721" s="182"/>
      <c r="B721" s="183"/>
      <c r="C721" s="118"/>
      <c r="D721" s="118"/>
      <c r="E721" s="162"/>
      <c r="F721" s="120"/>
      <c r="G721" s="121"/>
      <c r="H721" s="122"/>
      <c r="I721" s="122"/>
      <c r="J721" s="122"/>
      <c r="K721" s="122"/>
    </row>
    <row r="722" s="136" customFormat="true" ht="12.75" hidden="true" customHeight="false" outlineLevel="0" collapsed="false">
      <c r="A722" s="182"/>
      <c r="B722" s="183"/>
      <c r="C722" s="118"/>
      <c r="D722" s="118"/>
      <c r="E722" s="162"/>
      <c r="F722" s="120"/>
      <c r="G722" s="121"/>
      <c r="H722" s="122"/>
      <c r="I722" s="122"/>
      <c r="J722" s="122"/>
      <c r="K722" s="122"/>
    </row>
    <row r="723" s="136" customFormat="true" ht="12.75" hidden="true" customHeight="false" outlineLevel="0" collapsed="false">
      <c r="A723" s="182"/>
      <c r="B723" s="183"/>
      <c r="C723" s="118"/>
      <c r="D723" s="118"/>
      <c r="E723" s="162"/>
      <c r="F723" s="120"/>
      <c r="G723" s="121"/>
      <c r="H723" s="122"/>
      <c r="I723" s="122"/>
      <c r="J723" s="122"/>
      <c r="K723" s="122"/>
    </row>
    <row r="724" s="136" customFormat="true" ht="12.75" hidden="true" customHeight="false" outlineLevel="0" collapsed="false">
      <c r="A724" s="182"/>
      <c r="B724" s="183"/>
      <c r="C724" s="118"/>
      <c r="D724" s="118"/>
      <c r="E724" s="162"/>
      <c r="F724" s="120"/>
      <c r="G724" s="121"/>
      <c r="H724" s="122"/>
      <c r="I724" s="122"/>
      <c r="J724" s="122"/>
      <c r="K724" s="122"/>
    </row>
    <row r="725" s="136" customFormat="true" ht="12.75" hidden="true" customHeight="false" outlineLevel="0" collapsed="false">
      <c r="A725" s="182"/>
      <c r="B725" s="183"/>
      <c r="C725" s="118"/>
      <c r="D725" s="118"/>
      <c r="E725" s="162"/>
      <c r="F725" s="120"/>
      <c r="G725" s="121"/>
      <c r="H725" s="122"/>
      <c r="I725" s="122"/>
      <c r="J725" s="122"/>
      <c r="K725" s="122"/>
    </row>
    <row r="726" s="136" customFormat="true" ht="12.75" hidden="true" customHeight="false" outlineLevel="0" collapsed="false">
      <c r="A726" s="182"/>
      <c r="B726" s="183"/>
      <c r="C726" s="118"/>
      <c r="D726" s="118"/>
      <c r="E726" s="162"/>
      <c r="F726" s="120"/>
      <c r="G726" s="121"/>
      <c r="H726" s="122"/>
      <c r="I726" s="122"/>
      <c r="J726" s="122"/>
      <c r="K726" s="122"/>
    </row>
    <row r="727" s="136" customFormat="true" ht="12.75" hidden="true" customHeight="false" outlineLevel="0" collapsed="false">
      <c r="A727" s="182"/>
      <c r="B727" s="183"/>
      <c r="C727" s="118"/>
      <c r="D727" s="118"/>
      <c r="E727" s="162"/>
      <c r="F727" s="120"/>
      <c r="G727" s="121"/>
      <c r="H727" s="122"/>
      <c r="I727" s="122"/>
      <c r="J727" s="122"/>
      <c r="K727" s="122"/>
    </row>
    <row r="728" s="136" customFormat="true" ht="12.75" hidden="true" customHeight="false" outlineLevel="0" collapsed="false">
      <c r="A728" s="182"/>
      <c r="B728" s="183"/>
      <c r="C728" s="118"/>
      <c r="D728" s="118"/>
      <c r="E728" s="162"/>
      <c r="F728" s="120"/>
      <c r="G728" s="121"/>
      <c r="H728" s="122"/>
      <c r="I728" s="122"/>
      <c r="J728" s="122"/>
      <c r="K728" s="122"/>
    </row>
    <row r="729" s="136" customFormat="true" ht="12.75" hidden="true" customHeight="false" outlineLevel="0" collapsed="false">
      <c r="A729" s="182"/>
      <c r="B729" s="183"/>
      <c r="C729" s="118"/>
      <c r="D729" s="118"/>
      <c r="E729" s="162"/>
      <c r="F729" s="120"/>
      <c r="G729" s="121"/>
      <c r="H729" s="122"/>
      <c r="I729" s="122"/>
      <c r="J729" s="122"/>
      <c r="K729" s="122"/>
    </row>
    <row r="730" s="136" customFormat="true" ht="12.75" hidden="true" customHeight="false" outlineLevel="0" collapsed="false">
      <c r="A730" s="182"/>
      <c r="B730" s="183"/>
      <c r="C730" s="118"/>
      <c r="D730" s="118"/>
      <c r="E730" s="162"/>
      <c r="F730" s="120"/>
      <c r="G730" s="121"/>
      <c r="H730" s="122"/>
      <c r="I730" s="122"/>
      <c r="J730" s="122"/>
      <c r="K730" s="122"/>
    </row>
    <row r="731" s="136" customFormat="true" ht="12.75" hidden="true" customHeight="false" outlineLevel="0" collapsed="false">
      <c r="A731" s="182"/>
      <c r="B731" s="183"/>
      <c r="C731" s="118"/>
      <c r="D731" s="118"/>
      <c r="E731" s="162"/>
      <c r="F731" s="120"/>
      <c r="G731" s="121"/>
      <c r="H731" s="122"/>
      <c r="I731" s="122"/>
      <c r="J731" s="122"/>
      <c r="K731" s="122"/>
    </row>
    <row r="732" s="136" customFormat="true" ht="12.75" hidden="true" customHeight="false" outlineLevel="0" collapsed="false">
      <c r="A732" s="182"/>
      <c r="B732" s="183"/>
      <c r="C732" s="118"/>
      <c r="D732" s="118"/>
      <c r="E732" s="162"/>
      <c r="F732" s="120"/>
      <c r="G732" s="121"/>
      <c r="H732" s="122"/>
      <c r="I732" s="122"/>
      <c r="J732" s="122"/>
      <c r="K732" s="122"/>
    </row>
    <row r="733" s="136" customFormat="true" ht="12.75" hidden="true" customHeight="false" outlineLevel="0" collapsed="false">
      <c r="A733" s="182"/>
      <c r="B733" s="183"/>
      <c r="C733" s="118"/>
      <c r="D733" s="118"/>
      <c r="E733" s="162"/>
      <c r="F733" s="120"/>
      <c r="G733" s="121"/>
      <c r="H733" s="122"/>
      <c r="I733" s="122"/>
      <c r="J733" s="122"/>
      <c r="K733" s="122"/>
    </row>
    <row r="734" s="136" customFormat="true" ht="12.75" hidden="true" customHeight="false" outlineLevel="0" collapsed="false">
      <c r="A734" s="182"/>
      <c r="B734" s="183"/>
      <c r="C734" s="118"/>
      <c r="D734" s="118"/>
      <c r="E734" s="162"/>
      <c r="F734" s="120"/>
      <c r="G734" s="121"/>
      <c r="H734" s="122"/>
      <c r="I734" s="122"/>
      <c r="J734" s="122"/>
      <c r="K734" s="122"/>
    </row>
    <row r="735" s="136" customFormat="true" ht="12.75" hidden="true" customHeight="false" outlineLevel="0" collapsed="false">
      <c r="A735" s="182"/>
      <c r="B735" s="183"/>
      <c r="C735" s="118"/>
      <c r="D735" s="118"/>
      <c r="E735" s="162"/>
      <c r="F735" s="120"/>
      <c r="G735" s="121"/>
      <c r="H735" s="122"/>
      <c r="I735" s="122"/>
      <c r="J735" s="122"/>
      <c r="K735" s="122"/>
    </row>
    <row r="736" s="136" customFormat="true" ht="12.75" hidden="true" customHeight="false" outlineLevel="0" collapsed="false">
      <c r="A736" s="182"/>
      <c r="B736" s="183"/>
      <c r="C736" s="118"/>
      <c r="D736" s="118"/>
      <c r="E736" s="162"/>
      <c r="F736" s="120"/>
      <c r="G736" s="121"/>
      <c r="H736" s="122"/>
      <c r="I736" s="122"/>
      <c r="J736" s="122"/>
      <c r="K736" s="122"/>
    </row>
    <row r="737" s="136" customFormat="true" ht="12.75" hidden="true" customHeight="false" outlineLevel="0" collapsed="false">
      <c r="A737" s="182"/>
      <c r="B737" s="183"/>
      <c r="C737" s="118"/>
      <c r="D737" s="118"/>
      <c r="E737" s="162"/>
      <c r="F737" s="120"/>
      <c r="G737" s="121"/>
      <c r="H737" s="122"/>
      <c r="I737" s="122"/>
      <c r="J737" s="122"/>
      <c r="K737" s="122"/>
    </row>
    <row r="738" s="136" customFormat="true" ht="12.75" hidden="true" customHeight="false" outlineLevel="0" collapsed="false">
      <c r="A738" s="182"/>
      <c r="B738" s="183"/>
      <c r="C738" s="118"/>
      <c r="D738" s="118"/>
      <c r="E738" s="162"/>
      <c r="F738" s="120"/>
      <c r="G738" s="121"/>
      <c r="H738" s="122"/>
      <c r="I738" s="122"/>
      <c r="J738" s="122"/>
      <c r="K738" s="122"/>
    </row>
    <row r="739" s="136" customFormat="true" ht="12.75" hidden="true" customHeight="false" outlineLevel="0" collapsed="false">
      <c r="A739" s="182"/>
      <c r="B739" s="183"/>
      <c r="C739" s="118"/>
      <c r="D739" s="118"/>
      <c r="E739" s="162"/>
      <c r="F739" s="120"/>
      <c r="G739" s="121"/>
      <c r="H739" s="122"/>
      <c r="I739" s="122"/>
      <c r="J739" s="122"/>
      <c r="K739" s="122"/>
    </row>
    <row r="740" s="136" customFormat="true" ht="12.75" hidden="true" customHeight="false" outlineLevel="0" collapsed="false">
      <c r="A740" s="116"/>
      <c r="B740" s="183"/>
      <c r="C740" s="144"/>
      <c r="D740" s="144"/>
      <c r="E740" s="168"/>
      <c r="F740" s="120"/>
      <c r="G740" s="121"/>
      <c r="H740" s="122"/>
      <c r="I740" s="122"/>
      <c r="J740" s="122"/>
      <c r="K740" s="122"/>
    </row>
    <row r="741" s="136" customFormat="true" ht="12.75" hidden="true" customHeight="false" outlineLevel="0" collapsed="false">
      <c r="A741" s="116"/>
      <c r="B741" s="143"/>
      <c r="C741" s="144"/>
      <c r="D741" s="144"/>
      <c r="E741" s="168"/>
      <c r="F741" s="120"/>
      <c r="G741" s="121"/>
      <c r="H741" s="122"/>
      <c r="I741" s="122"/>
      <c r="J741" s="122"/>
      <c r="K741" s="122"/>
    </row>
    <row r="742" s="136" customFormat="true" ht="12.75" hidden="true" customHeight="false" outlineLevel="0" collapsed="false">
      <c r="A742" s="116"/>
      <c r="B742" s="153"/>
      <c r="C742" s="144"/>
      <c r="D742" s="144"/>
      <c r="E742" s="198"/>
      <c r="F742" s="120"/>
      <c r="G742" s="121"/>
      <c r="H742" s="122"/>
      <c r="I742" s="122"/>
      <c r="J742" s="122"/>
      <c r="K742" s="122"/>
    </row>
    <row r="743" s="136" customFormat="true" ht="12.75" hidden="true" customHeight="false" outlineLevel="0" collapsed="false">
      <c r="A743" s="116"/>
      <c r="B743" s="153"/>
      <c r="C743" s="144"/>
      <c r="D743" s="144"/>
      <c r="E743" s="168"/>
      <c r="F743" s="120"/>
      <c r="G743" s="121"/>
      <c r="H743" s="122"/>
      <c r="I743" s="122"/>
      <c r="J743" s="122"/>
      <c r="K743" s="122"/>
    </row>
    <row r="744" s="136" customFormat="true" ht="12.75" hidden="true" customHeight="false" outlineLevel="0" collapsed="false">
      <c r="A744" s="116"/>
      <c r="B744" s="153"/>
      <c r="C744" s="144"/>
      <c r="D744" s="144"/>
      <c r="E744" s="168"/>
      <c r="F744" s="120"/>
      <c r="G744" s="121"/>
      <c r="H744" s="122"/>
      <c r="I744" s="122"/>
      <c r="J744" s="122"/>
      <c r="K744" s="122"/>
    </row>
    <row r="745" s="136" customFormat="true" ht="12.75" hidden="true" customHeight="false" outlineLevel="0" collapsed="false">
      <c r="A745" s="116"/>
      <c r="B745" s="153"/>
      <c r="C745" s="144"/>
      <c r="D745" s="144"/>
      <c r="E745" s="178"/>
      <c r="F745" s="120"/>
      <c r="G745" s="121"/>
      <c r="H745" s="122"/>
      <c r="I745" s="122"/>
      <c r="J745" s="122"/>
      <c r="K745" s="122"/>
    </row>
    <row r="746" s="136" customFormat="true" ht="12.75" hidden="true" customHeight="false" outlineLevel="0" collapsed="false">
      <c r="A746" s="116"/>
      <c r="B746" s="153"/>
      <c r="C746" s="144"/>
      <c r="D746" s="144"/>
      <c r="E746" s="159"/>
      <c r="F746" s="120"/>
      <c r="G746" s="121"/>
      <c r="H746" s="122"/>
      <c r="I746" s="122"/>
      <c r="J746" s="122"/>
      <c r="K746" s="122"/>
    </row>
    <row r="747" s="136" customFormat="true" ht="12.75" hidden="true" customHeight="false" outlineLevel="0" collapsed="false">
      <c r="A747" s="116"/>
      <c r="B747" s="153"/>
      <c r="C747" s="144"/>
      <c r="D747" s="144"/>
      <c r="E747" s="168"/>
      <c r="F747" s="120"/>
      <c r="G747" s="121"/>
      <c r="H747" s="122"/>
      <c r="I747" s="122"/>
      <c r="J747" s="122"/>
      <c r="K747" s="122"/>
    </row>
    <row r="748" s="136" customFormat="true" ht="12.75" hidden="true" customHeight="false" outlineLevel="0" collapsed="false">
      <c r="A748" s="116"/>
      <c r="B748" s="143"/>
      <c r="C748" s="144"/>
      <c r="D748" s="144"/>
      <c r="E748" s="168"/>
      <c r="F748" s="120"/>
      <c r="G748" s="121"/>
      <c r="H748" s="122"/>
      <c r="I748" s="122"/>
      <c r="J748" s="122"/>
      <c r="K748" s="122"/>
    </row>
    <row r="749" s="136" customFormat="true" ht="12.75" hidden="true" customHeight="false" outlineLevel="0" collapsed="false">
      <c r="A749" s="116"/>
      <c r="B749" s="143"/>
      <c r="C749" s="144"/>
      <c r="D749" s="144"/>
      <c r="E749" s="185"/>
      <c r="F749" s="120"/>
      <c r="G749" s="121"/>
      <c r="H749" s="122"/>
      <c r="I749" s="122"/>
      <c r="J749" s="122"/>
      <c r="K749" s="122"/>
    </row>
    <row r="750" s="136" customFormat="true" ht="12.75" hidden="true" customHeight="false" outlineLevel="0" collapsed="false">
      <c r="A750" s="116"/>
      <c r="B750" s="117"/>
      <c r="C750" s="118"/>
      <c r="D750" s="118"/>
      <c r="E750" s="119"/>
      <c r="F750" s="120"/>
      <c r="G750" s="121"/>
      <c r="H750" s="122"/>
      <c r="I750" s="122"/>
      <c r="J750" s="122"/>
      <c r="K750" s="122"/>
    </row>
    <row r="751" s="136" customFormat="true" ht="12.75" hidden="true" customHeight="false" outlineLevel="0" collapsed="false">
      <c r="A751" s="116"/>
      <c r="B751" s="117"/>
      <c r="C751" s="118"/>
      <c r="D751" s="118"/>
      <c r="E751" s="160"/>
      <c r="F751" s="120"/>
      <c r="G751" s="121"/>
      <c r="H751" s="122"/>
      <c r="I751" s="122"/>
      <c r="J751" s="122"/>
      <c r="K751" s="122"/>
    </row>
    <row r="752" s="136" customFormat="true" ht="12.75" hidden="true" customHeight="false" outlineLevel="0" collapsed="false">
      <c r="A752" s="116"/>
      <c r="B752" s="117"/>
      <c r="C752" s="118"/>
      <c r="D752" s="118"/>
      <c r="E752" s="119"/>
      <c r="F752" s="120"/>
      <c r="G752" s="121"/>
      <c r="H752" s="122"/>
      <c r="I752" s="122"/>
      <c r="J752" s="122"/>
      <c r="K752" s="122"/>
    </row>
    <row r="753" s="136" customFormat="true" ht="12.75" hidden="true" customHeight="false" outlineLevel="0" collapsed="false">
      <c r="A753" s="116"/>
      <c r="B753" s="117"/>
      <c r="C753" s="118"/>
      <c r="D753" s="118"/>
      <c r="E753" s="160"/>
      <c r="F753" s="120"/>
      <c r="G753" s="121"/>
      <c r="H753" s="122"/>
      <c r="I753" s="122"/>
      <c r="J753" s="122"/>
      <c r="K753" s="122"/>
    </row>
    <row r="754" s="136" customFormat="true" ht="12.75" hidden="true" customHeight="false" outlineLevel="0" collapsed="false">
      <c r="A754" s="116"/>
      <c r="B754" s="117"/>
      <c r="C754" s="118"/>
      <c r="D754" s="118"/>
      <c r="E754" s="119"/>
      <c r="F754" s="120"/>
      <c r="G754" s="121"/>
      <c r="H754" s="122"/>
      <c r="I754" s="122"/>
      <c r="J754" s="122"/>
      <c r="K754" s="122"/>
    </row>
    <row r="755" s="136" customFormat="true" ht="12.75" hidden="false" customHeight="false" outlineLevel="0" collapsed="false">
      <c r="A755" s="116"/>
      <c r="B755" s="117"/>
      <c r="C755" s="118"/>
      <c r="D755" s="118"/>
      <c r="E755" s="119"/>
      <c r="F755" s="120"/>
      <c r="G755" s="121"/>
      <c r="H755" s="122"/>
      <c r="I755" s="122"/>
      <c r="J755" s="122"/>
      <c r="K755" s="122"/>
    </row>
    <row r="756" s="136" customFormat="true" ht="12.75" hidden="false" customHeight="false" outlineLevel="0" collapsed="false">
      <c r="A756" s="116"/>
      <c r="B756" s="117"/>
      <c r="C756" s="118"/>
      <c r="D756" s="118"/>
      <c r="E756" s="160"/>
      <c r="F756" s="161"/>
      <c r="G756" s="121"/>
      <c r="H756" s="122"/>
      <c r="I756" s="122"/>
      <c r="J756" s="122"/>
      <c r="K756" s="122"/>
    </row>
    <row r="757" s="136" customFormat="true" ht="12.75" hidden="true" customHeight="false" outlineLevel="0" collapsed="false">
      <c r="A757" s="116"/>
      <c r="B757" s="117"/>
      <c r="C757" s="118"/>
      <c r="D757" s="118"/>
      <c r="E757" s="119"/>
      <c r="F757" s="120"/>
      <c r="G757" s="121"/>
      <c r="H757" s="122"/>
      <c r="I757" s="122"/>
      <c r="J757" s="122"/>
      <c r="K757" s="122"/>
    </row>
    <row r="758" s="136" customFormat="true" ht="12.75" hidden="true" customHeight="false" outlineLevel="0" collapsed="false">
      <c r="A758" s="116"/>
      <c r="B758" s="117"/>
      <c r="C758" s="118"/>
      <c r="D758" s="118"/>
      <c r="E758" s="119"/>
      <c r="F758" s="120"/>
      <c r="G758" s="121"/>
      <c r="H758" s="122"/>
      <c r="I758" s="122"/>
      <c r="J758" s="122"/>
      <c r="K758" s="122"/>
    </row>
    <row r="759" customFormat="false" ht="12.75" hidden="false" customHeight="false" outlineLevel="0" collapsed="false">
      <c r="A759" s="116" t="n">
        <v>77</v>
      </c>
      <c r="B759" s="153" t="s">
        <v>585</v>
      </c>
      <c r="C759" s="154"/>
      <c r="D759" s="154"/>
      <c r="E759" s="119" t="s">
        <v>586</v>
      </c>
      <c r="F759" s="161"/>
      <c r="G759" s="121" t="s">
        <v>148</v>
      </c>
      <c r="H759" s="122" t="n">
        <v>180.31</v>
      </c>
    </row>
    <row r="760" customFormat="false" ht="12.75" hidden="true" customHeight="false" outlineLevel="0" collapsed="false">
      <c r="B760" s="153"/>
      <c r="C760" s="154"/>
      <c r="D760" s="154"/>
    </row>
    <row r="761" customFormat="false" ht="12.75" hidden="true" customHeight="false" outlineLevel="0" collapsed="false">
      <c r="B761" s="153"/>
      <c r="C761" s="154"/>
      <c r="D761" s="154"/>
      <c r="F761" s="161"/>
    </row>
    <row r="762" customFormat="false" ht="12.75" hidden="true" customHeight="false" outlineLevel="0" collapsed="false">
      <c r="B762" s="153"/>
      <c r="C762" s="154"/>
      <c r="D762" s="154"/>
    </row>
    <row r="763" customFormat="false" ht="12.75" hidden="false" customHeight="false" outlineLevel="0" collapsed="false">
      <c r="A763" s="116" t="n">
        <v>78</v>
      </c>
      <c r="B763" s="153" t="s">
        <v>587</v>
      </c>
      <c r="C763" s="154"/>
      <c r="D763" s="154"/>
      <c r="E763" s="119" t="s">
        <v>588</v>
      </c>
      <c r="F763" s="161"/>
      <c r="G763" s="121" t="s">
        <v>148</v>
      </c>
      <c r="H763" s="122" t="n">
        <v>180.31</v>
      </c>
    </row>
    <row r="764" customFormat="false" ht="12.75" hidden="false" customHeight="false" outlineLevel="0" collapsed="false">
      <c r="A764" s="116" t="n">
        <v>79</v>
      </c>
      <c r="B764" s="153" t="s">
        <v>589</v>
      </c>
      <c r="C764" s="154"/>
      <c r="D764" s="154"/>
      <c r="E764" s="119" t="s">
        <v>590</v>
      </c>
      <c r="F764" s="161"/>
      <c r="G764" s="121" t="s">
        <v>148</v>
      </c>
      <c r="H764" s="122" t="n">
        <v>180.31</v>
      </c>
    </row>
    <row r="765" customFormat="false" ht="12.75" hidden="false" customHeight="false" outlineLevel="0" collapsed="false">
      <c r="A765" s="116" t="n">
        <v>80</v>
      </c>
      <c r="B765" s="153" t="s">
        <v>591</v>
      </c>
      <c r="C765" s="154"/>
      <c r="D765" s="154"/>
      <c r="E765" s="119" t="s">
        <v>592</v>
      </c>
      <c r="F765" s="161"/>
      <c r="G765" s="121" t="s">
        <v>148</v>
      </c>
      <c r="H765" s="122" t="n">
        <f aca="false">180.31*19</f>
        <v>3425.89</v>
      </c>
    </row>
    <row r="766" customFormat="false" ht="12.75" hidden="false" customHeight="false" outlineLevel="0" collapsed="false">
      <c r="B766" s="153"/>
      <c r="C766" s="154"/>
      <c r="D766" s="154"/>
      <c r="E766" s="119" t="s">
        <v>593</v>
      </c>
    </row>
    <row r="767" customFormat="false" ht="12.75" hidden="false" customHeight="false" outlineLevel="0" collapsed="false">
      <c r="A767" s="116" t="n">
        <v>81</v>
      </c>
      <c r="B767" s="153" t="s">
        <v>594</v>
      </c>
      <c r="C767" s="154"/>
      <c r="D767" s="154"/>
      <c r="E767" s="119" t="s">
        <v>595</v>
      </c>
      <c r="F767" s="161"/>
      <c r="G767" s="121" t="s">
        <v>148</v>
      </c>
      <c r="H767" s="122" t="n">
        <v>174.89</v>
      </c>
    </row>
    <row r="768" customFormat="false" ht="12.75" hidden="false" customHeight="false" outlineLevel="0" collapsed="false">
      <c r="B768" s="143"/>
      <c r="C768" s="144"/>
      <c r="D768" s="144"/>
      <c r="E768" s="119" t="s">
        <v>596</v>
      </c>
      <c r="G768" s="121" t="s">
        <v>148</v>
      </c>
      <c r="H768" s="122" t="n">
        <v>5.42</v>
      </c>
    </row>
    <row r="769" customFormat="false" ht="12.75" hidden="false" customHeight="false" outlineLevel="0" collapsed="false">
      <c r="B769" s="143"/>
      <c r="C769" s="144"/>
      <c r="D769" s="144"/>
      <c r="E769" s="119" t="s">
        <v>597</v>
      </c>
    </row>
    <row r="770" customFormat="false" ht="12.75" hidden="false" customHeight="false" outlineLevel="0" collapsed="false">
      <c r="B770" s="153"/>
      <c r="C770" s="154"/>
      <c r="D770" s="154"/>
      <c r="E770" s="119" t="s">
        <v>598</v>
      </c>
    </row>
    <row r="771" customFormat="false" ht="12.75" hidden="false" customHeight="false" outlineLevel="0" collapsed="false">
      <c r="E771" s="119" t="s">
        <v>599</v>
      </c>
    </row>
    <row r="772" customFormat="false" ht="12.75" hidden="false" customHeight="false" outlineLevel="0" collapsed="false">
      <c r="B772" s="143" t="s">
        <v>47</v>
      </c>
    </row>
    <row r="773" customFormat="false" ht="12.75" hidden="false" customHeight="false" outlineLevel="0" collapsed="false">
      <c r="B773" s="143"/>
    </row>
    <row r="774" customFormat="false" ht="12.75" hidden="false" customHeight="false" outlineLevel="0" collapsed="false">
      <c r="A774" s="142" t="s">
        <v>64</v>
      </c>
      <c r="B774" s="143" t="s">
        <v>600</v>
      </c>
      <c r="C774" s="144"/>
      <c r="D774" s="144"/>
    </row>
    <row r="775" s="117" customFormat="true" ht="12" hidden="false" customHeight="false" outlineLevel="0" collapsed="false">
      <c r="A775" s="145"/>
      <c r="B775" s="146" t="s">
        <v>85</v>
      </c>
      <c r="C775" s="147"/>
      <c r="D775" s="147"/>
      <c r="E775" s="148" t="s">
        <v>86</v>
      </c>
      <c r="F775" s="149"/>
      <c r="G775" s="150" t="s">
        <v>87</v>
      </c>
      <c r="H775" s="151" t="s">
        <v>88</v>
      </c>
      <c r="I775" s="151"/>
      <c r="J775" s="151"/>
      <c r="K775" s="151"/>
    </row>
    <row r="776" customFormat="false" ht="12.75" hidden="false" customHeight="false" outlineLevel="0" collapsed="false">
      <c r="A776" s="116" t="n">
        <v>82</v>
      </c>
      <c r="B776" s="117" t="s">
        <v>601</v>
      </c>
      <c r="C776" s="144"/>
      <c r="D776" s="144"/>
      <c r="E776" s="119" t="s">
        <v>602</v>
      </c>
      <c r="G776" s="121" t="s">
        <v>148</v>
      </c>
      <c r="H776" s="122" t="n">
        <v>148.52</v>
      </c>
    </row>
    <row r="777" customFormat="false" ht="12.75" hidden="false" customHeight="false" outlineLevel="0" collapsed="false">
      <c r="B777" s="143" t="s">
        <v>47</v>
      </c>
      <c r="C777" s="144"/>
      <c r="D777" s="144"/>
    </row>
    <row r="778" customFormat="false" ht="12.75" hidden="true" customHeight="false" outlineLevel="0" collapsed="false"/>
    <row r="779" s="136" customFormat="true" ht="12.75" hidden="false" customHeight="false" outlineLevel="0" collapsed="false">
      <c r="A779" s="116"/>
      <c r="B779" s="117"/>
      <c r="C779" s="118"/>
      <c r="D779" s="118"/>
      <c r="E779" s="119"/>
      <c r="F779" s="120"/>
      <c r="G779" s="121"/>
      <c r="H779" s="122"/>
      <c r="I779" s="122"/>
      <c r="J779" s="122"/>
      <c r="K779" s="122"/>
    </row>
    <row r="780" s="136" customFormat="true" ht="12.75" hidden="false" customHeight="false" outlineLevel="0" collapsed="false">
      <c r="A780" s="142" t="s">
        <v>66</v>
      </c>
      <c r="B780" s="143" t="s">
        <v>67</v>
      </c>
      <c r="C780" s="144"/>
      <c r="D780" s="144"/>
      <c r="E780" s="119"/>
      <c r="F780" s="120"/>
      <c r="G780" s="121"/>
      <c r="H780" s="122"/>
      <c r="I780" s="122"/>
      <c r="J780" s="122"/>
      <c r="K780" s="122"/>
    </row>
    <row r="781" s="117" customFormat="true" ht="12" hidden="false" customHeight="false" outlineLevel="0" collapsed="false">
      <c r="A781" s="145"/>
      <c r="B781" s="146" t="s">
        <v>85</v>
      </c>
      <c r="C781" s="147"/>
      <c r="D781" s="147"/>
      <c r="E781" s="148" t="s">
        <v>86</v>
      </c>
      <c r="F781" s="149"/>
      <c r="G781" s="150" t="s">
        <v>87</v>
      </c>
      <c r="H781" s="151" t="s">
        <v>88</v>
      </c>
      <c r="I781" s="151"/>
      <c r="J781" s="151"/>
      <c r="K781" s="151"/>
    </row>
    <row r="782" s="136" customFormat="true" ht="12.75" hidden="false" customHeight="false" outlineLevel="0" collapsed="false">
      <c r="A782" s="116" t="n">
        <v>83</v>
      </c>
      <c r="B782" s="117" t="s">
        <v>603</v>
      </c>
      <c r="C782" s="118"/>
      <c r="D782" s="118"/>
      <c r="E782" s="160" t="s">
        <v>604</v>
      </c>
      <c r="F782" s="161" t="n">
        <f aca="false">SUM(F783:F787)</f>
        <v>236.22</v>
      </c>
      <c r="G782" s="121" t="s">
        <v>95</v>
      </c>
      <c r="H782" s="122" t="n">
        <v>236.22</v>
      </c>
      <c r="I782" s="122"/>
      <c r="J782" s="122"/>
      <c r="K782" s="122"/>
    </row>
    <row r="783" s="136" customFormat="true" ht="12.75" hidden="false" customHeight="false" outlineLevel="0" collapsed="false">
      <c r="A783" s="116"/>
      <c r="B783" s="162"/>
      <c r="C783" s="162"/>
      <c r="D783" s="162"/>
      <c r="E783" s="173" t="n">
        <v>236.22</v>
      </c>
      <c r="F783" s="122" t="n">
        <v>236.22</v>
      </c>
      <c r="G783" s="121"/>
      <c r="H783" s="122"/>
      <c r="I783" s="122"/>
      <c r="J783" s="122"/>
      <c r="K783" s="122"/>
    </row>
    <row r="784" s="136" customFormat="true" ht="12.75" hidden="true" customHeight="false" outlineLevel="0" collapsed="false">
      <c r="A784" s="116"/>
      <c r="B784" s="117"/>
      <c r="C784" s="118"/>
      <c r="D784" s="118"/>
      <c r="E784" s="162"/>
      <c r="F784" s="122"/>
      <c r="G784" s="121"/>
      <c r="H784" s="122"/>
      <c r="I784" s="122"/>
      <c r="J784" s="122"/>
      <c r="K784" s="122"/>
    </row>
    <row r="785" s="136" customFormat="true" ht="12.75" hidden="true" customHeight="false" outlineLevel="0" collapsed="false">
      <c r="A785" s="116"/>
      <c r="B785" s="117"/>
      <c r="C785" s="118"/>
      <c r="D785" s="118"/>
      <c r="E785" s="173"/>
      <c r="F785" s="120"/>
      <c r="G785" s="121"/>
      <c r="H785" s="122"/>
      <c r="I785" s="122"/>
      <c r="J785" s="122"/>
      <c r="K785" s="122"/>
    </row>
    <row r="786" s="136" customFormat="true" ht="12.75" hidden="true" customHeight="false" outlineLevel="0" collapsed="false">
      <c r="A786" s="116"/>
      <c r="B786" s="117"/>
      <c r="C786" s="118"/>
      <c r="D786" s="118"/>
      <c r="E786" s="173"/>
      <c r="F786" s="120"/>
      <c r="G786" s="121"/>
      <c r="H786" s="122"/>
      <c r="I786" s="122"/>
      <c r="J786" s="122"/>
      <c r="K786" s="122"/>
    </row>
    <row r="787" s="136" customFormat="true" ht="12.75" hidden="true" customHeight="false" outlineLevel="0" collapsed="false">
      <c r="A787" s="116"/>
      <c r="B787" s="117"/>
      <c r="C787" s="118"/>
      <c r="D787" s="118"/>
      <c r="E787" s="173"/>
      <c r="F787" s="120"/>
      <c r="G787" s="121"/>
      <c r="H787" s="122"/>
      <c r="I787" s="122"/>
      <c r="J787" s="122"/>
      <c r="K787" s="122"/>
    </row>
    <row r="788" s="136" customFormat="true" ht="12.75" hidden="true" customHeight="false" outlineLevel="0" collapsed="false">
      <c r="A788" s="116"/>
      <c r="B788" s="95"/>
      <c r="C788" s="154"/>
      <c r="D788" s="154"/>
      <c r="E788" s="162"/>
      <c r="F788" s="120"/>
      <c r="G788" s="121"/>
      <c r="H788" s="122"/>
      <c r="I788" s="122"/>
      <c r="J788" s="122"/>
      <c r="K788" s="122"/>
    </row>
    <row r="789" s="136" customFormat="true" ht="12.75" hidden="false" customHeight="false" outlineLevel="0" collapsed="false">
      <c r="A789" s="116" t="n">
        <v>84</v>
      </c>
      <c r="B789" s="117" t="s">
        <v>605</v>
      </c>
      <c r="C789" s="118"/>
      <c r="D789" s="118"/>
      <c r="E789" s="160" t="s">
        <v>606</v>
      </c>
      <c r="F789" s="161" t="n">
        <f aca="false">SUM(F793:F820)</f>
        <v>127.626</v>
      </c>
      <c r="G789" s="121" t="s">
        <v>95</v>
      </c>
      <c r="H789" s="122" t="n">
        <v>127.63</v>
      </c>
      <c r="I789" s="122"/>
      <c r="J789" s="122"/>
      <c r="K789" s="122"/>
    </row>
    <row r="790" s="136" customFormat="true" ht="12.75" hidden="true" customHeight="false" outlineLevel="0" collapsed="false">
      <c r="A790" s="116"/>
      <c r="B790" s="183"/>
      <c r="C790" s="118"/>
      <c r="D790" s="118"/>
      <c r="E790" s="173"/>
      <c r="F790" s="173"/>
      <c r="G790" s="121"/>
      <c r="H790" s="122"/>
      <c r="I790" s="122"/>
      <c r="J790" s="122"/>
      <c r="K790" s="122"/>
    </row>
    <row r="791" s="136" customFormat="true" ht="12.75" hidden="true" customHeight="false" outlineLevel="0" collapsed="false">
      <c r="A791" s="116"/>
      <c r="B791" s="183"/>
      <c r="C791" s="118"/>
      <c r="D791" s="118"/>
      <c r="E791" s="173"/>
      <c r="F791" s="173"/>
      <c r="G791" s="121"/>
      <c r="H791" s="122"/>
      <c r="I791" s="122"/>
      <c r="J791" s="122"/>
      <c r="K791" s="122"/>
    </row>
    <row r="792" s="136" customFormat="true" ht="12.75" hidden="true" customHeight="false" outlineLevel="0" collapsed="false">
      <c r="A792" s="116"/>
      <c r="B792" s="183"/>
      <c r="C792" s="118"/>
      <c r="D792" s="118"/>
      <c r="E792" s="173"/>
      <c r="F792" s="173"/>
      <c r="G792" s="121"/>
      <c r="H792" s="122"/>
      <c r="I792" s="122"/>
      <c r="J792" s="122"/>
      <c r="K792" s="122"/>
    </row>
    <row r="793" s="136" customFormat="true" ht="12.75" hidden="false" customHeight="false" outlineLevel="0" collapsed="false">
      <c r="A793" s="116"/>
      <c r="B793" s="183" t="s">
        <v>247</v>
      </c>
      <c r="C793" s="118"/>
      <c r="D793" s="118"/>
      <c r="E793" s="173" t="s">
        <v>607</v>
      </c>
      <c r="F793" s="173" t="n">
        <f aca="false">(2.19+13.75+0.3)*2*0.4-0.9*0.4</f>
        <v>12.632</v>
      </c>
      <c r="G793" s="165"/>
      <c r="H793" s="122"/>
      <c r="I793" s="122"/>
      <c r="J793" s="122"/>
      <c r="K793" s="122"/>
    </row>
    <row r="794" s="136" customFormat="true" ht="12.75" hidden="true" customHeight="false" outlineLevel="0" collapsed="false">
      <c r="A794" s="116"/>
      <c r="B794" s="183"/>
      <c r="C794" s="118"/>
      <c r="D794" s="118"/>
      <c r="E794" s="173"/>
      <c r="F794" s="173"/>
      <c r="G794" s="121"/>
      <c r="H794" s="122"/>
      <c r="I794" s="122"/>
      <c r="J794" s="122"/>
      <c r="K794" s="122"/>
    </row>
    <row r="795" s="136" customFormat="true" ht="12.75" hidden="false" customHeight="false" outlineLevel="0" collapsed="false">
      <c r="A795" s="116"/>
      <c r="B795" s="183" t="s">
        <v>249</v>
      </c>
      <c r="C795" s="118"/>
      <c r="D795" s="118"/>
      <c r="E795" s="173" t="s">
        <v>608</v>
      </c>
      <c r="F795" s="173" t="n">
        <f aca="false">(4.7+4.08)*2*0.4+1.465*2*2*0.4*2</f>
        <v>11.712</v>
      </c>
      <c r="G795" s="121"/>
      <c r="H795" s="122"/>
      <c r="I795" s="122"/>
      <c r="J795" s="122"/>
      <c r="K795" s="122"/>
    </row>
    <row r="796" s="136" customFormat="true" ht="12.75" hidden="true" customHeight="false" outlineLevel="0" collapsed="false">
      <c r="A796" s="116"/>
      <c r="B796" s="183"/>
      <c r="C796" s="118"/>
      <c r="D796" s="118"/>
      <c r="E796" s="173"/>
      <c r="F796" s="173"/>
      <c r="G796" s="121"/>
      <c r="H796" s="122"/>
      <c r="I796" s="122"/>
      <c r="J796" s="122"/>
      <c r="K796" s="122"/>
    </row>
    <row r="797" s="136" customFormat="true" ht="12.75" hidden="false" customHeight="false" outlineLevel="0" collapsed="false">
      <c r="A797" s="116"/>
      <c r="B797" s="183" t="s">
        <v>252</v>
      </c>
      <c r="C797" s="118"/>
      <c r="D797" s="118"/>
      <c r="E797" s="173" t="s">
        <v>609</v>
      </c>
      <c r="F797" s="173" t="n">
        <f aca="false">(1.65+1.41)*2*0.4-0.7*0.4</f>
        <v>2.168</v>
      </c>
      <c r="G797" s="121"/>
      <c r="H797" s="122"/>
      <c r="I797" s="122"/>
      <c r="J797" s="122"/>
      <c r="K797" s="122"/>
    </row>
    <row r="798" s="136" customFormat="true" ht="12.75" hidden="false" customHeight="false" outlineLevel="0" collapsed="false">
      <c r="A798" s="116"/>
      <c r="B798" s="183"/>
      <c r="C798" s="118"/>
      <c r="D798" s="118"/>
      <c r="E798" s="173" t="s">
        <v>610</v>
      </c>
      <c r="F798" s="173" t="n">
        <f aca="false">(3.15+1.74)*2*0.4+0.8*2*0.4-(0.7+0.9+1.135)*0.4</f>
        <v>3.458</v>
      </c>
      <c r="G798" s="121"/>
      <c r="H798" s="122"/>
      <c r="I798" s="122"/>
      <c r="J798" s="122"/>
      <c r="K798" s="122"/>
    </row>
    <row r="799" s="136" customFormat="true" ht="12.75" hidden="false" customHeight="false" outlineLevel="0" collapsed="false">
      <c r="A799" s="116"/>
      <c r="B799" s="183" t="s">
        <v>255</v>
      </c>
      <c r="C799" s="118"/>
      <c r="D799" s="118"/>
      <c r="E799" s="173" t="s">
        <v>611</v>
      </c>
      <c r="F799" s="173" t="n">
        <f aca="false">(6.15+2.545)*2*0.4-(1.4+0.9)*0.4</f>
        <v>6.036</v>
      </c>
      <c r="G799" s="121"/>
      <c r="H799" s="122"/>
      <c r="I799" s="122"/>
      <c r="J799" s="122"/>
      <c r="K799" s="122"/>
    </row>
    <row r="800" s="136" customFormat="true" ht="12.75" hidden="false" customHeight="false" outlineLevel="0" collapsed="false">
      <c r="A800" s="116"/>
      <c r="B800" s="183" t="s">
        <v>257</v>
      </c>
      <c r="C800" s="118"/>
      <c r="D800" s="118"/>
      <c r="E800" s="173" t="s">
        <v>612</v>
      </c>
      <c r="F800" s="173" t="n">
        <f aca="false">(6.9+3.14)*2*0.4+(0.7*2+2.13)*0.4-1.4*2*0.4</f>
        <v>8.324</v>
      </c>
      <c r="G800" s="121"/>
      <c r="H800" s="122"/>
      <c r="I800" s="122"/>
      <c r="J800" s="122"/>
      <c r="K800" s="122"/>
    </row>
    <row r="801" s="136" customFormat="true" ht="12.75" hidden="false" customHeight="false" outlineLevel="0" collapsed="false">
      <c r="A801" s="116"/>
      <c r="B801" s="183" t="s">
        <v>259</v>
      </c>
      <c r="C801" s="118"/>
      <c r="D801" s="118"/>
      <c r="E801" s="173" t="s">
        <v>613</v>
      </c>
      <c r="F801" s="173" t="n">
        <f aca="false">(9.18+6.61)*2*0.4-(1.145+0.9+1.58+1.2*2)*0.4+0.3*0.4*3*2</f>
        <v>10.942</v>
      </c>
      <c r="G801" s="121"/>
      <c r="H801" s="122"/>
      <c r="I801" s="122"/>
      <c r="J801" s="122"/>
      <c r="K801" s="122"/>
    </row>
    <row r="802" s="136" customFormat="true" ht="12.75" hidden="true" customHeight="false" outlineLevel="0" collapsed="false">
      <c r="A802" s="116"/>
      <c r="B802" s="183"/>
      <c r="C802" s="118"/>
      <c r="D802" s="118"/>
      <c r="E802" s="173"/>
      <c r="F802" s="173"/>
      <c r="G802" s="121"/>
      <c r="H802" s="122"/>
      <c r="I802" s="122"/>
      <c r="J802" s="122"/>
      <c r="K802" s="122"/>
    </row>
    <row r="803" s="136" customFormat="true" ht="12.75" hidden="true" customHeight="false" outlineLevel="0" collapsed="false">
      <c r="A803" s="116"/>
      <c r="B803" s="184"/>
      <c r="C803" s="118"/>
      <c r="D803" s="118"/>
      <c r="E803" s="173"/>
      <c r="F803" s="173"/>
      <c r="G803" s="121"/>
      <c r="H803" s="122"/>
      <c r="I803" s="122"/>
      <c r="J803" s="122"/>
      <c r="K803" s="122"/>
    </row>
    <row r="804" s="136" customFormat="true" ht="12.75" hidden="false" customHeight="false" outlineLevel="0" collapsed="false">
      <c r="A804" s="116"/>
      <c r="B804" s="183" t="s">
        <v>263</v>
      </c>
      <c r="C804" s="118"/>
      <c r="D804" s="118"/>
      <c r="E804" s="173" t="s">
        <v>614</v>
      </c>
      <c r="F804" s="173" t="n">
        <f aca="false">(1.865+2.43+0.15+8.64+4.7+8.64+0.15+3.25*2+1.035+1.395)*0.4</f>
        <v>14.202</v>
      </c>
      <c r="G804" s="121"/>
      <c r="H804" s="122"/>
      <c r="I804" s="122"/>
      <c r="J804" s="122"/>
      <c r="K804" s="122"/>
    </row>
    <row r="805" s="136" customFormat="true" ht="12.75" hidden="false" customHeight="false" outlineLevel="0" collapsed="false">
      <c r="A805" s="116"/>
      <c r="B805" s="183"/>
      <c r="C805" s="118"/>
      <c r="D805" s="118"/>
      <c r="E805" s="173" t="s">
        <v>615</v>
      </c>
      <c r="F805" s="173" t="n">
        <f aca="false">(3.15+1.865+1.535)*2-(1.58+0.9+0.8*3)*0.4+0.8*2*2*0.4</f>
        <v>12.428</v>
      </c>
      <c r="G805" s="173"/>
      <c r="H805" s="122"/>
      <c r="I805" s="122"/>
      <c r="J805" s="122"/>
      <c r="K805" s="122"/>
    </row>
    <row r="806" s="136" customFormat="true" ht="12.75" hidden="false" customHeight="false" outlineLevel="0" collapsed="false">
      <c r="A806" s="116"/>
      <c r="B806" s="184"/>
      <c r="C806" s="118"/>
      <c r="D806" s="118"/>
      <c r="E806" s="173" t="s">
        <v>616</v>
      </c>
      <c r="F806" s="173" t="n">
        <f aca="false">(0.6*2+1.2)*0.4+0.1*2*2*0.4+0.4*2*0.4*0.4</f>
        <v>1.248</v>
      </c>
      <c r="G806" s="121"/>
      <c r="H806" s="122"/>
      <c r="I806" s="122"/>
      <c r="J806" s="122"/>
      <c r="K806" s="122"/>
    </row>
    <row r="807" s="136" customFormat="true" ht="12.75" hidden="true" customHeight="false" outlineLevel="0" collapsed="false">
      <c r="A807" s="116"/>
      <c r="B807" s="183"/>
      <c r="C807" s="118"/>
      <c r="D807" s="118"/>
      <c r="E807" s="173"/>
      <c r="F807" s="173"/>
      <c r="G807" s="121"/>
      <c r="H807" s="122"/>
      <c r="I807" s="122"/>
      <c r="J807" s="122"/>
      <c r="K807" s="122"/>
    </row>
    <row r="808" s="136" customFormat="true" ht="12.75" hidden="true" customHeight="false" outlineLevel="0" collapsed="false">
      <c r="A808" s="116"/>
      <c r="B808" s="184"/>
      <c r="C808" s="118"/>
      <c r="D808" s="118"/>
      <c r="E808" s="173"/>
      <c r="F808" s="173"/>
      <c r="G808" s="121"/>
      <c r="H808" s="122"/>
      <c r="I808" s="122"/>
      <c r="J808" s="122"/>
      <c r="K808" s="122"/>
    </row>
    <row r="809" s="136" customFormat="true" ht="12.75" hidden="true" customHeight="false" outlineLevel="0" collapsed="false">
      <c r="A809" s="116"/>
      <c r="B809" s="183"/>
      <c r="C809" s="118"/>
      <c r="D809" s="118"/>
      <c r="E809" s="173"/>
      <c r="F809" s="173"/>
      <c r="G809" s="121"/>
      <c r="H809" s="122"/>
      <c r="I809" s="122"/>
      <c r="J809" s="122"/>
      <c r="K809" s="122"/>
    </row>
    <row r="810" s="136" customFormat="true" ht="12.75" hidden="false" customHeight="false" outlineLevel="0" collapsed="false">
      <c r="A810" s="116"/>
      <c r="B810" s="184" t="s">
        <v>267</v>
      </c>
      <c r="C810" s="118"/>
      <c r="D810" s="118"/>
      <c r="E810" s="173" t="s">
        <v>617</v>
      </c>
      <c r="F810" s="173" t="n">
        <f aca="false">(2.575+1.22+1.81)*2*0.4-0.8*0.4</f>
        <v>4.164</v>
      </c>
      <c r="G810" s="121"/>
      <c r="H810" s="122"/>
      <c r="I810" s="122"/>
      <c r="J810" s="122"/>
      <c r="K810" s="122"/>
    </row>
    <row r="811" s="136" customFormat="true" ht="12.75" hidden="false" customHeight="false" outlineLevel="0" collapsed="false">
      <c r="A811" s="116"/>
      <c r="B811" s="184" t="s">
        <v>269</v>
      </c>
      <c r="C811" s="118"/>
      <c r="D811" s="118"/>
      <c r="E811" s="173" t="s">
        <v>618</v>
      </c>
      <c r="F811" s="173" t="n">
        <f aca="false">(5.655+2.875)*2*0.4-0.8*0.4+0.2*2*0.4</f>
        <v>6.664</v>
      </c>
      <c r="G811" s="121"/>
      <c r="H811" s="122"/>
      <c r="I811" s="122"/>
      <c r="J811" s="122"/>
      <c r="K811" s="122"/>
    </row>
    <row r="812" s="136" customFormat="true" ht="12.75" hidden="false" customHeight="false" outlineLevel="0" collapsed="false">
      <c r="A812" s="116"/>
      <c r="B812" s="183" t="s">
        <v>271</v>
      </c>
      <c r="C812" s="118"/>
      <c r="D812" s="118"/>
      <c r="E812" s="173" t="s">
        <v>619</v>
      </c>
      <c r="F812" s="173" t="n">
        <f aca="false">(9.83+6.61)*2*0.4-(1.2*2)*0.4-0.9*0.4+0.3*2*3*0.4</f>
        <v>12.552</v>
      </c>
      <c r="G812" s="121"/>
      <c r="H812" s="122"/>
      <c r="I812" s="122"/>
      <c r="J812" s="122"/>
      <c r="K812" s="122"/>
    </row>
    <row r="813" s="136" customFormat="true" ht="12.75" hidden="true" customHeight="false" outlineLevel="0" collapsed="false">
      <c r="A813" s="116"/>
      <c r="B813" s="183"/>
      <c r="C813" s="162"/>
      <c r="D813" s="162"/>
      <c r="E813" s="173"/>
      <c r="F813" s="173"/>
      <c r="G813" s="167"/>
      <c r="H813" s="122"/>
      <c r="I813" s="122"/>
      <c r="J813" s="122"/>
      <c r="K813" s="122"/>
    </row>
    <row r="814" s="136" customFormat="true" ht="12.75" hidden="true" customHeight="false" outlineLevel="0" collapsed="false">
      <c r="A814" s="116"/>
      <c r="B814" s="183"/>
      <c r="C814" s="162"/>
      <c r="D814" s="162"/>
      <c r="E814" s="173"/>
      <c r="F814" s="173"/>
      <c r="G814" s="121"/>
      <c r="H814" s="122"/>
      <c r="I814" s="122"/>
      <c r="J814" s="122"/>
      <c r="K814" s="122"/>
    </row>
    <row r="815" s="136" customFormat="true" ht="12.75" hidden="true" customHeight="false" outlineLevel="0" collapsed="false">
      <c r="A815" s="116"/>
      <c r="B815" s="183"/>
      <c r="C815" s="162"/>
      <c r="D815" s="162"/>
      <c r="E815" s="173"/>
      <c r="F815" s="173"/>
      <c r="G815" s="121"/>
      <c r="H815" s="122"/>
      <c r="I815" s="122"/>
      <c r="J815" s="122"/>
      <c r="K815" s="122"/>
    </row>
    <row r="816" s="136" customFormat="true" ht="12.75" hidden="true" customHeight="false" outlineLevel="0" collapsed="false">
      <c r="A816" s="116"/>
      <c r="B816" s="183"/>
      <c r="C816" s="162"/>
      <c r="D816" s="162"/>
      <c r="E816" s="173"/>
      <c r="F816" s="173"/>
      <c r="G816" s="121"/>
      <c r="H816" s="122"/>
      <c r="I816" s="122"/>
      <c r="J816" s="122"/>
      <c r="K816" s="122"/>
    </row>
    <row r="817" s="136" customFormat="true" ht="12.75" hidden="false" customHeight="false" outlineLevel="0" collapsed="false">
      <c r="A817" s="116"/>
      <c r="B817" s="183" t="s">
        <v>278</v>
      </c>
      <c r="C817" s="162"/>
      <c r="D817" s="162"/>
      <c r="E817" s="173" t="s">
        <v>620</v>
      </c>
      <c r="F817" s="173" t="n">
        <f aca="false">(9.78+2.33+2.23+1.26+0.15+2.23*3+0.15+2.53+2.41+1.295)*0.4</f>
        <v>11.53</v>
      </c>
      <c r="G817" s="121"/>
      <c r="H817" s="122"/>
      <c r="I817" s="122"/>
      <c r="J817" s="122"/>
      <c r="K817" s="122"/>
    </row>
    <row r="818" s="136" customFormat="true" ht="12.75" hidden="false" customHeight="false" outlineLevel="0" collapsed="false">
      <c r="A818" s="116"/>
      <c r="B818" s="183"/>
      <c r="C818" s="162"/>
      <c r="D818" s="162"/>
      <c r="E818" s="173" t="s">
        <v>621</v>
      </c>
      <c r="F818" s="173" t="n">
        <f aca="false">0.8*2*0.4+0.3*2*3*0.4-(1.145+0.9*2)*0.4</f>
        <v>0.182</v>
      </c>
      <c r="G818" s="121"/>
      <c r="H818" s="122"/>
      <c r="I818" s="122"/>
      <c r="J818" s="122"/>
      <c r="K818" s="122"/>
    </row>
    <row r="819" s="136" customFormat="true" ht="12.75" hidden="false" customHeight="false" outlineLevel="0" collapsed="false">
      <c r="A819" s="116"/>
      <c r="B819" s="183" t="s">
        <v>281</v>
      </c>
      <c r="C819" s="162"/>
      <c r="D819" s="162"/>
      <c r="E819" s="173" t="s">
        <v>622</v>
      </c>
      <c r="F819" s="173" t="n">
        <f aca="false">(2.53+1.85)*2*0.4-0.9*0.4</f>
        <v>3.144</v>
      </c>
      <c r="G819" s="121"/>
      <c r="H819" s="122"/>
      <c r="I819" s="122"/>
      <c r="J819" s="122"/>
      <c r="K819" s="122"/>
    </row>
    <row r="820" s="136" customFormat="true" ht="12.75" hidden="false" customHeight="false" outlineLevel="0" collapsed="false">
      <c r="A820" s="116"/>
      <c r="B820" s="183" t="s">
        <v>283</v>
      </c>
      <c r="C820" s="162"/>
      <c r="D820" s="162"/>
      <c r="E820" s="173" t="s">
        <v>623</v>
      </c>
      <c r="F820" s="173" t="n">
        <f aca="false">(3.68+4.27)*2*0.4-0.9*0.4+0.3*2*0.4</f>
        <v>6.24</v>
      </c>
      <c r="G820" s="121"/>
      <c r="H820" s="122"/>
      <c r="I820" s="122"/>
      <c r="J820" s="122"/>
      <c r="K820" s="122"/>
    </row>
    <row r="821" s="136" customFormat="true" ht="12.75" hidden="true" customHeight="false" outlineLevel="0" collapsed="false">
      <c r="A821" s="116"/>
      <c r="B821" s="160"/>
      <c r="C821" s="118"/>
      <c r="D821" s="118"/>
      <c r="E821" s="162"/>
      <c r="F821" s="120"/>
      <c r="G821" s="121"/>
      <c r="H821" s="122"/>
      <c r="I821" s="122"/>
      <c r="J821" s="122"/>
      <c r="K821" s="122"/>
    </row>
    <row r="822" s="136" customFormat="true" ht="12.75" hidden="true" customHeight="false" outlineLevel="0" collapsed="false">
      <c r="A822" s="116"/>
      <c r="B822" s="160"/>
      <c r="C822" s="118"/>
      <c r="D822" s="118"/>
      <c r="E822" s="162"/>
      <c r="F822" s="120"/>
      <c r="G822" s="121"/>
      <c r="H822" s="122"/>
      <c r="I822" s="122"/>
      <c r="J822" s="122"/>
      <c r="K822" s="122"/>
    </row>
    <row r="823" s="136" customFormat="true" ht="12.75" hidden="true" customHeight="false" outlineLevel="0" collapsed="false">
      <c r="A823" s="116"/>
      <c r="B823" s="117"/>
      <c r="C823" s="118"/>
      <c r="D823" s="118"/>
      <c r="E823" s="199"/>
      <c r="F823" s="120"/>
      <c r="G823" s="121"/>
      <c r="H823" s="122"/>
      <c r="I823" s="122"/>
      <c r="J823" s="122"/>
      <c r="K823" s="122"/>
    </row>
    <row r="824" s="136" customFormat="true" ht="12.75" hidden="true" customHeight="false" outlineLevel="0" collapsed="false">
      <c r="A824" s="116"/>
      <c r="B824" s="117"/>
      <c r="C824" s="118"/>
      <c r="D824" s="118"/>
      <c r="E824" s="119"/>
      <c r="F824" s="120"/>
      <c r="G824" s="121"/>
      <c r="H824" s="122"/>
      <c r="I824" s="122"/>
      <c r="J824" s="122"/>
      <c r="K824" s="122"/>
    </row>
    <row r="825" s="136" customFormat="true" ht="12.75" hidden="true" customHeight="false" outlineLevel="0" collapsed="false">
      <c r="A825" s="116"/>
      <c r="B825" s="117"/>
      <c r="C825" s="118"/>
      <c r="D825" s="118"/>
      <c r="E825" s="160"/>
      <c r="F825" s="120"/>
      <c r="G825" s="121"/>
      <c r="H825" s="122"/>
      <c r="I825" s="122"/>
      <c r="J825" s="122"/>
      <c r="K825" s="122"/>
    </row>
    <row r="826" s="136" customFormat="true" ht="12.75" hidden="true" customHeight="false" outlineLevel="0" collapsed="false">
      <c r="A826" s="116"/>
      <c r="B826" s="117"/>
      <c r="C826" s="118"/>
      <c r="D826" s="118"/>
      <c r="E826" s="119"/>
      <c r="F826" s="120"/>
      <c r="G826" s="121"/>
      <c r="H826" s="122"/>
      <c r="I826" s="122"/>
      <c r="J826" s="122"/>
      <c r="K826" s="122"/>
    </row>
    <row r="827" s="136" customFormat="true" ht="12.75" hidden="true" customHeight="false" outlineLevel="0" collapsed="false">
      <c r="A827" s="116"/>
      <c r="B827" s="117"/>
      <c r="C827" s="118"/>
      <c r="D827" s="118"/>
      <c r="E827" s="200"/>
      <c r="F827" s="120"/>
      <c r="G827" s="121"/>
      <c r="H827" s="122"/>
      <c r="I827" s="122"/>
      <c r="J827" s="122"/>
      <c r="K827" s="122"/>
    </row>
    <row r="828" s="136" customFormat="true" ht="12.75" hidden="true" customHeight="false" outlineLevel="0" collapsed="false">
      <c r="A828" s="116"/>
      <c r="B828" s="117"/>
      <c r="C828" s="118"/>
      <c r="D828" s="118"/>
      <c r="E828" s="119"/>
      <c r="F828" s="120"/>
      <c r="G828" s="121"/>
      <c r="H828" s="122"/>
      <c r="I828" s="122"/>
      <c r="J828" s="122"/>
      <c r="K828" s="122"/>
    </row>
    <row r="829" s="136" customFormat="true" ht="12.75" hidden="true" customHeight="false" outlineLevel="0" collapsed="false">
      <c r="A829" s="116"/>
      <c r="B829" s="117"/>
      <c r="C829" s="118"/>
      <c r="D829" s="118"/>
      <c r="E829" s="160"/>
      <c r="F829" s="120"/>
      <c r="G829" s="121"/>
      <c r="H829" s="122"/>
      <c r="I829" s="122"/>
      <c r="J829" s="122"/>
      <c r="K829" s="122"/>
    </row>
    <row r="830" s="136" customFormat="true" ht="12.75" hidden="true" customHeight="false" outlineLevel="0" collapsed="false">
      <c r="A830" s="116"/>
      <c r="B830" s="117"/>
      <c r="C830" s="118"/>
      <c r="D830" s="118"/>
      <c r="E830" s="119"/>
      <c r="F830" s="120"/>
      <c r="G830" s="121"/>
      <c r="H830" s="122"/>
      <c r="I830" s="122"/>
      <c r="J830" s="122"/>
      <c r="K830" s="122"/>
    </row>
    <row r="831" s="136" customFormat="true" ht="12.75" hidden="true" customHeight="false" outlineLevel="0" collapsed="false">
      <c r="A831" s="116"/>
      <c r="B831" s="117"/>
      <c r="C831" s="118"/>
      <c r="D831" s="118"/>
      <c r="E831" s="119"/>
      <c r="F831" s="120"/>
      <c r="G831" s="121"/>
      <c r="H831" s="122"/>
      <c r="I831" s="122"/>
      <c r="J831" s="122"/>
      <c r="K831" s="122"/>
    </row>
    <row r="832" s="136" customFormat="true" ht="12.75" hidden="true" customHeight="false" outlineLevel="0" collapsed="false">
      <c r="A832" s="116"/>
      <c r="B832" s="117"/>
      <c r="C832" s="118"/>
      <c r="D832" s="118"/>
      <c r="E832" s="119"/>
      <c r="F832" s="120"/>
      <c r="G832" s="121"/>
      <c r="H832" s="122"/>
      <c r="I832" s="122"/>
      <c r="J832" s="122"/>
      <c r="K832" s="122"/>
    </row>
    <row r="833" s="136" customFormat="true" ht="12.75" hidden="true" customHeight="false" outlineLevel="0" collapsed="false">
      <c r="A833" s="116"/>
      <c r="B833" s="117"/>
      <c r="C833" s="118"/>
      <c r="D833" s="118"/>
      <c r="E833" s="160"/>
      <c r="F833" s="120"/>
      <c r="G833" s="121"/>
      <c r="H833" s="122"/>
      <c r="I833" s="122"/>
      <c r="J833" s="122"/>
      <c r="K833" s="122"/>
    </row>
    <row r="834" s="136" customFormat="true" ht="12.75" hidden="true" customHeight="false" outlineLevel="0" collapsed="false">
      <c r="A834" s="116"/>
      <c r="B834" s="117"/>
      <c r="C834" s="118"/>
      <c r="D834" s="118"/>
      <c r="E834" s="119"/>
      <c r="F834" s="120"/>
      <c r="G834" s="121"/>
      <c r="H834" s="122"/>
      <c r="I834" s="122"/>
      <c r="J834" s="122"/>
      <c r="K834" s="122"/>
    </row>
    <row r="835" s="136" customFormat="true" ht="12.75" hidden="true" customHeight="false" outlineLevel="0" collapsed="false">
      <c r="A835" s="116"/>
      <c r="B835" s="117"/>
      <c r="C835" s="118"/>
      <c r="D835" s="118"/>
      <c r="E835" s="119"/>
      <c r="F835" s="120"/>
      <c r="G835" s="121"/>
      <c r="H835" s="122"/>
      <c r="I835" s="122"/>
      <c r="J835" s="122"/>
      <c r="K835" s="122"/>
    </row>
    <row r="836" s="136" customFormat="true" ht="12.75" hidden="false" customHeight="false" outlineLevel="0" collapsed="false">
      <c r="A836" s="116" t="n">
        <v>85</v>
      </c>
      <c r="B836" s="117" t="s">
        <v>624</v>
      </c>
      <c r="C836" s="118"/>
      <c r="D836" s="118"/>
      <c r="E836" s="119" t="s">
        <v>625</v>
      </c>
      <c r="F836" s="120"/>
      <c r="G836" s="121" t="s">
        <v>148</v>
      </c>
      <c r="H836" s="122" t="n">
        <v>1.51</v>
      </c>
      <c r="I836" s="122"/>
      <c r="J836" s="122"/>
      <c r="K836" s="122"/>
    </row>
    <row r="837" s="136" customFormat="true" ht="12.75" hidden="false" customHeight="false" outlineLevel="0" collapsed="false">
      <c r="A837" s="116"/>
      <c r="B837" s="143" t="s">
        <v>47</v>
      </c>
      <c r="C837" s="144"/>
      <c r="D837" s="144"/>
      <c r="E837" s="119"/>
      <c r="F837" s="120"/>
      <c r="G837" s="121"/>
      <c r="H837" s="122"/>
      <c r="I837" s="122"/>
      <c r="J837" s="122"/>
      <c r="K837" s="122"/>
    </row>
    <row r="838" s="136" customFormat="true" ht="12.75" hidden="true" customHeight="false" outlineLevel="0" collapsed="false">
      <c r="A838" s="116"/>
      <c r="B838" s="143"/>
      <c r="C838" s="144"/>
      <c r="D838" s="144"/>
      <c r="E838" s="119"/>
      <c r="F838" s="120"/>
      <c r="G838" s="121"/>
      <c r="H838" s="122"/>
      <c r="I838" s="122"/>
      <c r="J838" s="122"/>
      <c r="K838" s="122"/>
    </row>
    <row r="839" s="204" customFormat="true" ht="12.75" hidden="true" customHeight="false" outlineLevel="0" collapsed="false">
      <c r="A839" s="201"/>
      <c r="B839" s="155"/>
      <c r="C839" s="96"/>
      <c r="D839" s="96"/>
      <c r="E839" s="155"/>
      <c r="F839" s="163"/>
      <c r="G839" s="202"/>
      <c r="H839" s="203"/>
      <c r="I839" s="203"/>
      <c r="J839" s="203"/>
      <c r="K839" s="203"/>
    </row>
    <row r="840" s="153" customFormat="true" ht="12" hidden="true" customHeight="false" outlineLevel="0" collapsed="false">
      <c r="A840" s="152"/>
      <c r="C840" s="154"/>
      <c r="D840" s="154"/>
      <c r="E840" s="168"/>
      <c r="F840" s="156"/>
      <c r="G840" s="157"/>
      <c r="H840" s="158"/>
      <c r="I840" s="158"/>
      <c r="J840" s="158"/>
      <c r="K840" s="158"/>
    </row>
    <row r="841" s="205" customFormat="true" ht="12.75" hidden="true" customHeight="false" outlineLevel="0" collapsed="false">
      <c r="A841" s="152"/>
      <c r="B841" s="153"/>
      <c r="C841" s="96"/>
      <c r="D841" s="96"/>
      <c r="E841" s="155"/>
      <c r="F841" s="163"/>
      <c r="G841" s="157"/>
      <c r="H841" s="158"/>
      <c r="I841" s="158"/>
      <c r="J841" s="158"/>
      <c r="K841" s="158"/>
    </row>
    <row r="842" s="205" customFormat="true" ht="12.75" hidden="true" customHeight="false" outlineLevel="0" collapsed="false">
      <c r="A842" s="152"/>
      <c r="B842" s="153"/>
      <c r="C842" s="96"/>
      <c r="D842" s="96"/>
      <c r="E842" s="155"/>
      <c r="F842" s="156"/>
      <c r="G842" s="157"/>
      <c r="H842" s="158"/>
      <c r="I842" s="158"/>
      <c r="J842" s="158"/>
      <c r="K842" s="158"/>
    </row>
    <row r="843" s="205" customFormat="true" ht="12.75" hidden="true" customHeight="false" outlineLevel="0" collapsed="false">
      <c r="A843" s="152"/>
      <c r="B843" s="153"/>
      <c r="C843" s="96"/>
      <c r="D843" s="96"/>
      <c r="E843" s="159"/>
      <c r="F843" s="156"/>
      <c r="G843" s="157"/>
      <c r="H843" s="158"/>
      <c r="I843" s="158"/>
      <c r="J843" s="158"/>
      <c r="K843" s="158"/>
    </row>
    <row r="844" s="205" customFormat="true" ht="12.75" hidden="true" customHeight="false" outlineLevel="0" collapsed="false">
      <c r="A844" s="152"/>
      <c r="B844" s="153"/>
      <c r="C844" s="96"/>
      <c r="D844" s="96"/>
      <c r="E844" s="155"/>
      <c r="F844" s="163"/>
      <c r="G844" s="157"/>
      <c r="H844" s="158"/>
      <c r="I844" s="158"/>
      <c r="J844" s="158"/>
      <c r="K844" s="158"/>
    </row>
    <row r="845" s="205" customFormat="true" ht="12.75" hidden="true" customHeight="false" outlineLevel="0" collapsed="false">
      <c r="A845" s="152"/>
      <c r="B845" s="153"/>
      <c r="C845" s="96"/>
      <c r="D845" s="96"/>
      <c r="E845" s="159"/>
      <c r="F845" s="156"/>
      <c r="G845" s="157"/>
      <c r="H845" s="158"/>
      <c r="I845" s="158"/>
      <c r="J845" s="158"/>
      <c r="K845" s="158"/>
    </row>
    <row r="846" s="205" customFormat="true" ht="12.75" hidden="true" customHeight="false" outlineLevel="0" collapsed="false">
      <c r="A846" s="152"/>
      <c r="B846" s="153"/>
      <c r="C846" s="154"/>
      <c r="D846" s="154"/>
      <c r="E846" s="168"/>
      <c r="F846" s="156"/>
      <c r="G846" s="157"/>
      <c r="H846" s="158"/>
      <c r="I846" s="158"/>
      <c r="J846" s="158"/>
      <c r="K846" s="158"/>
    </row>
    <row r="847" s="205" customFormat="true" ht="12.75" hidden="true" customHeight="false" outlineLevel="0" collapsed="false">
      <c r="A847" s="152"/>
      <c r="B847" s="95"/>
      <c r="C847" s="154"/>
      <c r="D847" s="154"/>
      <c r="E847" s="168"/>
      <c r="F847" s="156"/>
      <c r="G847" s="157"/>
      <c r="H847" s="158"/>
      <c r="I847" s="158"/>
      <c r="J847" s="158"/>
      <c r="K847" s="158"/>
    </row>
    <row r="848" s="205" customFormat="true" ht="12.75" hidden="true" customHeight="false" outlineLevel="0" collapsed="false">
      <c r="A848" s="201"/>
      <c r="B848" s="95"/>
      <c r="C848" s="154"/>
      <c r="D848" s="154"/>
      <c r="E848" s="168"/>
      <c r="F848" s="156"/>
      <c r="G848" s="157"/>
      <c r="H848" s="158"/>
      <c r="I848" s="158"/>
      <c r="J848" s="158"/>
      <c r="K848" s="158"/>
    </row>
    <row r="849" s="153" customFormat="true" ht="12" hidden="true" customHeight="false" outlineLevel="0" collapsed="false">
      <c r="A849" s="152"/>
      <c r="C849" s="154"/>
      <c r="D849" s="154"/>
      <c r="E849" s="168"/>
      <c r="F849" s="156"/>
      <c r="G849" s="157"/>
      <c r="H849" s="158"/>
      <c r="I849" s="158"/>
      <c r="J849" s="158"/>
      <c r="K849" s="158"/>
    </row>
    <row r="850" s="205" customFormat="true" ht="12.75" hidden="true" customHeight="false" outlineLevel="0" collapsed="false">
      <c r="A850" s="152"/>
      <c r="B850" s="153"/>
      <c r="C850" s="154"/>
      <c r="D850" s="154"/>
      <c r="E850" s="155"/>
      <c r="F850" s="163"/>
      <c r="G850" s="157"/>
      <c r="H850" s="158"/>
      <c r="I850" s="158"/>
      <c r="J850" s="158"/>
      <c r="K850" s="158"/>
    </row>
    <row r="851" s="205" customFormat="true" ht="12.75" hidden="true" customHeight="false" outlineLevel="0" collapsed="false">
      <c r="A851" s="152"/>
      <c r="B851" s="153"/>
      <c r="C851" s="154"/>
      <c r="D851" s="154"/>
      <c r="E851" s="155"/>
      <c r="F851" s="156"/>
      <c r="G851" s="157"/>
      <c r="H851" s="158"/>
      <c r="I851" s="158"/>
      <c r="J851" s="158"/>
      <c r="K851" s="158"/>
    </row>
    <row r="852" s="205" customFormat="true" ht="12.75" hidden="true" customHeight="false" outlineLevel="0" collapsed="false">
      <c r="A852" s="152"/>
      <c r="B852" s="153"/>
      <c r="C852" s="154"/>
      <c r="D852" s="154"/>
      <c r="E852" s="159"/>
      <c r="F852" s="156"/>
      <c r="G852" s="157"/>
      <c r="H852" s="158"/>
      <c r="I852" s="158"/>
      <c r="J852" s="158"/>
      <c r="K852" s="158"/>
    </row>
    <row r="853" s="205" customFormat="true" ht="12.75" hidden="true" customHeight="false" outlineLevel="0" collapsed="false">
      <c r="A853" s="152"/>
      <c r="B853" s="153"/>
      <c r="C853" s="154"/>
      <c r="D853" s="154"/>
      <c r="E853" s="155"/>
      <c r="F853" s="163"/>
      <c r="G853" s="157"/>
      <c r="H853" s="158"/>
      <c r="I853" s="158"/>
      <c r="J853" s="158"/>
      <c r="K853" s="158"/>
    </row>
    <row r="854" s="205" customFormat="true" ht="12.75" hidden="true" customHeight="false" outlineLevel="0" collapsed="false">
      <c r="A854" s="152"/>
      <c r="B854" s="153"/>
      <c r="C854" s="154"/>
      <c r="D854" s="154"/>
      <c r="E854" s="159"/>
      <c r="F854" s="156"/>
      <c r="G854" s="157"/>
      <c r="H854" s="158"/>
      <c r="I854" s="158"/>
      <c r="J854" s="158"/>
      <c r="K854" s="158"/>
    </row>
    <row r="855" s="205" customFormat="true" ht="12.75" hidden="true" customHeight="false" outlineLevel="0" collapsed="false">
      <c r="A855" s="152"/>
      <c r="B855" s="153"/>
      <c r="C855" s="154"/>
      <c r="D855" s="154"/>
      <c r="E855" s="168"/>
      <c r="F855" s="156"/>
      <c r="G855" s="157"/>
      <c r="H855" s="158"/>
      <c r="I855" s="158"/>
      <c r="J855" s="158"/>
      <c r="K855" s="158"/>
    </row>
    <row r="856" s="205" customFormat="true" ht="12.75" hidden="true" customHeight="false" outlineLevel="0" collapsed="false">
      <c r="A856" s="152"/>
      <c r="B856" s="95"/>
      <c r="C856" s="154"/>
      <c r="D856" s="154"/>
      <c r="E856" s="168"/>
      <c r="F856" s="156"/>
      <c r="G856" s="157"/>
      <c r="H856" s="158"/>
      <c r="I856" s="158"/>
      <c r="J856" s="158"/>
      <c r="K856" s="158"/>
    </row>
    <row r="857" s="205" customFormat="true" ht="12.75" hidden="true" customHeight="false" outlineLevel="0" collapsed="false">
      <c r="A857" s="201"/>
      <c r="B857" s="95"/>
      <c r="C857" s="96"/>
      <c r="D857" s="96"/>
      <c r="E857" s="155"/>
      <c r="F857" s="156"/>
      <c r="G857" s="157"/>
      <c r="H857" s="158"/>
      <c r="I857" s="158"/>
      <c r="J857" s="158"/>
      <c r="K857" s="158"/>
    </row>
    <row r="858" s="153" customFormat="true" ht="12" hidden="true" customHeight="false" outlineLevel="0" collapsed="false">
      <c r="A858" s="152"/>
      <c r="C858" s="154"/>
      <c r="D858" s="154"/>
      <c r="E858" s="168"/>
      <c r="F858" s="156"/>
      <c r="G858" s="157"/>
      <c r="H858" s="158"/>
      <c r="I858" s="158"/>
      <c r="J858" s="158"/>
      <c r="K858" s="158"/>
    </row>
    <row r="859" s="205" customFormat="true" ht="12.75" hidden="true" customHeight="false" outlineLevel="0" collapsed="false">
      <c r="A859" s="152"/>
      <c r="B859" s="153"/>
      <c r="C859" s="96"/>
      <c r="D859" s="96"/>
      <c r="E859" s="155"/>
      <c r="F859" s="163"/>
      <c r="G859" s="157"/>
      <c r="H859" s="158"/>
      <c r="I859" s="158"/>
      <c r="J859" s="158"/>
      <c r="K859" s="158"/>
    </row>
    <row r="860" s="205" customFormat="true" ht="12.75" hidden="true" customHeight="false" outlineLevel="0" collapsed="false">
      <c r="A860" s="201"/>
      <c r="B860" s="153"/>
      <c r="C860" s="96"/>
      <c r="D860" s="96"/>
      <c r="E860" s="206"/>
      <c r="F860" s="156"/>
      <c r="G860" s="157"/>
      <c r="H860" s="158"/>
      <c r="I860" s="158"/>
      <c r="J860" s="158"/>
      <c r="K860" s="158"/>
    </row>
    <row r="861" s="205" customFormat="true" ht="12.75" hidden="true" customHeight="false" outlineLevel="0" collapsed="false">
      <c r="A861" s="152"/>
      <c r="B861" s="153"/>
      <c r="C861" s="96"/>
      <c r="D861" s="96"/>
      <c r="E861" s="207"/>
      <c r="F861" s="156"/>
      <c r="G861" s="157"/>
      <c r="H861" s="158"/>
      <c r="I861" s="158"/>
      <c r="J861" s="158"/>
      <c r="K861" s="158"/>
    </row>
    <row r="862" s="205" customFormat="true" ht="12.75" hidden="true" customHeight="false" outlineLevel="0" collapsed="false">
      <c r="A862" s="152"/>
      <c r="B862" s="153"/>
      <c r="C862" s="96"/>
      <c r="D862" s="96"/>
      <c r="E862" s="155"/>
      <c r="F862" s="163"/>
      <c r="G862" s="157"/>
      <c r="H862" s="158"/>
      <c r="I862" s="158"/>
      <c r="J862" s="158"/>
      <c r="K862" s="158"/>
    </row>
    <row r="863" s="205" customFormat="true" ht="12.75" hidden="true" customHeight="false" outlineLevel="0" collapsed="false">
      <c r="A863" s="152"/>
      <c r="B863" s="153"/>
      <c r="C863" s="96"/>
      <c r="D863" s="96"/>
      <c r="E863" s="159"/>
      <c r="F863" s="156"/>
      <c r="G863" s="157"/>
      <c r="H863" s="158"/>
      <c r="I863" s="158"/>
      <c r="J863" s="158"/>
      <c r="K863" s="158"/>
    </row>
    <row r="864" s="205" customFormat="true" ht="12.75" hidden="true" customHeight="false" outlineLevel="0" collapsed="false">
      <c r="A864" s="152"/>
      <c r="B864" s="153"/>
      <c r="C864" s="96"/>
      <c r="D864" s="96"/>
      <c r="E864" s="168"/>
      <c r="F864" s="156"/>
      <c r="G864" s="157"/>
      <c r="H864" s="158"/>
      <c r="I864" s="158"/>
      <c r="J864" s="158"/>
      <c r="K864" s="158"/>
    </row>
    <row r="865" s="205" customFormat="true" ht="12.75" hidden="true" customHeight="false" outlineLevel="0" collapsed="false">
      <c r="A865" s="152"/>
      <c r="B865" s="153"/>
      <c r="C865" s="96"/>
      <c r="D865" s="96"/>
      <c r="E865" s="159"/>
      <c r="F865" s="156"/>
      <c r="G865" s="157"/>
      <c r="H865" s="158"/>
      <c r="I865" s="158"/>
      <c r="J865" s="158"/>
      <c r="K865" s="158"/>
    </row>
    <row r="866" s="205" customFormat="true" ht="12.75" hidden="true" customHeight="false" outlineLevel="0" collapsed="false">
      <c r="A866" s="152"/>
      <c r="B866" s="153"/>
      <c r="C866" s="96"/>
      <c r="D866" s="96"/>
      <c r="E866" s="198"/>
      <c r="F866" s="156"/>
      <c r="G866" s="157"/>
      <c r="H866" s="158"/>
      <c r="I866" s="158"/>
      <c r="J866" s="158"/>
      <c r="K866" s="158"/>
    </row>
    <row r="867" s="205" customFormat="true" ht="12.75" hidden="true" customHeight="false" outlineLevel="0" collapsed="false">
      <c r="A867" s="201"/>
      <c r="B867" s="95"/>
      <c r="C867" s="96"/>
      <c r="D867" s="96"/>
      <c r="E867" s="198"/>
      <c r="F867" s="156"/>
      <c r="G867" s="157"/>
      <c r="H867" s="158"/>
      <c r="I867" s="158"/>
      <c r="J867" s="158"/>
      <c r="K867" s="158"/>
    </row>
    <row r="868" s="136" customFormat="true" ht="12.75" hidden="true" customHeight="false" outlineLevel="0" collapsed="false">
      <c r="A868" s="208"/>
      <c r="B868" s="153"/>
      <c r="C868" s="144"/>
      <c r="D868" s="144"/>
      <c r="E868" s="168"/>
      <c r="F868" s="120"/>
      <c r="G868" s="121"/>
      <c r="H868" s="122"/>
      <c r="I868" s="122"/>
      <c r="J868" s="122"/>
      <c r="K868" s="122"/>
    </row>
    <row r="869" s="136" customFormat="true" ht="12.75" hidden="true" customHeight="false" outlineLevel="0" collapsed="false">
      <c r="A869" s="208"/>
      <c r="B869" s="153"/>
      <c r="C869" s="144"/>
      <c r="D869" s="144"/>
      <c r="E869" s="159"/>
      <c r="F869" s="120"/>
      <c r="G869" s="121"/>
      <c r="H869" s="122"/>
      <c r="I869" s="122"/>
      <c r="J869" s="122"/>
      <c r="K869" s="122"/>
    </row>
    <row r="870" s="136" customFormat="true" ht="12.75" hidden="true" customHeight="false" outlineLevel="0" collapsed="false">
      <c r="A870" s="208"/>
      <c r="B870" s="153"/>
      <c r="C870" s="144"/>
      <c r="D870" s="144"/>
      <c r="E870" s="159"/>
      <c r="F870" s="120"/>
      <c r="G870" s="121"/>
      <c r="H870" s="122"/>
      <c r="I870" s="122"/>
      <c r="J870" s="122"/>
      <c r="K870" s="122"/>
    </row>
    <row r="871" s="136" customFormat="true" ht="12.75" hidden="true" customHeight="false" outlineLevel="0" collapsed="false">
      <c r="A871" s="208"/>
      <c r="B871" s="153"/>
      <c r="C871" s="144"/>
      <c r="D871" s="144"/>
      <c r="E871" s="159"/>
      <c r="F871" s="120"/>
      <c r="G871" s="121"/>
      <c r="H871" s="122"/>
      <c r="I871" s="122"/>
      <c r="J871" s="122"/>
      <c r="K871" s="122"/>
    </row>
    <row r="872" s="136" customFormat="true" ht="12.75" hidden="true" customHeight="false" outlineLevel="0" collapsed="false">
      <c r="A872" s="208"/>
      <c r="B872" s="153"/>
      <c r="C872" s="144"/>
      <c r="D872" s="144"/>
      <c r="E872" s="198"/>
      <c r="F872" s="120"/>
      <c r="G872" s="121"/>
      <c r="H872" s="122"/>
      <c r="I872" s="122"/>
      <c r="J872" s="122"/>
      <c r="K872" s="122"/>
    </row>
    <row r="873" s="136" customFormat="true" ht="12.75" hidden="true" customHeight="false" outlineLevel="0" collapsed="false">
      <c r="A873" s="208"/>
      <c r="B873" s="153"/>
      <c r="C873" s="144"/>
      <c r="D873" s="144"/>
      <c r="E873" s="168"/>
      <c r="F873" s="120"/>
      <c r="G873" s="121"/>
      <c r="H873" s="122"/>
      <c r="I873" s="122"/>
      <c r="J873" s="122"/>
      <c r="K873" s="122"/>
    </row>
    <row r="874" s="136" customFormat="true" ht="12.75" hidden="true" customHeight="false" outlineLevel="0" collapsed="false">
      <c r="A874" s="208"/>
      <c r="B874" s="153"/>
      <c r="C874" s="144"/>
      <c r="D874" s="144"/>
      <c r="E874" s="168"/>
      <c r="F874" s="120"/>
      <c r="G874" s="121"/>
      <c r="H874" s="122"/>
      <c r="I874" s="122"/>
      <c r="J874" s="122"/>
      <c r="K874" s="122"/>
    </row>
    <row r="875" s="136" customFormat="true" ht="12.75" hidden="true" customHeight="false" outlineLevel="0" collapsed="false">
      <c r="A875" s="208"/>
      <c r="B875" s="153"/>
      <c r="C875" s="144"/>
      <c r="D875" s="144"/>
      <c r="E875" s="178"/>
      <c r="F875" s="120"/>
      <c r="G875" s="121"/>
      <c r="H875" s="122"/>
      <c r="I875" s="122"/>
      <c r="J875" s="122"/>
      <c r="K875" s="122"/>
    </row>
    <row r="876" s="136" customFormat="true" ht="12.75" hidden="true" customHeight="false" outlineLevel="0" collapsed="false">
      <c r="A876" s="208"/>
      <c r="B876" s="153"/>
      <c r="C876" s="144"/>
      <c r="D876" s="144"/>
      <c r="E876" s="159"/>
      <c r="F876" s="120"/>
      <c r="G876" s="121"/>
      <c r="H876" s="122"/>
      <c r="I876" s="122"/>
      <c r="J876" s="122"/>
      <c r="K876" s="122"/>
    </row>
    <row r="877" s="136" customFormat="true" ht="12.75" hidden="true" customHeight="false" outlineLevel="0" collapsed="false">
      <c r="A877" s="208"/>
      <c r="B877" s="153"/>
      <c r="C877" s="144"/>
      <c r="D877" s="144"/>
      <c r="E877" s="168"/>
      <c r="F877" s="120"/>
      <c r="G877" s="121"/>
      <c r="H877" s="122"/>
      <c r="I877" s="122"/>
      <c r="J877" s="122"/>
      <c r="K877" s="122"/>
    </row>
    <row r="878" s="136" customFormat="true" ht="12.75" hidden="true" customHeight="false" outlineLevel="0" collapsed="false">
      <c r="A878" s="208"/>
      <c r="B878" s="143"/>
      <c r="C878" s="144"/>
      <c r="D878" s="144"/>
      <c r="E878" s="168"/>
      <c r="F878" s="120"/>
      <c r="G878" s="121"/>
      <c r="H878" s="122"/>
      <c r="I878" s="122"/>
      <c r="J878" s="122"/>
      <c r="K878" s="122"/>
    </row>
    <row r="879" s="136" customFormat="true" ht="12.75" hidden="true" customHeight="false" outlineLevel="0" collapsed="false">
      <c r="A879" s="208"/>
      <c r="B879" s="143"/>
      <c r="C879" s="144"/>
      <c r="D879" s="144"/>
      <c r="E879" s="185"/>
      <c r="F879" s="120"/>
      <c r="G879" s="121"/>
      <c r="H879" s="122"/>
      <c r="I879" s="122"/>
      <c r="J879" s="122"/>
      <c r="K879" s="122"/>
    </row>
    <row r="880" s="136" customFormat="true" ht="12.75" hidden="true" customHeight="false" outlineLevel="0" collapsed="false">
      <c r="A880" s="116"/>
      <c r="B880" s="117"/>
      <c r="C880" s="118"/>
      <c r="D880" s="118"/>
      <c r="E880" s="119"/>
      <c r="F880" s="120"/>
      <c r="G880" s="121"/>
      <c r="H880" s="122"/>
      <c r="I880" s="122"/>
      <c r="J880" s="122"/>
      <c r="K880" s="122"/>
    </row>
    <row r="881" s="136" customFormat="true" ht="12.75" hidden="true" customHeight="false" outlineLevel="0" collapsed="false">
      <c r="A881" s="116"/>
      <c r="B881" s="117"/>
      <c r="C881" s="118"/>
      <c r="D881" s="118"/>
      <c r="E881" s="119"/>
      <c r="F881" s="120"/>
      <c r="G881" s="121"/>
      <c r="H881" s="122"/>
      <c r="I881" s="122"/>
      <c r="J881" s="122"/>
      <c r="K881" s="122"/>
    </row>
    <row r="882" s="136" customFormat="true" ht="12.75" hidden="true" customHeight="false" outlineLevel="0" collapsed="false">
      <c r="A882" s="116"/>
      <c r="B882" s="117"/>
      <c r="C882" s="118"/>
      <c r="D882" s="118"/>
      <c r="E882" s="119"/>
      <c r="F882" s="120"/>
      <c r="G882" s="121"/>
      <c r="H882" s="122"/>
      <c r="I882" s="122"/>
      <c r="J882" s="122"/>
      <c r="K882" s="122"/>
    </row>
    <row r="883" s="136" customFormat="true" ht="12.75" hidden="true" customHeight="false" outlineLevel="0" collapsed="false">
      <c r="A883" s="116"/>
      <c r="B883" s="117"/>
      <c r="C883" s="118"/>
      <c r="D883" s="118"/>
      <c r="E883" s="119"/>
      <c r="F883" s="120"/>
      <c r="G883" s="121"/>
      <c r="H883" s="122"/>
      <c r="I883" s="122"/>
      <c r="J883" s="122"/>
      <c r="K883" s="122"/>
    </row>
    <row r="884" s="136" customFormat="true" ht="12.75" hidden="true" customHeight="false" outlineLevel="0" collapsed="false">
      <c r="A884" s="116"/>
      <c r="B884" s="117"/>
      <c r="C884" s="118"/>
      <c r="D884" s="118"/>
      <c r="E884" s="119"/>
      <c r="F884" s="120"/>
      <c r="G884" s="121"/>
      <c r="H884" s="122"/>
      <c r="I884" s="122"/>
      <c r="J884" s="122"/>
      <c r="K884" s="122"/>
    </row>
    <row r="885" s="136" customFormat="true" ht="12.75" hidden="true" customHeight="false" outlineLevel="0" collapsed="false">
      <c r="A885" s="116"/>
      <c r="B885" s="117"/>
      <c r="C885" s="118"/>
      <c r="D885" s="118"/>
      <c r="E885" s="119"/>
      <c r="F885" s="120"/>
      <c r="G885" s="121"/>
      <c r="H885" s="122"/>
      <c r="I885" s="122"/>
      <c r="J885" s="122"/>
      <c r="K885" s="122"/>
    </row>
    <row r="886" s="136" customFormat="true" ht="12.75" hidden="true" customHeight="false" outlineLevel="0" collapsed="false">
      <c r="A886" s="116"/>
      <c r="B886" s="117"/>
      <c r="C886" s="118"/>
      <c r="D886" s="118"/>
      <c r="E886" s="119"/>
      <c r="F886" s="120"/>
      <c r="G886" s="121"/>
      <c r="H886" s="122"/>
      <c r="I886" s="122"/>
      <c r="J886" s="122"/>
      <c r="K886" s="122"/>
    </row>
    <row r="887" s="136" customFormat="true" ht="12.75" hidden="true" customHeight="false" outlineLevel="0" collapsed="false">
      <c r="A887" s="116"/>
      <c r="B887" s="117"/>
      <c r="C887" s="118"/>
      <c r="D887" s="118"/>
      <c r="E887" s="119"/>
      <c r="F887" s="120"/>
      <c r="G887" s="121"/>
      <c r="H887" s="122"/>
      <c r="I887" s="122"/>
      <c r="J887" s="122"/>
      <c r="K887" s="122"/>
    </row>
    <row r="888" s="136" customFormat="true" ht="12.75" hidden="true" customHeight="false" outlineLevel="0" collapsed="false">
      <c r="A888" s="116"/>
      <c r="B888" s="117"/>
      <c r="C888" s="118"/>
      <c r="D888" s="118"/>
      <c r="E888" s="119"/>
      <c r="F888" s="120"/>
      <c r="G888" s="121"/>
      <c r="H888" s="122"/>
      <c r="I888" s="122"/>
      <c r="J888" s="122"/>
      <c r="K888" s="122"/>
    </row>
    <row r="889" s="136" customFormat="true" ht="12.75" hidden="true" customHeight="false" outlineLevel="0" collapsed="false">
      <c r="A889" s="116"/>
      <c r="B889" s="143"/>
      <c r="C889" s="144"/>
      <c r="D889" s="144"/>
      <c r="E889" s="119"/>
      <c r="F889" s="120"/>
      <c r="G889" s="121"/>
      <c r="H889" s="122"/>
      <c r="I889" s="122"/>
      <c r="J889" s="122"/>
      <c r="K889" s="122"/>
    </row>
    <row r="890" s="136" customFormat="true" ht="12.75" hidden="true" customHeight="false" outlineLevel="0" collapsed="false">
      <c r="A890" s="116"/>
      <c r="B890" s="117"/>
      <c r="C890" s="118"/>
      <c r="D890" s="118"/>
      <c r="E890" s="119"/>
      <c r="F890" s="120"/>
      <c r="G890" s="121"/>
      <c r="H890" s="122"/>
      <c r="I890" s="122"/>
      <c r="J890" s="122"/>
      <c r="K890" s="122"/>
    </row>
    <row r="891" s="205" customFormat="true" ht="12.75" hidden="true" customHeight="false" outlineLevel="0" collapsed="false">
      <c r="A891" s="174"/>
      <c r="B891" s="95"/>
      <c r="C891" s="96"/>
      <c r="D891" s="96"/>
      <c r="E891" s="168"/>
      <c r="F891" s="156"/>
      <c r="G891" s="157"/>
      <c r="H891" s="158"/>
      <c r="I891" s="158"/>
      <c r="J891" s="158"/>
      <c r="K891" s="158"/>
    </row>
    <row r="892" s="153" customFormat="true" ht="12" hidden="true" customHeight="false" outlineLevel="0" collapsed="false">
      <c r="A892" s="152"/>
      <c r="C892" s="154"/>
      <c r="D892" s="154"/>
      <c r="E892" s="168"/>
      <c r="F892" s="156"/>
      <c r="G892" s="157"/>
      <c r="H892" s="158"/>
      <c r="I892" s="158"/>
      <c r="J892" s="158"/>
      <c r="K892" s="158"/>
    </row>
    <row r="893" s="153" customFormat="true" ht="12" hidden="true" customHeight="false" outlineLevel="0" collapsed="false">
      <c r="A893" s="152"/>
      <c r="C893" s="154"/>
      <c r="D893" s="154"/>
      <c r="E893" s="168"/>
      <c r="F893" s="156"/>
      <c r="G893" s="157"/>
      <c r="H893" s="158"/>
      <c r="I893" s="158"/>
      <c r="J893" s="158"/>
      <c r="K893" s="158"/>
    </row>
    <row r="894" s="153" customFormat="true" ht="12" hidden="true" customHeight="false" outlineLevel="0" collapsed="false">
      <c r="A894" s="152"/>
      <c r="C894" s="154"/>
      <c r="D894" s="154"/>
      <c r="E894" s="168"/>
      <c r="F894" s="156"/>
      <c r="G894" s="157"/>
      <c r="H894" s="158"/>
      <c r="I894" s="158"/>
      <c r="J894" s="158"/>
      <c r="K894" s="158"/>
    </row>
    <row r="895" s="153" customFormat="true" ht="12" hidden="true" customHeight="false" outlineLevel="0" collapsed="false">
      <c r="A895" s="152"/>
      <c r="C895" s="154"/>
      <c r="D895" s="154"/>
      <c r="E895" s="168"/>
      <c r="F895" s="156"/>
      <c r="G895" s="157"/>
      <c r="H895" s="158"/>
      <c r="I895" s="158"/>
      <c r="J895" s="158"/>
      <c r="K895" s="158"/>
    </row>
    <row r="896" s="153" customFormat="true" ht="12" hidden="true" customHeight="false" outlineLevel="0" collapsed="false">
      <c r="A896" s="152"/>
      <c r="C896" s="154"/>
      <c r="D896" s="154"/>
      <c r="E896" s="155"/>
      <c r="F896" s="163"/>
      <c r="G896" s="157"/>
      <c r="H896" s="177"/>
      <c r="I896" s="158"/>
      <c r="J896" s="158"/>
      <c r="K896" s="158"/>
    </row>
    <row r="897" s="205" customFormat="true" ht="12.75" hidden="true" customHeight="false" outlineLevel="0" collapsed="false">
      <c r="A897" s="152"/>
      <c r="B897" s="153"/>
      <c r="C897" s="154"/>
      <c r="D897" s="154"/>
      <c r="E897" s="178"/>
      <c r="F897" s="156"/>
      <c r="G897" s="157"/>
      <c r="H897" s="158"/>
      <c r="I897" s="158"/>
      <c r="J897" s="158"/>
      <c r="K897" s="158"/>
    </row>
    <row r="898" s="153" customFormat="true" ht="12" hidden="true" customHeight="false" outlineLevel="0" collapsed="false">
      <c r="A898" s="152"/>
      <c r="C898" s="154"/>
      <c r="D898" s="154"/>
      <c r="E898" s="155"/>
      <c r="F898" s="163"/>
      <c r="G898" s="157"/>
      <c r="H898" s="177"/>
      <c r="I898" s="158"/>
      <c r="J898" s="158"/>
      <c r="K898" s="158"/>
    </row>
    <row r="899" s="205" customFormat="true" ht="12.75" hidden="true" customHeight="false" outlineLevel="0" collapsed="false">
      <c r="A899" s="152"/>
      <c r="B899" s="153"/>
      <c r="C899" s="154"/>
      <c r="D899" s="154"/>
      <c r="E899" s="178"/>
      <c r="F899" s="156"/>
      <c r="G899" s="157"/>
      <c r="H899" s="158"/>
      <c r="I899" s="158"/>
      <c r="J899" s="158"/>
      <c r="K899" s="158"/>
    </row>
    <row r="900" s="205" customFormat="true" ht="12.75" hidden="true" customHeight="false" outlineLevel="0" collapsed="false">
      <c r="A900" s="152"/>
      <c r="B900" s="153"/>
      <c r="C900" s="154"/>
      <c r="D900" s="154"/>
      <c r="E900" s="155"/>
      <c r="F900" s="163"/>
      <c r="G900" s="157"/>
      <c r="H900" s="158"/>
      <c r="I900" s="158"/>
      <c r="J900" s="158"/>
      <c r="K900" s="158"/>
    </row>
    <row r="901" s="205" customFormat="true" ht="12.75" hidden="true" customHeight="false" outlineLevel="0" collapsed="false">
      <c r="A901" s="174"/>
      <c r="B901" s="95"/>
      <c r="C901" s="96"/>
      <c r="D901" s="96"/>
      <c r="E901" s="155"/>
      <c r="F901" s="163"/>
      <c r="G901" s="157"/>
      <c r="H901" s="158"/>
      <c r="I901" s="158"/>
      <c r="J901" s="158"/>
      <c r="K901" s="158"/>
    </row>
    <row r="902" s="210" customFormat="true" ht="12" hidden="true" customHeight="false" outlineLevel="0" collapsed="false">
      <c r="A902" s="209"/>
      <c r="C902" s="211"/>
      <c r="D902" s="211"/>
      <c r="E902" s="212"/>
      <c r="F902" s="156"/>
      <c r="G902" s="213"/>
      <c r="H902" s="214"/>
      <c r="I902" s="214"/>
      <c r="J902" s="214"/>
      <c r="K902" s="214"/>
    </row>
    <row r="903" s="205" customFormat="true" ht="12.75" hidden="true" customHeight="false" outlineLevel="0" collapsed="false">
      <c r="A903" s="152"/>
      <c r="B903" s="153"/>
      <c r="C903" s="154"/>
      <c r="D903" s="154"/>
      <c r="E903" s="155"/>
      <c r="F903" s="163"/>
      <c r="G903" s="157"/>
      <c r="H903" s="158"/>
      <c r="I903" s="158"/>
      <c r="J903" s="158"/>
      <c r="K903" s="158"/>
    </row>
    <row r="904" s="205" customFormat="true" ht="12.75" hidden="true" customHeight="false" outlineLevel="0" collapsed="false">
      <c r="A904" s="174"/>
      <c r="B904" s="95"/>
      <c r="C904" s="96"/>
      <c r="D904" s="96"/>
      <c r="E904" s="155"/>
      <c r="F904" s="163"/>
      <c r="G904" s="157"/>
      <c r="H904" s="158"/>
      <c r="I904" s="158"/>
      <c r="J904" s="158"/>
      <c r="K904" s="158"/>
    </row>
    <row r="905" s="210" customFormat="true" ht="12" hidden="true" customHeight="false" outlineLevel="0" collapsed="false">
      <c r="A905" s="209"/>
      <c r="C905" s="211"/>
      <c r="D905" s="211"/>
      <c r="E905" s="212"/>
      <c r="F905" s="156"/>
      <c r="G905" s="213"/>
      <c r="H905" s="214"/>
      <c r="I905" s="214"/>
      <c r="J905" s="214"/>
      <c r="K905" s="214"/>
    </row>
    <row r="906" s="153" customFormat="true" ht="12" hidden="true" customHeight="false" outlineLevel="0" collapsed="false">
      <c r="A906" s="152"/>
      <c r="C906" s="154"/>
      <c r="D906" s="154"/>
      <c r="E906" s="168"/>
      <c r="F906" s="156"/>
      <c r="G906" s="157"/>
      <c r="H906" s="203"/>
      <c r="I906" s="158"/>
      <c r="J906" s="158"/>
      <c r="K906" s="158"/>
    </row>
    <row r="907" s="117" customFormat="true" ht="12" hidden="true" customHeight="false" outlineLevel="0" collapsed="false">
      <c r="A907" s="116"/>
      <c r="C907" s="118"/>
      <c r="D907" s="118"/>
      <c r="E907" s="119"/>
      <c r="F907" s="120"/>
      <c r="G907" s="121"/>
      <c r="H907" s="122"/>
      <c r="I907" s="122"/>
      <c r="J907" s="122"/>
      <c r="K907" s="122"/>
    </row>
    <row r="908" s="117" customFormat="true" ht="12" hidden="true" customHeight="false" outlineLevel="0" collapsed="false">
      <c r="A908" s="116"/>
      <c r="C908" s="118"/>
      <c r="D908" s="118"/>
      <c r="E908" s="119"/>
      <c r="F908" s="120"/>
      <c r="G908" s="121"/>
      <c r="H908" s="122"/>
      <c r="I908" s="122"/>
      <c r="J908" s="122"/>
      <c r="K908" s="122"/>
    </row>
    <row r="909" s="117" customFormat="true" ht="12" hidden="true" customHeight="false" outlineLevel="0" collapsed="false">
      <c r="A909" s="116"/>
      <c r="C909" s="118"/>
      <c r="D909" s="118"/>
      <c r="E909" s="119"/>
      <c r="F909" s="120"/>
      <c r="G909" s="121"/>
      <c r="H909" s="122"/>
      <c r="I909" s="122"/>
      <c r="J909" s="122"/>
      <c r="K909" s="122"/>
    </row>
    <row r="910" s="117" customFormat="true" ht="12" hidden="true" customHeight="false" outlineLevel="0" collapsed="false">
      <c r="A910" s="116"/>
      <c r="C910" s="118"/>
      <c r="D910" s="118"/>
      <c r="E910" s="119"/>
      <c r="F910" s="120"/>
      <c r="G910" s="121"/>
      <c r="H910" s="122"/>
      <c r="I910" s="122"/>
      <c r="J910" s="122"/>
      <c r="K910" s="122"/>
    </row>
    <row r="911" s="117" customFormat="true" ht="12" hidden="true" customHeight="false" outlineLevel="0" collapsed="false">
      <c r="A911" s="116"/>
      <c r="C911" s="118"/>
      <c r="D911" s="118"/>
      <c r="E911" s="119"/>
      <c r="F911" s="120"/>
      <c r="G911" s="121"/>
      <c r="H911" s="122"/>
      <c r="I911" s="122"/>
      <c r="J911" s="122"/>
      <c r="K911" s="122"/>
    </row>
    <row r="912" s="117" customFormat="true" ht="12" hidden="true" customHeight="false" outlineLevel="0" collapsed="false">
      <c r="A912" s="116"/>
      <c r="C912" s="118"/>
      <c r="D912" s="118"/>
      <c r="E912" s="119"/>
      <c r="F912" s="120"/>
      <c r="G912" s="121"/>
      <c r="H912" s="122"/>
      <c r="I912" s="122"/>
      <c r="J912" s="122"/>
      <c r="K912" s="122"/>
    </row>
    <row r="913" s="117" customFormat="true" ht="12" hidden="true" customHeight="false" outlineLevel="0" collapsed="false">
      <c r="A913" s="116"/>
      <c r="C913" s="118"/>
      <c r="D913" s="118"/>
      <c r="E913" s="119"/>
      <c r="F913" s="120"/>
      <c r="G913" s="121"/>
      <c r="H913" s="122"/>
      <c r="I913" s="122"/>
      <c r="J913" s="122"/>
      <c r="K913" s="122"/>
    </row>
    <row r="914" s="117" customFormat="true" ht="12" hidden="true" customHeight="false" outlineLevel="0" collapsed="false">
      <c r="A914" s="116"/>
      <c r="C914" s="118"/>
      <c r="D914" s="118"/>
      <c r="E914" s="119"/>
      <c r="F914" s="120"/>
      <c r="G914" s="121"/>
      <c r="H914" s="122"/>
      <c r="I914" s="122"/>
      <c r="J914" s="122"/>
      <c r="K914" s="122"/>
    </row>
    <row r="915" s="117" customFormat="true" ht="12" hidden="true" customHeight="false" outlineLevel="0" collapsed="false">
      <c r="A915" s="116"/>
      <c r="C915" s="118"/>
      <c r="D915" s="118"/>
      <c r="E915" s="119"/>
      <c r="F915" s="120"/>
      <c r="G915" s="121"/>
      <c r="H915" s="122"/>
      <c r="I915" s="122"/>
      <c r="J915" s="122"/>
      <c r="K915" s="122"/>
    </row>
    <row r="916" s="117" customFormat="true" ht="12" hidden="true" customHeight="false" outlineLevel="0" collapsed="false">
      <c r="A916" s="116"/>
      <c r="C916" s="118"/>
      <c r="D916" s="118"/>
      <c r="E916" s="119"/>
      <c r="F916" s="120"/>
      <c r="G916" s="121"/>
      <c r="H916" s="122"/>
      <c r="I916" s="122"/>
      <c r="J916" s="122"/>
      <c r="K916" s="122"/>
    </row>
    <row r="917" s="117" customFormat="true" ht="12" hidden="true" customHeight="false" outlineLevel="0" collapsed="false">
      <c r="A917" s="116"/>
      <c r="C917" s="118"/>
      <c r="D917" s="118"/>
      <c r="E917" s="119"/>
      <c r="F917" s="120"/>
      <c r="G917" s="121"/>
      <c r="H917" s="122"/>
      <c r="I917" s="122"/>
      <c r="J917" s="122"/>
      <c r="K917" s="122"/>
    </row>
    <row r="918" s="136" customFormat="true" ht="12.75" hidden="false" customHeight="false" outlineLevel="0" collapsed="false">
      <c r="A918" s="116"/>
      <c r="B918" s="143"/>
      <c r="C918" s="144"/>
      <c r="D918" s="144"/>
      <c r="E918" s="119"/>
      <c r="F918" s="120"/>
      <c r="G918" s="121"/>
      <c r="H918" s="122"/>
      <c r="I918" s="122"/>
      <c r="J918" s="122"/>
      <c r="K918" s="122"/>
    </row>
    <row r="919" s="205" customFormat="true" ht="12.75" hidden="true" customHeight="false" outlineLevel="0" collapsed="false">
      <c r="A919" s="201"/>
      <c r="B919" s="95"/>
      <c r="C919" s="154"/>
      <c r="D919" s="154"/>
      <c r="E919" s="168"/>
      <c r="F919" s="156"/>
      <c r="G919" s="157"/>
      <c r="H919" s="158"/>
      <c r="I919" s="158"/>
      <c r="J919" s="158"/>
      <c r="K919" s="158"/>
    </row>
    <row r="920" s="153" customFormat="true" ht="12" hidden="true" customHeight="false" outlineLevel="0" collapsed="false">
      <c r="A920" s="152"/>
      <c r="C920" s="154"/>
      <c r="D920" s="154"/>
      <c r="E920" s="168"/>
      <c r="F920" s="156"/>
      <c r="G920" s="157"/>
      <c r="H920" s="158"/>
      <c r="I920" s="158"/>
      <c r="J920" s="158"/>
      <c r="K920" s="158"/>
    </row>
    <row r="921" s="205" customFormat="true" ht="12.75" hidden="true" customHeight="false" outlineLevel="0" collapsed="false">
      <c r="A921" s="176"/>
      <c r="B921" s="153"/>
      <c r="C921" s="154"/>
      <c r="D921" s="154"/>
      <c r="E921" s="155"/>
      <c r="F921" s="163"/>
      <c r="G921" s="157"/>
      <c r="H921" s="158"/>
      <c r="I921" s="158"/>
      <c r="J921" s="158"/>
      <c r="K921" s="158"/>
    </row>
    <row r="922" s="153" customFormat="true" ht="12" hidden="true" customHeight="false" outlineLevel="0" collapsed="false">
      <c r="A922" s="152"/>
      <c r="C922" s="154"/>
      <c r="D922" s="154"/>
      <c r="E922" s="155"/>
      <c r="F922" s="156"/>
      <c r="G922" s="157"/>
      <c r="H922" s="158"/>
      <c r="I922" s="158"/>
      <c r="J922" s="158"/>
      <c r="K922" s="158"/>
    </row>
    <row r="923" s="153" customFormat="true" ht="12" hidden="true" customHeight="false" outlineLevel="0" collapsed="false">
      <c r="A923" s="152"/>
      <c r="C923" s="154"/>
      <c r="D923" s="154"/>
      <c r="E923" s="159"/>
      <c r="F923" s="156"/>
      <c r="G923" s="157"/>
      <c r="H923" s="158"/>
      <c r="I923" s="158"/>
      <c r="J923" s="158"/>
      <c r="K923" s="158"/>
    </row>
    <row r="924" s="153" customFormat="true" ht="12" hidden="true" customHeight="false" outlineLevel="0" collapsed="false">
      <c r="A924" s="152"/>
      <c r="B924" s="95"/>
      <c r="C924" s="154"/>
      <c r="D924" s="154"/>
      <c r="E924" s="168"/>
      <c r="F924" s="156"/>
      <c r="G924" s="157"/>
      <c r="H924" s="158"/>
      <c r="I924" s="158"/>
      <c r="J924" s="158"/>
      <c r="K924" s="158"/>
    </row>
    <row r="925" s="117" customFormat="true" ht="12" hidden="true" customHeight="false" outlineLevel="0" collapsed="false">
      <c r="A925" s="116"/>
      <c r="C925" s="118"/>
      <c r="D925" s="118"/>
      <c r="E925" s="119"/>
      <c r="F925" s="120"/>
      <c r="G925" s="121"/>
      <c r="H925" s="122"/>
      <c r="I925" s="122"/>
      <c r="J925" s="122"/>
      <c r="K925" s="122"/>
    </row>
    <row r="926" s="117" customFormat="true" ht="12" hidden="true" customHeight="false" outlineLevel="0" collapsed="false">
      <c r="A926" s="116"/>
      <c r="B926" s="153"/>
      <c r="C926" s="154"/>
      <c r="D926" s="154"/>
      <c r="E926" s="119"/>
      <c r="F926" s="120"/>
      <c r="G926" s="121"/>
      <c r="H926" s="122"/>
      <c r="I926" s="122"/>
      <c r="J926" s="122"/>
      <c r="K926" s="122"/>
    </row>
    <row r="927" s="117" customFormat="true" ht="12" hidden="true" customHeight="false" outlineLevel="0" collapsed="false">
      <c r="A927" s="116"/>
      <c r="C927" s="118"/>
      <c r="D927" s="118"/>
      <c r="E927" s="119"/>
      <c r="F927" s="120"/>
      <c r="G927" s="121"/>
      <c r="H927" s="122"/>
      <c r="I927" s="122"/>
      <c r="J927" s="122"/>
      <c r="K927" s="122"/>
    </row>
    <row r="928" s="117" customFormat="true" ht="12" hidden="true" customHeight="false" outlineLevel="0" collapsed="false">
      <c r="A928" s="116"/>
      <c r="B928" s="153"/>
      <c r="C928" s="154"/>
      <c r="D928" s="154"/>
      <c r="E928" s="119"/>
      <c r="F928" s="120"/>
      <c r="G928" s="121"/>
      <c r="H928" s="122"/>
      <c r="I928" s="122"/>
      <c r="J928" s="122"/>
      <c r="K928" s="122"/>
    </row>
    <row r="929" s="117" customFormat="true" ht="12" hidden="true" customHeight="false" outlineLevel="0" collapsed="false">
      <c r="A929" s="116"/>
      <c r="C929" s="118"/>
      <c r="D929" s="118"/>
      <c r="E929" s="119"/>
      <c r="F929" s="120"/>
      <c r="G929" s="121"/>
      <c r="H929" s="122"/>
      <c r="I929" s="122"/>
      <c r="J929" s="122"/>
      <c r="K929" s="122"/>
    </row>
    <row r="930" s="136" customFormat="true" ht="12.75" hidden="true" customHeight="false" outlineLevel="0" collapsed="false">
      <c r="A930" s="116"/>
      <c r="B930" s="117"/>
      <c r="C930" s="118"/>
      <c r="D930" s="118"/>
      <c r="E930" s="119"/>
      <c r="F930" s="120"/>
      <c r="G930" s="121"/>
      <c r="H930" s="122"/>
      <c r="I930" s="122"/>
      <c r="J930" s="122"/>
      <c r="K930" s="122"/>
    </row>
    <row r="931" s="136" customFormat="true" ht="12.75" hidden="true" customHeight="false" outlineLevel="0" collapsed="false">
      <c r="A931" s="116"/>
      <c r="B931" s="117"/>
      <c r="C931" s="118"/>
      <c r="D931" s="118"/>
      <c r="E931" s="119"/>
      <c r="F931" s="120"/>
      <c r="G931" s="121"/>
      <c r="H931" s="122"/>
      <c r="I931" s="122"/>
      <c r="J931" s="122"/>
      <c r="K931" s="122"/>
    </row>
    <row r="932" s="136" customFormat="true" ht="12.75" hidden="true" customHeight="false" outlineLevel="0" collapsed="false">
      <c r="A932" s="116"/>
      <c r="B932" s="117"/>
      <c r="C932" s="118"/>
      <c r="D932" s="118"/>
      <c r="E932" s="119"/>
      <c r="F932" s="120"/>
      <c r="G932" s="121"/>
      <c r="H932" s="122"/>
      <c r="I932" s="122"/>
      <c r="J932" s="122"/>
      <c r="K932" s="122"/>
    </row>
    <row r="933" s="136" customFormat="true" ht="12.75" hidden="true" customHeight="false" outlineLevel="0" collapsed="false">
      <c r="A933" s="116"/>
      <c r="B933" s="117"/>
      <c r="C933" s="118"/>
      <c r="D933" s="118"/>
      <c r="E933" s="119"/>
      <c r="F933" s="120"/>
      <c r="G933" s="121"/>
      <c r="H933" s="122"/>
      <c r="I933" s="122"/>
      <c r="J933" s="122"/>
      <c r="K933" s="122"/>
    </row>
    <row r="934" s="136" customFormat="true" ht="12.75" hidden="true" customHeight="false" outlineLevel="0" collapsed="false">
      <c r="A934" s="116"/>
      <c r="B934" s="117"/>
      <c r="C934" s="118"/>
      <c r="D934" s="118"/>
      <c r="E934" s="119"/>
      <c r="F934" s="120"/>
      <c r="G934" s="121"/>
      <c r="H934" s="122"/>
      <c r="I934" s="122"/>
      <c r="J934" s="122"/>
      <c r="K934" s="122"/>
    </row>
    <row r="935" s="136" customFormat="true" ht="12.75" hidden="true" customHeight="false" outlineLevel="0" collapsed="false">
      <c r="A935" s="116"/>
      <c r="B935" s="117"/>
      <c r="C935" s="118"/>
      <c r="D935" s="118"/>
      <c r="E935" s="119"/>
      <c r="F935" s="120"/>
      <c r="G935" s="121"/>
      <c r="H935" s="122"/>
      <c r="I935" s="122"/>
      <c r="J935" s="122"/>
      <c r="K935" s="122"/>
    </row>
    <row r="936" s="117" customFormat="true" ht="12" hidden="true" customHeight="false" outlineLevel="0" collapsed="false">
      <c r="A936" s="116"/>
      <c r="C936" s="118"/>
      <c r="D936" s="118"/>
      <c r="E936" s="119"/>
      <c r="F936" s="120"/>
      <c r="G936" s="121"/>
      <c r="H936" s="122"/>
      <c r="I936" s="122"/>
      <c r="J936" s="122"/>
      <c r="K936" s="122"/>
    </row>
    <row r="937" s="136" customFormat="true" ht="12.75" hidden="true" customHeight="false" outlineLevel="0" collapsed="false">
      <c r="A937" s="116"/>
      <c r="B937" s="143"/>
      <c r="C937" s="144"/>
      <c r="D937" s="144"/>
      <c r="E937" s="119"/>
      <c r="F937" s="120"/>
      <c r="G937" s="121"/>
      <c r="H937" s="122"/>
      <c r="I937" s="122"/>
      <c r="J937" s="122"/>
      <c r="K937" s="122"/>
    </row>
    <row r="938" s="136" customFormat="true" ht="12.75" hidden="true" customHeight="false" outlineLevel="0" collapsed="false">
      <c r="A938" s="116"/>
      <c r="B938" s="117"/>
      <c r="C938" s="118"/>
      <c r="D938" s="118"/>
      <c r="E938" s="119"/>
      <c r="F938" s="120"/>
      <c r="G938" s="121"/>
      <c r="H938" s="122"/>
      <c r="I938" s="122"/>
      <c r="J938" s="122"/>
      <c r="K938" s="122"/>
    </row>
    <row r="939" s="136" customFormat="true" ht="12.75" hidden="true" customHeight="false" outlineLevel="0" collapsed="false">
      <c r="A939" s="142"/>
      <c r="B939" s="143"/>
      <c r="C939" s="144"/>
      <c r="D939" s="144"/>
      <c r="E939" s="119"/>
      <c r="F939" s="120"/>
      <c r="G939" s="121"/>
      <c r="H939" s="122"/>
      <c r="I939" s="122"/>
      <c r="J939" s="122"/>
      <c r="K939" s="122"/>
    </row>
    <row r="940" s="153" customFormat="true" ht="12" hidden="true" customHeight="false" outlineLevel="0" collapsed="false">
      <c r="A940" s="152"/>
      <c r="C940" s="154"/>
      <c r="D940" s="154"/>
      <c r="E940" s="168"/>
      <c r="F940" s="156"/>
      <c r="G940" s="157"/>
      <c r="H940" s="158"/>
      <c r="I940" s="158"/>
      <c r="J940" s="158"/>
      <c r="K940" s="158"/>
    </row>
    <row r="941" s="117" customFormat="true" ht="12" hidden="true" customHeight="false" outlineLevel="0" collapsed="false">
      <c r="A941" s="116"/>
      <c r="C941" s="118"/>
      <c r="D941" s="118"/>
      <c r="E941" s="119"/>
      <c r="F941" s="120"/>
      <c r="G941" s="121"/>
      <c r="H941" s="122"/>
      <c r="I941" s="122"/>
      <c r="J941" s="122"/>
      <c r="K941" s="122"/>
    </row>
    <row r="942" s="117" customFormat="true" ht="12" hidden="true" customHeight="false" outlineLevel="0" collapsed="false">
      <c r="A942" s="116"/>
      <c r="B942" s="153"/>
      <c r="C942" s="154"/>
      <c r="D942" s="154"/>
      <c r="E942" s="119"/>
      <c r="F942" s="120"/>
      <c r="G942" s="121"/>
      <c r="H942" s="122"/>
      <c r="I942" s="122"/>
      <c r="J942" s="122"/>
      <c r="K942" s="122"/>
    </row>
    <row r="943" s="117" customFormat="true" ht="12" hidden="true" customHeight="false" outlineLevel="0" collapsed="false">
      <c r="A943" s="116"/>
      <c r="C943" s="118"/>
      <c r="D943" s="118"/>
      <c r="E943" s="119"/>
      <c r="F943" s="120"/>
      <c r="G943" s="121"/>
      <c r="H943" s="122"/>
      <c r="I943" s="122"/>
      <c r="J943" s="122"/>
      <c r="K943" s="122"/>
    </row>
    <row r="944" s="117" customFormat="true" ht="12" hidden="true" customHeight="false" outlineLevel="0" collapsed="false">
      <c r="A944" s="116"/>
      <c r="C944" s="118"/>
      <c r="D944" s="118"/>
      <c r="E944" s="119"/>
      <c r="F944" s="120"/>
      <c r="G944" s="121"/>
      <c r="H944" s="122"/>
      <c r="I944" s="122"/>
      <c r="J944" s="122"/>
      <c r="K944" s="122"/>
    </row>
    <row r="945" s="117" customFormat="true" ht="12" hidden="true" customHeight="false" outlineLevel="0" collapsed="false">
      <c r="A945" s="116"/>
      <c r="B945" s="153"/>
      <c r="C945" s="154"/>
      <c r="D945" s="154"/>
      <c r="E945" s="119"/>
      <c r="F945" s="120"/>
      <c r="G945" s="121"/>
      <c r="H945" s="122"/>
      <c r="I945" s="122"/>
      <c r="J945" s="122"/>
      <c r="K945" s="122"/>
    </row>
    <row r="946" s="117" customFormat="true" ht="12" hidden="true" customHeight="false" outlineLevel="0" collapsed="false">
      <c r="A946" s="116"/>
      <c r="C946" s="118"/>
      <c r="D946" s="118"/>
      <c r="E946" s="119"/>
      <c r="F946" s="120"/>
      <c r="G946" s="121"/>
      <c r="H946" s="122"/>
      <c r="I946" s="122"/>
      <c r="J946" s="122"/>
      <c r="K946" s="122"/>
    </row>
    <row r="947" s="136" customFormat="true" ht="12.75" hidden="true" customHeight="false" outlineLevel="0" collapsed="false">
      <c r="A947" s="116"/>
      <c r="B947" s="117"/>
      <c r="C947" s="118"/>
      <c r="D947" s="118"/>
      <c r="E947" s="119"/>
      <c r="F947" s="120"/>
      <c r="G947" s="121"/>
      <c r="H947" s="122"/>
      <c r="I947" s="122"/>
      <c r="J947" s="122"/>
      <c r="K947" s="122"/>
    </row>
    <row r="948" s="136" customFormat="true" ht="12.75" hidden="true" customHeight="false" outlineLevel="0" collapsed="false">
      <c r="A948" s="116"/>
      <c r="B948" s="117"/>
      <c r="C948" s="118"/>
      <c r="D948" s="118"/>
      <c r="E948" s="119"/>
      <c r="F948" s="120"/>
      <c r="G948" s="121"/>
      <c r="H948" s="122"/>
      <c r="I948" s="122"/>
      <c r="J948" s="122"/>
      <c r="K948" s="122"/>
    </row>
    <row r="949" s="136" customFormat="true" ht="12.75" hidden="true" customHeight="false" outlineLevel="0" collapsed="false">
      <c r="A949" s="116"/>
      <c r="B949" s="117"/>
      <c r="C949" s="118"/>
      <c r="D949" s="118"/>
      <c r="E949" s="119"/>
      <c r="F949" s="120"/>
      <c r="G949" s="121"/>
      <c r="H949" s="122"/>
      <c r="I949" s="122"/>
      <c r="J949" s="122"/>
      <c r="K949" s="122"/>
    </row>
    <row r="950" s="136" customFormat="true" ht="12.75" hidden="true" customHeight="false" outlineLevel="0" collapsed="false">
      <c r="A950" s="116"/>
      <c r="B950" s="117"/>
      <c r="C950" s="118"/>
      <c r="D950" s="118"/>
      <c r="E950" s="119"/>
      <c r="F950" s="120"/>
      <c r="G950" s="121"/>
      <c r="H950" s="122"/>
      <c r="I950" s="122"/>
      <c r="J950" s="122"/>
      <c r="K950" s="122"/>
    </row>
    <row r="951" s="136" customFormat="true" ht="12.75" hidden="true" customHeight="false" outlineLevel="0" collapsed="false">
      <c r="A951" s="116"/>
      <c r="B951" s="117"/>
      <c r="C951" s="118"/>
      <c r="D951" s="118"/>
      <c r="E951" s="119"/>
      <c r="F951" s="120"/>
      <c r="G951" s="121"/>
      <c r="H951" s="122"/>
      <c r="I951" s="122"/>
      <c r="J951" s="122"/>
      <c r="K951" s="122"/>
    </row>
    <row r="952" s="136" customFormat="true" ht="12.75" hidden="true" customHeight="false" outlineLevel="0" collapsed="false">
      <c r="A952" s="116"/>
      <c r="B952" s="117"/>
      <c r="C952" s="118"/>
      <c r="D952" s="118"/>
      <c r="E952" s="119"/>
      <c r="F952" s="120"/>
      <c r="G952" s="121"/>
      <c r="H952" s="122"/>
      <c r="I952" s="122"/>
      <c r="J952" s="122"/>
      <c r="K952" s="122"/>
    </row>
    <row r="953" s="136" customFormat="true" ht="12.75" hidden="true" customHeight="false" outlineLevel="0" collapsed="false">
      <c r="A953" s="116"/>
      <c r="B953" s="117"/>
      <c r="C953" s="118"/>
      <c r="D953" s="118"/>
      <c r="E953" s="119"/>
      <c r="F953" s="120"/>
      <c r="G953" s="121"/>
      <c r="H953" s="122"/>
      <c r="I953" s="122"/>
      <c r="J953" s="122"/>
      <c r="K953" s="122"/>
    </row>
    <row r="954" s="136" customFormat="true" ht="12.75" hidden="true" customHeight="false" outlineLevel="0" collapsed="false">
      <c r="A954" s="116"/>
      <c r="B954" s="143"/>
      <c r="C954" s="144"/>
      <c r="D954" s="144"/>
      <c r="E954" s="119"/>
      <c r="F954" s="120"/>
      <c r="G954" s="121"/>
      <c r="H954" s="122"/>
      <c r="I954" s="122"/>
      <c r="J954" s="122"/>
      <c r="K954" s="122"/>
    </row>
    <row r="955" s="136" customFormat="true" ht="12.75" hidden="true" customHeight="false" outlineLevel="0" collapsed="false">
      <c r="A955" s="116"/>
      <c r="B955" s="143"/>
      <c r="C955" s="118"/>
      <c r="D955" s="118"/>
      <c r="E955" s="119"/>
      <c r="F955" s="120"/>
      <c r="G955" s="121"/>
      <c r="H955" s="122"/>
      <c r="I955" s="122"/>
      <c r="J955" s="122"/>
      <c r="K955" s="122"/>
    </row>
    <row r="956" s="136" customFormat="true" ht="12.75" hidden="false" customHeight="false" outlineLevel="0" collapsed="false">
      <c r="A956" s="142" t="s">
        <v>68</v>
      </c>
      <c r="B956" s="143" t="s">
        <v>69</v>
      </c>
      <c r="C956" s="144"/>
      <c r="D956" s="144"/>
      <c r="E956" s="119"/>
      <c r="F956" s="120"/>
      <c r="G956" s="121"/>
      <c r="H956" s="122"/>
      <c r="I956" s="122"/>
      <c r="J956" s="122"/>
      <c r="K956" s="122"/>
    </row>
    <row r="957" s="117" customFormat="true" ht="12" hidden="false" customHeight="false" outlineLevel="0" collapsed="false">
      <c r="A957" s="145"/>
      <c r="B957" s="146" t="s">
        <v>85</v>
      </c>
      <c r="C957" s="147"/>
      <c r="D957" s="147"/>
      <c r="E957" s="148" t="s">
        <v>86</v>
      </c>
      <c r="F957" s="149"/>
      <c r="G957" s="150" t="s">
        <v>87</v>
      </c>
      <c r="H957" s="151" t="s">
        <v>88</v>
      </c>
      <c r="I957" s="151"/>
      <c r="J957" s="151"/>
      <c r="K957" s="151"/>
    </row>
    <row r="958" s="136" customFormat="true" ht="12.75" hidden="false" customHeight="false" outlineLevel="0" collapsed="false">
      <c r="A958" s="152" t="n">
        <v>86</v>
      </c>
      <c r="B958" s="117" t="s">
        <v>626</v>
      </c>
      <c r="C958" s="118"/>
      <c r="D958" s="118"/>
      <c r="E958" s="160" t="s">
        <v>627</v>
      </c>
      <c r="F958" s="161" t="n">
        <v>4</v>
      </c>
      <c r="G958" s="121" t="s">
        <v>107</v>
      </c>
      <c r="H958" s="122" t="n">
        <v>4</v>
      </c>
      <c r="I958" s="122"/>
      <c r="J958" s="122"/>
      <c r="K958" s="122"/>
    </row>
    <row r="959" s="136" customFormat="true" ht="12.75" hidden="false" customHeight="false" outlineLevel="0" collapsed="false">
      <c r="A959" s="152"/>
      <c r="B959" s="117" t="s">
        <v>628</v>
      </c>
      <c r="C959" s="118"/>
      <c r="D959" s="118"/>
      <c r="E959" s="162" t="s">
        <v>629</v>
      </c>
      <c r="F959" s="120" t="n">
        <v>4</v>
      </c>
      <c r="G959" s="121"/>
      <c r="H959" s="122"/>
      <c r="I959" s="122"/>
      <c r="J959" s="122"/>
      <c r="K959" s="122"/>
    </row>
    <row r="960" s="136" customFormat="true" ht="12.75" hidden="false" customHeight="false" outlineLevel="0" collapsed="false">
      <c r="A960" s="152" t="n">
        <v>87</v>
      </c>
      <c r="B960" s="117" t="s">
        <v>630</v>
      </c>
      <c r="C960" s="154"/>
      <c r="D960" s="154"/>
      <c r="E960" s="160" t="s">
        <v>631</v>
      </c>
      <c r="F960" s="163" t="n">
        <v>10</v>
      </c>
      <c r="G960" s="121" t="s">
        <v>107</v>
      </c>
      <c r="H960" s="158" t="n">
        <v>10</v>
      </c>
      <c r="I960" s="158"/>
      <c r="J960" s="158"/>
      <c r="K960" s="158"/>
    </row>
    <row r="961" s="136" customFormat="true" ht="12.75" hidden="false" customHeight="false" outlineLevel="0" collapsed="false">
      <c r="A961" s="152"/>
      <c r="B961" s="117" t="s">
        <v>632</v>
      </c>
      <c r="C961" s="118"/>
      <c r="D961" s="118"/>
      <c r="E961" s="164" t="s">
        <v>633</v>
      </c>
      <c r="F961" s="120" t="n">
        <v>10</v>
      </c>
      <c r="G961" s="121"/>
      <c r="H961" s="181"/>
      <c r="I961" s="122"/>
      <c r="J961" s="122"/>
      <c r="K961" s="122"/>
    </row>
    <row r="962" s="136" customFormat="true" ht="12.75" hidden="false" customHeight="false" outlineLevel="0" collapsed="false">
      <c r="A962" s="116" t="n">
        <v>88</v>
      </c>
      <c r="B962" s="190" t="s">
        <v>634</v>
      </c>
      <c r="C962" s="118"/>
      <c r="D962" s="118"/>
      <c r="E962" s="160" t="s">
        <v>635</v>
      </c>
      <c r="F962" s="161" t="n">
        <v>3</v>
      </c>
      <c r="G962" s="121" t="s">
        <v>107</v>
      </c>
      <c r="H962" s="122" t="n">
        <v>3</v>
      </c>
      <c r="I962" s="122"/>
      <c r="J962" s="122"/>
      <c r="K962" s="122"/>
    </row>
    <row r="963" s="136" customFormat="true" ht="12.75" hidden="false" customHeight="false" outlineLevel="0" collapsed="false">
      <c r="A963" s="116"/>
      <c r="B963" s="190"/>
      <c r="C963" s="118"/>
      <c r="D963" s="118"/>
      <c r="E963" s="119" t="s">
        <v>636</v>
      </c>
      <c r="F963" s="120"/>
      <c r="G963" s="121"/>
      <c r="H963" s="122"/>
      <c r="I963" s="122"/>
      <c r="J963" s="122"/>
      <c r="K963" s="122"/>
    </row>
    <row r="964" s="136" customFormat="true" ht="12.75" hidden="false" customHeight="false" outlineLevel="0" collapsed="false">
      <c r="A964" s="116"/>
      <c r="B964" s="190"/>
      <c r="C964" s="118"/>
      <c r="D964" s="118"/>
      <c r="E964" s="119" t="s">
        <v>637</v>
      </c>
      <c r="F964" s="120" t="n">
        <v>3</v>
      </c>
      <c r="G964" s="121"/>
      <c r="H964" s="122"/>
      <c r="I964" s="122"/>
      <c r="J964" s="122"/>
      <c r="K964" s="122"/>
    </row>
    <row r="965" s="136" customFormat="true" ht="12.75" hidden="false" customHeight="false" outlineLevel="0" collapsed="false">
      <c r="A965" s="116" t="n">
        <v>89</v>
      </c>
      <c r="B965" s="215" t="n">
        <v>6112013</v>
      </c>
      <c r="C965" s="118"/>
      <c r="D965" s="118"/>
      <c r="E965" s="160" t="s">
        <v>638</v>
      </c>
      <c r="F965" s="161" t="n">
        <v>1</v>
      </c>
      <c r="G965" s="121" t="s">
        <v>107</v>
      </c>
      <c r="H965" s="122" t="n">
        <v>1</v>
      </c>
      <c r="I965" s="122"/>
      <c r="J965" s="122"/>
      <c r="K965" s="122"/>
    </row>
    <row r="966" s="136" customFormat="true" ht="12.75" hidden="false" customHeight="false" outlineLevel="0" collapsed="false">
      <c r="A966" s="116"/>
      <c r="B966" s="215"/>
      <c r="C966" s="118"/>
      <c r="D966" s="118"/>
      <c r="E966" s="119" t="s">
        <v>37</v>
      </c>
      <c r="F966" s="120" t="n">
        <v>1</v>
      </c>
      <c r="G966" s="121"/>
      <c r="H966" s="122"/>
      <c r="I966" s="122"/>
      <c r="J966" s="122"/>
      <c r="K966" s="122"/>
    </row>
    <row r="967" s="136" customFormat="true" ht="12.75" hidden="false" customHeight="false" outlineLevel="0" collapsed="false">
      <c r="A967" s="116" t="n">
        <v>90</v>
      </c>
      <c r="B967" s="215" t="n">
        <v>6112014</v>
      </c>
      <c r="C967" s="118"/>
      <c r="D967" s="118"/>
      <c r="E967" s="160" t="s">
        <v>639</v>
      </c>
      <c r="F967" s="161" t="n">
        <v>3</v>
      </c>
      <c r="G967" s="121" t="s">
        <v>107</v>
      </c>
      <c r="H967" s="122" t="n">
        <v>3</v>
      </c>
      <c r="I967" s="122"/>
      <c r="J967" s="122"/>
      <c r="K967" s="122"/>
    </row>
    <row r="968" s="136" customFormat="true" ht="12.75" hidden="false" customHeight="false" outlineLevel="0" collapsed="false">
      <c r="A968" s="116"/>
      <c r="B968" s="215"/>
      <c r="C968" s="118"/>
      <c r="D968" s="118"/>
      <c r="E968" s="119" t="s">
        <v>372</v>
      </c>
      <c r="F968" s="120" t="n">
        <v>3</v>
      </c>
      <c r="G968" s="121"/>
      <c r="H968" s="122"/>
      <c r="I968" s="122"/>
      <c r="J968" s="122"/>
      <c r="K968" s="122"/>
    </row>
    <row r="969" s="136" customFormat="true" ht="12.75" hidden="false" customHeight="false" outlineLevel="0" collapsed="false">
      <c r="A969" s="116" t="n">
        <v>91</v>
      </c>
      <c r="B969" s="215" t="n">
        <v>6112015</v>
      </c>
      <c r="C969" s="118"/>
      <c r="D969" s="118"/>
      <c r="E969" s="160" t="s">
        <v>640</v>
      </c>
      <c r="F969" s="161" t="n">
        <v>8</v>
      </c>
      <c r="G969" s="121" t="s">
        <v>107</v>
      </c>
      <c r="H969" s="122" t="n">
        <v>8</v>
      </c>
      <c r="I969" s="122"/>
      <c r="J969" s="122"/>
      <c r="K969" s="122"/>
    </row>
    <row r="970" s="136" customFormat="true" ht="12.75" hidden="false" customHeight="false" outlineLevel="0" collapsed="false">
      <c r="A970" s="116"/>
      <c r="B970" s="215"/>
      <c r="C970" s="118"/>
      <c r="D970" s="118"/>
      <c r="E970" s="119" t="s">
        <v>641</v>
      </c>
      <c r="F970" s="120" t="n">
        <v>8</v>
      </c>
      <c r="G970" s="121"/>
      <c r="H970" s="122"/>
      <c r="I970" s="122"/>
      <c r="J970" s="122"/>
      <c r="K970" s="122"/>
    </row>
    <row r="971" s="136" customFormat="true" ht="12.75" hidden="false" customHeight="false" outlineLevel="0" collapsed="false">
      <c r="A971" s="116" t="n">
        <v>92</v>
      </c>
      <c r="B971" s="215" t="n">
        <v>6112016</v>
      </c>
      <c r="C971" s="118"/>
      <c r="D971" s="118"/>
      <c r="E971" s="160" t="s">
        <v>642</v>
      </c>
      <c r="F971" s="161" t="n">
        <v>1</v>
      </c>
      <c r="G971" s="121" t="s">
        <v>107</v>
      </c>
      <c r="H971" s="122" t="n">
        <v>1</v>
      </c>
      <c r="I971" s="122"/>
      <c r="J971" s="122"/>
      <c r="K971" s="122"/>
    </row>
    <row r="972" s="136" customFormat="true" ht="12.75" hidden="false" customHeight="false" outlineLevel="0" collapsed="false">
      <c r="A972" s="116"/>
      <c r="B972" s="215"/>
      <c r="C972" s="118"/>
      <c r="D972" s="118"/>
      <c r="E972" s="160" t="s">
        <v>643</v>
      </c>
      <c r="F972" s="120"/>
      <c r="G972" s="121"/>
      <c r="H972" s="122"/>
      <c r="I972" s="122"/>
      <c r="J972" s="122"/>
      <c r="K972" s="122"/>
    </row>
    <row r="973" s="136" customFormat="true" ht="12.75" hidden="false" customHeight="false" outlineLevel="0" collapsed="false">
      <c r="A973" s="116"/>
      <c r="B973" s="215"/>
      <c r="C973" s="118"/>
      <c r="D973" s="118"/>
      <c r="E973" s="119" t="s">
        <v>37</v>
      </c>
      <c r="F973" s="120" t="n">
        <v>1</v>
      </c>
      <c r="G973" s="121"/>
      <c r="H973" s="122"/>
      <c r="I973" s="122"/>
      <c r="J973" s="122"/>
      <c r="K973" s="122"/>
    </row>
    <row r="974" s="136" customFormat="true" ht="12.75" hidden="false" customHeight="false" outlineLevel="0" collapsed="false">
      <c r="A974" s="116" t="n">
        <v>93</v>
      </c>
      <c r="B974" s="215" t="n">
        <v>6112017</v>
      </c>
      <c r="C974" s="118"/>
      <c r="D974" s="118"/>
      <c r="E974" s="160" t="s">
        <v>644</v>
      </c>
      <c r="F974" s="161" t="n">
        <v>1</v>
      </c>
      <c r="G974" s="121" t="s">
        <v>107</v>
      </c>
      <c r="H974" s="122" t="n">
        <v>1</v>
      </c>
      <c r="I974" s="122"/>
      <c r="J974" s="122"/>
      <c r="K974" s="122"/>
    </row>
    <row r="975" s="136" customFormat="true" ht="12.75" hidden="false" customHeight="false" outlineLevel="0" collapsed="false">
      <c r="A975" s="116"/>
      <c r="B975" s="215"/>
      <c r="C975" s="118"/>
      <c r="D975" s="118"/>
      <c r="E975" s="119" t="s">
        <v>37</v>
      </c>
      <c r="F975" s="120" t="n">
        <v>1</v>
      </c>
      <c r="G975" s="121"/>
      <c r="H975" s="122"/>
      <c r="I975" s="122"/>
      <c r="J975" s="122"/>
      <c r="K975" s="122"/>
    </row>
    <row r="976" s="136" customFormat="true" ht="12.75" hidden="false" customHeight="false" outlineLevel="0" collapsed="false">
      <c r="A976" s="116" t="n">
        <v>94</v>
      </c>
      <c r="B976" s="215" t="n">
        <v>61120018</v>
      </c>
      <c r="C976" s="118"/>
      <c r="D976" s="118"/>
      <c r="E976" s="160" t="s">
        <v>645</v>
      </c>
      <c r="F976" s="161" t="n">
        <v>2</v>
      </c>
      <c r="G976" s="121" t="s">
        <v>107</v>
      </c>
      <c r="H976" s="122" t="n">
        <v>2</v>
      </c>
      <c r="I976" s="122"/>
      <c r="J976" s="122"/>
      <c r="K976" s="122"/>
    </row>
    <row r="977" s="136" customFormat="true" ht="12.75" hidden="false" customHeight="false" outlineLevel="0" collapsed="false">
      <c r="A977" s="116"/>
      <c r="B977" s="215"/>
      <c r="C977" s="118"/>
      <c r="D977" s="118"/>
      <c r="E977" s="119" t="s">
        <v>646</v>
      </c>
      <c r="F977" s="120" t="n">
        <v>2</v>
      </c>
      <c r="G977" s="121"/>
      <c r="H977" s="122"/>
      <c r="I977" s="122"/>
      <c r="J977" s="122"/>
      <c r="K977" s="122"/>
    </row>
    <row r="978" s="136" customFormat="true" ht="12.75" hidden="false" customHeight="false" outlineLevel="0" collapsed="false">
      <c r="A978" s="116" t="n">
        <v>95</v>
      </c>
      <c r="B978" s="215" t="n">
        <v>61120019</v>
      </c>
      <c r="C978" s="118"/>
      <c r="D978" s="118"/>
      <c r="E978" s="160" t="s">
        <v>647</v>
      </c>
      <c r="F978" s="161" t="n">
        <v>1</v>
      </c>
      <c r="G978" s="121" t="s">
        <v>107</v>
      </c>
      <c r="H978" s="122" t="n">
        <v>1</v>
      </c>
      <c r="I978" s="122"/>
      <c r="J978" s="122"/>
      <c r="K978" s="122"/>
    </row>
    <row r="979" s="136" customFormat="true" ht="12.75" hidden="false" customHeight="false" outlineLevel="0" collapsed="false">
      <c r="A979" s="116"/>
      <c r="B979" s="215"/>
      <c r="C979" s="118"/>
      <c r="D979" s="118"/>
      <c r="E979" s="160" t="s">
        <v>648</v>
      </c>
      <c r="F979" s="161"/>
      <c r="G979" s="121"/>
      <c r="H979" s="122"/>
      <c r="I979" s="122"/>
      <c r="J979" s="122"/>
      <c r="K979" s="122"/>
    </row>
    <row r="980" s="136" customFormat="true" ht="12.75" hidden="false" customHeight="false" outlineLevel="0" collapsed="false">
      <c r="A980" s="116"/>
      <c r="B980" s="190"/>
      <c r="C980" s="118"/>
      <c r="D980" s="118"/>
      <c r="E980" s="119" t="s">
        <v>37</v>
      </c>
      <c r="F980" s="120" t="n">
        <v>1</v>
      </c>
      <c r="G980" s="121"/>
      <c r="H980" s="122"/>
      <c r="I980" s="122"/>
      <c r="J980" s="122"/>
      <c r="K980" s="122"/>
    </row>
    <row r="981" s="136" customFormat="true" ht="12.75" hidden="false" customHeight="false" outlineLevel="0" collapsed="false">
      <c r="A981" s="116" t="n">
        <v>96</v>
      </c>
      <c r="B981" s="215" t="n">
        <v>9611601</v>
      </c>
      <c r="C981" s="118"/>
      <c r="D981" s="118"/>
      <c r="E981" s="169" t="s">
        <v>649</v>
      </c>
      <c r="F981" s="181" t="n">
        <v>7</v>
      </c>
      <c r="G981" s="121" t="s">
        <v>107</v>
      </c>
      <c r="H981" s="122" t="n">
        <v>7</v>
      </c>
      <c r="I981" s="122"/>
      <c r="J981" s="122"/>
      <c r="K981" s="122"/>
    </row>
    <row r="982" s="136" customFormat="true" ht="12.75" hidden="false" customHeight="false" outlineLevel="0" collapsed="false">
      <c r="A982" s="116"/>
      <c r="B982" s="215"/>
      <c r="C982" s="118"/>
      <c r="D982" s="118"/>
      <c r="E982" s="119" t="s">
        <v>650</v>
      </c>
      <c r="F982" s="120" t="n">
        <v>7</v>
      </c>
      <c r="G982" s="121"/>
      <c r="H982" s="122"/>
      <c r="I982" s="122"/>
      <c r="J982" s="122"/>
      <c r="K982" s="122"/>
    </row>
    <row r="983" s="136" customFormat="true" ht="12.75" hidden="false" customHeight="false" outlineLevel="0" collapsed="false">
      <c r="A983" s="116" t="n">
        <v>97</v>
      </c>
      <c r="B983" s="215" t="n">
        <v>9611602</v>
      </c>
      <c r="C983" s="118"/>
      <c r="D983" s="118"/>
      <c r="E983" s="169" t="s">
        <v>651</v>
      </c>
      <c r="F983" s="161" t="n">
        <v>4</v>
      </c>
      <c r="G983" s="121" t="s">
        <v>107</v>
      </c>
      <c r="H983" s="122" t="n">
        <v>4</v>
      </c>
      <c r="I983" s="122"/>
      <c r="J983" s="122"/>
      <c r="K983" s="122"/>
    </row>
    <row r="984" s="136" customFormat="true" ht="12.75" hidden="false" customHeight="false" outlineLevel="0" collapsed="false">
      <c r="A984" s="116"/>
      <c r="B984" s="215"/>
      <c r="C984" s="118"/>
      <c r="D984" s="118"/>
      <c r="E984" s="119" t="s">
        <v>111</v>
      </c>
      <c r="F984" s="120" t="n">
        <v>4</v>
      </c>
      <c r="G984" s="121"/>
      <c r="H984" s="122"/>
      <c r="I984" s="122"/>
      <c r="J984" s="122"/>
      <c r="K984" s="122"/>
    </row>
    <row r="985" s="136" customFormat="true" ht="12.75" hidden="false" customHeight="false" outlineLevel="0" collapsed="false">
      <c r="A985" s="116" t="n">
        <v>98</v>
      </c>
      <c r="B985" s="215" t="n">
        <v>9611603</v>
      </c>
      <c r="C985" s="118"/>
      <c r="D985" s="118"/>
      <c r="E985" s="160" t="s">
        <v>652</v>
      </c>
      <c r="F985" s="161" t="n">
        <v>1</v>
      </c>
      <c r="G985" s="121" t="s">
        <v>107</v>
      </c>
      <c r="H985" s="122" t="n">
        <v>1</v>
      </c>
      <c r="I985" s="122"/>
      <c r="J985" s="122"/>
      <c r="K985" s="122"/>
    </row>
    <row r="986" s="136" customFormat="true" ht="12.75" hidden="false" customHeight="false" outlineLevel="0" collapsed="false">
      <c r="A986" s="116"/>
      <c r="B986" s="215"/>
      <c r="C986" s="118"/>
      <c r="D986" s="118"/>
      <c r="E986" s="119" t="s">
        <v>37</v>
      </c>
      <c r="F986" s="120" t="n">
        <v>1</v>
      </c>
      <c r="G986" s="121"/>
      <c r="H986" s="122"/>
      <c r="I986" s="122"/>
      <c r="J986" s="122"/>
      <c r="K986" s="122"/>
    </row>
    <row r="987" s="136" customFormat="true" ht="12.75" hidden="false" customHeight="false" outlineLevel="0" collapsed="false">
      <c r="A987" s="116" t="n">
        <v>99</v>
      </c>
      <c r="B987" s="215" t="n">
        <v>9611604</v>
      </c>
      <c r="C987" s="118"/>
      <c r="D987" s="118"/>
      <c r="E987" s="160" t="s">
        <v>653</v>
      </c>
      <c r="F987" s="161" t="n">
        <v>1</v>
      </c>
      <c r="G987" s="121" t="s">
        <v>107</v>
      </c>
      <c r="H987" s="122" t="n">
        <v>1</v>
      </c>
      <c r="I987" s="122"/>
      <c r="J987" s="122"/>
      <c r="K987" s="122"/>
    </row>
    <row r="988" s="136" customFormat="true" ht="12.75" hidden="false" customHeight="false" outlineLevel="0" collapsed="false">
      <c r="A988" s="116"/>
      <c r="B988" s="215"/>
      <c r="C988" s="118"/>
      <c r="D988" s="118"/>
      <c r="E988" s="119" t="s">
        <v>37</v>
      </c>
      <c r="F988" s="120" t="n">
        <v>1</v>
      </c>
      <c r="G988" s="121"/>
      <c r="H988" s="122"/>
      <c r="I988" s="122"/>
      <c r="J988" s="122"/>
      <c r="K988" s="122"/>
    </row>
    <row r="989" s="136" customFormat="true" ht="12.75" hidden="false" customHeight="false" outlineLevel="0" collapsed="false">
      <c r="A989" s="116" t="n">
        <v>100</v>
      </c>
      <c r="B989" s="215" t="n">
        <v>9611605</v>
      </c>
      <c r="C989" s="118"/>
      <c r="D989" s="118"/>
      <c r="E989" s="160" t="s">
        <v>654</v>
      </c>
      <c r="F989" s="161" t="n">
        <v>2</v>
      </c>
      <c r="G989" s="121" t="s">
        <v>107</v>
      </c>
      <c r="H989" s="122" t="n">
        <v>2</v>
      </c>
      <c r="I989" s="122"/>
      <c r="J989" s="122"/>
      <c r="K989" s="122"/>
    </row>
    <row r="990" s="136" customFormat="true" ht="12.75" hidden="false" customHeight="false" outlineLevel="0" collapsed="false">
      <c r="A990" s="116"/>
      <c r="B990" s="190"/>
      <c r="C990" s="118"/>
      <c r="D990" s="118"/>
      <c r="E990" s="119" t="s">
        <v>37</v>
      </c>
      <c r="F990" s="120" t="n">
        <v>2</v>
      </c>
      <c r="G990" s="121"/>
      <c r="H990" s="122"/>
      <c r="I990" s="122"/>
      <c r="J990" s="122"/>
      <c r="K990" s="122"/>
    </row>
    <row r="991" s="136" customFormat="true" ht="12.75" hidden="true" customHeight="false" outlineLevel="0" collapsed="false">
      <c r="A991" s="116"/>
      <c r="B991" s="190"/>
      <c r="C991" s="118"/>
      <c r="D991" s="118"/>
      <c r="E991" s="119"/>
      <c r="F991" s="120"/>
      <c r="G991" s="121"/>
      <c r="H991" s="122"/>
      <c r="I991" s="122"/>
      <c r="J991" s="122"/>
      <c r="K991" s="122"/>
    </row>
    <row r="992" s="136" customFormat="true" ht="12.75" hidden="true" customHeight="false" outlineLevel="0" collapsed="false">
      <c r="A992" s="116"/>
      <c r="B992" s="190"/>
      <c r="C992" s="118"/>
      <c r="D992" s="118"/>
      <c r="E992" s="119"/>
      <c r="F992" s="120"/>
      <c r="G992" s="121"/>
      <c r="H992" s="122"/>
      <c r="I992" s="122"/>
      <c r="J992" s="122"/>
      <c r="K992" s="122"/>
    </row>
    <row r="993" s="136" customFormat="true" ht="12.75" hidden="true" customHeight="false" outlineLevel="0" collapsed="false">
      <c r="A993" s="152"/>
      <c r="B993" s="117"/>
      <c r="C993" s="154"/>
      <c r="D993" s="154"/>
      <c r="E993" s="160"/>
      <c r="F993" s="120"/>
      <c r="G993" s="121"/>
      <c r="H993" s="158"/>
      <c r="I993" s="158"/>
      <c r="J993" s="158"/>
      <c r="K993" s="158"/>
    </row>
    <row r="994" s="136" customFormat="true" ht="12.75" hidden="true" customHeight="false" outlineLevel="0" collapsed="false">
      <c r="A994" s="152"/>
      <c r="B994" s="117"/>
      <c r="C994" s="154"/>
      <c r="D994" s="154"/>
      <c r="E994" s="160"/>
      <c r="F994" s="156"/>
      <c r="G994" s="121"/>
      <c r="H994" s="158"/>
      <c r="I994" s="158"/>
      <c r="J994" s="158"/>
      <c r="K994" s="158"/>
    </row>
    <row r="995" s="136" customFormat="true" ht="12.75" hidden="true" customHeight="false" outlineLevel="0" collapsed="false">
      <c r="A995" s="152"/>
      <c r="B995" s="117"/>
      <c r="C995" s="118"/>
      <c r="D995" s="118"/>
      <c r="E995" s="160"/>
      <c r="F995" s="161"/>
      <c r="G995" s="121"/>
      <c r="H995" s="167"/>
      <c r="I995" s="122"/>
      <c r="J995" s="122"/>
      <c r="K995" s="122"/>
    </row>
    <row r="996" s="136" customFormat="true" ht="12.75" hidden="true" customHeight="false" outlineLevel="0" collapsed="false">
      <c r="A996" s="116"/>
      <c r="B996" s="190"/>
      <c r="C996" s="118"/>
      <c r="D996" s="118"/>
      <c r="E996" s="162"/>
      <c r="F996" s="120"/>
      <c r="G996" s="121"/>
      <c r="H996" s="122"/>
      <c r="I996" s="122"/>
      <c r="J996" s="122"/>
      <c r="K996" s="122"/>
    </row>
    <row r="997" s="136" customFormat="true" ht="12.75" hidden="true" customHeight="false" outlineLevel="0" collapsed="false">
      <c r="A997" s="152"/>
      <c r="B997" s="117"/>
      <c r="C997" s="118"/>
      <c r="D997" s="118"/>
      <c r="E997" s="160"/>
      <c r="F997" s="161"/>
      <c r="G997" s="121"/>
      <c r="H997" s="167"/>
      <c r="I997" s="122"/>
      <c r="J997" s="122"/>
      <c r="K997" s="122"/>
    </row>
    <row r="998" s="136" customFormat="true" ht="12.75" hidden="true" customHeight="false" outlineLevel="0" collapsed="false">
      <c r="A998" s="116"/>
      <c r="B998" s="190"/>
      <c r="C998" s="118"/>
      <c r="D998" s="118"/>
      <c r="E998" s="162"/>
      <c r="F998" s="120"/>
      <c r="G998" s="121"/>
      <c r="H998" s="122"/>
      <c r="I998" s="122"/>
      <c r="J998" s="122"/>
      <c r="K998" s="122"/>
    </row>
    <row r="999" s="136" customFormat="true" ht="12.75" hidden="true" customHeight="false" outlineLevel="0" collapsed="false">
      <c r="A999" s="116"/>
      <c r="B999" s="190"/>
      <c r="C999" s="118"/>
      <c r="D999" s="118"/>
      <c r="E999" s="119"/>
      <c r="F999" s="120"/>
      <c r="G999" s="121"/>
      <c r="H999" s="122"/>
      <c r="I999" s="122"/>
      <c r="J999" s="122"/>
      <c r="K999" s="122"/>
    </row>
    <row r="1000" s="136" customFormat="true" ht="12.75" hidden="true" customHeight="false" outlineLevel="0" collapsed="false">
      <c r="A1000" s="116"/>
      <c r="B1000" s="190"/>
      <c r="C1000" s="118"/>
      <c r="D1000" s="118"/>
      <c r="E1000" s="143"/>
      <c r="F1000" s="161"/>
      <c r="G1000" s="121"/>
      <c r="H1000" s="167"/>
      <c r="I1000" s="122"/>
      <c r="J1000" s="122"/>
      <c r="K1000" s="122"/>
    </row>
    <row r="1001" s="136" customFormat="true" ht="12.75" hidden="true" customHeight="false" outlineLevel="0" collapsed="false">
      <c r="A1001" s="116"/>
      <c r="B1001" s="190"/>
      <c r="C1001" s="118"/>
      <c r="D1001" s="118"/>
      <c r="E1001" s="171"/>
      <c r="F1001" s="161"/>
      <c r="G1001" s="121"/>
      <c r="H1001" s="122"/>
      <c r="I1001" s="122"/>
      <c r="J1001" s="122"/>
      <c r="K1001" s="122"/>
    </row>
    <row r="1002" s="136" customFormat="true" ht="12.75" hidden="true" customHeight="false" outlineLevel="0" collapsed="false">
      <c r="A1002" s="116"/>
      <c r="B1002" s="190"/>
      <c r="C1002" s="118"/>
      <c r="D1002" s="118"/>
      <c r="E1002" s="171"/>
      <c r="F1002" s="161"/>
      <c r="G1002" s="121"/>
      <c r="H1002" s="122"/>
      <c r="I1002" s="122"/>
      <c r="J1002" s="122"/>
      <c r="K1002" s="122"/>
    </row>
    <row r="1003" s="136" customFormat="true" ht="12.75" hidden="true" customHeight="false" outlineLevel="0" collapsed="false">
      <c r="A1003" s="116"/>
      <c r="B1003" s="190"/>
      <c r="C1003" s="118"/>
      <c r="D1003" s="118"/>
      <c r="E1003" s="119"/>
      <c r="F1003" s="120"/>
      <c r="G1003" s="121"/>
      <c r="H1003" s="122"/>
      <c r="I1003" s="122"/>
      <c r="J1003" s="122"/>
      <c r="K1003" s="122"/>
    </row>
    <row r="1004" customFormat="false" ht="12.75" hidden="false" customHeight="false" outlineLevel="0" collapsed="false">
      <c r="A1004" s="116" t="n">
        <v>101</v>
      </c>
      <c r="B1004" s="117" t="s">
        <v>655</v>
      </c>
      <c r="E1004" s="119" t="s">
        <v>656</v>
      </c>
      <c r="G1004" s="121" t="s">
        <v>148</v>
      </c>
      <c r="H1004" s="122" t="n">
        <v>0.56</v>
      </c>
    </row>
    <row r="1005" customFormat="false" ht="12.75" hidden="false" customHeight="false" outlineLevel="0" collapsed="false">
      <c r="B1005" s="143" t="s">
        <v>47</v>
      </c>
      <c r="C1005" s="144"/>
      <c r="D1005" s="144"/>
    </row>
    <row r="1006" s="136" customFormat="true" ht="12.75" hidden="true" customHeight="false" outlineLevel="0" collapsed="false">
      <c r="A1006" s="152"/>
      <c r="B1006" s="117"/>
      <c r="C1006" s="118"/>
      <c r="D1006" s="118"/>
      <c r="E1006" s="119"/>
      <c r="F1006" s="120"/>
      <c r="G1006" s="121"/>
      <c r="H1006" s="122"/>
      <c r="I1006" s="122"/>
      <c r="J1006" s="122"/>
      <c r="K1006" s="122"/>
    </row>
    <row r="1007" s="136" customFormat="true" ht="12.75" hidden="true" customHeight="false" outlineLevel="0" collapsed="false">
      <c r="A1007" s="152"/>
      <c r="B1007" s="117"/>
      <c r="C1007" s="154"/>
      <c r="D1007" s="154"/>
      <c r="E1007" s="119"/>
      <c r="F1007" s="163"/>
      <c r="G1007" s="121"/>
      <c r="H1007" s="158"/>
      <c r="I1007" s="158"/>
      <c r="J1007" s="158"/>
      <c r="K1007" s="158"/>
    </row>
    <row r="1008" s="136" customFormat="true" ht="12.75" hidden="true" customHeight="false" outlineLevel="0" collapsed="false">
      <c r="A1008" s="152"/>
      <c r="B1008" s="117"/>
      <c r="C1008" s="154"/>
      <c r="D1008" s="154"/>
      <c r="E1008" s="119"/>
      <c r="F1008" s="156"/>
      <c r="G1008" s="121"/>
      <c r="H1008" s="158"/>
      <c r="I1008" s="158"/>
      <c r="J1008" s="158"/>
      <c r="K1008" s="158"/>
    </row>
    <row r="1009" s="136" customFormat="true" ht="12.75" hidden="true" customHeight="false" outlineLevel="0" collapsed="false">
      <c r="A1009" s="152"/>
      <c r="B1009" s="117"/>
      <c r="C1009" s="154"/>
      <c r="D1009" s="154"/>
      <c r="E1009" s="119"/>
      <c r="F1009" s="163"/>
      <c r="G1009" s="121"/>
      <c r="H1009" s="158"/>
      <c r="I1009" s="158"/>
      <c r="J1009" s="158"/>
      <c r="K1009" s="158"/>
    </row>
    <row r="1010" s="136" customFormat="true" ht="12.75" hidden="true" customHeight="false" outlineLevel="0" collapsed="false">
      <c r="A1010" s="152"/>
      <c r="B1010" s="117"/>
      <c r="C1010" s="154"/>
      <c r="D1010" s="154"/>
      <c r="E1010" s="119"/>
      <c r="F1010" s="156"/>
      <c r="G1010" s="121"/>
      <c r="H1010" s="158"/>
      <c r="I1010" s="158"/>
      <c r="J1010" s="158"/>
      <c r="K1010" s="158"/>
    </row>
    <row r="1011" s="136" customFormat="true" ht="12.75" hidden="true" customHeight="false" outlineLevel="0" collapsed="false">
      <c r="A1011" s="152"/>
      <c r="B1011" s="117"/>
      <c r="C1011" s="118"/>
      <c r="D1011" s="118"/>
      <c r="E1011" s="119"/>
      <c r="F1011" s="161"/>
      <c r="G1011" s="121"/>
      <c r="H1011" s="122"/>
      <c r="I1011" s="122"/>
      <c r="J1011" s="122"/>
      <c r="K1011" s="122"/>
    </row>
    <row r="1012" s="136" customFormat="true" ht="12.75" hidden="true" customHeight="false" outlineLevel="0" collapsed="false">
      <c r="A1012" s="116"/>
      <c r="B1012" s="190"/>
      <c r="C1012" s="118"/>
      <c r="D1012" s="118"/>
      <c r="E1012" s="119"/>
      <c r="F1012" s="120"/>
      <c r="G1012" s="121"/>
      <c r="H1012" s="122"/>
      <c r="I1012" s="122"/>
      <c r="J1012" s="122"/>
      <c r="K1012" s="122"/>
    </row>
    <row r="1013" s="136" customFormat="true" ht="12.75" hidden="true" customHeight="false" outlineLevel="0" collapsed="false">
      <c r="A1013" s="152"/>
      <c r="B1013" s="117"/>
      <c r="C1013" s="118"/>
      <c r="D1013" s="118"/>
      <c r="E1013" s="119"/>
      <c r="F1013" s="161"/>
      <c r="G1013" s="121"/>
      <c r="H1013" s="122"/>
      <c r="I1013" s="122"/>
      <c r="J1013" s="122"/>
      <c r="K1013" s="122"/>
    </row>
    <row r="1014" s="136" customFormat="true" ht="12.75" hidden="true" customHeight="false" outlineLevel="0" collapsed="false">
      <c r="A1014" s="116"/>
      <c r="B1014" s="190"/>
      <c r="C1014" s="118"/>
      <c r="D1014" s="118"/>
      <c r="E1014" s="117"/>
      <c r="F1014" s="120"/>
      <c r="G1014" s="121"/>
      <c r="H1014" s="122"/>
      <c r="I1014" s="122"/>
      <c r="J1014" s="122"/>
      <c r="K1014" s="122"/>
    </row>
    <row r="1015" s="136" customFormat="true" ht="12.75" hidden="true" customHeight="false" outlineLevel="0" collapsed="false">
      <c r="A1015" s="116"/>
      <c r="B1015" s="190"/>
      <c r="C1015" s="118"/>
      <c r="D1015" s="118"/>
      <c r="E1015" s="119"/>
      <c r="F1015" s="120"/>
      <c r="G1015" s="121"/>
      <c r="H1015" s="122"/>
      <c r="I1015" s="122"/>
      <c r="J1015" s="122"/>
      <c r="K1015" s="122"/>
    </row>
    <row r="1016" s="136" customFormat="true" ht="12.75" hidden="true" customHeight="false" outlineLevel="0" collapsed="false">
      <c r="A1016" s="116"/>
      <c r="B1016" s="190"/>
      <c r="C1016" s="118"/>
      <c r="D1016" s="118"/>
      <c r="E1016" s="117"/>
      <c r="F1016" s="161"/>
      <c r="G1016" s="121"/>
      <c r="H1016" s="122"/>
      <c r="I1016" s="122"/>
      <c r="J1016" s="122"/>
      <c r="K1016" s="122"/>
    </row>
    <row r="1017" s="136" customFormat="true" ht="12.75" hidden="true" customHeight="false" outlineLevel="0" collapsed="false">
      <c r="A1017" s="116"/>
      <c r="B1017" s="190"/>
      <c r="C1017" s="118"/>
      <c r="D1017" s="118"/>
      <c r="E1017" s="117"/>
      <c r="F1017" s="161"/>
      <c r="G1017" s="121"/>
      <c r="H1017" s="122"/>
      <c r="I1017" s="122"/>
      <c r="J1017" s="122"/>
      <c r="K1017" s="122"/>
    </row>
    <row r="1018" s="136" customFormat="true" ht="12.75" hidden="true" customHeight="false" outlineLevel="0" collapsed="false">
      <c r="A1018" s="116"/>
      <c r="B1018" s="190"/>
      <c r="C1018" s="118"/>
      <c r="D1018" s="118"/>
      <c r="E1018" s="117"/>
      <c r="F1018" s="161"/>
      <c r="G1018" s="121"/>
      <c r="H1018" s="122"/>
      <c r="I1018" s="122"/>
      <c r="J1018" s="122"/>
      <c r="K1018" s="122"/>
    </row>
    <row r="1019" s="136" customFormat="true" ht="12.75" hidden="true" customHeight="false" outlineLevel="0" collapsed="false">
      <c r="A1019" s="116"/>
      <c r="B1019" s="190"/>
      <c r="C1019" s="118"/>
      <c r="D1019" s="118"/>
      <c r="E1019" s="119"/>
      <c r="F1019" s="120"/>
      <c r="G1019" s="121"/>
      <c r="H1019" s="122"/>
      <c r="I1019" s="122"/>
      <c r="J1019" s="122"/>
      <c r="K1019" s="122"/>
    </row>
    <row r="1020" customFormat="false" ht="12.75" hidden="true" customHeight="false" outlineLevel="0" collapsed="false"/>
    <row r="1021" customFormat="false" ht="12.75" hidden="false" customHeight="false" outlineLevel="0" collapsed="false">
      <c r="B1021" s="143"/>
      <c r="C1021" s="144"/>
      <c r="D1021" s="144"/>
    </row>
    <row r="1022" s="136" customFormat="true" ht="12.75" hidden="false" customHeight="false" outlineLevel="0" collapsed="false">
      <c r="A1022" s="208" t="n">
        <v>767</v>
      </c>
      <c r="B1022" s="143" t="s">
        <v>71</v>
      </c>
      <c r="C1022" s="144"/>
      <c r="D1022" s="144"/>
      <c r="E1022" s="119"/>
      <c r="F1022" s="167"/>
      <c r="G1022" s="121"/>
      <c r="H1022" s="122"/>
      <c r="I1022" s="122"/>
      <c r="J1022" s="122"/>
      <c r="K1022" s="122"/>
    </row>
    <row r="1023" s="205" customFormat="true" ht="12.75" hidden="false" customHeight="false" outlineLevel="0" collapsed="false">
      <c r="A1023" s="201" t="n">
        <v>102</v>
      </c>
      <c r="B1023" s="153" t="s">
        <v>657</v>
      </c>
      <c r="C1023" s="96"/>
      <c r="D1023" s="96"/>
      <c r="E1023" s="155" t="s">
        <v>658</v>
      </c>
      <c r="F1023" s="163" t="n">
        <v>10</v>
      </c>
      <c r="G1023" s="157" t="s">
        <v>107</v>
      </c>
      <c r="H1023" s="158" t="n">
        <v>10</v>
      </c>
      <c r="I1023" s="158"/>
      <c r="J1023" s="158"/>
      <c r="K1023" s="158"/>
    </row>
    <row r="1024" s="153" customFormat="true" ht="12" hidden="false" customHeight="false" outlineLevel="0" collapsed="false">
      <c r="A1024" s="152"/>
      <c r="C1024" s="154"/>
      <c r="D1024" s="154"/>
      <c r="E1024" s="168" t="s">
        <v>659</v>
      </c>
      <c r="F1024" s="156" t="n">
        <v>10</v>
      </c>
      <c r="G1024" s="157"/>
      <c r="H1024" s="158"/>
      <c r="I1024" s="158"/>
      <c r="J1024" s="158"/>
      <c r="K1024" s="158"/>
    </row>
    <row r="1025" s="138" customFormat="true" ht="12.75" hidden="false" customHeight="false" outlineLevel="0" collapsed="false">
      <c r="A1025" s="152" t="n">
        <v>103</v>
      </c>
      <c r="B1025" s="153" t="s">
        <v>660</v>
      </c>
      <c r="C1025" s="153"/>
      <c r="D1025" s="154"/>
      <c r="E1025" s="96" t="s">
        <v>661</v>
      </c>
      <c r="F1025" s="163" t="n">
        <v>37</v>
      </c>
      <c r="G1025" s="177" t="s">
        <v>107</v>
      </c>
      <c r="H1025" s="216" t="n">
        <v>37</v>
      </c>
      <c r="I1025" s="158"/>
      <c r="J1025" s="158"/>
      <c r="K1025" s="158"/>
    </row>
    <row r="1026" s="138" customFormat="true" ht="12.75" hidden="false" customHeight="false" outlineLevel="0" collapsed="false">
      <c r="A1026" s="201"/>
      <c r="B1026" s="153"/>
      <c r="C1026" s="153"/>
      <c r="D1026" s="154"/>
      <c r="E1026" s="198" t="n">
        <v>37</v>
      </c>
      <c r="F1026" s="156" t="n">
        <v>37</v>
      </c>
      <c r="G1026" s="177"/>
      <c r="H1026" s="158"/>
      <c r="I1026" s="158"/>
      <c r="J1026" s="158"/>
      <c r="K1026" s="158"/>
    </row>
    <row r="1027" s="138" customFormat="true" ht="12.75" hidden="false" customHeight="false" outlineLevel="0" collapsed="false">
      <c r="A1027" s="201" t="n">
        <v>104</v>
      </c>
      <c r="B1027" s="153" t="s">
        <v>662</v>
      </c>
      <c r="C1027" s="153"/>
      <c r="D1027" s="154"/>
      <c r="E1027" s="155" t="s">
        <v>663</v>
      </c>
      <c r="F1027" s="163" t="n">
        <v>3</v>
      </c>
      <c r="G1027" s="177" t="s">
        <v>107</v>
      </c>
      <c r="H1027" s="158" t="n">
        <v>3</v>
      </c>
      <c r="I1027" s="158"/>
      <c r="J1027" s="158"/>
      <c r="K1027" s="158"/>
    </row>
    <row r="1028" s="138" customFormat="true" ht="12.75" hidden="false" customHeight="false" outlineLevel="0" collapsed="false">
      <c r="A1028" s="152"/>
      <c r="B1028" s="153"/>
      <c r="C1028" s="153"/>
      <c r="D1028" s="154"/>
      <c r="E1028" s="198" t="n">
        <v>3</v>
      </c>
      <c r="F1028" s="156" t="n">
        <v>3</v>
      </c>
      <c r="G1028" s="177"/>
      <c r="H1028" s="158"/>
      <c r="I1028" s="158"/>
      <c r="J1028" s="158"/>
      <c r="K1028" s="158"/>
    </row>
    <row r="1029" s="138" customFormat="true" ht="12.75" hidden="false" customHeight="false" outlineLevel="0" collapsed="false">
      <c r="A1029" s="201" t="n">
        <v>105</v>
      </c>
      <c r="B1029" s="153" t="s">
        <v>664</v>
      </c>
      <c r="C1029" s="153"/>
      <c r="D1029" s="154"/>
      <c r="E1029" s="96" t="s">
        <v>665</v>
      </c>
      <c r="F1029" s="163" t="n">
        <v>8.7</v>
      </c>
      <c r="G1029" s="177" t="s">
        <v>118</v>
      </c>
      <c r="H1029" s="158" t="n">
        <v>8.7</v>
      </c>
      <c r="I1029" s="158"/>
      <c r="J1029" s="158"/>
      <c r="K1029" s="158"/>
    </row>
    <row r="1030" s="138" customFormat="true" ht="12.75" hidden="false" customHeight="false" outlineLevel="0" collapsed="false">
      <c r="A1030" s="201"/>
      <c r="B1030" s="153"/>
      <c r="C1030" s="153"/>
      <c r="D1030" s="154"/>
      <c r="E1030" s="198" t="n">
        <v>8.7</v>
      </c>
      <c r="F1030" s="156" t="n">
        <v>8.7</v>
      </c>
      <c r="G1030" s="177"/>
      <c r="H1030" s="158"/>
      <c r="I1030" s="158"/>
      <c r="J1030" s="158"/>
      <c r="K1030" s="158"/>
    </row>
    <row r="1031" s="138" customFormat="true" ht="12.75" hidden="false" customHeight="false" outlineLevel="0" collapsed="false">
      <c r="A1031" s="201" t="n">
        <v>106</v>
      </c>
      <c r="B1031" s="153" t="s">
        <v>666</v>
      </c>
      <c r="C1031" s="153"/>
      <c r="D1031" s="154"/>
      <c r="E1031" s="96" t="s">
        <v>667</v>
      </c>
      <c r="F1031" s="163" t="n">
        <v>1</v>
      </c>
      <c r="G1031" s="177" t="s">
        <v>392</v>
      </c>
      <c r="H1031" s="158" t="n">
        <v>1</v>
      </c>
      <c r="I1031" s="158"/>
      <c r="J1031" s="158"/>
      <c r="K1031" s="158"/>
    </row>
    <row r="1032" s="138" customFormat="true" ht="12.75" hidden="false" customHeight="false" outlineLevel="0" collapsed="false">
      <c r="A1032" s="152"/>
      <c r="B1032" s="153"/>
      <c r="C1032" s="96"/>
      <c r="D1032" s="96"/>
      <c r="E1032" s="155" t="s">
        <v>668</v>
      </c>
      <c r="F1032" s="163"/>
      <c r="G1032" s="157"/>
      <c r="H1032" s="158"/>
      <c r="I1032" s="158"/>
      <c r="J1032" s="158"/>
      <c r="K1032" s="158"/>
    </row>
    <row r="1033" s="138" customFormat="true" ht="12.75" hidden="false" customHeight="false" outlineLevel="0" collapsed="false">
      <c r="A1033" s="152"/>
      <c r="B1033" s="153"/>
      <c r="C1033" s="154"/>
      <c r="D1033" s="154"/>
      <c r="E1033" s="168" t="s">
        <v>37</v>
      </c>
      <c r="F1033" s="156" t="n">
        <v>1</v>
      </c>
      <c r="G1033" s="157"/>
      <c r="H1033" s="158"/>
      <c r="I1033" s="158"/>
      <c r="J1033" s="158"/>
      <c r="K1033" s="158"/>
    </row>
    <row r="1034" s="138" customFormat="true" ht="12.75" hidden="false" customHeight="false" outlineLevel="0" collapsed="false">
      <c r="A1034" s="152" t="n">
        <v>107</v>
      </c>
      <c r="B1034" s="153" t="s">
        <v>669</v>
      </c>
      <c r="C1034" s="96"/>
      <c r="D1034" s="96"/>
      <c r="E1034" s="155" t="s">
        <v>670</v>
      </c>
      <c r="F1034" s="163" t="n">
        <v>1</v>
      </c>
      <c r="G1034" s="157" t="s">
        <v>107</v>
      </c>
      <c r="H1034" s="158" t="n">
        <v>1</v>
      </c>
      <c r="I1034" s="158"/>
      <c r="J1034" s="158"/>
      <c r="K1034" s="158"/>
    </row>
    <row r="1035" s="138" customFormat="true" ht="12.75" hidden="false" customHeight="false" outlineLevel="0" collapsed="false">
      <c r="A1035" s="152"/>
      <c r="B1035" s="153"/>
      <c r="C1035" s="96"/>
      <c r="D1035" s="96"/>
      <c r="E1035" s="155" t="s">
        <v>671</v>
      </c>
      <c r="F1035" s="156" t="n">
        <v>1</v>
      </c>
      <c r="G1035" s="157"/>
      <c r="H1035" s="158"/>
      <c r="I1035" s="158"/>
      <c r="J1035" s="158"/>
      <c r="K1035" s="158"/>
    </row>
    <row r="1036" s="138" customFormat="true" ht="12.75" hidden="false" customHeight="false" outlineLevel="0" collapsed="false">
      <c r="A1036" s="152" t="n">
        <v>108</v>
      </c>
      <c r="B1036" s="153" t="s">
        <v>672</v>
      </c>
      <c r="C1036" s="96"/>
      <c r="D1036" s="96"/>
      <c r="E1036" s="155" t="s">
        <v>673</v>
      </c>
      <c r="F1036" s="163" t="n">
        <v>1</v>
      </c>
      <c r="G1036" s="157" t="s">
        <v>107</v>
      </c>
      <c r="H1036" s="158" t="n">
        <v>1</v>
      </c>
      <c r="I1036" s="158"/>
      <c r="J1036" s="158"/>
      <c r="K1036" s="158"/>
    </row>
    <row r="1037" s="138" customFormat="true" ht="12.75" hidden="false" customHeight="false" outlineLevel="0" collapsed="false">
      <c r="A1037" s="152"/>
      <c r="B1037" s="153"/>
      <c r="C1037" s="96"/>
      <c r="D1037" s="96"/>
      <c r="E1037" s="155" t="s">
        <v>671</v>
      </c>
      <c r="F1037" s="156" t="n">
        <v>1</v>
      </c>
      <c r="G1037" s="157"/>
      <c r="H1037" s="158"/>
      <c r="I1037" s="158"/>
      <c r="J1037" s="158"/>
      <c r="K1037" s="158"/>
    </row>
    <row r="1038" s="138" customFormat="true" ht="12.75" hidden="false" customHeight="false" outlineLevel="0" collapsed="false">
      <c r="A1038" s="152" t="n">
        <v>109</v>
      </c>
      <c r="B1038" s="153" t="s">
        <v>674</v>
      </c>
      <c r="C1038" s="96"/>
      <c r="D1038" s="96"/>
      <c r="E1038" s="155" t="s">
        <v>675</v>
      </c>
      <c r="F1038" s="163" t="n">
        <v>1</v>
      </c>
      <c r="G1038" s="157" t="s">
        <v>107</v>
      </c>
      <c r="H1038" s="158" t="n">
        <v>1</v>
      </c>
      <c r="I1038" s="158"/>
      <c r="J1038" s="158"/>
      <c r="K1038" s="158"/>
    </row>
    <row r="1039" s="138" customFormat="true" ht="12.75" hidden="false" customHeight="false" outlineLevel="0" collapsed="false">
      <c r="A1039" s="152"/>
      <c r="B1039" s="153"/>
      <c r="C1039" s="96"/>
      <c r="D1039" s="96"/>
      <c r="E1039" s="155" t="s">
        <v>676</v>
      </c>
      <c r="F1039" s="163"/>
      <c r="G1039" s="157"/>
      <c r="H1039" s="158"/>
      <c r="I1039" s="158"/>
      <c r="J1039" s="158"/>
      <c r="K1039" s="158"/>
    </row>
    <row r="1040" s="138" customFormat="true" ht="12.75" hidden="false" customHeight="false" outlineLevel="0" collapsed="false">
      <c r="A1040" s="152"/>
      <c r="B1040" s="153"/>
      <c r="C1040" s="96"/>
      <c r="D1040" s="96"/>
      <c r="E1040" s="168" t="s">
        <v>37</v>
      </c>
      <c r="F1040" s="156" t="n">
        <v>1</v>
      </c>
      <c r="G1040" s="157"/>
      <c r="H1040" s="158"/>
      <c r="I1040" s="158"/>
      <c r="J1040" s="158"/>
      <c r="K1040" s="158"/>
    </row>
    <row r="1041" s="138" customFormat="true" ht="12.75" hidden="false" customHeight="false" outlineLevel="0" collapsed="false">
      <c r="A1041" s="152" t="n">
        <v>110</v>
      </c>
      <c r="B1041" s="153" t="s">
        <v>677</v>
      </c>
      <c r="C1041" s="96"/>
      <c r="D1041" s="96"/>
      <c r="E1041" s="155" t="s">
        <v>678</v>
      </c>
      <c r="F1041" s="163" t="n">
        <v>1</v>
      </c>
      <c r="G1041" s="157" t="s">
        <v>107</v>
      </c>
      <c r="H1041" s="158" t="n">
        <v>1</v>
      </c>
      <c r="I1041" s="158"/>
      <c r="J1041" s="158"/>
      <c r="K1041" s="158"/>
    </row>
    <row r="1042" s="138" customFormat="true" ht="12.75" hidden="false" customHeight="false" outlineLevel="0" collapsed="false">
      <c r="A1042" s="152"/>
      <c r="B1042" s="153"/>
      <c r="C1042" s="96"/>
      <c r="D1042" s="96"/>
      <c r="E1042" s="155" t="s">
        <v>679</v>
      </c>
      <c r="F1042" s="163"/>
      <c r="G1042" s="157"/>
      <c r="H1042" s="158"/>
      <c r="I1042" s="158"/>
      <c r="J1042" s="158"/>
      <c r="K1042" s="158"/>
    </row>
    <row r="1043" s="138" customFormat="true" ht="12.75" hidden="false" customHeight="false" outlineLevel="0" collapsed="false">
      <c r="A1043" s="152"/>
      <c r="B1043" s="153"/>
      <c r="C1043" s="96"/>
      <c r="D1043" s="96"/>
      <c r="E1043" s="155" t="s">
        <v>680</v>
      </c>
      <c r="F1043" s="163"/>
      <c r="G1043" s="157"/>
      <c r="H1043" s="158"/>
      <c r="I1043" s="158"/>
      <c r="J1043" s="158"/>
      <c r="K1043" s="158"/>
    </row>
    <row r="1044" s="138" customFormat="true" ht="12.75" hidden="false" customHeight="false" outlineLevel="0" collapsed="false">
      <c r="A1044" s="152"/>
      <c r="B1044" s="153"/>
      <c r="C1044" s="96"/>
      <c r="D1044" s="96"/>
      <c r="E1044" s="155" t="s">
        <v>681</v>
      </c>
      <c r="F1044" s="163"/>
      <c r="G1044" s="157"/>
      <c r="H1044" s="158"/>
      <c r="I1044" s="158"/>
      <c r="J1044" s="158"/>
      <c r="K1044" s="158"/>
    </row>
    <row r="1045" s="136" customFormat="true" ht="12.75" hidden="false" customHeight="false" outlineLevel="0" collapsed="false">
      <c r="A1045" s="116"/>
      <c r="B1045" s="117"/>
      <c r="C1045" s="144"/>
      <c r="D1045" s="144"/>
      <c r="E1045" s="119" t="s">
        <v>37</v>
      </c>
      <c r="F1045" s="120" t="n">
        <v>1</v>
      </c>
      <c r="G1045" s="121" t="s">
        <v>107</v>
      </c>
      <c r="H1045" s="122" t="n">
        <v>1</v>
      </c>
      <c r="I1045" s="122"/>
      <c r="J1045" s="122"/>
      <c r="K1045" s="122"/>
    </row>
    <row r="1046" s="136" customFormat="true" ht="12.75" hidden="false" customHeight="false" outlineLevel="0" collapsed="false">
      <c r="A1046" s="116" t="n">
        <v>111</v>
      </c>
      <c r="B1046" s="117" t="s">
        <v>682</v>
      </c>
      <c r="C1046" s="144"/>
      <c r="D1046" s="144"/>
      <c r="E1046" s="160" t="s">
        <v>683</v>
      </c>
      <c r="F1046" s="120" t="n">
        <v>1</v>
      </c>
      <c r="G1046" s="121"/>
      <c r="H1046" s="122"/>
      <c r="I1046" s="122"/>
      <c r="J1046" s="122"/>
      <c r="K1046" s="122"/>
    </row>
    <row r="1047" s="136" customFormat="true" ht="12.75" hidden="false" customHeight="false" outlineLevel="0" collapsed="false">
      <c r="A1047" s="116"/>
      <c r="B1047" s="117"/>
      <c r="C1047" s="144"/>
      <c r="D1047" s="144"/>
      <c r="E1047" s="119"/>
      <c r="F1047" s="120"/>
      <c r="G1047" s="121"/>
      <c r="H1047" s="122"/>
      <c r="I1047" s="122"/>
      <c r="J1047" s="122"/>
      <c r="K1047" s="122"/>
    </row>
    <row r="1048" s="136" customFormat="true" ht="12.75" hidden="false" customHeight="false" outlineLevel="0" collapsed="false">
      <c r="A1048" s="116" t="n">
        <v>112</v>
      </c>
      <c r="B1048" s="153" t="s">
        <v>684</v>
      </c>
      <c r="C1048" s="144"/>
      <c r="D1048" s="144"/>
      <c r="E1048" s="160" t="s">
        <v>685</v>
      </c>
      <c r="F1048" s="161" t="n">
        <v>3</v>
      </c>
      <c r="G1048" s="121" t="s">
        <v>107</v>
      </c>
      <c r="H1048" s="122" t="n">
        <v>3</v>
      </c>
      <c r="I1048" s="122"/>
      <c r="J1048" s="122"/>
      <c r="K1048" s="122"/>
    </row>
    <row r="1049" s="136" customFormat="true" ht="12.75" hidden="false" customHeight="false" outlineLevel="0" collapsed="false">
      <c r="A1049" s="116"/>
      <c r="B1049" s="117"/>
      <c r="C1049" s="144"/>
      <c r="D1049" s="144"/>
      <c r="E1049" s="119" t="s">
        <v>686</v>
      </c>
      <c r="F1049" s="120" t="n">
        <v>3</v>
      </c>
      <c r="G1049" s="121"/>
      <c r="H1049" s="122"/>
      <c r="I1049" s="122"/>
      <c r="J1049" s="122"/>
      <c r="K1049" s="122"/>
    </row>
    <row r="1050" s="136" customFormat="true" ht="12.75" hidden="false" customHeight="false" outlineLevel="0" collapsed="false">
      <c r="A1050" s="116"/>
      <c r="B1050" s="117"/>
      <c r="C1050" s="144"/>
      <c r="D1050" s="144"/>
      <c r="E1050" s="119"/>
      <c r="F1050" s="120"/>
      <c r="G1050" s="121"/>
      <c r="H1050" s="122"/>
      <c r="I1050" s="122"/>
      <c r="J1050" s="122"/>
      <c r="K1050" s="122"/>
    </row>
    <row r="1051" s="136" customFormat="true" ht="12.75" hidden="false" customHeight="false" outlineLevel="0" collapsed="false">
      <c r="A1051" s="116"/>
      <c r="B1051" s="143" t="s">
        <v>47</v>
      </c>
      <c r="C1051" s="144"/>
      <c r="D1051" s="144"/>
      <c r="E1051" s="119"/>
      <c r="F1051" s="120"/>
      <c r="G1051" s="121"/>
      <c r="H1051" s="122"/>
      <c r="I1051" s="122"/>
      <c r="J1051" s="122"/>
      <c r="K1051" s="122"/>
    </row>
    <row r="1052" s="138" customFormat="true" ht="12.75" hidden="false" customHeight="false" outlineLevel="0" collapsed="false">
      <c r="A1052" s="152"/>
      <c r="B1052" s="153"/>
      <c r="C1052" s="96"/>
      <c r="D1052" s="96"/>
      <c r="E1052" s="168"/>
      <c r="F1052" s="163"/>
      <c r="G1052" s="157"/>
      <c r="H1052" s="158"/>
      <c r="I1052" s="158"/>
      <c r="J1052" s="158"/>
      <c r="K1052" s="158"/>
    </row>
    <row r="1053" s="138" customFormat="true" ht="12.75" hidden="true" customHeight="false" outlineLevel="0" collapsed="false">
      <c r="A1053" s="152"/>
      <c r="B1053" s="153"/>
      <c r="C1053" s="96"/>
      <c r="D1053" s="96"/>
      <c r="E1053" s="168"/>
      <c r="F1053" s="156"/>
      <c r="G1053" s="157"/>
      <c r="H1053" s="158"/>
      <c r="I1053" s="158"/>
      <c r="J1053" s="158"/>
      <c r="K1053" s="158"/>
    </row>
    <row r="1054" s="138" customFormat="true" ht="12.75" hidden="true" customHeight="false" outlineLevel="0" collapsed="false">
      <c r="A1054" s="152"/>
      <c r="B1054" s="153"/>
      <c r="C1054" s="96"/>
      <c r="D1054" s="96"/>
      <c r="E1054" s="168"/>
      <c r="F1054" s="156"/>
      <c r="G1054" s="157"/>
      <c r="H1054" s="158"/>
      <c r="I1054" s="158"/>
      <c r="J1054" s="158"/>
      <c r="K1054" s="158"/>
    </row>
    <row r="1055" s="138" customFormat="true" ht="12.75" hidden="true" customHeight="false" outlineLevel="0" collapsed="false">
      <c r="A1055" s="152"/>
      <c r="B1055" s="153"/>
      <c r="C1055" s="96"/>
      <c r="D1055" s="96"/>
      <c r="E1055" s="155"/>
      <c r="F1055" s="163"/>
      <c r="G1055" s="157"/>
      <c r="H1055" s="158"/>
      <c r="I1055" s="158"/>
      <c r="J1055" s="158"/>
      <c r="K1055" s="158"/>
    </row>
    <row r="1056" s="138" customFormat="true" ht="12.75" hidden="true" customHeight="false" outlineLevel="0" collapsed="false">
      <c r="A1056" s="152"/>
      <c r="B1056" s="153"/>
      <c r="C1056" s="96"/>
      <c r="D1056" s="96"/>
      <c r="E1056" s="159"/>
      <c r="F1056" s="156"/>
      <c r="G1056" s="157"/>
      <c r="H1056" s="158"/>
      <c r="I1056" s="158"/>
      <c r="J1056" s="158"/>
      <c r="K1056" s="158"/>
    </row>
    <row r="1057" s="138" customFormat="true" ht="12.75" hidden="true" customHeight="false" outlineLevel="0" collapsed="false">
      <c r="A1057" s="152"/>
      <c r="B1057" s="153"/>
      <c r="C1057" s="96"/>
      <c r="D1057" s="96"/>
      <c r="E1057" s="168"/>
      <c r="F1057" s="156"/>
      <c r="G1057" s="157"/>
      <c r="H1057" s="158"/>
      <c r="I1057" s="158"/>
      <c r="J1057" s="158"/>
      <c r="K1057" s="158"/>
    </row>
    <row r="1058" s="138" customFormat="true" ht="12.75" hidden="true" customHeight="false" outlineLevel="0" collapsed="false">
      <c r="A1058" s="152"/>
      <c r="B1058" s="153"/>
      <c r="C1058" s="96"/>
      <c r="D1058" s="96"/>
      <c r="E1058" s="155"/>
      <c r="F1058" s="163"/>
      <c r="G1058" s="157"/>
      <c r="H1058" s="158"/>
      <c r="I1058" s="158"/>
      <c r="J1058" s="158"/>
      <c r="K1058" s="158"/>
    </row>
    <row r="1059" s="138" customFormat="true" ht="12.75" hidden="true" customHeight="false" outlineLevel="0" collapsed="false">
      <c r="A1059" s="152"/>
      <c r="B1059" s="153"/>
      <c r="C1059" s="96"/>
      <c r="D1059" s="96"/>
      <c r="E1059" s="155"/>
      <c r="F1059" s="156"/>
      <c r="G1059" s="157"/>
      <c r="H1059" s="158"/>
      <c r="I1059" s="158"/>
      <c r="J1059" s="158"/>
      <c r="K1059" s="158"/>
    </row>
    <row r="1060" s="138" customFormat="true" ht="12.75" hidden="true" customHeight="false" outlineLevel="0" collapsed="false">
      <c r="A1060" s="152"/>
      <c r="B1060" s="153"/>
      <c r="C1060" s="154"/>
      <c r="D1060" s="154"/>
      <c r="E1060" s="159"/>
      <c r="F1060" s="156"/>
      <c r="G1060" s="157"/>
      <c r="H1060" s="158"/>
      <c r="I1060" s="158"/>
      <c r="J1060" s="158"/>
      <c r="K1060" s="158"/>
    </row>
    <row r="1061" s="138" customFormat="true" ht="12.75" hidden="true" customHeight="false" outlineLevel="0" collapsed="false">
      <c r="A1061" s="152"/>
      <c r="B1061" s="153"/>
      <c r="C1061" s="154"/>
      <c r="D1061" s="154"/>
      <c r="E1061" s="159"/>
      <c r="F1061" s="156"/>
      <c r="G1061" s="157"/>
      <c r="H1061" s="158"/>
      <c r="I1061" s="158"/>
      <c r="J1061" s="158"/>
      <c r="K1061" s="158"/>
    </row>
    <row r="1062" s="138" customFormat="true" ht="12.75" hidden="true" customHeight="false" outlineLevel="0" collapsed="false">
      <c r="A1062" s="152"/>
      <c r="B1062" s="153"/>
      <c r="C1062" s="154"/>
      <c r="D1062" s="154"/>
      <c r="E1062" s="159"/>
      <c r="F1062" s="156"/>
      <c r="G1062" s="157"/>
      <c r="H1062" s="158"/>
      <c r="I1062" s="158"/>
      <c r="J1062" s="158"/>
      <c r="K1062" s="158"/>
    </row>
    <row r="1063" s="138" customFormat="true" ht="12.75" hidden="true" customHeight="false" outlineLevel="0" collapsed="false">
      <c r="A1063" s="152"/>
      <c r="B1063" s="153"/>
      <c r="C1063" s="96"/>
      <c r="D1063" s="96"/>
      <c r="E1063" s="168"/>
      <c r="F1063" s="163"/>
      <c r="G1063" s="157"/>
      <c r="H1063" s="158"/>
      <c r="I1063" s="158"/>
      <c r="J1063" s="158"/>
      <c r="K1063" s="158"/>
    </row>
    <row r="1064" s="138" customFormat="true" ht="12.75" hidden="true" customHeight="false" outlineLevel="0" collapsed="false">
      <c r="A1064" s="152"/>
      <c r="B1064" s="153"/>
      <c r="C1064" s="154"/>
      <c r="D1064" s="154"/>
      <c r="E1064" s="159"/>
      <c r="F1064" s="156"/>
      <c r="G1064" s="157"/>
      <c r="H1064" s="158"/>
      <c r="I1064" s="158"/>
      <c r="J1064" s="158"/>
      <c r="K1064" s="158"/>
    </row>
    <row r="1065" s="138" customFormat="true" ht="12.75" hidden="true" customHeight="false" outlineLevel="0" collapsed="false">
      <c r="A1065" s="152"/>
      <c r="B1065" s="153"/>
      <c r="C1065" s="154"/>
      <c r="D1065" s="154"/>
      <c r="E1065" s="159"/>
      <c r="F1065" s="156"/>
      <c r="G1065" s="157"/>
      <c r="H1065" s="158"/>
      <c r="I1065" s="158"/>
      <c r="J1065" s="158"/>
      <c r="K1065" s="158"/>
    </row>
    <row r="1066" s="138" customFormat="true" ht="12.75" hidden="true" customHeight="false" outlineLevel="0" collapsed="false">
      <c r="A1066" s="152"/>
      <c r="B1066" s="153"/>
      <c r="C1066" s="154"/>
      <c r="D1066" s="154"/>
      <c r="E1066" s="159"/>
      <c r="F1066" s="156"/>
      <c r="G1066" s="157"/>
      <c r="H1066" s="158"/>
      <c r="I1066" s="158"/>
      <c r="J1066" s="158"/>
      <c r="K1066" s="158"/>
    </row>
    <row r="1067" s="138" customFormat="true" ht="12.75" hidden="true" customHeight="false" outlineLevel="0" collapsed="false">
      <c r="A1067" s="152"/>
      <c r="B1067" s="153"/>
      <c r="C1067" s="154"/>
      <c r="D1067" s="154"/>
      <c r="E1067" s="155"/>
      <c r="F1067" s="163"/>
      <c r="G1067" s="157"/>
      <c r="H1067" s="158"/>
      <c r="I1067" s="158"/>
      <c r="J1067" s="158"/>
      <c r="K1067" s="158"/>
    </row>
    <row r="1068" s="138" customFormat="true" ht="12.75" hidden="true" customHeight="false" outlineLevel="0" collapsed="false">
      <c r="A1068" s="152"/>
      <c r="B1068" s="153"/>
      <c r="C1068" s="154"/>
      <c r="D1068" s="154"/>
      <c r="E1068" s="168"/>
      <c r="F1068" s="156"/>
      <c r="G1068" s="157"/>
      <c r="H1068" s="158"/>
      <c r="I1068" s="158"/>
      <c r="J1068" s="158"/>
      <c r="K1068" s="158"/>
    </row>
    <row r="1069" s="138" customFormat="true" ht="12.75" hidden="true" customHeight="false" outlineLevel="0" collapsed="false">
      <c r="A1069" s="152"/>
      <c r="B1069" s="153"/>
      <c r="C1069" s="154"/>
      <c r="D1069" s="154"/>
      <c r="E1069" s="155"/>
      <c r="F1069" s="163"/>
      <c r="G1069" s="157"/>
      <c r="H1069" s="158"/>
      <c r="I1069" s="158"/>
      <c r="J1069" s="158"/>
      <c r="K1069" s="158"/>
    </row>
    <row r="1070" s="138" customFormat="true" ht="12.75" hidden="true" customHeight="false" outlineLevel="0" collapsed="false">
      <c r="A1070" s="152"/>
      <c r="B1070" s="153"/>
      <c r="C1070" s="154"/>
      <c r="D1070" s="154"/>
      <c r="E1070" s="168"/>
      <c r="F1070" s="156"/>
      <c r="G1070" s="157"/>
      <c r="H1070" s="158"/>
      <c r="I1070" s="158"/>
      <c r="J1070" s="158"/>
      <c r="K1070" s="158"/>
    </row>
    <row r="1071" s="138" customFormat="true" ht="12.75" hidden="true" customHeight="false" outlineLevel="0" collapsed="false">
      <c r="A1071" s="152"/>
      <c r="B1071" s="153"/>
      <c r="C1071" s="154"/>
      <c r="D1071" s="154"/>
      <c r="E1071" s="168"/>
      <c r="F1071" s="156"/>
      <c r="G1071" s="157"/>
      <c r="H1071" s="158"/>
      <c r="I1071" s="158"/>
      <c r="J1071" s="158"/>
      <c r="K1071" s="158"/>
    </row>
    <row r="1072" s="138" customFormat="true" ht="12.75" hidden="true" customHeight="false" outlineLevel="0" collapsed="false">
      <c r="A1072" s="152"/>
      <c r="B1072" s="153"/>
      <c r="C1072" s="154"/>
      <c r="D1072" s="154"/>
      <c r="E1072" s="168"/>
      <c r="F1072" s="156"/>
      <c r="G1072" s="157"/>
      <c r="H1072" s="158"/>
      <c r="I1072" s="158"/>
      <c r="J1072" s="158"/>
      <c r="K1072" s="158"/>
    </row>
    <row r="1073" s="138" customFormat="true" ht="12.75" hidden="true" customHeight="false" outlineLevel="0" collapsed="false">
      <c r="A1073" s="152"/>
      <c r="B1073" s="153"/>
      <c r="C1073" s="154"/>
      <c r="D1073" s="154"/>
      <c r="E1073" s="168"/>
      <c r="F1073" s="163"/>
      <c r="G1073" s="157"/>
      <c r="H1073" s="158"/>
      <c r="I1073" s="158"/>
      <c r="J1073" s="158"/>
      <c r="K1073" s="158"/>
    </row>
    <row r="1074" s="138" customFormat="true" ht="12.75" hidden="true" customHeight="false" outlineLevel="0" collapsed="false">
      <c r="A1074" s="152"/>
      <c r="B1074" s="153"/>
      <c r="C1074" s="154"/>
      <c r="D1074" s="154"/>
      <c r="E1074" s="168"/>
      <c r="F1074" s="156"/>
      <c r="G1074" s="157"/>
      <c r="H1074" s="158"/>
      <c r="I1074" s="158"/>
      <c r="J1074" s="158"/>
      <c r="K1074" s="158"/>
    </row>
    <row r="1075" s="138" customFormat="true" ht="12.75" hidden="true" customHeight="false" outlineLevel="0" collapsed="false">
      <c r="A1075" s="152"/>
      <c r="B1075" s="153"/>
      <c r="C1075" s="154"/>
      <c r="D1075" s="154"/>
      <c r="E1075" s="168"/>
      <c r="F1075" s="156"/>
      <c r="G1075" s="157"/>
      <c r="H1075" s="158"/>
      <c r="I1075" s="158"/>
      <c r="J1075" s="158"/>
      <c r="K1075" s="158"/>
    </row>
    <row r="1076" s="138" customFormat="true" ht="12.75" hidden="true" customHeight="false" outlineLevel="0" collapsed="false">
      <c r="A1076" s="152"/>
      <c r="B1076" s="153"/>
      <c r="C1076" s="154"/>
      <c r="D1076" s="154"/>
      <c r="E1076" s="168"/>
      <c r="F1076" s="163"/>
      <c r="G1076" s="157"/>
      <c r="H1076" s="158"/>
      <c r="I1076" s="158"/>
      <c r="J1076" s="158"/>
      <c r="K1076" s="158"/>
    </row>
    <row r="1077" s="138" customFormat="true" ht="12.75" hidden="true" customHeight="false" outlineLevel="0" collapsed="false">
      <c r="A1077" s="152"/>
      <c r="B1077" s="153"/>
      <c r="C1077" s="154"/>
      <c r="D1077" s="154"/>
      <c r="E1077" s="168"/>
      <c r="F1077" s="156"/>
      <c r="G1077" s="157"/>
      <c r="H1077" s="158"/>
      <c r="I1077" s="158"/>
      <c r="J1077" s="158"/>
      <c r="K1077" s="158"/>
    </row>
    <row r="1078" s="138" customFormat="true" ht="12.75" hidden="true" customHeight="false" outlineLevel="0" collapsed="false">
      <c r="A1078" s="152"/>
      <c r="B1078" s="95"/>
      <c r="C1078" s="96"/>
      <c r="D1078" s="96"/>
      <c r="E1078" s="168"/>
      <c r="F1078" s="156"/>
      <c r="G1078" s="157"/>
      <c r="H1078" s="158"/>
      <c r="I1078" s="158"/>
      <c r="J1078" s="158"/>
      <c r="K1078" s="158"/>
    </row>
    <row r="1079" s="138" customFormat="true" ht="12.75" hidden="true" customHeight="false" outlineLevel="0" collapsed="false">
      <c r="A1079" s="152"/>
      <c r="B1079" s="153"/>
      <c r="C1079" s="96"/>
      <c r="D1079" s="96"/>
      <c r="E1079" s="168"/>
      <c r="F1079" s="163"/>
      <c r="G1079" s="157"/>
      <c r="H1079" s="158"/>
      <c r="I1079" s="158"/>
      <c r="J1079" s="158"/>
      <c r="K1079" s="158"/>
    </row>
    <row r="1080" s="138" customFormat="true" ht="12.75" hidden="true" customHeight="false" outlineLevel="0" collapsed="false">
      <c r="A1080" s="152"/>
      <c r="B1080" s="95"/>
      <c r="C1080" s="96"/>
      <c r="D1080" s="96"/>
      <c r="E1080" s="168"/>
      <c r="F1080" s="156"/>
      <c r="G1080" s="157"/>
      <c r="H1080" s="158"/>
      <c r="I1080" s="158"/>
      <c r="J1080" s="158"/>
      <c r="K1080" s="158"/>
    </row>
    <row r="1081" s="138" customFormat="true" ht="12.75" hidden="true" customHeight="false" outlineLevel="0" collapsed="false">
      <c r="A1081" s="152"/>
      <c r="B1081" s="95"/>
      <c r="C1081" s="96"/>
      <c r="D1081" s="96"/>
      <c r="E1081" s="168"/>
      <c r="F1081" s="156"/>
      <c r="G1081" s="157"/>
      <c r="H1081" s="158"/>
      <c r="I1081" s="158"/>
      <c r="J1081" s="158"/>
      <c r="K1081" s="158"/>
    </row>
    <row r="1082" s="138" customFormat="true" ht="12.75" hidden="true" customHeight="false" outlineLevel="0" collapsed="false">
      <c r="A1082" s="152"/>
      <c r="B1082" s="153"/>
      <c r="C1082" s="96"/>
      <c r="D1082" s="96"/>
      <c r="E1082" s="155"/>
      <c r="F1082" s="163"/>
      <c r="G1082" s="157"/>
      <c r="H1082" s="158"/>
      <c r="I1082" s="158"/>
      <c r="J1082" s="158"/>
      <c r="K1082" s="158"/>
    </row>
    <row r="1083" s="138" customFormat="true" ht="12.75" hidden="true" customHeight="false" outlineLevel="0" collapsed="false">
      <c r="A1083" s="152"/>
      <c r="B1083" s="95"/>
      <c r="C1083" s="96"/>
      <c r="D1083" s="96"/>
      <c r="E1083" s="155"/>
      <c r="F1083" s="156"/>
      <c r="G1083" s="157"/>
      <c r="H1083" s="158"/>
      <c r="I1083" s="158"/>
      <c r="J1083" s="158"/>
      <c r="K1083" s="158"/>
    </row>
    <row r="1084" s="138" customFormat="true" ht="12.75" hidden="true" customHeight="false" outlineLevel="0" collapsed="false">
      <c r="A1084" s="152"/>
      <c r="B1084" s="95"/>
      <c r="C1084" s="96"/>
      <c r="D1084" s="96"/>
      <c r="E1084" s="155"/>
      <c r="F1084" s="156"/>
      <c r="G1084" s="157"/>
      <c r="H1084" s="158"/>
      <c r="I1084" s="158"/>
      <c r="J1084" s="158"/>
      <c r="K1084" s="158"/>
    </row>
    <row r="1085" s="138" customFormat="true" ht="12.75" hidden="true" customHeight="false" outlineLevel="0" collapsed="false">
      <c r="A1085" s="152"/>
      <c r="B1085" s="153"/>
      <c r="C1085" s="96"/>
      <c r="D1085" s="96"/>
      <c r="E1085" s="168"/>
      <c r="F1085" s="156"/>
      <c r="G1085" s="157"/>
      <c r="H1085" s="158"/>
      <c r="I1085" s="158"/>
      <c r="J1085" s="158"/>
      <c r="K1085" s="158"/>
    </row>
    <row r="1086" s="138" customFormat="true" ht="12.75" hidden="true" customHeight="false" outlineLevel="0" collapsed="false">
      <c r="A1086" s="152"/>
      <c r="B1086" s="153"/>
      <c r="C1086" s="96"/>
      <c r="D1086" s="96"/>
      <c r="E1086" s="155"/>
      <c r="F1086" s="163"/>
      <c r="G1086" s="157"/>
      <c r="H1086" s="158"/>
      <c r="I1086" s="158"/>
      <c r="J1086" s="158"/>
      <c r="K1086" s="158"/>
    </row>
    <row r="1087" s="138" customFormat="true" ht="12.75" hidden="true" customHeight="false" outlineLevel="0" collapsed="false">
      <c r="A1087" s="152"/>
      <c r="B1087" s="153"/>
      <c r="C1087" s="96"/>
      <c r="D1087" s="96"/>
      <c r="E1087" s="155"/>
      <c r="F1087" s="156"/>
      <c r="G1087" s="157"/>
      <c r="H1087" s="158"/>
      <c r="I1087" s="158"/>
      <c r="J1087" s="158"/>
      <c r="K1087" s="158"/>
    </row>
    <row r="1088" s="138" customFormat="true" ht="12.75" hidden="true" customHeight="false" outlineLevel="0" collapsed="false">
      <c r="A1088" s="152"/>
      <c r="B1088" s="153"/>
      <c r="C1088" s="96"/>
      <c r="D1088" s="96"/>
      <c r="E1088" s="168"/>
      <c r="F1088" s="156"/>
      <c r="G1088" s="157"/>
      <c r="H1088" s="158"/>
      <c r="I1088" s="158"/>
      <c r="J1088" s="158"/>
      <c r="K1088" s="158"/>
    </row>
    <row r="1089" s="138" customFormat="true" ht="12.75" hidden="true" customHeight="false" outlineLevel="0" collapsed="false">
      <c r="A1089" s="152"/>
      <c r="B1089" s="153"/>
      <c r="C1089" s="96"/>
      <c r="D1089" s="96"/>
      <c r="E1089" s="168"/>
      <c r="F1089" s="156"/>
      <c r="G1089" s="157"/>
      <c r="H1089" s="158"/>
      <c r="I1089" s="158"/>
      <c r="J1089" s="158"/>
      <c r="K1089" s="158"/>
    </row>
    <row r="1090" s="138" customFormat="true" ht="12.75" hidden="true" customHeight="false" outlineLevel="0" collapsed="false">
      <c r="A1090" s="152"/>
      <c r="B1090" s="153"/>
      <c r="C1090" s="96"/>
      <c r="D1090" s="96"/>
      <c r="E1090" s="155"/>
      <c r="F1090" s="163"/>
      <c r="G1090" s="157"/>
      <c r="H1090" s="158"/>
      <c r="I1090" s="158"/>
      <c r="J1090" s="158"/>
      <c r="K1090" s="158"/>
    </row>
    <row r="1091" s="138" customFormat="true" ht="12.75" hidden="true" customHeight="false" outlineLevel="0" collapsed="false">
      <c r="A1091" s="152"/>
      <c r="B1091" s="95"/>
      <c r="C1091" s="96"/>
      <c r="D1091" s="96"/>
      <c r="E1091" s="155"/>
      <c r="F1091" s="156"/>
      <c r="G1091" s="157"/>
      <c r="H1091" s="158"/>
      <c r="I1091" s="158"/>
      <c r="J1091" s="158"/>
      <c r="K1091" s="158"/>
    </row>
    <row r="1092" s="138" customFormat="true" ht="12.75" hidden="true" customHeight="false" outlineLevel="0" collapsed="false">
      <c r="A1092" s="152"/>
      <c r="B1092" s="153"/>
      <c r="C1092" s="96"/>
      <c r="D1092" s="96"/>
      <c r="E1092" s="168"/>
      <c r="F1092" s="156"/>
      <c r="G1092" s="157"/>
      <c r="H1092" s="158"/>
      <c r="I1092" s="158"/>
      <c r="J1092" s="158"/>
      <c r="K1092" s="158"/>
    </row>
    <row r="1093" s="138" customFormat="true" ht="12.75" hidden="true" customHeight="false" outlineLevel="0" collapsed="false">
      <c r="A1093" s="152"/>
      <c r="B1093" s="153"/>
      <c r="C1093" s="96"/>
      <c r="D1093" s="96"/>
      <c r="E1093" s="155"/>
      <c r="F1093" s="163"/>
      <c r="G1093" s="157"/>
      <c r="H1093" s="158"/>
      <c r="I1093" s="158"/>
      <c r="J1093" s="158"/>
      <c r="K1093" s="158"/>
    </row>
    <row r="1094" s="138" customFormat="true" ht="12.75" hidden="true" customHeight="false" outlineLevel="0" collapsed="false">
      <c r="A1094" s="152"/>
      <c r="B1094" s="153"/>
      <c r="C1094" s="96"/>
      <c r="D1094" s="96"/>
      <c r="E1094" s="155"/>
      <c r="F1094" s="156"/>
      <c r="G1094" s="157"/>
      <c r="H1094" s="158"/>
      <c r="I1094" s="158"/>
      <c r="J1094" s="158"/>
      <c r="K1094" s="158"/>
    </row>
    <row r="1095" s="138" customFormat="true" ht="12.75" hidden="true" customHeight="false" outlineLevel="0" collapsed="false">
      <c r="A1095" s="152"/>
      <c r="B1095" s="153"/>
      <c r="C1095" s="96"/>
      <c r="D1095" s="96"/>
      <c r="E1095" s="168"/>
      <c r="F1095" s="156"/>
      <c r="G1095" s="157"/>
      <c r="H1095" s="158"/>
      <c r="I1095" s="158"/>
      <c r="J1095" s="158"/>
      <c r="K1095" s="158"/>
    </row>
    <row r="1096" s="138" customFormat="true" ht="12.75" hidden="true" customHeight="false" outlineLevel="0" collapsed="false">
      <c r="A1096" s="152"/>
      <c r="B1096" s="153"/>
      <c r="C1096" s="96"/>
      <c r="D1096" s="96"/>
      <c r="E1096" s="155"/>
      <c r="F1096" s="163"/>
      <c r="G1096" s="157"/>
      <c r="H1096" s="158"/>
      <c r="I1096" s="158"/>
      <c r="J1096" s="158"/>
      <c r="K1096" s="158"/>
    </row>
    <row r="1097" s="138" customFormat="true" ht="12.75" hidden="true" customHeight="false" outlineLevel="0" collapsed="false">
      <c r="A1097" s="152"/>
      <c r="B1097" s="95"/>
      <c r="C1097" s="96"/>
      <c r="D1097" s="96"/>
      <c r="E1097" s="155"/>
      <c r="F1097" s="156"/>
      <c r="G1097" s="157"/>
      <c r="H1097" s="158"/>
      <c r="I1097" s="158"/>
      <c r="J1097" s="158"/>
      <c r="K1097" s="158"/>
    </row>
    <row r="1098" s="138" customFormat="true" ht="12.75" hidden="true" customHeight="false" outlineLevel="0" collapsed="false">
      <c r="A1098" s="152"/>
      <c r="B1098" s="95"/>
      <c r="C1098" s="96"/>
      <c r="D1098" s="96"/>
      <c r="E1098" s="168"/>
      <c r="F1098" s="156"/>
      <c r="G1098" s="157"/>
      <c r="H1098" s="158"/>
      <c r="I1098" s="158"/>
      <c r="J1098" s="158"/>
      <c r="K1098" s="158"/>
    </row>
    <row r="1099" s="205" customFormat="true" ht="12.75" hidden="true" customHeight="false" outlineLevel="0" collapsed="false">
      <c r="A1099" s="152"/>
      <c r="B1099" s="153"/>
      <c r="C1099" s="154"/>
      <c r="D1099" s="154"/>
      <c r="E1099" s="155"/>
      <c r="F1099" s="163"/>
      <c r="G1099" s="157"/>
      <c r="H1099" s="158"/>
      <c r="I1099" s="158"/>
      <c r="J1099" s="158"/>
      <c r="K1099" s="158"/>
    </row>
    <row r="1100" s="138" customFormat="true" ht="12.75" hidden="true" customHeight="false" outlineLevel="0" collapsed="false">
      <c r="A1100" s="152"/>
      <c r="B1100" s="95"/>
      <c r="C1100" s="96"/>
      <c r="D1100" s="96"/>
      <c r="E1100" s="168"/>
      <c r="F1100" s="156"/>
      <c r="G1100" s="157"/>
      <c r="H1100" s="158"/>
      <c r="I1100" s="158"/>
      <c r="J1100" s="158"/>
      <c r="K1100" s="158"/>
    </row>
    <row r="1101" s="138" customFormat="true" ht="12.75" hidden="true" customHeight="false" outlineLevel="0" collapsed="false">
      <c r="A1101" s="152"/>
      <c r="B1101" s="153"/>
      <c r="C1101" s="96"/>
      <c r="D1101" s="96"/>
      <c r="E1101" s="155"/>
      <c r="F1101" s="163"/>
      <c r="G1101" s="157"/>
      <c r="H1101" s="158"/>
      <c r="I1101" s="158"/>
      <c r="J1101" s="158"/>
      <c r="K1101" s="158"/>
    </row>
    <row r="1102" s="138" customFormat="true" ht="12.75" hidden="true" customHeight="false" outlineLevel="0" collapsed="false">
      <c r="A1102" s="152"/>
      <c r="B1102" s="95"/>
      <c r="C1102" s="96"/>
      <c r="D1102" s="96"/>
      <c r="E1102" s="155"/>
      <c r="F1102" s="156"/>
      <c r="G1102" s="157"/>
      <c r="H1102" s="158"/>
      <c r="I1102" s="158"/>
      <c r="J1102" s="158"/>
      <c r="K1102" s="158"/>
    </row>
    <row r="1103" s="138" customFormat="true" ht="12.75" hidden="true" customHeight="false" outlineLevel="0" collapsed="false">
      <c r="A1103" s="152"/>
      <c r="B1103" s="153"/>
      <c r="C1103" s="96"/>
      <c r="D1103" s="96"/>
      <c r="E1103" s="217"/>
      <c r="F1103" s="163"/>
      <c r="G1103" s="157"/>
      <c r="H1103" s="158"/>
      <c r="I1103" s="158"/>
      <c r="J1103" s="158"/>
      <c r="K1103" s="158"/>
    </row>
    <row r="1104" s="138" customFormat="true" ht="12.75" hidden="true" customHeight="false" outlineLevel="0" collapsed="false">
      <c r="A1104" s="152"/>
      <c r="B1104" s="153"/>
      <c r="C1104" s="96"/>
      <c r="D1104" s="96"/>
      <c r="E1104" s="217"/>
      <c r="F1104" s="156"/>
      <c r="G1104" s="157"/>
      <c r="H1104" s="158"/>
      <c r="I1104" s="158"/>
      <c r="J1104" s="158"/>
      <c r="K1104" s="158"/>
    </row>
    <row r="1105" s="138" customFormat="true" ht="12.75" hidden="true" customHeight="false" outlineLevel="0" collapsed="false">
      <c r="A1105" s="152"/>
      <c r="B1105" s="153"/>
      <c r="C1105" s="96"/>
      <c r="D1105" s="96"/>
      <c r="E1105" s="217"/>
      <c r="F1105" s="156"/>
      <c r="G1105" s="157"/>
      <c r="H1105" s="158"/>
      <c r="I1105" s="158"/>
      <c r="J1105" s="158"/>
      <c r="K1105" s="158"/>
    </row>
    <row r="1106" s="138" customFormat="true" ht="12.75" hidden="true" customHeight="false" outlineLevel="0" collapsed="false">
      <c r="A1106" s="152"/>
      <c r="B1106" s="153"/>
      <c r="C1106" s="96"/>
      <c r="D1106" s="96"/>
      <c r="E1106" s="217"/>
      <c r="F1106" s="156"/>
      <c r="G1106" s="157"/>
      <c r="H1106" s="158"/>
      <c r="I1106" s="158"/>
      <c r="J1106" s="158"/>
      <c r="K1106" s="158"/>
    </row>
    <row r="1107" s="138" customFormat="true" ht="12.75" hidden="true" customHeight="false" outlineLevel="0" collapsed="false">
      <c r="A1107" s="152"/>
      <c r="B1107" s="153"/>
      <c r="C1107" s="96"/>
      <c r="D1107" s="96"/>
      <c r="E1107" s="217"/>
      <c r="F1107" s="163"/>
      <c r="G1107" s="157"/>
      <c r="H1107" s="158"/>
      <c r="I1107" s="158"/>
      <c r="J1107" s="158"/>
      <c r="K1107" s="158"/>
    </row>
    <row r="1108" s="138" customFormat="true" ht="12.75" hidden="true" customHeight="false" outlineLevel="0" collapsed="false">
      <c r="A1108" s="152"/>
      <c r="B1108" s="95"/>
      <c r="C1108" s="96"/>
      <c r="D1108" s="96"/>
      <c r="E1108" s="217"/>
      <c r="F1108" s="156"/>
      <c r="G1108" s="157"/>
      <c r="H1108" s="158"/>
      <c r="I1108" s="158"/>
      <c r="J1108" s="158"/>
      <c r="K1108" s="158"/>
    </row>
    <row r="1109" s="138" customFormat="true" ht="12.75" hidden="true" customHeight="false" outlineLevel="0" collapsed="false">
      <c r="A1109" s="152"/>
      <c r="B1109" s="153"/>
      <c r="C1109" s="96"/>
      <c r="D1109" s="96"/>
      <c r="E1109" s="217"/>
      <c r="F1109" s="156"/>
      <c r="G1109" s="157"/>
      <c r="H1109" s="158"/>
      <c r="I1109" s="158"/>
      <c r="J1109" s="158"/>
      <c r="K1109" s="158"/>
    </row>
    <row r="1110" s="138" customFormat="true" ht="12.75" hidden="true" customHeight="false" outlineLevel="0" collapsed="false">
      <c r="A1110" s="152"/>
      <c r="B1110" s="153"/>
      <c r="C1110" s="96"/>
      <c r="D1110" s="96"/>
      <c r="E1110" s="217"/>
      <c r="F1110" s="156"/>
      <c r="G1110" s="157"/>
      <c r="H1110" s="158"/>
      <c r="I1110" s="158"/>
      <c r="J1110" s="158"/>
      <c r="K1110" s="158"/>
    </row>
    <row r="1111" s="138" customFormat="true" ht="12.75" hidden="true" customHeight="false" outlineLevel="0" collapsed="false">
      <c r="A1111" s="152"/>
      <c r="B1111" s="95"/>
      <c r="C1111" s="96"/>
      <c r="D1111" s="96"/>
      <c r="E1111" s="217"/>
      <c r="F1111" s="163"/>
      <c r="G1111" s="157"/>
      <c r="H1111" s="158"/>
      <c r="I1111" s="158"/>
      <c r="J1111" s="158"/>
      <c r="K1111" s="158"/>
    </row>
    <row r="1112" s="138" customFormat="true" ht="12.75" hidden="true" customHeight="false" outlineLevel="0" collapsed="false">
      <c r="A1112" s="152"/>
      <c r="B1112" s="95"/>
      <c r="C1112" s="96"/>
      <c r="D1112" s="96"/>
      <c r="E1112" s="217"/>
      <c r="F1112" s="156"/>
      <c r="G1112" s="157"/>
      <c r="H1112" s="158"/>
      <c r="I1112" s="158"/>
      <c r="J1112" s="158"/>
      <c r="K1112" s="158"/>
    </row>
    <row r="1113" s="138" customFormat="true" ht="12.75" hidden="true" customHeight="false" outlineLevel="0" collapsed="false">
      <c r="A1113" s="152"/>
      <c r="B1113" s="153"/>
      <c r="C1113" s="96"/>
      <c r="D1113" s="96"/>
      <c r="E1113" s="217"/>
      <c r="F1113" s="156"/>
      <c r="G1113" s="157"/>
      <c r="H1113" s="158"/>
      <c r="I1113" s="158"/>
      <c r="J1113" s="158"/>
      <c r="K1113" s="158"/>
    </row>
    <row r="1114" s="138" customFormat="true" ht="12.75" hidden="true" customHeight="false" outlineLevel="0" collapsed="false">
      <c r="A1114" s="152"/>
      <c r="B1114" s="153"/>
      <c r="C1114" s="96"/>
      <c r="D1114" s="96"/>
      <c r="E1114" s="217"/>
      <c r="F1114" s="163"/>
      <c r="G1114" s="157"/>
      <c r="H1114" s="158"/>
      <c r="I1114" s="158"/>
      <c r="J1114" s="158"/>
      <c r="K1114" s="158"/>
    </row>
    <row r="1115" s="138" customFormat="true" ht="12.75" hidden="true" customHeight="false" outlineLevel="0" collapsed="false">
      <c r="A1115" s="152"/>
      <c r="B1115" s="153"/>
      <c r="C1115" s="96"/>
      <c r="D1115" s="96"/>
      <c r="E1115" s="217"/>
      <c r="F1115" s="156"/>
      <c r="G1115" s="157"/>
      <c r="H1115" s="158"/>
      <c r="I1115" s="158"/>
      <c r="J1115" s="158"/>
      <c r="K1115" s="158"/>
    </row>
    <row r="1116" s="138" customFormat="true" ht="12.75" hidden="true" customHeight="false" outlineLevel="0" collapsed="false">
      <c r="A1116" s="152"/>
      <c r="B1116" s="153"/>
      <c r="C1116" s="96"/>
      <c r="D1116" s="96"/>
      <c r="E1116" s="217"/>
      <c r="F1116" s="156"/>
      <c r="G1116" s="157"/>
      <c r="H1116" s="158"/>
      <c r="I1116" s="158"/>
      <c r="J1116" s="158"/>
      <c r="K1116" s="158"/>
    </row>
    <row r="1117" s="138" customFormat="true" ht="12.75" hidden="true" customHeight="false" outlineLevel="0" collapsed="false">
      <c r="A1117" s="152"/>
      <c r="B1117" s="153"/>
      <c r="C1117" s="96"/>
      <c r="D1117" s="96"/>
      <c r="E1117" s="217"/>
      <c r="F1117" s="163"/>
      <c r="G1117" s="157"/>
      <c r="H1117" s="158"/>
      <c r="I1117" s="158"/>
      <c r="J1117" s="158"/>
      <c r="K1117" s="158"/>
    </row>
    <row r="1118" s="138" customFormat="true" ht="12.75" hidden="true" customHeight="false" outlineLevel="0" collapsed="false">
      <c r="A1118" s="152"/>
      <c r="B1118" s="95"/>
      <c r="C1118" s="96"/>
      <c r="D1118" s="96"/>
      <c r="E1118" s="168"/>
      <c r="F1118" s="156"/>
      <c r="G1118" s="157"/>
      <c r="H1118" s="158"/>
      <c r="I1118" s="158"/>
      <c r="J1118" s="158"/>
      <c r="K1118" s="158"/>
    </row>
    <row r="1119" s="138" customFormat="true" ht="12.75" hidden="true" customHeight="false" outlineLevel="0" collapsed="false">
      <c r="A1119" s="152"/>
      <c r="B1119" s="95"/>
      <c r="C1119" s="96"/>
      <c r="D1119" s="96"/>
      <c r="E1119" s="168"/>
      <c r="F1119" s="156"/>
      <c r="G1119" s="157"/>
      <c r="H1119" s="158"/>
      <c r="I1119" s="158"/>
      <c r="J1119" s="158"/>
      <c r="K1119" s="158"/>
    </row>
    <row r="1120" s="138" customFormat="true" ht="12.75" hidden="true" customHeight="false" outlineLevel="0" collapsed="false">
      <c r="A1120" s="152"/>
      <c r="B1120" s="95"/>
      <c r="C1120" s="96"/>
      <c r="D1120" s="96"/>
      <c r="E1120" s="155"/>
      <c r="F1120" s="156"/>
      <c r="G1120" s="157"/>
      <c r="H1120" s="158"/>
      <c r="I1120" s="158"/>
      <c r="J1120" s="158"/>
      <c r="K1120" s="158"/>
    </row>
    <row r="1121" s="138" customFormat="true" ht="12.75" hidden="true" customHeight="false" outlineLevel="0" collapsed="false">
      <c r="A1121" s="152"/>
      <c r="B1121" s="95"/>
      <c r="C1121" s="96"/>
      <c r="D1121" s="96"/>
      <c r="E1121" s="155"/>
      <c r="F1121" s="156"/>
      <c r="G1121" s="157"/>
      <c r="H1121" s="158"/>
      <c r="I1121" s="158"/>
      <c r="J1121" s="158"/>
      <c r="K1121" s="158"/>
    </row>
    <row r="1122" s="138" customFormat="true" ht="12.75" hidden="true" customHeight="false" outlineLevel="0" collapsed="false">
      <c r="A1122" s="152"/>
      <c r="B1122" s="95"/>
      <c r="C1122" s="96"/>
      <c r="D1122" s="96"/>
      <c r="E1122" s="155"/>
      <c r="F1122" s="156"/>
      <c r="G1122" s="157"/>
      <c r="H1122" s="158"/>
      <c r="I1122" s="158"/>
      <c r="J1122" s="158"/>
      <c r="K1122" s="158"/>
    </row>
    <row r="1123" s="138" customFormat="true" ht="12.75" hidden="true" customHeight="false" outlineLevel="0" collapsed="false">
      <c r="A1123" s="152"/>
      <c r="B1123" s="95"/>
      <c r="C1123" s="96"/>
      <c r="D1123" s="96"/>
      <c r="E1123" s="155"/>
      <c r="F1123" s="156"/>
      <c r="G1123" s="157"/>
      <c r="H1123" s="158"/>
      <c r="I1123" s="158"/>
      <c r="J1123" s="158"/>
      <c r="K1123" s="158"/>
    </row>
    <row r="1124" s="138" customFormat="true" ht="12.75" hidden="true" customHeight="false" outlineLevel="0" collapsed="false">
      <c r="A1124" s="152"/>
      <c r="B1124" s="95"/>
      <c r="C1124" s="96"/>
      <c r="D1124" s="96"/>
      <c r="E1124" s="155"/>
      <c r="F1124" s="156"/>
      <c r="G1124" s="157"/>
      <c r="H1124" s="158"/>
      <c r="I1124" s="158"/>
      <c r="J1124" s="158"/>
      <c r="K1124" s="158"/>
    </row>
    <row r="1125" s="138" customFormat="true" ht="12.75" hidden="true" customHeight="false" outlineLevel="0" collapsed="false">
      <c r="A1125" s="152"/>
      <c r="B1125" s="95"/>
      <c r="C1125" s="96"/>
      <c r="D1125" s="96"/>
      <c r="E1125" s="155"/>
      <c r="F1125" s="156"/>
      <c r="G1125" s="157"/>
      <c r="H1125" s="158"/>
      <c r="I1125" s="158"/>
      <c r="J1125" s="158"/>
      <c r="K1125" s="158"/>
    </row>
    <row r="1126" s="138" customFormat="true" ht="12.75" hidden="true" customHeight="false" outlineLevel="0" collapsed="false">
      <c r="A1126" s="152"/>
      <c r="B1126" s="95"/>
      <c r="C1126" s="96"/>
      <c r="D1126" s="96"/>
      <c r="E1126" s="155"/>
      <c r="F1126" s="156"/>
      <c r="G1126" s="157"/>
      <c r="H1126" s="158"/>
      <c r="I1126" s="158"/>
      <c r="J1126" s="158"/>
      <c r="K1126" s="158"/>
    </row>
    <row r="1127" s="138" customFormat="true" ht="12.75" hidden="true" customHeight="false" outlineLevel="0" collapsed="false">
      <c r="A1127" s="152"/>
      <c r="B1127" s="95"/>
      <c r="C1127" s="96"/>
      <c r="D1127" s="96"/>
      <c r="E1127" s="155"/>
      <c r="F1127" s="163"/>
      <c r="G1127" s="157"/>
      <c r="H1127" s="158"/>
      <c r="I1127" s="158"/>
      <c r="J1127" s="158"/>
      <c r="K1127" s="158"/>
    </row>
    <row r="1128" s="138" customFormat="true" ht="12.75" hidden="true" customHeight="false" outlineLevel="0" collapsed="false">
      <c r="A1128" s="152"/>
      <c r="B1128" s="95"/>
      <c r="C1128" s="96"/>
      <c r="D1128" s="96"/>
      <c r="E1128" s="155"/>
      <c r="F1128" s="156"/>
      <c r="G1128" s="157"/>
      <c r="H1128" s="158"/>
      <c r="I1128" s="158"/>
      <c r="J1128" s="158"/>
      <c r="K1128" s="158"/>
    </row>
    <row r="1129" s="138" customFormat="true" ht="12.75" hidden="true" customHeight="false" outlineLevel="0" collapsed="false">
      <c r="A1129" s="152"/>
      <c r="B1129" s="95"/>
      <c r="C1129" s="96"/>
      <c r="D1129" s="96"/>
      <c r="E1129" s="155"/>
      <c r="F1129" s="156"/>
      <c r="G1129" s="157"/>
      <c r="H1129" s="158"/>
      <c r="I1129" s="158"/>
      <c r="J1129" s="158"/>
      <c r="K1129" s="158"/>
    </row>
    <row r="1130" s="138" customFormat="true" ht="12.75" hidden="true" customHeight="false" outlineLevel="0" collapsed="false">
      <c r="A1130" s="152"/>
      <c r="B1130" s="95"/>
      <c r="C1130" s="96"/>
      <c r="D1130" s="96"/>
      <c r="E1130" s="159"/>
      <c r="F1130" s="156"/>
      <c r="G1130" s="157"/>
      <c r="H1130" s="158"/>
      <c r="I1130" s="158"/>
      <c r="J1130" s="158"/>
      <c r="K1130" s="158"/>
    </row>
    <row r="1131" s="138" customFormat="true" ht="12.75" hidden="true" customHeight="false" outlineLevel="0" collapsed="false">
      <c r="A1131" s="152"/>
      <c r="B1131" s="95"/>
      <c r="C1131" s="154"/>
      <c r="D1131" s="154"/>
      <c r="E1131" s="168"/>
      <c r="F1131" s="156"/>
      <c r="G1131" s="157"/>
      <c r="H1131" s="158"/>
      <c r="I1131" s="158"/>
      <c r="J1131" s="158"/>
      <c r="K1131" s="158"/>
    </row>
    <row r="1132" s="138" customFormat="true" ht="12.75" hidden="false" customHeight="false" outlineLevel="0" collapsed="false">
      <c r="A1132" s="152"/>
      <c r="B1132" s="95"/>
      <c r="C1132" s="154"/>
      <c r="D1132" s="154"/>
      <c r="E1132" s="168"/>
      <c r="F1132" s="156"/>
      <c r="G1132" s="157"/>
      <c r="H1132" s="158"/>
      <c r="I1132" s="158"/>
      <c r="J1132" s="158"/>
      <c r="K1132" s="158"/>
    </row>
    <row r="1133" s="136" customFormat="true" ht="12.75" hidden="false" customHeight="false" outlineLevel="0" collapsed="false">
      <c r="A1133" s="142" t="s">
        <v>72</v>
      </c>
      <c r="B1133" s="143" t="s">
        <v>73</v>
      </c>
      <c r="C1133" s="144"/>
      <c r="D1133" s="144"/>
      <c r="E1133" s="119"/>
      <c r="F1133" s="120"/>
      <c r="G1133" s="121"/>
      <c r="H1133" s="122"/>
      <c r="I1133" s="122"/>
      <c r="J1133" s="122"/>
      <c r="K1133" s="122"/>
    </row>
    <row r="1134" s="117" customFormat="true" ht="12" hidden="false" customHeight="false" outlineLevel="0" collapsed="false">
      <c r="A1134" s="145"/>
      <c r="B1134" s="146" t="s">
        <v>85</v>
      </c>
      <c r="C1134" s="147"/>
      <c r="D1134" s="147"/>
      <c r="E1134" s="148" t="s">
        <v>86</v>
      </c>
      <c r="F1134" s="149"/>
      <c r="G1134" s="150" t="s">
        <v>87</v>
      </c>
      <c r="H1134" s="151" t="s">
        <v>88</v>
      </c>
      <c r="I1134" s="151"/>
      <c r="J1134" s="151"/>
      <c r="K1134" s="151"/>
    </row>
    <row r="1135" s="136" customFormat="true" ht="12.75" hidden="false" customHeight="false" outlineLevel="0" collapsed="false">
      <c r="A1135" s="116" t="n">
        <v>113</v>
      </c>
      <c r="B1135" s="117" t="s">
        <v>687</v>
      </c>
      <c r="C1135" s="118"/>
      <c r="D1135" s="118"/>
      <c r="E1135" s="160" t="s">
        <v>688</v>
      </c>
      <c r="F1135" s="161" t="n">
        <f aca="false">SUM(F1136:F1146)</f>
        <v>139.72</v>
      </c>
      <c r="G1135" s="121" t="s">
        <v>118</v>
      </c>
      <c r="H1135" s="122" t="n">
        <v>139.72</v>
      </c>
      <c r="I1135" s="122"/>
      <c r="J1135" s="122"/>
      <c r="K1135" s="122"/>
    </row>
    <row r="1136" s="136" customFormat="true" ht="12.75" hidden="false" customHeight="false" outlineLevel="0" collapsed="false">
      <c r="A1136" s="116"/>
      <c r="B1136" s="162" t="s">
        <v>247</v>
      </c>
      <c r="C1136" s="162"/>
      <c r="D1136" s="162"/>
      <c r="E1136" s="162" t="s">
        <v>689</v>
      </c>
      <c r="F1136" s="162" t="n">
        <f aca="false">(13.8+2.19)*2-0.9*4-4.4-1.05-1.4*2-1.135</f>
        <v>18.995</v>
      </c>
      <c r="G1136" s="167"/>
      <c r="H1136" s="122"/>
      <c r="I1136" s="122"/>
      <c r="J1136" s="122"/>
      <c r="K1136" s="122"/>
    </row>
    <row r="1137" s="136" customFormat="true" ht="12.75" hidden="false" customHeight="false" outlineLevel="0" collapsed="false">
      <c r="A1137" s="116"/>
      <c r="B1137" s="162" t="s">
        <v>690</v>
      </c>
      <c r="C1137" s="162"/>
      <c r="D1137" s="162"/>
      <c r="E1137" s="162" t="s">
        <v>691</v>
      </c>
      <c r="F1137" s="162" t="n">
        <f aca="false">(4.1+4.7+0.8+1.465*2)*2-0.9</f>
        <v>24.16</v>
      </c>
      <c r="G1137" s="121"/>
      <c r="H1137" s="122"/>
      <c r="I1137" s="122"/>
      <c r="J1137" s="122"/>
      <c r="K1137" s="122"/>
    </row>
    <row r="1138" s="136" customFormat="true" ht="12.75" hidden="false" customHeight="false" outlineLevel="0" collapsed="false">
      <c r="A1138" s="116"/>
      <c r="B1138" s="162" t="s">
        <v>252</v>
      </c>
      <c r="C1138" s="162"/>
      <c r="D1138" s="162"/>
      <c r="E1138" s="162" t="s">
        <v>692</v>
      </c>
      <c r="F1138" s="162" t="n">
        <f aca="false">(1.74+1.41)*2-0.7</f>
        <v>5.6</v>
      </c>
      <c r="G1138" s="121"/>
      <c r="H1138" s="122"/>
      <c r="I1138" s="122"/>
      <c r="J1138" s="122"/>
      <c r="K1138" s="122"/>
    </row>
    <row r="1139" s="136" customFormat="true" ht="12.75" hidden="false" customHeight="false" outlineLevel="0" collapsed="false">
      <c r="A1139" s="116"/>
      <c r="B1139" s="162" t="s">
        <v>255</v>
      </c>
      <c r="C1139" s="162"/>
      <c r="D1139" s="162"/>
      <c r="E1139" s="162" t="s">
        <v>693</v>
      </c>
      <c r="F1139" s="162" t="n">
        <f aca="false">(6.1+2.545)*2-1.4</f>
        <v>15.89</v>
      </c>
      <c r="G1139" s="121"/>
      <c r="H1139" s="122"/>
      <c r="I1139" s="122"/>
      <c r="J1139" s="122"/>
      <c r="K1139" s="122"/>
    </row>
    <row r="1140" s="136" customFormat="true" ht="12.75" hidden="false" customHeight="false" outlineLevel="0" collapsed="false">
      <c r="A1140" s="116"/>
      <c r="B1140" s="162" t="s">
        <v>257</v>
      </c>
      <c r="C1140" s="162"/>
      <c r="D1140" s="162"/>
      <c r="E1140" s="162" t="s">
        <v>694</v>
      </c>
      <c r="F1140" s="162" t="n">
        <f aca="false">(6.9+2.05+0.8)*2-1.4</f>
        <v>18.1</v>
      </c>
      <c r="G1140" s="121"/>
      <c r="H1140" s="122"/>
      <c r="I1140" s="122"/>
      <c r="J1140" s="122"/>
      <c r="K1140" s="122"/>
    </row>
    <row r="1141" s="136" customFormat="true" ht="12.75" hidden="false" customHeight="false" outlineLevel="0" collapsed="false">
      <c r="A1141" s="116"/>
      <c r="B1141" s="162" t="s">
        <v>274</v>
      </c>
      <c r="C1141" s="162"/>
      <c r="D1141" s="162"/>
      <c r="E1141" s="162" t="s">
        <v>695</v>
      </c>
      <c r="F1141" s="162" t="n">
        <f aca="false">(3.16*2+4.56)-0.8</f>
        <v>10.08</v>
      </c>
      <c r="G1141" s="121"/>
      <c r="H1141" s="122"/>
      <c r="I1141" s="122"/>
      <c r="J1141" s="122"/>
      <c r="K1141" s="122"/>
    </row>
    <row r="1142" s="136" customFormat="true" ht="12.75" hidden="true" customHeight="false" outlineLevel="0" collapsed="false">
      <c r="A1142" s="116"/>
      <c r="B1142" s="162"/>
      <c r="C1142" s="162"/>
      <c r="D1142" s="162"/>
      <c r="E1142" s="162"/>
      <c r="F1142" s="162"/>
      <c r="G1142" s="121"/>
      <c r="H1142" s="122"/>
      <c r="I1142" s="122"/>
      <c r="J1142" s="122"/>
      <c r="K1142" s="122"/>
    </row>
    <row r="1143" s="136" customFormat="true" ht="12.75" hidden="false" customHeight="false" outlineLevel="0" collapsed="false">
      <c r="A1143" s="116"/>
      <c r="B1143" s="162" t="s">
        <v>278</v>
      </c>
      <c r="C1143" s="162"/>
      <c r="D1143" s="162"/>
      <c r="E1143" s="162" t="s">
        <v>696</v>
      </c>
      <c r="F1143" s="162" t="n">
        <f aca="false">(9.78+2.41+2.53+2+1.295+2.1*2+0.15+1.265+4.4)</f>
        <v>28.03</v>
      </c>
      <c r="G1143" s="121"/>
      <c r="H1143" s="122"/>
      <c r="I1143" s="122"/>
      <c r="J1143" s="122"/>
      <c r="K1143" s="122"/>
    </row>
    <row r="1144" s="136" customFormat="true" ht="12.75" hidden="false" customHeight="false" outlineLevel="0" collapsed="false">
      <c r="A1144" s="116"/>
      <c r="B1144" s="162"/>
      <c r="C1144" s="162"/>
      <c r="D1144" s="162"/>
      <c r="E1144" s="162" t="s">
        <v>697</v>
      </c>
      <c r="F1144" s="162" t="n">
        <f aca="false">(-(1.145+1.05+0.9*2))</f>
        <v>-3.995</v>
      </c>
      <c r="G1144" s="121"/>
      <c r="H1144" s="122"/>
      <c r="I1144" s="122"/>
      <c r="J1144" s="122"/>
      <c r="K1144" s="122"/>
    </row>
    <row r="1145" s="136" customFormat="true" ht="12.75" hidden="false" customHeight="false" outlineLevel="0" collapsed="false">
      <c r="A1145" s="116"/>
      <c r="B1145" s="162" t="s">
        <v>281</v>
      </c>
      <c r="C1145" s="162"/>
      <c r="D1145" s="162"/>
      <c r="E1145" s="162" t="s">
        <v>698</v>
      </c>
      <c r="F1145" s="162" t="n">
        <f aca="false">(2.53+1.85)*2-0.9</f>
        <v>7.86</v>
      </c>
      <c r="G1145" s="121"/>
      <c r="H1145" s="122"/>
      <c r="I1145" s="122"/>
      <c r="J1145" s="122"/>
      <c r="K1145" s="122"/>
    </row>
    <row r="1146" s="136" customFormat="true" ht="12.75" hidden="false" customHeight="false" outlineLevel="0" collapsed="false">
      <c r="A1146" s="116"/>
      <c r="B1146" s="162" t="s">
        <v>283</v>
      </c>
      <c r="C1146" s="162"/>
      <c r="D1146" s="162"/>
      <c r="E1146" s="162" t="s">
        <v>699</v>
      </c>
      <c r="F1146" s="162" t="n">
        <f aca="false">(3.68+4.27)*2-0.9</f>
        <v>15</v>
      </c>
      <c r="G1146" s="121"/>
      <c r="H1146" s="122"/>
      <c r="I1146" s="122"/>
      <c r="J1146" s="122"/>
      <c r="K1146" s="122"/>
    </row>
    <row r="1147" s="136" customFormat="true" ht="12.75" hidden="false" customHeight="false" outlineLevel="0" collapsed="false">
      <c r="A1147" s="116" t="n">
        <v>114</v>
      </c>
      <c r="B1147" s="117" t="s">
        <v>700</v>
      </c>
      <c r="C1147" s="118"/>
      <c r="D1147" s="118"/>
      <c r="E1147" s="160" t="s">
        <v>701</v>
      </c>
      <c r="F1147" s="161" t="n">
        <f aca="false">SUM(F1148:F1149)</f>
        <v>236.22</v>
      </c>
      <c r="G1147" s="121" t="s">
        <v>95</v>
      </c>
      <c r="H1147" s="122" t="n">
        <v>236.22</v>
      </c>
      <c r="I1147" s="122"/>
      <c r="J1147" s="122"/>
      <c r="K1147" s="122"/>
    </row>
    <row r="1148" s="136" customFormat="true" ht="12.75" hidden="false" customHeight="false" outlineLevel="0" collapsed="false">
      <c r="A1148" s="116"/>
      <c r="B1148" s="162"/>
      <c r="C1148" s="162"/>
      <c r="D1148" s="162"/>
      <c r="E1148" s="173" t="n">
        <v>236.22</v>
      </c>
      <c r="F1148" s="122" t="n">
        <v>236.22</v>
      </c>
      <c r="G1148" s="121"/>
      <c r="H1148" s="122"/>
      <c r="I1148" s="122"/>
      <c r="J1148" s="122"/>
      <c r="K1148" s="122"/>
    </row>
    <row r="1149" s="136" customFormat="true" ht="12.75" hidden="true" customHeight="false" outlineLevel="0" collapsed="false">
      <c r="A1149" s="116"/>
      <c r="B1149" s="117"/>
      <c r="C1149" s="118"/>
      <c r="D1149" s="118"/>
      <c r="E1149" s="162"/>
      <c r="F1149" s="122"/>
      <c r="G1149" s="121"/>
      <c r="H1149" s="122"/>
      <c r="I1149" s="122"/>
      <c r="J1149" s="122"/>
      <c r="K1149" s="122"/>
    </row>
    <row r="1150" s="136" customFormat="true" ht="12.75" hidden="false" customHeight="false" outlineLevel="0" collapsed="false">
      <c r="A1150" s="116" t="n">
        <v>115</v>
      </c>
      <c r="B1150" s="215" t="n">
        <v>59763606</v>
      </c>
      <c r="C1150" s="118"/>
      <c r="D1150" s="118"/>
      <c r="E1150" s="160" t="s">
        <v>702</v>
      </c>
      <c r="F1150" s="161" t="n">
        <f aca="false">SUM(F1151:F1152)</f>
        <v>248.031</v>
      </c>
      <c r="G1150" s="121" t="s">
        <v>95</v>
      </c>
      <c r="H1150" s="122" t="n">
        <v>248.03</v>
      </c>
      <c r="I1150" s="122"/>
      <c r="J1150" s="122"/>
      <c r="K1150" s="122"/>
    </row>
    <row r="1151" s="136" customFormat="true" ht="12.75" hidden="false" customHeight="false" outlineLevel="0" collapsed="false">
      <c r="A1151" s="116"/>
      <c r="B1151" s="190"/>
      <c r="C1151" s="118"/>
      <c r="D1151" s="118"/>
      <c r="E1151" s="162" t="s">
        <v>703</v>
      </c>
      <c r="F1151" s="122" t="n">
        <f aca="false">236.22*1.05</f>
        <v>248.031</v>
      </c>
      <c r="G1151" s="121"/>
      <c r="H1151" s="122"/>
      <c r="I1151" s="122"/>
      <c r="J1151" s="122"/>
      <c r="K1151" s="122"/>
    </row>
    <row r="1152" s="136" customFormat="true" ht="12.75" hidden="true" customHeight="false" outlineLevel="0" collapsed="false">
      <c r="A1152" s="116"/>
      <c r="B1152" s="95"/>
      <c r="C1152" s="118"/>
      <c r="D1152" s="118"/>
      <c r="E1152" s="162"/>
      <c r="F1152" s="122"/>
      <c r="G1152" s="121"/>
      <c r="H1152" s="122"/>
      <c r="I1152" s="122"/>
      <c r="J1152" s="122"/>
      <c r="K1152" s="122"/>
    </row>
    <row r="1153" s="136" customFormat="true" ht="12.75" hidden="false" customHeight="false" outlineLevel="0" collapsed="false">
      <c r="A1153" s="116" t="n">
        <v>116</v>
      </c>
      <c r="B1153" s="215" t="n">
        <v>59763802</v>
      </c>
      <c r="C1153" s="118"/>
      <c r="D1153" s="118"/>
      <c r="E1153" s="169" t="s">
        <v>704</v>
      </c>
      <c r="F1153" s="181" t="n">
        <v>146.71</v>
      </c>
      <c r="G1153" s="121" t="s">
        <v>118</v>
      </c>
      <c r="H1153" s="122" t="n">
        <v>146.71</v>
      </c>
      <c r="I1153" s="122"/>
      <c r="J1153" s="122"/>
      <c r="K1153" s="122"/>
    </row>
    <row r="1154" s="136" customFormat="true" ht="12.75" hidden="false" customHeight="false" outlineLevel="0" collapsed="false">
      <c r="A1154" s="116"/>
      <c r="B1154" s="153"/>
      <c r="C1154" s="118"/>
      <c r="D1154" s="118"/>
      <c r="E1154" s="162" t="s">
        <v>705</v>
      </c>
      <c r="F1154" s="122" t="n">
        <f aca="false">139.72*1.05</f>
        <v>146.706</v>
      </c>
      <c r="G1154" s="121"/>
      <c r="H1154" s="122"/>
      <c r="I1154" s="122"/>
      <c r="J1154" s="122"/>
      <c r="K1154" s="122"/>
    </row>
    <row r="1155" s="136" customFormat="true" ht="12.75" hidden="true" customHeight="false" outlineLevel="0" collapsed="false">
      <c r="A1155" s="116"/>
      <c r="B1155" s="215"/>
      <c r="C1155" s="118"/>
      <c r="D1155" s="118"/>
      <c r="E1155" s="160"/>
      <c r="F1155" s="161"/>
      <c r="G1155" s="121"/>
      <c r="H1155" s="122"/>
      <c r="I1155" s="122"/>
      <c r="J1155" s="122"/>
      <c r="K1155" s="122"/>
    </row>
    <row r="1156" s="136" customFormat="true" ht="12.75" hidden="true" customHeight="false" outlineLevel="0" collapsed="false">
      <c r="A1156" s="116"/>
      <c r="B1156" s="190"/>
      <c r="C1156" s="118"/>
      <c r="D1156" s="118"/>
      <c r="E1156" s="162"/>
      <c r="F1156" s="122"/>
      <c r="G1156" s="121"/>
      <c r="H1156" s="122"/>
      <c r="I1156" s="122"/>
      <c r="J1156" s="122"/>
      <c r="K1156" s="122"/>
    </row>
    <row r="1157" s="136" customFormat="true" ht="12.75" hidden="true" customHeight="false" outlineLevel="0" collapsed="false">
      <c r="A1157" s="116"/>
      <c r="B1157" s="95"/>
      <c r="C1157" s="118"/>
      <c r="D1157" s="118"/>
      <c r="E1157" s="162"/>
      <c r="F1157" s="122"/>
      <c r="G1157" s="121"/>
      <c r="H1157" s="122"/>
      <c r="I1157" s="122"/>
      <c r="J1157" s="122"/>
      <c r="K1157" s="122"/>
    </row>
    <row r="1158" s="136" customFormat="true" ht="12.75" hidden="true" customHeight="false" outlineLevel="0" collapsed="false">
      <c r="A1158" s="116"/>
      <c r="B1158" s="153"/>
      <c r="C1158" s="118"/>
      <c r="D1158" s="118"/>
      <c r="E1158" s="162"/>
      <c r="F1158" s="120"/>
      <c r="G1158" s="121"/>
      <c r="H1158" s="122"/>
      <c r="I1158" s="122"/>
      <c r="J1158" s="122"/>
      <c r="K1158" s="122"/>
    </row>
    <row r="1159" s="136" customFormat="true" ht="12.75" hidden="true" customHeight="false" outlineLevel="0" collapsed="false">
      <c r="A1159" s="116"/>
      <c r="B1159" s="153"/>
      <c r="C1159" s="118"/>
      <c r="D1159" s="118"/>
      <c r="E1159" s="160"/>
      <c r="F1159" s="120"/>
      <c r="G1159" s="121"/>
      <c r="H1159" s="122"/>
      <c r="I1159" s="122"/>
      <c r="J1159" s="122"/>
      <c r="K1159" s="122"/>
    </row>
    <row r="1160" s="136" customFormat="true" ht="12.75" hidden="true" customHeight="false" outlineLevel="0" collapsed="false">
      <c r="A1160" s="116"/>
      <c r="B1160" s="153"/>
      <c r="C1160" s="118"/>
      <c r="D1160" s="118"/>
      <c r="E1160" s="191"/>
      <c r="F1160" s="120"/>
      <c r="G1160" s="121"/>
      <c r="H1160" s="122"/>
      <c r="I1160" s="122"/>
      <c r="J1160" s="122"/>
      <c r="K1160" s="122"/>
    </row>
    <row r="1161" s="136" customFormat="true" ht="12.75" hidden="true" customHeight="false" outlineLevel="0" collapsed="false">
      <c r="A1161" s="116"/>
      <c r="B1161" s="95"/>
      <c r="C1161" s="118"/>
      <c r="D1161" s="118"/>
      <c r="E1161" s="162"/>
      <c r="F1161" s="120"/>
      <c r="G1161" s="121"/>
      <c r="H1161" s="122"/>
      <c r="I1161" s="122"/>
      <c r="J1161" s="122"/>
      <c r="K1161" s="122"/>
    </row>
    <row r="1162" s="136" customFormat="true" ht="12.75" hidden="true" customHeight="false" outlineLevel="0" collapsed="false">
      <c r="A1162" s="116"/>
      <c r="B1162" s="95"/>
      <c r="C1162" s="154"/>
      <c r="D1162" s="154"/>
      <c r="E1162" s="162"/>
      <c r="F1162" s="120"/>
      <c r="G1162" s="121"/>
      <c r="H1162" s="122"/>
      <c r="I1162" s="122"/>
      <c r="J1162" s="122"/>
      <c r="K1162" s="122"/>
    </row>
    <row r="1163" s="136" customFormat="true" ht="12.75" hidden="true" customHeight="false" outlineLevel="0" collapsed="false">
      <c r="A1163" s="116"/>
      <c r="B1163" s="190"/>
      <c r="C1163" s="118"/>
      <c r="D1163" s="118"/>
      <c r="E1163" s="160"/>
      <c r="F1163" s="161"/>
      <c r="G1163" s="121"/>
      <c r="H1163" s="122"/>
      <c r="I1163" s="122"/>
      <c r="J1163" s="122"/>
      <c r="K1163" s="122"/>
    </row>
    <row r="1164" s="136" customFormat="true" ht="12.75" hidden="true" customHeight="false" outlineLevel="0" collapsed="false">
      <c r="A1164" s="116"/>
      <c r="B1164" s="190"/>
      <c r="C1164" s="118"/>
      <c r="D1164" s="118"/>
      <c r="E1164" s="162"/>
      <c r="F1164" s="120"/>
      <c r="G1164" s="121"/>
      <c r="H1164" s="122"/>
      <c r="I1164" s="122"/>
      <c r="J1164" s="122"/>
      <c r="K1164" s="122"/>
    </row>
    <row r="1165" s="136" customFormat="true" ht="12.75" hidden="true" customHeight="false" outlineLevel="0" collapsed="false">
      <c r="A1165" s="116"/>
      <c r="B1165" s="95"/>
      <c r="C1165" s="118"/>
      <c r="D1165" s="118"/>
      <c r="E1165" s="162"/>
      <c r="F1165" s="120"/>
      <c r="G1165" s="121"/>
      <c r="H1165" s="122"/>
      <c r="I1165" s="122"/>
      <c r="J1165" s="122"/>
      <c r="K1165" s="122"/>
    </row>
    <row r="1166" s="136" customFormat="true" ht="12.75" hidden="true" customHeight="false" outlineLevel="0" collapsed="false">
      <c r="A1166" s="116"/>
      <c r="B1166" s="117"/>
      <c r="C1166" s="118"/>
      <c r="D1166" s="118"/>
      <c r="E1166" s="160"/>
      <c r="F1166" s="161"/>
      <c r="G1166" s="121"/>
      <c r="H1166" s="122"/>
      <c r="I1166" s="122"/>
      <c r="J1166" s="122"/>
      <c r="K1166" s="122"/>
    </row>
    <row r="1167" s="136" customFormat="true" ht="12.75" hidden="true" customHeight="false" outlineLevel="0" collapsed="false">
      <c r="A1167" s="116"/>
      <c r="B1167" s="153"/>
      <c r="C1167" s="118"/>
      <c r="D1167" s="118"/>
      <c r="E1167" s="160"/>
      <c r="F1167" s="120"/>
      <c r="G1167" s="121"/>
      <c r="H1167" s="122"/>
      <c r="I1167" s="122"/>
      <c r="J1167" s="122"/>
      <c r="K1167" s="122"/>
    </row>
    <row r="1168" s="136" customFormat="true" ht="12.75" hidden="true" customHeight="false" outlineLevel="0" collapsed="false">
      <c r="A1168" s="116"/>
      <c r="B1168" s="153"/>
      <c r="C1168" s="118"/>
      <c r="D1168" s="118"/>
      <c r="E1168" s="169"/>
      <c r="F1168" s="120"/>
      <c r="G1168" s="121"/>
      <c r="H1168" s="122"/>
      <c r="I1168" s="122"/>
      <c r="J1168" s="122"/>
      <c r="K1168" s="122"/>
    </row>
    <row r="1169" s="136" customFormat="true" ht="12.75" hidden="true" customHeight="false" outlineLevel="0" collapsed="false">
      <c r="A1169" s="116"/>
      <c r="B1169" s="153"/>
      <c r="C1169" s="118"/>
      <c r="D1169" s="118"/>
      <c r="E1169" s="162"/>
      <c r="F1169" s="120"/>
      <c r="G1169" s="121"/>
      <c r="H1169" s="122"/>
      <c r="I1169" s="122"/>
      <c r="J1169" s="122"/>
      <c r="K1169" s="122"/>
    </row>
    <row r="1170" s="136" customFormat="true" ht="12.75" hidden="true" customHeight="false" outlineLevel="0" collapsed="false">
      <c r="A1170" s="116"/>
      <c r="B1170" s="153"/>
      <c r="C1170" s="118"/>
      <c r="D1170" s="118"/>
      <c r="E1170" s="162"/>
      <c r="F1170" s="120"/>
      <c r="G1170" s="121"/>
      <c r="H1170" s="122"/>
      <c r="I1170" s="122"/>
      <c r="J1170" s="122"/>
      <c r="K1170" s="122"/>
    </row>
    <row r="1171" s="136" customFormat="true" ht="12.75" hidden="true" customHeight="false" outlineLevel="0" collapsed="false">
      <c r="A1171" s="116"/>
      <c r="B1171" s="95"/>
      <c r="C1171" s="118"/>
      <c r="D1171" s="118"/>
      <c r="E1171" s="162"/>
      <c r="F1171" s="120"/>
      <c r="G1171" s="121"/>
      <c r="H1171" s="122"/>
      <c r="I1171" s="122"/>
      <c r="J1171" s="122"/>
      <c r="K1171" s="122"/>
    </row>
    <row r="1172" s="136" customFormat="true" ht="12.75" hidden="true" customHeight="false" outlineLevel="0" collapsed="false">
      <c r="A1172" s="116"/>
      <c r="B1172" s="190"/>
      <c r="C1172" s="118"/>
      <c r="D1172" s="118"/>
      <c r="E1172" s="119"/>
      <c r="F1172" s="161"/>
      <c r="G1172" s="121"/>
      <c r="H1172" s="122"/>
      <c r="I1172" s="122"/>
      <c r="J1172" s="122"/>
      <c r="K1172" s="122"/>
    </row>
    <row r="1173" s="136" customFormat="true" ht="12.75" hidden="true" customHeight="false" outlineLevel="0" collapsed="false">
      <c r="A1173" s="116"/>
      <c r="B1173" s="190"/>
      <c r="C1173" s="118"/>
      <c r="D1173" s="118"/>
      <c r="E1173" s="162"/>
      <c r="F1173" s="120"/>
      <c r="G1173" s="121"/>
      <c r="H1173" s="122"/>
      <c r="I1173" s="122"/>
      <c r="J1173" s="122"/>
      <c r="K1173" s="122"/>
    </row>
    <row r="1174" s="136" customFormat="true" ht="12.75" hidden="true" customHeight="false" outlineLevel="0" collapsed="false">
      <c r="A1174" s="116"/>
      <c r="B1174" s="95"/>
      <c r="C1174" s="118"/>
      <c r="D1174" s="118"/>
      <c r="E1174" s="162"/>
      <c r="F1174" s="120"/>
      <c r="G1174" s="121"/>
      <c r="H1174" s="122"/>
      <c r="I1174" s="122"/>
      <c r="J1174" s="122"/>
      <c r="K1174" s="122"/>
    </row>
    <row r="1175" s="136" customFormat="true" ht="12.75" hidden="true" customHeight="false" outlineLevel="0" collapsed="false">
      <c r="A1175" s="116"/>
      <c r="B1175" s="153"/>
      <c r="C1175" s="118"/>
      <c r="D1175" s="118"/>
      <c r="E1175" s="160"/>
      <c r="F1175" s="120"/>
      <c r="G1175" s="121"/>
      <c r="H1175" s="122"/>
      <c r="I1175" s="122"/>
      <c r="J1175" s="122"/>
      <c r="K1175" s="122"/>
    </row>
    <row r="1176" s="136" customFormat="true" ht="12.75" hidden="true" customHeight="false" outlineLevel="0" collapsed="false">
      <c r="A1176" s="116"/>
      <c r="B1176" s="153"/>
      <c r="C1176" s="118"/>
      <c r="D1176" s="118"/>
      <c r="E1176" s="191"/>
      <c r="F1176" s="120"/>
      <c r="G1176" s="121"/>
      <c r="H1176" s="122"/>
      <c r="I1176" s="122"/>
      <c r="J1176" s="122"/>
      <c r="K1176" s="122"/>
    </row>
    <row r="1177" s="136" customFormat="true" ht="12.75" hidden="true" customHeight="false" outlineLevel="0" collapsed="false">
      <c r="A1177" s="116"/>
      <c r="B1177" s="95"/>
      <c r="C1177" s="118"/>
      <c r="D1177" s="118"/>
      <c r="E1177" s="162"/>
      <c r="F1177" s="120"/>
      <c r="G1177" s="121"/>
      <c r="H1177" s="122"/>
      <c r="I1177" s="122"/>
      <c r="J1177" s="122"/>
      <c r="K1177" s="122"/>
    </row>
    <row r="1178" s="136" customFormat="true" ht="12.75" hidden="true" customHeight="false" outlineLevel="0" collapsed="false">
      <c r="A1178" s="116"/>
      <c r="B1178" s="190"/>
      <c r="C1178" s="118"/>
      <c r="D1178" s="118"/>
      <c r="E1178" s="119"/>
      <c r="F1178" s="161"/>
      <c r="G1178" s="121"/>
      <c r="H1178" s="122"/>
      <c r="I1178" s="122"/>
      <c r="J1178" s="122"/>
      <c r="K1178" s="122"/>
    </row>
    <row r="1179" s="136" customFormat="true" ht="12.75" hidden="true" customHeight="false" outlineLevel="0" collapsed="false">
      <c r="A1179" s="116"/>
      <c r="B1179" s="190"/>
      <c r="C1179" s="118"/>
      <c r="D1179" s="118"/>
      <c r="E1179" s="162"/>
      <c r="F1179" s="120"/>
      <c r="G1179" s="121"/>
      <c r="H1179" s="122"/>
      <c r="I1179" s="122"/>
      <c r="J1179" s="122"/>
      <c r="K1179" s="122"/>
    </row>
    <row r="1180" s="136" customFormat="true" ht="12.75" hidden="true" customHeight="false" outlineLevel="0" collapsed="false">
      <c r="A1180" s="116"/>
      <c r="B1180" s="190"/>
      <c r="C1180" s="118"/>
      <c r="D1180" s="118"/>
      <c r="E1180" s="119"/>
      <c r="F1180" s="120"/>
      <c r="G1180" s="121"/>
      <c r="H1180" s="122"/>
      <c r="I1180" s="122"/>
      <c r="J1180" s="122"/>
      <c r="K1180" s="122"/>
    </row>
    <row r="1181" s="136" customFormat="true" ht="12.75" hidden="true" customHeight="false" outlineLevel="0" collapsed="false">
      <c r="A1181" s="116"/>
      <c r="B1181" s="117"/>
      <c r="C1181" s="118"/>
      <c r="D1181" s="118"/>
      <c r="E1181" s="119"/>
      <c r="F1181" s="120"/>
      <c r="G1181" s="121"/>
      <c r="H1181" s="122"/>
      <c r="I1181" s="122"/>
      <c r="J1181" s="122"/>
      <c r="K1181" s="122"/>
    </row>
    <row r="1182" s="136" customFormat="true" ht="12.75" hidden="true" customHeight="false" outlineLevel="0" collapsed="false">
      <c r="A1182" s="116"/>
      <c r="B1182" s="117"/>
      <c r="C1182" s="118"/>
      <c r="D1182" s="118"/>
      <c r="E1182" s="119"/>
      <c r="F1182" s="161"/>
      <c r="G1182" s="121"/>
      <c r="H1182" s="122"/>
      <c r="I1182" s="122"/>
      <c r="J1182" s="122"/>
      <c r="K1182" s="122"/>
    </row>
    <row r="1183" s="136" customFormat="true" ht="12.75" hidden="true" customHeight="false" outlineLevel="0" collapsed="false">
      <c r="A1183" s="116"/>
      <c r="B1183" s="117"/>
      <c r="C1183" s="118"/>
      <c r="D1183" s="118"/>
      <c r="E1183" s="160"/>
      <c r="F1183" s="120"/>
      <c r="G1183" s="121"/>
      <c r="H1183" s="122"/>
      <c r="I1183" s="122"/>
      <c r="J1183" s="122"/>
      <c r="K1183" s="122"/>
    </row>
    <row r="1184" s="136" customFormat="true" ht="12.75" hidden="true" customHeight="false" outlineLevel="0" collapsed="false">
      <c r="A1184" s="116"/>
      <c r="B1184" s="117"/>
      <c r="C1184" s="118"/>
      <c r="D1184" s="118"/>
      <c r="E1184" s="119"/>
      <c r="F1184" s="161"/>
      <c r="G1184" s="121"/>
      <c r="H1184" s="122"/>
      <c r="I1184" s="122"/>
      <c r="J1184" s="122"/>
      <c r="K1184" s="122"/>
    </row>
    <row r="1185" s="136" customFormat="true" ht="12.75" hidden="false" customHeight="false" outlineLevel="0" collapsed="false">
      <c r="A1185" s="116" t="n">
        <v>117</v>
      </c>
      <c r="B1185" s="117" t="s">
        <v>706</v>
      </c>
      <c r="C1185" s="118"/>
      <c r="D1185" s="118"/>
      <c r="E1185" s="119" t="s">
        <v>707</v>
      </c>
      <c r="F1185" s="120"/>
      <c r="G1185" s="121" t="s">
        <v>148</v>
      </c>
      <c r="H1185" s="122" t="n">
        <v>12.6</v>
      </c>
      <c r="I1185" s="122"/>
      <c r="J1185" s="122"/>
      <c r="K1185" s="122"/>
    </row>
    <row r="1186" s="136" customFormat="true" ht="12.75" hidden="true" customHeight="false" outlineLevel="0" collapsed="false">
      <c r="A1186" s="116"/>
      <c r="B1186" s="117"/>
      <c r="C1186" s="118"/>
      <c r="D1186" s="118"/>
      <c r="E1186" s="119"/>
      <c r="F1186" s="120"/>
      <c r="G1186" s="121"/>
      <c r="H1186" s="122"/>
      <c r="I1186" s="122"/>
      <c r="J1186" s="122"/>
      <c r="K1186" s="122"/>
    </row>
    <row r="1187" s="136" customFormat="true" ht="12.75" hidden="false" customHeight="false" outlineLevel="0" collapsed="false">
      <c r="A1187" s="116"/>
      <c r="B1187" s="143" t="s">
        <v>47</v>
      </c>
      <c r="C1187" s="144"/>
      <c r="D1187" s="144"/>
      <c r="E1187" s="119"/>
      <c r="F1187" s="120"/>
      <c r="G1187" s="121"/>
      <c r="H1187" s="122"/>
      <c r="I1187" s="122"/>
      <c r="J1187" s="122"/>
      <c r="K1187" s="122"/>
    </row>
    <row r="1188" s="136" customFormat="true" ht="12.75" hidden="false" customHeight="false" outlineLevel="0" collapsed="false">
      <c r="A1188" s="116"/>
      <c r="B1188" s="95"/>
      <c r="C1188" s="154"/>
      <c r="D1188" s="154"/>
      <c r="E1188" s="162"/>
      <c r="F1188" s="120"/>
      <c r="G1188" s="121"/>
      <c r="H1188" s="122"/>
      <c r="I1188" s="122"/>
      <c r="J1188" s="122"/>
      <c r="K1188" s="122"/>
    </row>
    <row r="1189" s="136" customFormat="true" ht="12.75" hidden="false" customHeight="false" outlineLevel="0" collapsed="false">
      <c r="A1189" s="142" t="s">
        <v>74</v>
      </c>
      <c r="B1189" s="143" t="s">
        <v>75</v>
      </c>
      <c r="C1189" s="144"/>
      <c r="D1189" s="144"/>
      <c r="E1189" s="119"/>
      <c r="F1189" s="120"/>
      <c r="G1189" s="121"/>
      <c r="H1189" s="122"/>
      <c r="I1189" s="122"/>
      <c r="J1189" s="122"/>
      <c r="K1189" s="122"/>
    </row>
    <row r="1190" s="117" customFormat="true" ht="12" hidden="false" customHeight="false" outlineLevel="0" collapsed="false">
      <c r="A1190" s="145"/>
      <c r="B1190" s="146" t="s">
        <v>85</v>
      </c>
      <c r="C1190" s="147"/>
      <c r="D1190" s="147"/>
      <c r="E1190" s="148" t="s">
        <v>86</v>
      </c>
      <c r="F1190" s="149"/>
      <c r="G1190" s="150" t="s">
        <v>87</v>
      </c>
      <c r="H1190" s="151" t="s">
        <v>88</v>
      </c>
      <c r="I1190" s="151"/>
      <c r="J1190" s="151"/>
      <c r="K1190" s="151"/>
    </row>
    <row r="1191" s="117" customFormat="true" ht="12" hidden="true" customHeight="false" outlineLevel="0" collapsed="false">
      <c r="A1191" s="152"/>
      <c r="C1191" s="154"/>
      <c r="D1191" s="154"/>
      <c r="E1191" s="119"/>
      <c r="F1191" s="156"/>
      <c r="G1191" s="157"/>
      <c r="H1191" s="158"/>
      <c r="I1191" s="158"/>
      <c r="J1191" s="158"/>
      <c r="K1191" s="158"/>
    </row>
    <row r="1192" s="117" customFormat="true" ht="12" hidden="false" customHeight="false" outlineLevel="0" collapsed="false">
      <c r="A1192" s="152" t="n">
        <v>118</v>
      </c>
      <c r="B1192" s="117" t="s">
        <v>708</v>
      </c>
      <c r="C1192" s="154"/>
      <c r="D1192" s="154"/>
      <c r="E1192" s="160" t="s">
        <v>709</v>
      </c>
      <c r="F1192" s="218" t="n">
        <f aca="false">SUM(F1193:F1200)</f>
        <v>160.265</v>
      </c>
      <c r="G1192" s="157" t="s">
        <v>118</v>
      </c>
      <c r="H1192" s="158" t="n">
        <v>160.27</v>
      </c>
      <c r="I1192" s="158"/>
      <c r="J1192" s="158"/>
      <c r="K1192" s="158"/>
    </row>
    <row r="1193" s="117" customFormat="true" ht="12" hidden="false" customHeight="false" outlineLevel="0" collapsed="false">
      <c r="A1193" s="152"/>
      <c r="B1193" s="117" t="s">
        <v>710</v>
      </c>
      <c r="C1193" s="154"/>
      <c r="D1193" s="154"/>
      <c r="E1193" s="173" t="n">
        <v>5.9</v>
      </c>
      <c r="F1193" s="120" t="n">
        <f aca="false">5.9</f>
        <v>5.9</v>
      </c>
      <c r="G1193" s="177"/>
      <c r="H1193" s="158"/>
      <c r="I1193" s="158"/>
      <c r="J1193" s="158"/>
      <c r="K1193" s="158"/>
    </row>
    <row r="1194" s="136" customFormat="true" ht="12.75" hidden="false" customHeight="false" outlineLevel="0" collapsed="false">
      <c r="A1194" s="116"/>
      <c r="B1194" s="117" t="s">
        <v>259</v>
      </c>
      <c r="C1194" s="118"/>
      <c r="D1194" s="118"/>
      <c r="E1194" s="173" t="s">
        <v>711</v>
      </c>
      <c r="F1194" s="120" t="n">
        <f aca="false">(9.81+6.7+0.45*2+0.48*2+0.8*2)*2-1.145-1.05-1.2*2-0.9</f>
        <v>34.445</v>
      </c>
      <c r="G1194" s="121"/>
      <c r="H1194" s="122"/>
      <c r="I1194" s="122"/>
      <c r="J1194" s="122"/>
      <c r="K1194" s="122"/>
    </row>
    <row r="1195" s="136" customFormat="true" ht="12.75" hidden="false" customHeight="false" outlineLevel="0" collapsed="false">
      <c r="A1195" s="116"/>
      <c r="B1195" s="117"/>
      <c r="C1195" s="118"/>
      <c r="D1195" s="118"/>
      <c r="E1195" s="173" t="s">
        <v>712</v>
      </c>
      <c r="F1195" s="120" t="n">
        <f aca="false">(2.15*2+0.15*2)</f>
        <v>4.6</v>
      </c>
      <c r="G1195" s="121"/>
      <c r="H1195" s="122"/>
      <c r="I1195" s="122"/>
      <c r="J1195" s="122"/>
      <c r="K1195" s="122"/>
    </row>
    <row r="1196" s="136" customFormat="true" ht="12.75" hidden="false" customHeight="false" outlineLevel="0" collapsed="false">
      <c r="A1196" s="116"/>
      <c r="B1196" s="162" t="s">
        <v>261</v>
      </c>
      <c r="C1196" s="162"/>
      <c r="D1196" s="162"/>
      <c r="E1196" s="162" t="s">
        <v>713</v>
      </c>
      <c r="F1196" s="122" t="n">
        <f aca="false">(3.3+4.7+0.8)*2-0.9</f>
        <v>16.7</v>
      </c>
      <c r="G1196" s="121"/>
      <c r="H1196" s="122"/>
      <c r="I1196" s="122"/>
      <c r="J1196" s="122"/>
      <c r="K1196" s="122"/>
    </row>
    <row r="1197" s="136" customFormat="true" ht="12.75" hidden="false" customHeight="false" outlineLevel="0" collapsed="false">
      <c r="A1197" s="116"/>
      <c r="B1197" s="117" t="s">
        <v>263</v>
      </c>
      <c r="C1197" s="118"/>
      <c r="D1197" s="118"/>
      <c r="E1197" s="173" t="s">
        <v>714</v>
      </c>
      <c r="F1197" s="120" t="n">
        <f aca="false">(13.1+4.7+0.8+3.4+0.7)*2-0.83-1.58-0.9</f>
        <v>42.09</v>
      </c>
      <c r="G1197" s="121"/>
      <c r="H1197" s="122"/>
      <c r="I1197" s="122"/>
      <c r="J1197" s="122"/>
      <c r="K1197" s="122"/>
    </row>
    <row r="1198" s="136" customFormat="true" ht="12.75" hidden="false" customHeight="false" outlineLevel="0" collapsed="false">
      <c r="A1198" s="116"/>
      <c r="B1198" s="117" t="s">
        <v>715</v>
      </c>
      <c r="C1198" s="118"/>
      <c r="D1198" s="118"/>
      <c r="E1198" s="173" t="s">
        <v>716</v>
      </c>
      <c r="F1198" s="120" t="n">
        <f aca="false">(3.8+1.81)*2-0.8</f>
        <v>10.42</v>
      </c>
      <c r="G1198" s="121"/>
      <c r="H1198" s="122"/>
      <c r="I1198" s="122"/>
      <c r="J1198" s="122"/>
      <c r="K1198" s="122"/>
    </row>
    <row r="1199" s="136" customFormat="true" ht="12.75" hidden="false" customHeight="false" outlineLevel="0" collapsed="false">
      <c r="A1199" s="116"/>
      <c r="B1199" s="117" t="s">
        <v>717</v>
      </c>
      <c r="C1199" s="118"/>
      <c r="D1199" s="118"/>
      <c r="E1199" s="173" t="s">
        <v>718</v>
      </c>
      <c r="F1199" s="120" t="n">
        <f aca="false">(5.7+2.875)*2-0.8</f>
        <v>16.35</v>
      </c>
      <c r="G1199" s="121"/>
      <c r="H1199" s="122"/>
      <c r="I1199" s="122"/>
      <c r="J1199" s="122"/>
      <c r="K1199" s="122"/>
    </row>
    <row r="1200" s="136" customFormat="true" ht="12.75" hidden="false" customHeight="false" outlineLevel="0" collapsed="false">
      <c r="A1200" s="116"/>
      <c r="B1200" s="117" t="s">
        <v>271</v>
      </c>
      <c r="C1200" s="118"/>
      <c r="D1200" s="118"/>
      <c r="E1200" s="173" t="s">
        <v>719</v>
      </c>
      <c r="F1200" s="120" t="n">
        <f aca="false">(9.83+6.7)*2-1.2*2-0.9</f>
        <v>29.76</v>
      </c>
      <c r="G1200" s="121"/>
      <c r="H1200" s="122"/>
      <c r="I1200" s="122"/>
      <c r="J1200" s="122"/>
      <c r="K1200" s="122"/>
    </row>
    <row r="1201" s="136" customFormat="true" ht="12.75" hidden="false" customHeight="false" outlineLevel="0" collapsed="false">
      <c r="A1201" s="116" t="n">
        <v>119</v>
      </c>
      <c r="B1201" s="117" t="s">
        <v>720</v>
      </c>
      <c r="C1201" s="118"/>
      <c r="D1201" s="118"/>
      <c r="E1201" s="160" t="s">
        <v>721</v>
      </c>
      <c r="F1201" s="161" t="n">
        <f aca="false">SUM(F1202:F1204)</f>
        <v>240.29</v>
      </c>
      <c r="G1201" s="121" t="s">
        <v>95</v>
      </c>
      <c r="H1201" s="122" t="n">
        <v>240.29</v>
      </c>
      <c r="I1201" s="122"/>
      <c r="J1201" s="122"/>
      <c r="K1201" s="122"/>
    </row>
    <row r="1202" s="136" customFormat="true" ht="12.75" hidden="false" customHeight="false" outlineLevel="0" collapsed="false">
      <c r="A1202" s="116"/>
      <c r="B1202" s="117"/>
      <c r="C1202" s="118"/>
      <c r="D1202" s="118"/>
      <c r="E1202" s="173" t="n">
        <v>7.3</v>
      </c>
      <c r="F1202" s="120" t="n">
        <f aca="false">7.3</f>
        <v>7.3</v>
      </c>
      <c r="G1202" s="121"/>
      <c r="H1202" s="122"/>
      <c r="I1202" s="122"/>
      <c r="J1202" s="122"/>
      <c r="K1202" s="122"/>
    </row>
    <row r="1203" s="136" customFormat="true" ht="12.75" hidden="false" customHeight="false" outlineLevel="0" collapsed="false">
      <c r="A1203" s="116"/>
      <c r="B1203" s="117"/>
      <c r="C1203" s="118"/>
      <c r="D1203" s="118"/>
      <c r="E1203" s="173" t="n">
        <v>16.88</v>
      </c>
      <c r="F1203" s="120" t="n">
        <f aca="false">16.88</f>
        <v>16.88</v>
      </c>
      <c r="G1203" s="121"/>
      <c r="H1203" s="122"/>
      <c r="I1203" s="122"/>
      <c r="J1203" s="122"/>
      <c r="K1203" s="122"/>
    </row>
    <row r="1204" s="136" customFormat="true" ht="12.75" hidden="false" customHeight="false" outlineLevel="0" collapsed="false">
      <c r="A1204" s="116"/>
      <c r="B1204" s="117"/>
      <c r="C1204" s="118"/>
      <c r="D1204" s="118"/>
      <c r="E1204" s="173" t="n">
        <v>216.11</v>
      </c>
      <c r="F1204" s="120" t="n">
        <v>216.11</v>
      </c>
      <c r="G1204" s="121"/>
      <c r="H1204" s="122"/>
      <c r="I1204" s="122"/>
      <c r="J1204" s="122"/>
      <c r="K1204" s="122"/>
    </row>
    <row r="1205" s="136" customFormat="true" ht="12.75" hidden="false" customHeight="false" outlineLevel="0" collapsed="false">
      <c r="A1205" s="116" t="n">
        <v>120</v>
      </c>
      <c r="B1205" s="117" t="s">
        <v>722</v>
      </c>
      <c r="C1205" s="118"/>
      <c r="D1205" s="118"/>
      <c r="E1205" s="160" t="s">
        <v>723</v>
      </c>
      <c r="F1205" s="161" t="n">
        <v>235.32</v>
      </c>
      <c r="G1205" s="121" t="s">
        <v>95</v>
      </c>
      <c r="H1205" s="122" t="n">
        <v>235.32</v>
      </c>
      <c r="I1205" s="122"/>
      <c r="J1205" s="122"/>
      <c r="K1205" s="122"/>
    </row>
    <row r="1206" s="117" customFormat="true" ht="12" hidden="false" customHeight="false" outlineLevel="0" collapsed="false">
      <c r="A1206" s="152"/>
      <c r="C1206" s="154"/>
      <c r="D1206" s="154"/>
      <c r="E1206" s="162" t="s">
        <v>724</v>
      </c>
      <c r="F1206" s="122" t="n">
        <f aca="false">(216.11+16.88)*1.01</f>
        <v>235.3199</v>
      </c>
      <c r="G1206" s="157"/>
      <c r="H1206" s="158"/>
      <c r="I1206" s="158"/>
      <c r="J1206" s="158"/>
      <c r="K1206" s="158"/>
    </row>
    <row r="1207" s="136" customFormat="true" ht="12.75" hidden="false" customHeight="false" outlineLevel="0" collapsed="false">
      <c r="A1207" s="116" t="n">
        <v>121</v>
      </c>
      <c r="B1207" s="117" t="s">
        <v>722</v>
      </c>
      <c r="C1207" s="118"/>
      <c r="D1207" s="118"/>
      <c r="E1207" s="160" t="s">
        <v>725</v>
      </c>
      <c r="F1207" s="161" t="n">
        <v>7.37</v>
      </c>
      <c r="G1207" s="121" t="s">
        <v>95</v>
      </c>
      <c r="H1207" s="122" t="n">
        <v>7.37</v>
      </c>
      <c r="I1207" s="122"/>
      <c r="J1207" s="122"/>
      <c r="K1207" s="122"/>
    </row>
    <row r="1208" s="117" customFormat="true" ht="12" hidden="false" customHeight="false" outlineLevel="0" collapsed="false">
      <c r="A1208" s="152"/>
      <c r="C1208" s="154"/>
      <c r="D1208" s="154"/>
      <c r="E1208" s="162" t="s">
        <v>726</v>
      </c>
      <c r="F1208" s="122" t="n">
        <f aca="false">7.3*1.01</f>
        <v>7.373</v>
      </c>
      <c r="G1208" s="157"/>
      <c r="H1208" s="158"/>
      <c r="I1208" s="158"/>
      <c r="J1208" s="158"/>
      <c r="K1208" s="158"/>
    </row>
    <row r="1209" s="136" customFormat="true" ht="12.75" hidden="false" customHeight="false" outlineLevel="0" collapsed="false">
      <c r="A1209" s="116" t="n">
        <v>122</v>
      </c>
      <c r="B1209" s="117" t="s">
        <v>722</v>
      </c>
      <c r="C1209" s="118"/>
      <c r="D1209" s="118"/>
      <c r="E1209" s="169" t="s">
        <v>727</v>
      </c>
      <c r="F1209" s="161" t="n">
        <v>161.87</v>
      </c>
      <c r="G1209" s="121" t="s">
        <v>118</v>
      </c>
      <c r="H1209" s="122" t="n">
        <v>161.87</v>
      </c>
      <c r="I1209" s="122"/>
      <c r="J1209" s="122"/>
      <c r="K1209" s="122"/>
    </row>
    <row r="1210" s="136" customFormat="true" ht="12.75" hidden="false" customHeight="false" outlineLevel="0" collapsed="false">
      <c r="A1210" s="116"/>
      <c r="B1210" s="117"/>
      <c r="C1210" s="118"/>
      <c r="D1210" s="118"/>
      <c r="E1210" s="162" t="s">
        <v>728</v>
      </c>
      <c r="F1210" s="122" t="n">
        <f aca="false">160.27*1.01</f>
        <v>161.8727</v>
      </c>
      <c r="G1210" s="121"/>
      <c r="H1210" s="122"/>
      <c r="I1210" s="122"/>
      <c r="J1210" s="122"/>
      <c r="K1210" s="122"/>
    </row>
    <row r="1211" s="136" customFormat="true" ht="12.75" hidden="false" customHeight="false" outlineLevel="0" collapsed="false">
      <c r="A1211" s="116"/>
      <c r="B1211" s="153" t="s">
        <v>729</v>
      </c>
      <c r="C1211" s="154"/>
      <c r="D1211" s="154"/>
      <c r="E1211" s="160" t="s">
        <v>730</v>
      </c>
      <c r="F1211" s="161" t="n">
        <f aca="false">SUM(F1213:F1215)</f>
        <v>502.86</v>
      </c>
      <c r="G1211" s="121" t="s">
        <v>95</v>
      </c>
      <c r="H1211" s="122" t="n">
        <v>502.86</v>
      </c>
      <c r="I1211" s="122"/>
      <c r="J1211" s="122"/>
      <c r="K1211" s="122"/>
    </row>
    <row r="1212" s="136" customFormat="true" ht="12.75" hidden="true" customHeight="false" outlineLevel="0" collapsed="false">
      <c r="A1212" s="116"/>
      <c r="B1212" s="153"/>
      <c r="C1212" s="154"/>
      <c r="D1212" s="154"/>
      <c r="E1212" s="160"/>
      <c r="F1212" s="120"/>
      <c r="G1212" s="121"/>
      <c r="H1212" s="122"/>
      <c r="I1212" s="122"/>
      <c r="J1212" s="122"/>
      <c r="K1212" s="122"/>
    </row>
    <row r="1213" s="136" customFormat="true" ht="12.75" hidden="false" customHeight="false" outlineLevel="0" collapsed="false">
      <c r="A1213" s="116"/>
      <c r="B1213" s="153" t="s">
        <v>731</v>
      </c>
      <c r="C1213" s="154"/>
      <c r="D1213" s="154"/>
      <c r="E1213" s="162" t="s">
        <v>732</v>
      </c>
      <c r="F1213" s="122" t="n">
        <v>240.29</v>
      </c>
      <c r="G1213" s="121"/>
      <c r="H1213" s="122"/>
      <c r="I1213" s="122"/>
      <c r="J1213" s="122"/>
      <c r="K1213" s="122"/>
    </row>
    <row r="1214" s="117" customFormat="true" ht="11.25" hidden="false" customHeight="true" outlineLevel="0" collapsed="false">
      <c r="A1214" s="152"/>
      <c r="B1214" s="153" t="s">
        <v>733</v>
      </c>
      <c r="C1214" s="154"/>
      <c r="D1214" s="154"/>
      <c r="E1214" s="178" t="n">
        <v>236.22</v>
      </c>
      <c r="F1214" s="156" t="n">
        <v>236.22</v>
      </c>
      <c r="G1214" s="157"/>
      <c r="H1214" s="158"/>
      <c r="I1214" s="158"/>
      <c r="J1214" s="158"/>
      <c r="K1214" s="158"/>
    </row>
    <row r="1215" s="136" customFormat="true" ht="12.75" hidden="false" customHeight="false" outlineLevel="0" collapsed="false">
      <c r="A1215" s="116"/>
      <c r="B1215" s="117" t="s">
        <v>734</v>
      </c>
      <c r="C1215" s="118"/>
      <c r="D1215" s="118"/>
      <c r="E1215" s="119" t="s">
        <v>735</v>
      </c>
      <c r="F1215" s="120" t="n">
        <v>26.35</v>
      </c>
      <c r="G1215" s="121"/>
      <c r="H1215" s="122"/>
      <c r="I1215" s="122"/>
      <c r="J1215" s="122"/>
      <c r="K1215" s="122"/>
    </row>
    <row r="1216" s="136" customFormat="true" ht="12.75" hidden="false" customHeight="false" outlineLevel="0" collapsed="false">
      <c r="A1216" s="116"/>
      <c r="B1216" s="117"/>
      <c r="C1216" s="118"/>
      <c r="D1216" s="118"/>
      <c r="E1216" s="162"/>
      <c r="F1216" s="122"/>
      <c r="G1216" s="121"/>
      <c r="H1216" s="122"/>
      <c r="I1216" s="122"/>
      <c r="J1216" s="122"/>
      <c r="K1216" s="122"/>
    </row>
    <row r="1217" s="136" customFormat="true" ht="12.75" hidden="false" customHeight="false" outlineLevel="0" collapsed="false">
      <c r="A1217" s="116" t="n">
        <v>123</v>
      </c>
      <c r="B1217" s="117" t="s">
        <v>736</v>
      </c>
      <c r="C1217" s="118"/>
      <c r="D1217" s="118"/>
      <c r="E1217" s="119" t="s">
        <v>737</v>
      </c>
      <c r="F1217" s="120"/>
      <c r="G1217" s="121" t="s">
        <v>148</v>
      </c>
      <c r="H1217" s="122" t="n">
        <v>10.09</v>
      </c>
      <c r="I1217" s="122"/>
      <c r="J1217" s="122"/>
      <c r="K1217" s="122"/>
    </row>
    <row r="1218" s="136" customFormat="true" ht="12.75" hidden="false" customHeight="false" outlineLevel="0" collapsed="false">
      <c r="A1218" s="116"/>
      <c r="B1218" s="143" t="s">
        <v>47</v>
      </c>
      <c r="C1218" s="144"/>
      <c r="D1218" s="144"/>
      <c r="E1218" s="119"/>
      <c r="F1218" s="120"/>
      <c r="G1218" s="121"/>
      <c r="H1218" s="122"/>
      <c r="I1218" s="122"/>
      <c r="J1218" s="122"/>
      <c r="K1218" s="122"/>
    </row>
    <row r="1219" s="136" customFormat="true" ht="12.75" hidden="true" customHeight="false" outlineLevel="0" collapsed="false">
      <c r="A1219" s="116"/>
      <c r="B1219" s="117"/>
      <c r="C1219" s="118"/>
      <c r="D1219" s="118"/>
      <c r="E1219" s="162"/>
      <c r="F1219" s="120"/>
      <c r="G1219" s="121"/>
      <c r="H1219" s="122"/>
      <c r="I1219" s="122"/>
      <c r="J1219" s="122"/>
      <c r="K1219" s="122"/>
    </row>
    <row r="1220" s="136" customFormat="true" ht="12.75" hidden="true" customHeight="false" outlineLevel="0" collapsed="false">
      <c r="A1220" s="116"/>
      <c r="B1220" s="117"/>
      <c r="C1220" s="118"/>
      <c r="D1220" s="118"/>
      <c r="E1220" s="160"/>
      <c r="F1220" s="161"/>
      <c r="G1220" s="121"/>
      <c r="H1220" s="122"/>
      <c r="I1220" s="122"/>
      <c r="J1220" s="122"/>
      <c r="K1220" s="122"/>
    </row>
    <row r="1221" s="136" customFormat="true" ht="12.75" hidden="true" customHeight="false" outlineLevel="0" collapsed="false">
      <c r="A1221" s="116"/>
      <c r="B1221" s="117"/>
      <c r="C1221" s="118"/>
      <c r="D1221" s="118"/>
      <c r="E1221" s="162"/>
      <c r="F1221" s="120"/>
      <c r="G1221" s="121"/>
      <c r="H1221" s="122"/>
      <c r="I1221" s="122"/>
      <c r="J1221" s="122"/>
      <c r="K1221" s="122"/>
    </row>
    <row r="1222" s="136" customFormat="true" ht="12.75" hidden="true" customHeight="false" outlineLevel="0" collapsed="false">
      <c r="A1222" s="116"/>
      <c r="B1222" s="117"/>
      <c r="C1222" s="118"/>
      <c r="D1222" s="118"/>
      <c r="E1222" s="162"/>
      <c r="F1222" s="120"/>
      <c r="G1222" s="121"/>
      <c r="H1222" s="122"/>
      <c r="I1222" s="122"/>
      <c r="J1222" s="122"/>
      <c r="K1222" s="122"/>
    </row>
    <row r="1223" s="205" customFormat="true" ht="12.75" hidden="true" customHeight="false" outlineLevel="0" collapsed="false">
      <c r="A1223" s="152"/>
      <c r="B1223" s="153"/>
      <c r="C1223" s="154"/>
      <c r="D1223" s="154"/>
      <c r="E1223" s="168"/>
      <c r="F1223" s="156"/>
      <c r="G1223" s="157"/>
      <c r="H1223" s="158"/>
      <c r="I1223" s="158"/>
      <c r="J1223" s="158"/>
      <c r="K1223" s="158"/>
    </row>
    <row r="1224" s="205" customFormat="true" ht="12.75" hidden="true" customHeight="false" outlineLevel="0" collapsed="false">
      <c r="A1224" s="152"/>
      <c r="B1224" s="153"/>
      <c r="C1224" s="154"/>
      <c r="D1224" s="154"/>
      <c r="E1224" s="159"/>
      <c r="F1224" s="156"/>
      <c r="G1224" s="157"/>
      <c r="H1224" s="158"/>
      <c r="I1224" s="158"/>
      <c r="J1224" s="158"/>
      <c r="K1224" s="158"/>
    </row>
    <row r="1225" s="136" customFormat="true" ht="12.75" hidden="true" customHeight="false" outlineLevel="0" collapsed="false">
      <c r="A1225" s="116"/>
      <c r="B1225" s="117"/>
      <c r="C1225" s="118"/>
      <c r="D1225" s="118"/>
      <c r="E1225" s="160"/>
      <c r="F1225" s="161"/>
      <c r="G1225" s="121"/>
      <c r="H1225" s="122"/>
      <c r="I1225" s="122"/>
      <c r="J1225" s="122"/>
      <c r="K1225" s="122"/>
    </row>
    <row r="1226" s="136" customFormat="true" ht="12.75" hidden="true" customHeight="false" outlineLevel="0" collapsed="false">
      <c r="A1226" s="116"/>
      <c r="B1226" s="117"/>
      <c r="C1226" s="118"/>
      <c r="D1226" s="118"/>
      <c r="E1226" s="160"/>
      <c r="F1226" s="161"/>
      <c r="G1226" s="121"/>
      <c r="H1226" s="122"/>
      <c r="I1226" s="122"/>
      <c r="J1226" s="122"/>
      <c r="K1226" s="122"/>
    </row>
    <row r="1227" s="205" customFormat="true" ht="12.75" hidden="true" customHeight="false" outlineLevel="0" collapsed="false">
      <c r="A1227" s="152"/>
      <c r="B1227" s="175"/>
      <c r="C1227" s="154"/>
      <c r="D1227" s="154"/>
      <c r="E1227" s="155"/>
      <c r="F1227" s="156"/>
      <c r="G1227" s="157"/>
      <c r="H1227" s="158"/>
      <c r="I1227" s="158"/>
      <c r="J1227" s="158"/>
      <c r="K1227" s="158"/>
    </row>
    <row r="1228" s="136" customFormat="true" ht="12.75" hidden="true" customHeight="false" outlineLevel="0" collapsed="false">
      <c r="A1228" s="116"/>
      <c r="B1228" s="117"/>
      <c r="C1228" s="118"/>
      <c r="D1228" s="118"/>
      <c r="E1228" s="160"/>
      <c r="F1228" s="161"/>
      <c r="G1228" s="121"/>
      <c r="H1228" s="122"/>
      <c r="I1228" s="122"/>
      <c r="J1228" s="122"/>
      <c r="K1228" s="122"/>
    </row>
    <row r="1229" s="136" customFormat="true" ht="12.75" hidden="true" customHeight="false" outlineLevel="0" collapsed="false">
      <c r="A1229" s="116"/>
      <c r="B1229" s="117"/>
      <c r="C1229" s="118"/>
      <c r="D1229" s="118"/>
      <c r="E1229" s="162"/>
      <c r="F1229" s="120"/>
      <c r="G1229" s="121"/>
      <c r="H1229" s="122"/>
      <c r="I1229" s="122"/>
      <c r="J1229" s="122"/>
      <c r="K1229" s="122"/>
    </row>
    <row r="1230" s="136" customFormat="true" ht="12.75" hidden="true" customHeight="false" outlineLevel="0" collapsed="false">
      <c r="A1230" s="116"/>
      <c r="B1230" s="117"/>
      <c r="C1230" s="118"/>
      <c r="D1230" s="118"/>
      <c r="E1230" s="162"/>
      <c r="F1230" s="120"/>
      <c r="G1230" s="121"/>
      <c r="H1230" s="122"/>
      <c r="I1230" s="122"/>
      <c r="J1230" s="122"/>
      <c r="K1230" s="122"/>
    </row>
    <row r="1231" s="136" customFormat="true" ht="12.75" hidden="true" customHeight="false" outlineLevel="0" collapsed="false">
      <c r="A1231" s="116"/>
      <c r="B1231" s="117"/>
      <c r="C1231" s="118"/>
      <c r="D1231" s="118"/>
      <c r="E1231" s="169"/>
      <c r="F1231" s="161"/>
      <c r="G1231" s="121"/>
      <c r="H1231" s="122"/>
      <c r="I1231" s="122"/>
      <c r="J1231" s="122"/>
      <c r="K1231" s="122"/>
    </row>
    <row r="1232" s="136" customFormat="true" ht="12.75" hidden="true" customHeight="false" outlineLevel="0" collapsed="false">
      <c r="A1232" s="116"/>
      <c r="B1232" s="117"/>
      <c r="C1232" s="118"/>
      <c r="D1232" s="118"/>
      <c r="E1232" s="162"/>
      <c r="F1232" s="120"/>
      <c r="G1232" s="121"/>
      <c r="H1232" s="122"/>
      <c r="I1232" s="122"/>
      <c r="J1232" s="122"/>
      <c r="K1232" s="122"/>
    </row>
    <row r="1233" s="136" customFormat="true" ht="12.75" hidden="true" customHeight="false" outlineLevel="0" collapsed="false">
      <c r="A1233" s="116"/>
      <c r="B1233" s="117"/>
      <c r="C1233" s="118"/>
      <c r="D1233" s="118"/>
      <c r="E1233" s="119"/>
      <c r="F1233" s="120"/>
      <c r="G1233" s="121"/>
      <c r="H1233" s="122"/>
      <c r="I1233" s="122"/>
      <c r="J1233" s="122"/>
      <c r="K1233" s="122"/>
    </row>
    <row r="1234" s="136" customFormat="true" ht="12.75" hidden="true" customHeight="false" outlineLevel="0" collapsed="false">
      <c r="A1234" s="116"/>
      <c r="B1234" s="143"/>
      <c r="C1234" s="144"/>
      <c r="D1234" s="144"/>
      <c r="E1234" s="119"/>
      <c r="F1234" s="120"/>
      <c r="G1234" s="121"/>
      <c r="H1234" s="122"/>
      <c r="I1234" s="122"/>
      <c r="J1234" s="122"/>
      <c r="K1234" s="122"/>
    </row>
    <row r="1235" s="205" customFormat="true" ht="12.75" hidden="true" customHeight="false" outlineLevel="0" collapsed="false">
      <c r="A1235" s="152"/>
      <c r="B1235" s="175"/>
      <c r="C1235" s="154"/>
      <c r="D1235" s="154"/>
      <c r="E1235" s="155"/>
      <c r="F1235" s="156"/>
      <c r="G1235" s="157"/>
      <c r="H1235" s="158"/>
      <c r="I1235" s="158"/>
      <c r="J1235" s="158"/>
      <c r="K1235" s="158"/>
    </row>
    <row r="1236" s="205" customFormat="true" ht="12.75" hidden="true" customHeight="false" outlineLevel="0" collapsed="false">
      <c r="A1236" s="152"/>
      <c r="B1236" s="168"/>
      <c r="C1236" s="154"/>
      <c r="D1236" s="154"/>
      <c r="E1236" s="159"/>
      <c r="F1236" s="156"/>
      <c r="G1236" s="157"/>
      <c r="H1236" s="158"/>
      <c r="I1236" s="158"/>
      <c r="J1236" s="158"/>
      <c r="K1236" s="158"/>
    </row>
    <row r="1237" s="205" customFormat="true" ht="12.75" hidden="true" customHeight="false" outlineLevel="0" collapsed="false">
      <c r="A1237" s="152"/>
      <c r="B1237" s="155"/>
      <c r="C1237" s="154"/>
      <c r="D1237" s="154"/>
      <c r="E1237" s="159"/>
      <c r="F1237" s="156"/>
      <c r="G1237" s="157"/>
      <c r="H1237" s="158"/>
      <c r="I1237" s="158"/>
      <c r="J1237" s="158"/>
      <c r="K1237" s="158"/>
    </row>
    <row r="1238" s="205" customFormat="true" ht="12.75" hidden="true" customHeight="false" outlineLevel="0" collapsed="false">
      <c r="A1238" s="152"/>
      <c r="B1238" s="155"/>
      <c r="C1238" s="154"/>
      <c r="D1238" s="154"/>
      <c r="E1238" s="159"/>
      <c r="F1238" s="156"/>
      <c r="G1238" s="157"/>
      <c r="H1238" s="158"/>
      <c r="I1238" s="158"/>
      <c r="J1238" s="158"/>
      <c r="K1238" s="158"/>
    </row>
    <row r="1239" s="205" customFormat="true" ht="12.75" hidden="true" customHeight="false" outlineLevel="0" collapsed="false">
      <c r="A1239" s="152"/>
      <c r="B1239" s="155"/>
      <c r="C1239" s="154"/>
      <c r="D1239" s="154"/>
      <c r="E1239" s="159"/>
      <c r="F1239" s="156"/>
      <c r="G1239" s="157"/>
      <c r="H1239" s="158"/>
      <c r="I1239" s="158"/>
      <c r="J1239" s="158"/>
      <c r="K1239" s="158"/>
    </row>
    <row r="1240" s="205" customFormat="true" ht="12.75" hidden="true" customHeight="false" outlineLevel="0" collapsed="false">
      <c r="A1240" s="152"/>
      <c r="B1240" s="155"/>
      <c r="C1240" s="154"/>
      <c r="D1240" s="154"/>
      <c r="E1240" s="159"/>
      <c r="F1240" s="156"/>
      <c r="G1240" s="157"/>
      <c r="H1240" s="158"/>
      <c r="I1240" s="158"/>
      <c r="J1240" s="158"/>
      <c r="K1240" s="158"/>
    </row>
    <row r="1241" s="205" customFormat="true" ht="12.75" hidden="true" customHeight="false" outlineLevel="0" collapsed="false">
      <c r="A1241" s="152"/>
      <c r="B1241" s="168"/>
      <c r="C1241" s="154"/>
      <c r="D1241" s="154"/>
      <c r="E1241" s="159"/>
      <c r="F1241" s="156"/>
      <c r="G1241" s="157"/>
      <c r="H1241" s="158"/>
      <c r="I1241" s="158"/>
      <c r="J1241" s="158"/>
      <c r="K1241" s="158"/>
    </row>
    <row r="1242" s="205" customFormat="true" ht="12.75" hidden="true" customHeight="false" outlineLevel="0" collapsed="false">
      <c r="A1242" s="152"/>
      <c r="B1242" s="153"/>
      <c r="C1242" s="154"/>
      <c r="D1242" s="154"/>
      <c r="E1242" s="159"/>
      <c r="F1242" s="156"/>
      <c r="G1242" s="157"/>
      <c r="H1242" s="158"/>
      <c r="I1242" s="158"/>
      <c r="J1242" s="158"/>
      <c r="K1242" s="158"/>
    </row>
    <row r="1243" s="205" customFormat="true" ht="12.75" hidden="true" customHeight="false" outlineLevel="0" collapsed="false">
      <c r="A1243" s="152"/>
      <c r="B1243" s="95"/>
      <c r="C1243" s="154"/>
      <c r="D1243" s="154"/>
      <c r="E1243" s="159"/>
      <c r="F1243" s="156"/>
      <c r="G1243" s="157"/>
      <c r="H1243" s="158"/>
      <c r="I1243" s="158"/>
      <c r="J1243" s="158"/>
      <c r="K1243" s="158"/>
    </row>
    <row r="1244" s="205" customFormat="true" ht="12.75" hidden="true" customHeight="false" outlineLevel="0" collapsed="false">
      <c r="A1244" s="152"/>
      <c r="B1244" s="153"/>
      <c r="C1244" s="154"/>
      <c r="D1244" s="154"/>
      <c r="E1244" s="159"/>
      <c r="F1244" s="156"/>
      <c r="G1244" s="157"/>
      <c r="H1244" s="158"/>
      <c r="I1244" s="158"/>
      <c r="J1244" s="158"/>
      <c r="K1244" s="158"/>
    </row>
    <row r="1245" s="205" customFormat="true" ht="12.75" hidden="true" customHeight="false" outlineLevel="0" collapsed="false">
      <c r="A1245" s="152"/>
      <c r="B1245" s="153"/>
      <c r="C1245" s="154"/>
      <c r="D1245" s="154"/>
      <c r="E1245" s="178"/>
      <c r="F1245" s="156"/>
      <c r="G1245" s="157"/>
      <c r="H1245" s="158"/>
      <c r="I1245" s="158"/>
      <c r="J1245" s="158"/>
      <c r="K1245" s="158"/>
    </row>
    <row r="1246" s="205" customFormat="true" ht="12.75" hidden="true" customHeight="false" outlineLevel="0" collapsed="false">
      <c r="A1246" s="152"/>
      <c r="B1246" s="155"/>
      <c r="C1246" s="154"/>
      <c r="D1246" s="154"/>
      <c r="E1246" s="159"/>
      <c r="F1246" s="156"/>
      <c r="G1246" s="157"/>
      <c r="H1246" s="158"/>
      <c r="I1246" s="158"/>
      <c r="J1246" s="158"/>
      <c r="K1246" s="158"/>
    </row>
    <row r="1247" s="205" customFormat="true" ht="12.75" hidden="true" customHeight="false" outlineLevel="0" collapsed="false">
      <c r="A1247" s="152"/>
      <c r="B1247" s="155"/>
      <c r="C1247" s="154"/>
      <c r="D1247" s="154"/>
      <c r="E1247" s="159"/>
      <c r="F1247" s="156"/>
      <c r="G1247" s="157"/>
      <c r="H1247" s="158"/>
      <c r="I1247" s="158"/>
      <c r="J1247" s="158"/>
      <c r="K1247" s="158"/>
    </row>
    <row r="1248" s="205" customFormat="true" ht="12.75" hidden="true" customHeight="false" outlineLevel="0" collapsed="false">
      <c r="A1248" s="152"/>
      <c r="B1248" s="155"/>
      <c r="C1248" s="154"/>
      <c r="D1248" s="154"/>
      <c r="E1248" s="178"/>
      <c r="F1248" s="156"/>
      <c r="G1248" s="157"/>
      <c r="H1248" s="158"/>
      <c r="I1248" s="158"/>
      <c r="J1248" s="158"/>
      <c r="K1248" s="158"/>
    </row>
    <row r="1249" s="205" customFormat="true" ht="12.75" hidden="true" customHeight="false" outlineLevel="0" collapsed="false">
      <c r="A1249" s="152"/>
      <c r="B1249" s="95"/>
      <c r="C1249" s="154"/>
      <c r="D1249" s="154"/>
      <c r="E1249" s="159"/>
      <c r="F1249" s="156"/>
      <c r="G1249" s="157"/>
      <c r="H1249" s="158"/>
      <c r="I1249" s="158"/>
      <c r="J1249" s="158"/>
      <c r="K1249" s="158"/>
    </row>
    <row r="1250" s="205" customFormat="true" ht="12.75" hidden="true" customHeight="false" outlineLevel="0" collapsed="false">
      <c r="A1250" s="152"/>
      <c r="B1250" s="155"/>
      <c r="C1250" s="154"/>
      <c r="D1250" s="154"/>
      <c r="E1250" s="159"/>
      <c r="F1250" s="156"/>
      <c r="G1250" s="157"/>
      <c r="H1250" s="158"/>
      <c r="I1250" s="158"/>
      <c r="J1250" s="158"/>
      <c r="K1250" s="158"/>
    </row>
    <row r="1251" s="205" customFormat="true" ht="12.75" hidden="true" customHeight="false" outlineLevel="0" collapsed="false">
      <c r="A1251" s="152"/>
      <c r="B1251" s="168"/>
      <c r="C1251" s="154"/>
      <c r="D1251" s="154"/>
      <c r="E1251" s="159"/>
      <c r="F1251" s="156"/>
      <c r="G1251" s="157"/>
      <c r="H1251" s="158"/>
      <c r="I1251" s="158"/>
      <c r="J1251" s="158"/>
      <c r="K1251" s="158"/>
    </row>
    <row r="1252" s="205" customFormat="true" ht="12.75" hidden="true" customHeight="false" outlineLevel="0" collapsed="false">
      <c r="A1252" s="152"/>
      <c r="B1252" s="175"/>
      <c r="C1252" s="154"/>
      <c r="D1252" s="154"/>
      <c r="E1252" s="155"/>
      <c r="F1252" s="163"/>
      <c r="G1252" s="157"/>
      <c r="H1252" s="158"/>
      <c r="I1252" s="158"/>
      <c r="J1252" s="158"/>
      <c r="K1252" s="158"/>
    </row>
    <row r="1253" s="205" customFormat="true" ht="12.75" hidden="true" customHeight="false" outlineLevel="0" collapsed="false">
      <c r="A1253" s="152"/>
      <c r="B1253" s="175"/>
      <c r="C1253" s="154"/>
      <c r="D1253" s="154"/>
      <c r="E1253" s="155"/>
      <c r="F1253" s="156"/>
      <c r="G1253" s="157"/>
      <c r="H1253" s="158"/>
      <c r="I1253" s="158"/>
      <c r="J1253" s="158"/>
      <c r="K1253" s="158"/>
    </row>
    <row r="1254" s="205" customFormat="true" ht="12.75" hidden="true" customHeight="false" outlineLevel="0" collapsed="false">
      <c r="A1254" s="152"/>
      <c r="B1254" s="175"/>
      <c r="C1254" s="154"/>
      <c r="D1254" s="154"/>
      <c r="E1254" s="159"/>
      <c r="F1254" s="156"/>
      <c r="G1254" s="157"/>
      <c r="H1254" s="158"/>
      <c r="I1254" s="158"/>
      <c r="J1254" s="158"/>
      <c r="K1254" s="158"/>
    </row>
    <row r="1255" s="205" customFormat="true" ht="12.75" hidden="true" customHeight="false" outlineLevel="0" collapsed="false">
      <c r="A1255" s="152"/>
      <c r="B1255" s="175"/>
      <c r="C1255" s="154"/>
      <c r="D1255" s="154"/>
      <c r="E1255" s="155"/>
      <c r="F1255" s="156"/>
      <c r="G1255" s="157"/>
      <c r="H1255" s="158"/>
      <c r="I1255" s="158"/>
      <c r="J1255" s="158"/>
      <c r="K1255" s="158"/>
    </row>
    <row r="1256" s="205" customFormat="true" ht="12.75" hidden="true" customHeight="false" outlineLevel="0" collapsed="false">
      <c r="A1256" s="152"/>
      <c r="B1256" s="153"/>
      <c r="C1256" s="154"/>
      <c r="D1256" s="154"/>
      <c r="E1256" s="159"/>
      <c r="F1256" s="156"/>
      <c r="G1256" s="157"/>
      <c r="H1256" s="158"/>
      <c r="I1256" s="158"/>
      <c r="J1256" s="158"/>
      <c r="K1256" s="158"/>
    </row>
    <row r="1257" s="205" customFormat="true" ht="12.75" hidden="true" customHeight="false" outlineLevel="0" collapsed="false">
      <c r="A1257" s="152"/>
      <c r="B1257" s="153"/>
      <c r="C1257" s="154"/>
      <c r="D1257" s="154"/>
      <c r="E1257" s="155"/>
      <c r="F1257" s="163"/>
      <c r="G1257" s="157"/>
      <c r="H1257" s="158"/>
      <c r="I1257" s="158"/>
      <c r="J1257" s="158"/>
      <c r="K1257" s="158"/>
    </row>
    <row r="1258" s="205" customFormat="true" ht="12.75" hidden="true" customHeight="false" outlineLevel="0" collapsed="false">
      <c r="A1258" s="152"/>
      <c r="B1258" s="153"/>
      <c r="C1258" s="154"/>
      <c r="D1258" s="154"/>
      <c r="E1258" s="168"/>
      <c r="F1258" s="156"/>
      <c r="G1258" s="157"/>
      <c r="H1258" s="158"/>
      <c r="I1258" s="158"/>
      <c r="J1258" s="158"/>
      <c r="K1258" s="158"/>
    </row>
    <row r="1259" s="205" customFormat="true" ht="12.75" hidden="true" customHeight="false" outlineLevel="0" collapsed="false">
      <c r="A1259" s="152"/>
      <c r="B1259" s="153"/>
      <c r="C1259" s="154"/>
      <c r="D1259" s="154"/>
      <c r="E1259" s="159"/>
      <c r="F1259" s="156"/>
      <c r="G1259" s="157"/>
      <c r="H1259" s="158"/>
      <c r="I1259" s="158"/>
      <c r="J1259" s="158"/>
      <c r="K1259" s="158"/>
    </row>
    <row r="1260" s="205" customFormat="true" ht="12.75" hidden="true" customHeight="false" outlineLevel="0" collapsed="false">
      <c r="A1260" s="152"/>
      <c r="B1260" s="153"/>
      <c r="C1260" s="154"/>
      <c r="D1260" s="154"/>
      <c r="E1260" s="168"/>
      <c r="F1260" s="156"/>
      <c r="G1260" s="157"/>
      <c r="H1260" s="158"/>
      <c r="I1260" s="158"/>
      <c r="J1260" s="158"/>
      <c r="K1260" s="158"/>
    </row>
    <row r="1261" s="205" customFormat="true" ht="12.75" hidden="true" customHeight="false" outlineLevel="0" collapsed="false">
      <c r="A1261" s="152"/>
      <c r="B1261" s="153"/>
      <c r="C1261" s="154"/>
      <c r="D1261" s="154"/>
      <c r="E1261" s="159"/>
      <c r="F1261" s="156"/>
      <c r="G1261" s="157"/>
      <c r="H1261" s="158"/>
      <c r="I1261" s="158"/>
      <c r="J1261" s="158"/>
      <c r="K1261" s="158"/>
    </row>
    <row r="1262" s="205" customFormat="true" ht="12.75" hidden="true" customHeight="false" outlineLevel="0" collapsed="false">
      <c r="A1262" s="152"/>
      <c r="B1262" s="175"/>
      <c r="C1262" s="154"/>
      <c r="D1262" s="154"/>
      <c r="E1262" s="170"/>
      <c r="F1262" s="163"/>
      <c r="G1262" s="157"/>
      <c r="H1262" s="158"/>
      <c r="I1262" s="158"/>
      <c r="J1262" s="158"/>
      <c r="K1262" s="158"/>
    </row>
    <row r="1263" s="205" customFormat="true" ht="12.75" hidden="true" customHeight="false" outlineLevel="0" collapsed="false">
      <c r="A1263" s="152"/>
      <c r="B1263" s="175"/>
      <c r="C1263" s="154"/>
      <c r="D1263" s="154"/>
      <c r="E1263" s="170"/>
      <c r="F1263" s="156"/>
      <c r="G1263" s="157"/>
      <c r="H1263" s="158"/>
      <c r="I1263" s="158"/>
      <c r="J1263" s="158"/>
      <c r="K1263" s="158"/>
    </row>
    <row r="1264" s="205" customFormat="true" ht="12.75" hidden="true" customHeight="false" outlineLevel="0" collapsed="false">
      <c r="A1264" s="152"/>
      <c r="B1264" s="175"/>
      <c r="C1264" s="154"/>
      <c r="D1264" s="154"/>
      <c r="E1264" s="159"/>
      <c r="F1264" s="156"/>
      <c r="G1264" s="157"/>
      <c r="H1264" s="158"/>
      <c r="I1264" s="158"/>
      <c r="J1264" s="158"/>
      <c r="K1264" s="158"/>
    </row>
    <row r="1265" s="205" customFormat="true" ht="12.75" hidden="true" customHeight="false" outlineLevel="0" collapsed="false">
      <c r="A1265" s="152"/>
      <c r="B1265" s="153"/>
      <c r="C1265" s="154"/>
      <c r="D1265" s="154"/>
      <c r="E1265" s="170"/>
      <c r="F1265" s="163"/>
      <c r="G1265" s="157"/>
      <c r="H1265" s="158"/>
      <c r="I1265" s="158"/>
      <c r="J1265" s="158"/>
      <c r="K1265" s="158"/>
    </row>
    <row r="1266" s="205" customFormat="true" ht="12.75" hidden="true" customHeight="false" outlineLevel="0" collapsed="false">
      <c r="A1266" s="152"/>
      <c r="B1266" s="175"/>
      <c r="C1266" s="154"/>
      <c r="D1266" s="154"/>
      <c r="E1266" s="170"/>
      <c r="F1266" s="156"/>
      <c r="G1266" s="157"/>
      <c r="H1266" s="158"/>
      <c r="I1266" s="158"/>
      <c r="J1266" s="158"/>
      <c r="K1266" s="158"/>
    </row>
    <row r="1267" s="205" customFormat="true" ht="12.75" hidden="true" customHeight="false" outlineLevel="0" collapsed="false">
      <c r="A1267" s="152"/>
      <c r="B1267" s="153"/>
      <c r="C1267" s="154"/>
      <c r="D1267" s="154"/>
      <c r="E1267" s="159"/>
      <c r="F1267" s="156"/>
      <c r="G1267" s="157"/>
      <c r="H1267" s="158"/>
      <c r="I1267" s="158"/>
      <c r="J1267" s="158"/>
      <c r="K1267" s="158"/>
    </row>
    <row r="1268" s="205" customFormat="true" ht="12.75" hidden="true" customHeight="false" outlineLevel="0" collapsed="false">
      <c r="A1268" s="152"/>
      <c r="B1268" s="153"/>
      <c r="C1268" s="154"/>
      <c r="D1268" s="154"/>
      <c r="E1268" s="159"/>
      <c r="F1268" s="156"/>
      <c r="G1268" s="157"/>
      <c r="H1268" s="158"/>
      <c r="I1268" s="158"/>
      <c r="J1268" s="158"/>
      <c r="K1268" s="158"/>
    </row>
    <row r="1269" s="205" customFormat="true" ht="12.75" hidden="true" customHeight="false" outlineLevel="0" collapsed="false">
      <c r="A1269" s="152"/>
      <c r="B1269" s="153"/>
      <c r="C1269" s="154"/>
      <c r="D1269" s="154"/>
      <c r="E1269" s="159"/>
      <c r="F1269" s="156"/>
      <c r="G1269" s="157"/>
      <c r="H1269" s="158"/>
      <c r="I1269" s="158"/>
      <c r="J1269" s="158"/>
      <c r="K1269" s="158"/>
    </row>
    <row r="1270" s="205" customFormat="true" ht="12.75" hidden="true" customHeight="false" outlineLevel="0" collapsed="false">
      <c r="A1270" s="152"/>
      <c r="B1270" s="153"/>
      <c r="C1270" s="154"/>
      <c r="D1270" s="154"/>
      <c r="E1270" s="170"/>
      <c r="F1270" s="163"/>
      <c r="G1270" s="157"/>
      <c r="H1270" s="158"/>
      <c r="I1270" s="158"/>
      <c r="J1270" s="158"/>
      <c r="K1270" s="158"/>
    </row>
    <row r="1271" s="205" customFormat="true" ht="12.75" hidden="true" customHeight="false" outlineLevel="0" collapsed="false">
      <c r="A1271" s="152"/>
      <c r="B1271" s="153"/>
      <c r="C1271" s="154"/>
      <c r="D1271" s="154"/>
      <c r="E1271" s="159"/>
      <c r="F1271" s="156"/>
      <c r="G1271" s="157"/>
      <c r="H1271" s="158"/>
      <c r="I1271" s="158"/>
      <c r="J1271" s="158"/>
      <c r="K1271" s="158"/>
    </row>
    <row r="1272" s="205" customFormat="true" ht="12.75" hidden="true" customHeight="false" outlineLevel="0" collapsed="false">
      <c r="A1272" s="152"/>
      <c r="B1272" s="153"/>
      <c r="C1272" s="154"/>
      <c r="D1272" s="154"/>
      <c r="E1272" s="159"/>
      <c r="F1272" s="156"/>
      <c r="G1272" s="157"/>
      <c r="H1272" s="158"/>
      <c r="I1272" s="158"/>
      <c r="J1272" s="158"/>
      <c r="K1272" s="158"/>
    </row>
    <row r="1273" s="205" customFormat="true" ht="12.75" hidden="true" customHeight="false" outlineLevel="0" collapsed="false">
      <c r="A1273" s="152"/>
      <c r="B1273" s="153"/>
      <c r="C1273" s="154"/>
      <c r="D1273" s="154"/>
      <c r="E1273" s="168"/>
      <c r="F1273" s="156"/>
      <c r="G1273" s="157"/>
      <c r="H1273" s="158"/>
      <c r="I1273" s="158"/>
      <c r="J1273" s="158"/>
      <c r="K1273" s="158"/>
    </row>
    <row r="1274" s="136" customFormat="true" ht="12.75" hidden="true" customHeight="false" outlineLevel="0" collapsed="false">
      <c r="A1274" s="116"/>
      <c r="B1274" s="117"/>
      <c r="C1274" s="118"/>
      <c r="D1274" s="118"/>
      <c r="E1274" s="119"/>
      <c r="F1274" s="120"/>
      <c r="G1274" s="121"/>
      <c r="H1274" s="122"/>
      <c r="I1274" s="122"/>
      <c r="J1274" s="122"/>
      <c r="K1274" s="122"/>
    </row>
    <row r="1275" s="136" customFormat="true" ht="12.75" hidden="true" customHeight="false" outlineLevel="0" collapsed="false">
      <c r="A1275" s="116"/>
      <c r="B1275" s="143"/>
      <c r="C1275" s="144"/>
      <c r="D1275" s="144"/>
      <c r="E1275" s="119"/>
      <c r="F1275" s="120"/>
      <c r="G1275" s="121"/>
      <c r="H1275" s="122"/>
      <c r="I1275" s="122"/>
      <c r="J1275" s="122"/>
      <c r="K1275" s="122"/>
    </row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false" customHeight="false" outlineLevel="0" collapsed="false">
      <c r="E1279" s="162"/>
      <c r="F1279" s="122"/>
    </row>
    <row r="1280" s="136" customFormat="true" ht="12.75" hidden="false" customHeight="false" outlineLevel="0" collapsed="false">
      <c r="A1280" s="142" t="s">
        <v>76</v>
      </c>
      <c r="B1280" s="143" t="s">
        <v>77</v>
      </c>
      <c r="C1280" s="144"/>
      <c r="D1280" s="144"/>
      <c r="E1280" s="119"/>
      <c r="F1280" s="120"/>
      <c r="G1280" s="121"/>
      <c r="H1280" s="122"/>
      <c r="I1280" s="122"/>
      <c r="J1280" s="122"/>
      <c r="K1280" s="122"/>
    </row>
    <row r="1281" s="117" customFormat="true" ht="12" hidden="false" customHeight="false" outlineLevel="0" collapsed="false">
      <c r="A1281" s="145"/>
      <c r="B1281" s="146" t="s">
        <v>85</v>
      </c>
      <c r="C1281" s="147"/>
      <c r="D1281" s="147"/>
      <c r="E1281" s="148" t="s">
        <v>86</v>
      </c>
      <c r="F1281" s="149"/>
      <c r="G1281" s="150" t="s">
        <v>87</v>
      </c>
      <c r="H1281" s="151" t="s">
        <v>88</v>
      </c>
      <c r="I1281" s="151"/>
      <c r="J1281" s="151"/>
      <c r="K1281" s="151"/>
    </row>
    <row r="1282" s="136" customFormat="true" ht="12.75" hidden="false" customHeight="false" outlineLevel="0" collapsed="false">
      <c r="A1282" s="116" t="n">
        <v>124</v>
      </c>
      <c r="B1282" s="117" t="s">
        <v>738</v>
      </c>
      <c r="C1282" s="118"/>
      <c r="D1282" s="118"/>
      <c r="E1282" s="160" t="s">
        <v>739</v>
      </c>
      <c r="F1282" s="161" t="n">
        <f aca="false">SUM(F1283:F1322)</f>
        <v>624.8814</v>
      </c>
      <c r="G1282" s="121" t="s">
        <v>95</v>
      </c>
      <c r="H1282" s="122" t="n">
        <v>624.88</v>
      </c>
      <c r="I1282" s="122"/>
      <c r="J1282" s="122"/>
      <c r="K1282" s="122"/>
    </row>
    <row r="1283" s="136" customFormat="true" ht="12.75" hidden="false" customHeight="false" outlineLevel="0" collapsed="false">
      <c r="A1283" s="116"/>
      <c r="B1283" s="183" t="s">
        <v>242</v>
      </c>
      <c r="C1283" s="118"/>
      <c r="D1283" s="118"/>
      <c r="E1283" s="173" t="n">
        <v>0</v>
      </c>
      <c r="F1283" s="120" t="n">
        <v>0</v>
      </c>
      <c r="G1283" s="167"/>
      <c r="H1283" s="122"/>
      <c r="I1283" s="122"/>
      <c r="J1283" s="122"/>
      <c r="K1283" s="122"/>
    </row>
    <row r="1284" s="136" customFormat="true" ht="12.75" hidden="false" customHeight="false" outlineLevel="0" collapsed="false">
      <c r="A1284" s="116"/>
      <c r="B1284" s="183"/>
      <c r="C1284" s="118"/>
      <c r="D1284" s="118"/>
      <c r="E1284" s="173"/>
      <c r="F1284" s="120"/>
      <c r="G1284" s="121"/>
      <c r="H1284" s="122"/>
      <c r="I1284" s="122"/>
      <c r="J1284" s="122"/>
      <c r="K1284" s="122"/>
    </row>
    <row r="1285" s="136" customFormat="true" ht="12.75" hidden="false" customHeight="false" outlineLevel="0" collapsed="false">
      <c r="A1285" s="116"/>
      <c r="B1285" s="183" t="s">
        <v>244</v>
      </c>
      <c r="C1285" s="118"/>
      <c r="D1285" s="118"/>
      <c r="E1285" s="173" t="s">
        <v>288</v>
      </c>
      <c r="F1285" s="120" t="n">
        <f aca="false">(7.9+1.15+2.6+0.75+0.8*2+2.09+0.85*2+1.6+1.1)*1.5</f>
        <v>30.735</v>
      </c>
      <c r="G1285" s="121"/>
      <c r="H1285" s="122"/>
      <c r="I1285" s="122"/>
      <c r="J1285" s="122"/>
      <c r="K1285" s="122"/>
    </row>
    <row r="1286" s="136" customFormat="true" ht="12.75" hidden="false" customHeight="false" outlineLevel="0" collapsed="false">
      <c r="A1286" s="116"/>
      <c r="B1286" s="183"/>
      <c r="C1286" s="118"/>
      <c r="D1286" s="118"/>
      <c r="E1286" s="173" t="s">
        <v>289</v>
      </c>
      <c r="F1286" s="120" t="n">
        <f aca="false">(-(1.5+0.9)*1.5)</f>
        <v>-3.6</v>
      </c>
      <c r="G1286" s="121"/>
      <c r="H1286" s="122"/>
      <c r="I1286" s="122"/>
      <c r="J1286" s="122"/>
      <c r="K1286" s="122"/>
    </row>
    <row r="1287" s="136" customFormat="true" ht="12.75" hidden="false" customHeight="false" outlineLevel="0" collapsed="false">
      <c r="A1287" s="116"/>
      <c r="B1287" s="183"/>
      <c r="C1287" s="118"/>
      <c r="D1287" s="118"/>
      <c r="E1287" s="173" t="s">
        <v>289</v>
      </c>
      <c r="F1287" s="120" t="n">
        <f aca="false">(-(1.5+0.9)*1.5)</f>
        <v>-3.6</v>
      </c>
      <c r="G1287" s="121"/>
      <c r="H1287" s="122"/>
      <c r="I1287" s="122"/>
      <c r="J1287" s="122"/>
      <c r="K1287" s="122"/>
    </row>
    <row r="1288" s="136" customFormat="true" ht="12.75" hidden="false" customHeight="false" outlineLevel="0" collapsed="false">
      <c r="A1288" s="116"/>
      <c r="B1288" s="183" t="s">
        <v>247</v>
      </c>
      <c r="C1288" s="118"/>
      <c r="D1288" s="118"/>
      <c r="E1288" s="173" t="s">
        <v>290</v>
      </c>
      <c r="F1288" s="120" t="n">
        <f aca="false">(2.19+13.75+0.3)*2*2-0.9*2*5-1.4*2*2-4.39*2-1.05*2-1.135*2</f>
        <v>37.21</v>
      </c>
      <c r="G1288" s="121"/>
      <c r="H1288" s="122"/>
      <c r="I1288" s="122"/>
      <c r="J1288" s="122"/>
      <c r="K1288" s="122"/>
    </row>
    <row r="1289" s="136" customFormat="true" ht="12.75" hidden="false" customHeight="false" outlineLevel="0" collapsed="false">
      <c r="A1289" s="116"/>
      <c r="B1289" s="183"/>
      <c r="C1289" s="118"/>
      <c r="D1289" s="118"/>
      <c r="E1289" s="173" t="s">
        <v>291</v>
      </c>
      <c r="F1289" s="120" t="n">
        <f aca="false">0.45*2*2</f>
        <v>1.8</v>
      </c>
      <c r="G1289" s="121"/>
      <c r="H1289" s="122"/>
      <c r="I1289" s="122"/>
      <c r="J1289" s="122"/>
      <c r="K1289" s="122"/>
    </row>
    <row r="1290" s="136" customFormat="true" ht="12.75" hidden="false" customHeight="false" outlineLevel="0" collapsed="false">
      <c r="A1290" s="116"/>
      <c r="B1290" s="183" t="s">
        <v>249</v>
      </c>
      <c r="C1290" s="118"/>
      <c r="D1290" s="118"/>
      <c r="E1290" s="173" t="s">
        <v>292</v>
      </c>
      <c r="F1290" s="120" t="n">
        <f aca="false">(4.7+4.08)*2*2-0.9*2*2+1.465*2*2*2+0.4*2*0.4+0.15*2*2</f>
        <v>44.16</v>
      </c>
      <c r="G1290" s="121"/>
      <c r="H1290" s="122"/>
      <c r="I1290" s="122"/>
      <c r="J1290" s="122"/>
      <c r="K1290" s="122"/>
    </row>
    <row r="1291" s="136" customFormat="true" ht="12.75" hidden="false" customHeight="false" outlineLevel="0" collapsed="false">
      <c r="A1291" s="116"/>
      <c r="B1291" s="183"/>
      <c r="C1291" s="118"/>
      <c r="D1291" s="118"/>
      <c r="E1291" s="173"/>
      <c r="F1291" s="120"/>
      <c r="G1291" s="121"/>
      <c r="H1291" s="122"/>
      <c r="I1291" s="122"/>
      <c r="J1291" s="122"/>
      <c r="K1291" s="122"/>
    </row>
    <row r="1292" s="136" customFormat="true" ht="12.75" hidden="false" customHeight="false" outlineLevel="0" collapsed="false">
      <c r="A1292" s="116"/>
      <c r="B1292" s="183" t="s">
        <v>252</v>
      </c>
      <c r="C1292" s="118"/>
      <c r="D1292" s="118"/>
      <c r="E1292" s="173" t="s">
        <v>293</v>
      </c>
      <c r="F1292" s="120" t="n">
        <f aca="false">(1.65+1.41)*2*2-0.7*2</f>
        <v>10.84</v>
      </c>
      <c r="G1292" s="121"/>
      <c r="H1292" s="122"/>
      <c r="I1292" s="122"/>
      <c r="J1292" s="122"/>
      <c r="K1292" s="122"/>
    </row>
    <row r="1293" s="136" customFormat="true" ht="12.75" hidden="false" customHeight="false" outlineLevel="0" collapsed="false">
      <c r="A1293" s="116"/>
      <c r="B1293" s="183"/>
      <c r="C1293" s="118"/>
      <c r="D1293" s="118"/>
      <c r="E1293" s="173" t="s">
        <v>294</v>
      </c>
      <c r="F1293" s="120" t="n">
        <f aca="false">(3.15+1.74)*2*2-1.135*2-0.7*2-0.9*2+0.8*2*2</f>
        <v>17.29</v>
      </c>
      <c r="G1293" s="121"/>
      <c r="H1293" s="122"/>
      <c r="I1293" s="122"/>
      <c r="J1293" s="122"/>
      <c r="K1293" s="122"/>
    </row>
    <row r="1294" s="136" customFormat="true" ht="12.75" hidden="false" customHeight="false" outlineLevel="0" collapsed="false">
      <c r="A1294" s="116"/>
      <c r="B1294" s="183" t="s">
        <v>255</v>
      </c>
      <c r="C1294" s="118"/>
      <c r="D1294" s="118"/>
      <c r="E1294" s="173" t="s">
        <v>295</v>
      </c>
      <c r="F1294" s="120" t="n">
        <f aca="false">(6.15+2.545)*2*2-0.9*2-1.4*2-0.6*1+0.4*2*0.4</f>
        <v>29.9</v>
      </c>
      <c r="G1294" s="121"/>
      <c r="H1294" s="122"/>
      <c r="I1294" s="122"/>
      <c r="J1294" s="122"/>
      <c r="K1294" s="122"/>
    </row>
    <row r="1295" s="136" customFormat="true" ht="12.75" hidden="false" customHeight="false" outlineLevel="0" collapsed="false">
      <c r="A1295" s="116"/>
      <c r="B1295" s="183" t="s">
        <v>257</v>
      </c>
      <c r="C1295" s="118"/>
      <c r="D1295" s="118"/>
      <c r="E1295" s="173" t="s">
        <v>296</v>
      </c>
      <c r="F1295" s="120" t="n">
        <f aca="false">(6.9+3.14)*2*2-1.4*2*2+0.8*2*2+(0.7*2+2.13)*2</f>
        <v>44.82</v>
      </c>
      <c r="G1295" s="121"/>
      <c r="H1295" s="122"/>
      <c r="I1295" s="122"/>
      <c r="J1295" s="122"/>
      <c r="K1295" s="122"/>
    </row>
    <row r="1296" s="136" customFormat="true" ht="12.75" hidden="false" customHeight="false" outlineLevel="0" collapsed="false">
      <c r="A1296" s="116"/>
      <c r="B1296" s="183" t="s">
        <v>259</v>
      </c>
      <c r="C1296" s="118"/>
      <c r="D1296" s="118"/>
      <c r="E1296" s="173" t="s">
        <v>297</v>
      </c>
      <c r="F1296" s="120" t="n">
        <f aca="false">(9.18+6.61)*2*2-(1.145+0.9+1.58+1.2*2)*2+0.3*2*3*2</f>
        <v>54.71</v>
      </c>
      <c r="G1296" s="121"/>
      <c r="H1296" s="122"/>
      <c r="I1296" s="122"/>
      <c r="J1296" s="122"/>
      <c r="K1296" s="122"/>
    </row>
    <row r="1297" s="136" customFormat="true" ht="12.75" hidden="false" customHeight="false" outlineLevel="0" collapsed="false">
      <c r="A1297" s="116"/>
      <c r="B1297" s="183"/>
      <c r="C1297" s="118"/>
      <c r="D1297" s="118"/>
      <c r="E1297" s="173" t="s">
        <v>298</v>
      </c>
      <c r="F1297" s="120" t="n">
        <f aca="false">0.4*2*0.4*3</f>
        <v>0.96</v>
      </c>
      <c r="G1297" s="121"/>
      <c r="H1297" s="122"/>
      <c r="I1297" s="122"/>
      <c r="J1297" s="122"/>
      <c r="K1297" s="122"/>
    </row>
    <row r="1298" s="136" customFormat="true" ht="12.75" hidden="false" customHeight="false" outlineLevel="0" collapsed="false">
      <c r="A1298" s="116"/>
      <c r="B1298" s="184" t="s">
        <v>261</v>
      </c>
      <c r="C1298" s="118"/>
      <c r="D1298" s="118"/>
      <c r="E1298" s="173" t="n">
        <v>0</v>
      </c>
      <c r="F1298" s="120" t="n">
        <v>0</v>
      </c>
      <c r="G1298" s="121"/>
      <c r="H1298" s="122"/>
      <c r="I1298" s="122"/>
      <c r="J1298" s="122"/>
      <c r="K1298" s="122"/>
    </row>
    <row r="1299" s="136" customFormat="true" ht="12.75" hidden="false" customHeight="false" outlineLevel="0" collapsed="false">
      <c r="A1299" s="116"/>
      <c r="B1299" s="183" t="s">
        <v>263</v>
      </c>
      <c r="C1299" s="118"/>
      <c r="D1299" s="118"/>
      <c r="E1299" s="173" t="s">
        <v>299</v>
      </c>
      <c r="F1299" s="120" t="n">
        <f aca="false">(1.865+2.43+0.15+8.64+4.7+8.64+0.15+3.25*2+1.035+1.395)*2</f>
        <v>71.01</v>
      </c>
      <c r="G1299" s="121"/>
      <c r="H1299" s="122"/>
      <c r="I1299" s="122"/>
      <c r="J1299" s="122"/>
      <c r="K1299" s="122"/>
    </row>
    <row r="1300" s="136" customFormat="true" ht="12.75" hidden="false" customHeight="false" outlineLevel="0" collapsed="false">
      <c r="A1300" s="116"/>
      <c r="B1300" s="183"/>
      <c r="C1300" s="118"/>
      <c r="D1300" s="118"/>
      <c r="E1300" s="173" t="s">
        <v>300</v>
      </c>
      <c r="F1300" s="120" t="n">
        <f aca="false">(3.15+1.865+1.535)*2-(1.58+0.9+0.8*3)*2+0.8*2*2*2</f>
        <v>9.74</v>
      </c>
      <c r="G1300" s="173"/>
      <c r="H1300" s="122"/>
      <c r="I1300" s="122"/>
      <c r="J1300" s="122"/>
      <c r="K1300" s="122"/>
    </row>
    <row r="1301" s="136" customFormat="true" ht="12.75" hidden="false" customHeight="false" outlineLevel="0" collapsed="false">
      <c r="A1301" s="116"/>
      <c r="B1301" s="184"/>
      <c r="C1301" s="118"/>
      <c r="D1301" s="118"/>
      <c r="E1301" s="173" t="s">
        <v>301</v>
      </c>
      <c r="F1301" s="120" t="n">
        <f aca="false">(0.6*2+1.2)*2+0.1*2*2*2+0.4*2*0.4*2</f>
        <v>6.24</v>
      </c>
      <c r="G1301" s="121"/>
      <c r="H1301" s="122"/>
      <c r="I1301" s="122"/>
      <c r="J1301" s="122"/>
      <c r="K1301" s="122"/>
    </row>
    <row r="1302" s="136" customFormat="true" ht="12.75" hidden="false" customHeight="false" outlineLevel="0" collapsed="false">
      <c r="A1302" s="116"/>
      <c r="B1302" s="183"/>
      <c r="C1302" s="118"/>
      <c r="D1302" s="118"/>
      <c r="E1302" s="173"/>
      <c r="F1302" s="120"/>
      <c r="G1302" s="121"/>
      <c r="H1302" s="122"/>
      <c r="I1302" s="122"/>
      <c r="J1302" s="122"/>
      <c r="K1302" s="122"/>
    </row>
    <row r="1303" s="136" customFormat="true" ht="12.75" hidden="false" customHeight="false" outlineLevel="0" collapsed="false">
      <c r="A1303" s="116"/>
      <c r="B1303" s="184"/>
      <c r="C1303" s="118"/>
      <c r="D1303" s="118"/>
      <c r="E1303" s="173"/>
      <c r="F1303" s="120"/>
      <c r="G1303" s="121"/>
      <c r="H1303" s="122"/>
      <c r="I1303" s="122"/>
      <c r="J1303" s="122"/>
      <c r="K1303" s="122"/>
    </row>
    <row r="1304" s="136" customFormat="true" ht="12.75" hidden="false" customHeight="false" outlineLevel="0" collapsed="false">
      <c r="A1304" s="116"/>
      <c r="B1304" s="183"/>
      <c r="C1304" s="118"/>
      <c r="D1304" s="118"/>
      <c r="E1304" s="173"/>
      <c r="F1304" s="120"/>
      <c r="G1304" s="121"/>
      <c r="H1304" s="122"/>
      <c r="I1304" s="122"/>
      <c r="J1304" s="122"/>
      <c r="K1304" s="122"/>
    </row>
    <row r="1305" s="136" customFormat="true" ht="12.75" hidden="false" customHeight="false" outlineLevel="0" collapsed="false">
      <c r="A1305" s="116"/>
      <c r="B1305" s="184" t="s">
        <v>267</v>
      </c>
      <c r="C1305" s="118"/>
      <c r="D1305" s="118"/>
      <c r="E1305" s="173" t="s">
        <v>302</v>
      </c>
      <c r="F1305" s="120" t="n">
        <f aca="false">(2.575+1.22+1.81)*2*2-0.8*2</f>
        <v>20.82</v>
      </c>
      <c r="G1305" s="121"/>
      <c r="H1305" s="122"/>
      <c r="I1305" s="122"/>
      <c r="J1305" s="122"/>
      <c r="K1305" s="122"/>
    </row>
    <row r="1306" s="136" customFormat="true" ht="12.75" hidden="false" customHeight="false" outlineLevel="0" collapsed="false">
      <c r="A1306" s="116"/>
      <c r="B1306" s="183" t="s">
        <v>269</v>
      </c>
      <c r="C1306" s="118"/>
      <c r="D1306" s="118"/>
      <c r="E1306" s="173" t="s">
        <v>303</v>
      </c>
      <c r="F1306" s="120" t="n">
        <f aca="false">(5.655+2.875)*2*2-0.8*2+0.2*2*2+0.4*2*0.4</f>
        <v>33.64</v>
      </c>
      <c r="G1306" s="121"/>
      <c r="H1306" s="122"/>
      <c r="I1306" s="122"/>
      <c r="J1306" s="122"/>
      <c r="K1306" s="122"/>
    </row>
    <row r="1307" s="136" customFormat="true" ht="12.75" hidden="false" customHeight="false" outlineLevel="0" collapsed="false">
      <c r="A1307" s="116"/>
      <c r="B1307" s="183" t="s">
        <v>271</v>
      </c>
      <c r="C1307" s="118"/>
      <c r="D1307" s="118"/>
      <c r="E1307" s="173" t="s">
        <v>304</v>
      </c>
      <c r="F1307" s="120" t="n">
        <f aca="false">(9.83+6.61)*2*2-(1.2*2)*2-0.9*2-(0.8+3.52)*1.14+0.3*2*3*2</f>
        <v>57.8352</v>
      </c>
      <c r="G1307" s="121"/>
      <c r="H1307" s="122"/>
      <c r="I1307" s="122"/>
      <c r="J1307" s="122"/>
      <c r="K1307" s="122"/>
    </row>
    <row r="1308" s="136" customFormat="true" ht="12.75" hidden="false" customHeight="false" outlineLevel="0" collapsed="false">
      <c r="A1308" s="116"/>
      <c r="B1308" s="183"/>
      <c r="C1308" s="162"/>
      <c r="D1308" s="162"/>
      <c r="E1308" s="173" t="s">
        <v>305</v>
      </c>
      <c r="F1308" s="120" t="n">
        <f aca="false">0.48*2*2*2+(0.8+3.52+1.14*2*2)*0.45+0.4*2*0.4*3</f>
        <v>8.796</v>
      </c>
      <c r="G1308" s="167"/>
      <c r="H1308" s="122"/>
      <c r="I1308" s="122"/>
      <c r="J1308" s="122"/>
      <c r="K1308" s="122"/>
    </row>
    <row r="1309" s="136" customFormat="true" ht="12.75" hidden="false" customHeight="false" outlineLevel="0" collapsed="false">
      <c r="A1309" s="116"/>
      <c r="B1309" s="183" t="s">
        <v>274</v>
      </c>
      <c r="C1309" s="162"/>
      <c r="D1309" s="162"/>
      <c r="E1309" s="173" t="s">
        <v>306</v>
      </c>
      <c r="F1309" s="120" t="n">
        <f aca="false">(4.56+3.16*2+0.3)*2-0.8*2+0.4*0.4</f>
        <v>20.92</v>
      </c>
      <c r="G1309" s="121"/>
      <c r="H1309" s="122"/>
      <c r="I1309" s="122"/>
      <c r="J1309" s="122"/>
      <c r="K1309" s="122"/>
    </row>
    <row r="1310" s="136" customFormat="true" ht="12.75" hidden="false" customHeight="false" outlineLevel="0" collapsed="false">
      <c r="A1310" s="116"/>
      <c r="B1310" s="183" t="s">
        <v>276</v>
      </c>
      <c r="C1310" s="162"/>
      <c r="D1310" s="162"/>
      <c r="E1310" s="173" t="s">
        <v>307</v>
      </c>
      <c r="F1310" s="120" t="n">
        <f aca="false">(6.61+1.15+0.3+2.3+0.65)*2-(0.8+3.52)*1.14</f>
        <v>17.0952</v>
      </c>
      <c r="G1310" s="121"/>
      <c r="H1310" s="122"/>
      <c r="I1310" s="122"/>
      <c r="J1310" s="122"/>
      <c r="K1310" s="122"/>
    </row>
    <row r="1311" s="136" customFormat="true" ht="12.75" hidden="false" customHeight="false" outlineLevel="0" collapsed="false">
      <c r="A1311" s="116"/>
      <c r="B1311" s="183"/>
      <c r="C1311" s="162"/>
      <c r="D1311" s="162"/>
      <c r="E1311" s="173" t="s">
        <v>308</v>
      </c>
      <c r="F1311" s="120" t="n">
        <f aca="false">(0.65*2+0.4)*2*2</f>
        <v>6.8</v>
      </c>
      <c r="G1311" s="121"/>
      <c r="H1311" s="122"/>
      <c r="I1311" s="122"/>
      <c r="J1311" s="122"/>
      <c r="K1311" s="122"/>
    </row>
    <row r="1312" s="136" customFormat="true" ht="12.75" hidden="false" customHeight="false" outlineLevel="0" collapsed="false">
      <c r="A1312" s="116"/>
      <c r="B1312" s="183" t="s">
        <v>278</v>
      </c>
      <c r="C1312" s="162"/>
      <c r="D1312" s="162"/>
      <c r="E1312" s="173" t="s">
        <v>309</v>
      </c>
      <c r="F1312" s="120" t="n">
        <f aca="false">(9.78+2.33+2.23+1.26+0.15+2.23*3+0.15+2.53+2.41+1.295)*2</f>
        <v>57.65</v>
      </c>
      <c r="G1312" s="121"/>
      <c r="H1312" s="122"/>
      <c r="I1312" s="122"/>
      <c r="J1312" s="122"/>
      <c r="K1312" s="122"/>
    </row>
    <row r="1313" s="136" customFormat="true" ht="12.75" hidden="false" customHeight="false" outlineLevel="0" collapsed="false">
      <c r="A1313" s="116"/>
      <c r="B1313" s="183"/>
      <c r="C1313" s="162"/>
      <c r="D1313" s="162"/>
      <c r="E1313" s="173" t="s">
        <v>310</v>
      </c>
      <c r="F1313" s="120" t="n">
        <f aca="false">0.8*2*2+0.3*2*3*2-(1.145+0.9*2)*2+0.4*2*0.4*3</f>
        <v>1.87</v>
      </c>
      <c r="G1313" s="121"/>
      <c r="H1313" s="122"/>
      <c r="I1313" s="122"/>
      <c r="J1313" s="122"/>
      <c r="K1313" s="122"/>
    </row>
    <row r="1314" s="136" customFormat="true" ht="12.75" hidden="false" customHeight="false" outlineLevel="0" collapsed="false">
      <c r="A1314" s="116"/>
      <c r="B1314" s="183" t="s">
        <v>281</v>
      </c>
      <c r="C1314" s="162"/>
      <c r="D1314" s="162"/>
      <c r="E1314" s="173" t="s">
        <v>311</v>
      </c>
      <c r="F1314" s="120" t="n">
        <f aca="false">(2.53+1.85)*2*2-0.9*2</f>
        <v>15.72</v>
      </c>
      <c r="G1314" s="121"/>
      <c r="H1314" s="122"/>
      <c r="I1314" s="122"/>
      <c r="J1314" s="122"/>
      <c r="K1314" s="122"/>
    </row>
    <row r="1315" s="136" customFormat="true" ht="12.75" hidden="false" customHeight="false" outlineLevel="0" collapsed="false">
      <c r="A1315" s="116"/>
      <c r="B1315" s="183" t="s">
        <v>283</v>
      </c>
      <c r="C1315" s="162"/>
      <c r="D1315" s="162"/>
      <c r="E1315" s="173" t="s">
        <v>312</v>
      </c>
      <c r="F1315" s="120" t="n">
        <f aca="false">(3.68+4.27)*2*2-0.9*2+0.3*2*2+0.4*2*0.4</f>
        <v>31.52</v>
      </c>
      <c r="G1315" s="121"/>
      <c r="H1315" s="122"/>
      <c r="I1315" s="122"/>
      <c r="J1315" s="122"/>
      <c r="K1315" s="122"/>
    </row>
    <row r="1316" s="136" customFormat="true" ht="12.75" hidden="false" customHeight="false" outlineLevel="0" collapsed="false">
      <c r="A1316" s="116"/>
      <c r="B1316" s="183"/>
      <c r="C1316" s="162"/>
      <c r="D1316" s="162"/>
      <c r="E1316" s="173"/>
      <c r="F1316" s="120"/>
      <c r="G1316" s="121"/>
      <c r="H1316" s="122"/>
      <c r="I1316" s="122"/>
      <c r="J1316" s="122"/>
      <c r="K1316" s="122"/>
    </row>
    <row r="1317" s="136" customFormat="true" ht="12.75" hidden="false" customHeight="false" outlineLevel="0" collapsed="false">
      <c r="A1317" s="116"/>
      <c r="B1317" s="183"/>
      <c r="C1317" s="162"/>
      <c r="D1317" s="162"/>
      <c r="E1317" s="173"/>
      <c r="F1317" s="120"/>
      <c r="G1317" s="121"/>
      <c r="H1317" s="122"/>
      <c r="I1317" s="122"/>
      <c r="J1317" s="122"/>
      <c r="K1317" s="122"/>
    </row>
    <row r="1318" s="136" customFormat="true" ht="12.75" hidden="false" customHeight="false" outlineLevel="0" collapsed="false">
      <c r="A1318" s="116"/>
      <c r="B1318" s="183"/>
      <c r="C1318" s="162"/>
      <c r="D1318" s="162"/>
      <c r="E1318" s="173"/>
      <c r="F1318" s="120"/>
      <c r="G1318" s="121"/>
      <c r="H1318" s="122"/>
      <c r="I1318" s="122"/>
      <c r="J1318" s="122"/>
      <c r="K1318" s="122"/>
    </row>
    <row r="1319" s="136" customFormat="true" ht="12.75" hidden="false" customHeight="false" outlineLevel="0" collapsed="false">
      <c r="A1319" s="116"/>
      <c r="B1319" s="183"/>
      <c r="C1319" s="162"/>
      <c r="D1319" s="162"/>
      <c r="E1319" s="173"/>
      <c r="F1319" s="120"/>
      <c r="G1319" s="121"/>
      <c r="H1319" s="122"/>
      <c r="I1319" s="122"/>
      <c r="J1319" s="122"/>
      <c r="K1319" s="122"/>
    </row>
    <row r="1320" s="136" customFormat="true" ht="12.75" hidden="true" customHeight="false" outlineLevel="0" collapsed="false">
      <c r="A1320" s="116"/>
      <c r="B1320" s="183"/>
      <c r="C1320" s="162"/>
      <c r="D1320" s="162"/>
      <c r="E1320" s="173"/>
      <c r="F1320" s="120"/>
      <c r="G1320" s="121"/>
      <c r="H1320" s="122"/>
      <c r="I1320" s="122"/>
      <c r="J1320" s="122"/>
      <c r="K1320" s="122"/>
    </row>
    <row r="1321" s="136" customFormat="true" ht="12.75" hidden="false" customHeight="false" outlineLevel="0" collapsed="false">
      <c r="A1321" s="116"/>
      <c r="B1321" s="183"/>
      <c r="C1321" s="162"/>
      <c r="D1321" s="162"/>
      <c r="E1321" s="173"/>
      <c r="F1321" s="120"/>
      <c r="G1321" s="121"/>
      <c r="H1321" s="122"/>
      <c r="I1321" s="122"/>
      <c r="J1321" s="122"/>
      <c r="K1321" s="122"/>
    </row>
    <row r="1322" s="136" customFormat="true" ht="12.75" hidden="false" customHeight="false" outlineLevel="0" collapsed="false">
      <c r="A1322" s="116"/>
      <c r="B1322" s="183"/>
      <c r="C1322" s="162"/>
      <c r="D1322" s="162"/>
      <c r="E1322" s="173"/>
      <c r="F1322" s="120"/>
      <c r="G1322" s="121"/>
      <c r="H1322" s="122"/>
      <c r="I1322" s="122"/>
      <c r="J1322" s="122"/>
      <c r="K1322" s="122"/>
    </row>
    <row r="1323" s="136" customFormat="true" ht="12.75" hidden="true" customHeight="false" outlineLevel="0" collapsed="false">
      <c r="A1323" s="116"/>
      <c r="B1323" s="162"/>
      <c r="C1323" s="162"/>
      <c r="D1323" s="162"/>
      <c r="E1323" s="162"/>
      <c r="F1323" s="120"/>
      <c r="G1323" s="121"/>
      <c r="H1323" s="122"/>
      <c r="I1323" s="122"/>
      <c r="J1323" s="122"/>
      <c r="K1323" s="122"/>
    </row>
    <row r="1324" s="136" customFormat="true" ht="12.75" hidden="true" customHeight="false" outlineLevel="0" collapsed="false">
      <c r="A1324" s="116"/>
      <c r="B1324" s="162"/>
      <c r="C1324" s="162"/>
      <c r="D1324" s="162"/>
      <c r="E1324" s="162"/>
      <c r="F1324" s="120"/>
      <c r="G1324" s="121"/>
      <c r="H1324" s="122"/>
      <c r="I1324" s="122"/>
      <c r="J1324" s="122"/>
      <c r="K1324" s="122"/>
    </row>
    <row r="1325" s="136" customFormat="true" ht="12.75" hidden="true" customHeight="false" outlineLevel="0" collapsed="false">
      <c r="A1325" s="116"/>
      <c r="B1325" s="162"/>
      <c r="C1325" s="162"/>
      <c r="D1325" s="162"/>
      <c r="E1325" s="162"/>
      <c r="F1325" s="120"/>
      <c r="G1325" s="121"/>
      <c r="H1325" s="122"/>
      <c r="I1325" s="122"/>
      <c r="J1325" s="122"/>
      <c r="K1325" s="122"/>
    </row>
    <row r="1326" s="136" customFormat="true" ht="12.75" hidden="true" customHeight="false" outlineLevel="0" collapsed="false">
      <c r="A1326" s="116"/>
      <c r="B1326" s="162"/>
      <c r="C1326" s="162"/>
      <c r="D1326" s="162"/>
      <c r="E1326" s="162"/>
      <c r="F1326" s="120"/>
      <c r="G1326" s="121"/>
      <c r="H1326" s="122"/>
      <c r="I1326" s="122"/>
      <c r="J1326" s="122"/>
      <c r="K1326" s="122"/>
    </row>
    <row r="1327" s="136" customFormat="true" ht="12.75" hidden="true" customHeight="false" outlineLevel="0" collapsed="false">
      <c r="A1327" s="116"/>
      <c r="B1327" s="162"/>
      <c r="C1327" s="162"/>
      <c r="D1327" s="162"/>
      <c r="E1327" s="162"/>
      <c r="F1327" s="120"/>
      <c r="G1327" s="121"/>
      <c r="H1327" s="122"/>
      <c r="I1327" s="122"/>
      <c r="J1327" s="122"/>
      <c r="K1327" s="122"/>
    </row>
    <row r="1328" s="136" customFormat="true" ht="12.75" hidden="true" customHeight="false" outlineLevel="0" collapsed="false">
      <c r="A1328" s="116"/>
      <c r="B1328" s="162"/>
      <c r="C1328" s="162"/>
      <c r="D1328" s="162"/>
      <c r="E1328" s="162"/>
      <c r="F1328" s="120"/>
      <c r="G1328" s="121"/>
      <c r="H1328" s="122"/>
      <c r="I1328" s="122"/>
      <c r="J1328" s="122"/>
      <c r="K1328" s="122"/>
    </row>
    <row r="1329" s="136" customFormat="true" ht="12.75" hidden="true" customHeight="false" outlineLevel="0" collapsed="false">
      <c r="A1329" s="116"/>
      <c r="B1329" s="162"/>
      <c r="C1329" s="162"/>
      <c r="D1329" s="162"/>
      <c r="E1329" s="162"/>
      <c r="F1329" s="120"/>
      <c r="G1329" s="121"/>
      <c r="H1329" s="122"/>
      <c r="I1329" s="122"/>
      <c r="J1329" s="122"/>
      <c r="K1329" s="122"/>
    </row>
    <row r="1330" s="136" customFormat="true" ht="12.75" hidden="true" customHeight="false" outlineLevel="0" collapsed="false">
      <c r="A1330" s="116"/>
      <c r="B1330" s="169"/>
      <c r="C1330" s="162"/>
      <c r="D1330" s="162"/>
      <c r="E1330" s="162"/>
      <c r="F1330" s="120"/>
      <c r="G1330" s="121"/>
      <c r="H1330" s="122"/>
      <c r="I1330" s="122"/>
      <c r="J1330" s="122"/>
      <c r="K1330" s="122"/>
    </row>
    <row r="1331" s="136" customFormat="true" ht="12.75" hidden="true" customHeight="false" outlineLevel="0" collapsed="false">
      <c r="A1331" s="116"/>
      <c r="B1331" s="169"/>
      <c r="C1331" s="162"/>
      <c r="D1331" s="162"/>
      <c r="E1331" s="162"/>
      <c r="F1331" s="120"/>
      <c r="G1331" s="121"/>
      <c r="H1331" s="122"/>
      <c r="I1331" s="122"/>
      <c r="J1331" s="122"/>
      <c r="K1331" s="122"/>
    </row>
    <row r="1332" s="136" customFormat="true" ht="12.75" hidden="true" customHeight="false" outlineLevel="0" collapsed="false">
      <c r="A1332" s="116"/>
      <c r="B1332" s="170"/>
      <c r="C1332" s="159"/>
      <c r="D1332" s="159"/>
      <c r="E1332" s="159"/>
      <c r="F1332" s="156"/>
      <c r="G1332" s="121"/>
      <c r="H1332" s="122"/>
      <c r="I1332" s="122"/>
      <c r="J1332" s="122"/>
      <c r="K1332" s="122"/>
    </row>
    <row r="1333" s="136" customFormat="true" ht="12.75" hidden="true" customHeight="false" outlineLevel="0" collapsed="false">
      <c r="A1333" s="116"/>
      <c r="B1333" s="170"/>
      <c r="C1333" s="159"/>
      <c r="D1333" s="159"/>
      <c r="E1333" s="159"/>
      <c r="F1333" s="156"/>
      <c r="G1333" s="121"/>
      <c r="H1333" s="122"/>
      <c r="I1333" s="122"/>
      <c r="J1333" s="122"/>
      <c r="K1333" s="122"/>
    </row>
    <row r="1334" s="136" customFormat="true" ht="12.75" hidden="true" customHeight="false" outlineLevel="0" collapsed="false">
      <c r="A1334" s="116"/>
      <c r="B1334" s="169"/>
      <c r="C1334" s="162"/>
      <c r="D1334" s="162"/>
      <c r="E1334" s="162"/>
      <c r="F1334" s="120"/>
      <c r="G1334" s="121"/>
      <c r="H1334" s="122"/>
      <c r="I1334" s="122"/>
      <c r="J1334" s="122"/>
      <c r="K1334" s="122"/>
    </row>
    <row r="1335" s="136" customFormat="true" ht="12.75" hidden="true" customHeight="false" outlineLevel="0" collapsed="false">
      <c r="A1335" s="116"/>
      <c r="B1335" s="169"/>
      <c r="C1335" s="162"/>
      <c r="D1335" s="162"/>
      <c r="E1335" s="162"/>
      <c r="F1335" s="120"/>
      <c r="G1335" s="121"/>
      <c r="H1335" s="122"/>
      <c r="I1335" s="122"/>
      <c r="J1335" s="122"/>
      <c r="K1335" s="122"/>
    </row>
    <row r="1336" s="136" customFormat="true" ht="12.75" hidden="false" customHeight="false" outlineLevel="0" collapsed="false">
      <c r="A1336" s="116" t="n">
        <v>125</v>
      </c>
      <c r="B1336" s="215" t="n">
        <v>59781353</v>
      </c>
      <c r="C1336" s="118"/>
      <c r="D1336" s="118"/>
      <c r="E1336" s="160" t="s">
        <v>740</v>
      </c>
      <c r="F1336" s="161" t="n">
        <v>637.38</v>
      </c>
      <c r="G1336" s="121" t="s">
        <v>95</v>
      </c>
      <c r="H1336" s="122" t="n">
        <v>637.38</v>
      </c>
      <c r="I1336" s="122"/>
      <c r="J1336" s="122"/>
      <c r="K1336" s="122"/>
    </row>
    <row r="1337" s="136" customFormat="true" ht="12.75" hidden="false" customHeight="false" outlineLevel="0" collapsed="false">
      <c r="A1337" s="116"/>
      <c r="B1337" s="190"/>
      <c r="C1337" s="118"/>
      <c r="D1337" s="118"/>
      <c r="E1337" s="162" t="s">
        <v>741</v>
      </c>
      <c r="F1337" s="162" t="n">
        <f aca="false">624.88*1.02</f>
        <v>637.3776</v>
      </c>
      <c r="G1337" s="121"/>
      <c r="H1337" s="122"/>
      <c r="I1337" s="122"/>
      <c r="J1337" s="122"/>
      <c r="K1337" s="122"/>
    </row>
    <row r="1338" s="136" customFormat="true" ht="12.75" hidden="true" customHeight="false" outlineLevel="0" collapsed="false">
      <c r="A1338" s="116"/>
      <c r="B1338" s="190"/>
      <c r="C1338" s="118"/>
      <c r="D1338" s="118"/>
      <c r="E1338" s="160"/>
      <c r="F1338" s="161"/>
      <c r="G1338" s="121"/>
      <c r="H1338" s="122"/>
      <c r="I1338" s="122"/>
      <c r="J1338" s="122"/>
      <c r="K1338" s="122"/>
    </row>
    <row r="1339" s="136" customFormat="true" ht="12.75" hidden="true" customHeight="false" outlineLevel="0" collapsed="false">
      <c r="A1339" s="116"/>
      <c r="B1339" s="153"/>
      <c r="C1339" s="118"/>
      <c r="D1339" s="118"/>
      <c r="E1339" s="160"/>
      <c r="F1339" s="120"/>
      <c r="G1339" s="121"/>
      <c r="H1339" s="122"/>
      <c r="I1339" s="122"/>
      <c r="J1339" s="122"/>
      <c r="K1339" s="122"/>
    </row>
    <row r="1340" s="136" customFormat="true" ht="12.75" hidden="true" customHeight="false" outlineLevel="0" collapsed="false">
      <c r="A1340" s="116"/>
      <c r="B1340" s="153"/>
      <c r="C1340" s="118"/>
      <c r="D1340" s="118"/>
      <c r="E1340" s="169"/>
      <c r="F1340" s="120"/>
      <c r="G1340" s="121"/>
      <c r="H1340" s="122"/>
      <c r="I1340" s="122"/>
      <c r="J1340" s="122"/>
      <c r="K1340" s="122"/>
    </row>
    <row r="1341" s="136" customFormat="true" ht="12.75" hidden="true" customHeight="false" outlineLevel="0" collapsed="false">
      <c r="A1341" s="116"/>
      <c r="B1341" s="160"/>
      <c r="C1341" s="118"/>
      <c r="D1341" s="118"/>
      <c r="E1341" s="162"/>
      <c r="F1341" s="120"/>
      <c r="G1341" s="121"/>
      <c r="H1341" s="122"/>
      <c r="I1341" s="122"/>
      <c r="J1341" s="122"/>
      <c r="K1341" s="122"/>
    </row>
    <row r="1342" s="136" customFormat="true" ht="12.75" hidden="true" customHeight="false" outlineLevel="0" collapsed="false">
      <c r="A1342" s="116"/>
      <c r="B1342" s="117"/>
      <c r="C1342" s="118"/>
      <c r="D1342" s="118"/>
      <c r="E1342" s="162"/>
      <c r="F1342" s="120"/>
      <c r="G1342" s="121"/>
      <c r="H1342" s="122"/>
      <c r="I1342" s="122"/>
      <c r="J1342" s="122"/>
      <c r="K1342" s="122"/>
    </row>
    <row r="1343" s="136" customFormat="true" ht="12.75" hidden="true" customHeight="false" outlineLevel="0" collapsed="false">
      <c r="A1343" s="116"/>
      <c r="B1343" s="117"/>
      <c r="C1343" s="118"/>
      <c r="D1343" s="118"/>
      <c r="E1343" s="162"/>
      <c r="F1343" s="120"/>
      <c r="G1343" s="121"/>
      <c r="H1343" s="122"/>
      <c r="I1343" s="122"/>
      <c r="J1343" s="122"/>
      <c r="K1343" s="122"/>
    </row>
    <row r="1344" s="136" customFormat="true" ht="12.75" hidden="true" customHeight="false" outlineLevel="0" collapsed="false">
      <c r="A1344" s="116"/>
      <c r="B1344" s="117"/>
      <c r="C1344" s="118"/>
      <c r="D1344" s="118"/>
      <c r="E1344" s="162"/>
      <c r="F1344" s="120"/>
      <c r="G1344" s="121"/>
      <c r="H1344" s="122"/>
      <c r="I1344" s="122"/>
      <c r="J1344" s="122"/>
      <c r="K1344" s="122"/>
    </row>
    <row r="1345" s="136" customFormat="true" ht="12.75" hidden="true" customHeight="false" outlineLevel="0" collapsed="false">
      <c r="A1345" s="116"/>
      <c r="B1345" s="117"/>
      <c r="C1345" s="118"/>
      <c r="D1345" s="118"/>
      <c r="E1345" s="162"/>
      <c r="F1345" s="120"/>
      <c r="G1345" s="121"/>
      <c r="H1345" s="122"/>
      <c r="I1345" s="122"/>
      <c r="J1345" s="122"/>
      <c r="K1345" s="122"/>
    </row>
    <row r="1346" s="136" customFormat="true" ht="12.75" hidden="true" customHeight="false" outlineLevel="0" collapsed="false">
      <c r="A1346" s="116"/>
      <c r="B1346" s="117"/>
      <c r="C1346" s="118"/>
      <c r="D1346" s="118"/>
      <c r="E1346" s="162"/>
      <c r="F1346" s="120"/>
      <c r="G1346" s="121"/>
      <c r="H1346" s="122"/>
      <c r="I1346" s="122"/>
      <c r="J1346" s="122"/>
      <c r="K1346" s="122"/>
    </row>
    <row r="1347" s="136" customFormat="true" ht="12.75" hidden="true" customHeight="false" outlineLevel="0" collapsed="false">
      <c r="A1347" s="116"/>
      <c r="B1347" s="117"/>
      <c r="C1347" s="118"/>
      <c r="D1347" s="118"/>
      <c r="E1347" s="162"/>
      <c r="F1347" s="120"/>
      <c r="G1347" s="121"/>
      <c r="H1347" s="122"/>
      <c r="I1347" s="122"/>
      <c r="J1347" s="122"/>
      <c r="K1347" s="122"/>
    </row>
    <row r="1348" s="136" customFormat="true" ht="12.75" hidden="true" customHeight="false" outlineLevel="0" collapsed="false">
      <c r="A1348" s="116"/>
      <c r="B1348" s="117"/>
      <c r="C1348" s="118"/>
      <c r="D1348" s="118"/>
      <c r="E1348" s="162"/>
      <c r="F1348" s="120"/>
      <c r="G1348" s="121"/>
      <c r="H1348" s="122"/>
      <c r="I1348" s="122"/>
      <c r="J1348" s="122"/>
      <c r="K1348" s="122"/>
    </row>
    <row r="1349" s="136" customFormat="true" ht="12.75" hidden="true" customHeight="false" outlineLevel="0" collapsed="false">
      <c r="A1349" s="116"/>
      <c r="B1349" s="117"/>
      <c r="C1349" s="118"/>
      <c r="D1349" s="118"/>
      <c r="E1349" s="162"/>
      <c r="F1349" s="120"/>
      <c r="G1349" s="121"/>
      <c r="H1349" s="122"/>
      <c r="I1349" s="122"/>
      <c r="J1349" s="122"/>
      <c r="K1349" s="122"/>
    </row>
    <row r="1350" s="136" customFormat="true" ht="12.75" hidden="true" customHeight="false" outlineLevel="0" collapsed="false">
      <c r="A1350" s="116"/>
      <c r="B1350" s="117"/>
      <c r="C1350" s="118"/>
      <c r="D1350" s="118"/>
      <c r="E1350" s="162"/>
      <c r="F1350" s="120"/>
      <c r="G1350" s="121"/>
      <c r="H1350" s="122"/>
      <c r="I1350" s="122"/>
      <c r="J1350" s="122"/>
      <c r="K1350" s="122"/>
    </row>
    <row r="1351" s="136" customFormat="true" ht="12.75" hidden="true" customHeight="false" outlineLevel="0" collapsed="false">
      <c r="A1351" s="116"/>
      <c r="B1351" s="117"/>
      <c r="C1351" s="118"/>
      <c r="D1351" s="118"/>
      <c r="E1351" s="162"/>
      <c r="F1351" s="120"/>
      <c r="G1351" s="121"/>
      <c r="H1351" s="122"/>
      <c r="I1351" s="122"/>
      <c r="J1351" s="122"/>
      <c r="K1351" s="122"/>
    </row>
    <row r="1352" s="136" customFormat="true" ht="12.75" hidden="true" customHeight="false" outlineLevel="0" collapsed="false">
      <c r="A1352" s="116"/>
      <c r="B1352" s="117"/>
      <c r="C1352" s="118"/>
      <c r="D1352" s="118"/>
      <c r="E1352" s="162"/>
      <c r="F1352" s="120"/>
      <c r="G1352" s="121"/>
      <c r="H1352" s="122"/>
      <c r="I1352" s="122"/>
      <c r="J1352" s="122"/>
      <c r="K1352" s="122"/>
    </row>
    <row r="1353" s="136" customFormat="true" ht="12.75" hidden="true" customHeight="false" outlineLevel="0" collapsed="false">
      <c r="A1353" s="116"/>
      <c r="B1353" s="190"/>
      <c r="C1353" s="118"/>
      <c r="D1353" s="118"/>
      <c r="E1353" s="162"/>
      <c r="F1353" s="120"/>
      <c r="G1353" s="121"/>
      <c r="H1353" s="122"/>
      <c r="I1353" s="122"/>
      <c r="J1353" s="122"/>
      <c r="K1353" s="122"/>
    </row>
    <row r="1354" s="136" customFormat="true" ht="12.75" hidden="true" customHeight="false" outlineLevel="0" collapsed="false">
      <c r="A1354" s="116"/>
      <c r="B1354" s="190"/>
      <c r="C1354" s="118"/>
      <c r="D1354" s="118"/>
      <c r="E1354" s="162"/>
      <c r="F1354" s="120"/>
      <c r="G1354" s="121"/>
      <c r="H1354" s="122"/>
      <c r="I1354" s="122"/>
      <c r="J1354" s="122"/>
      <c r="K1354" s="122"/>
    </row>
    <row r="1355" s="136" customFormat="true" ht="12.75" hidden="true" customHeight="false" outlineLevel="0" collapsed="false">
      <c r="A1355" s="116"/>
      <c r="B1355" s="190"/>
      <c r="C1355" s="118"/>
      <c r="D1355" s="118"/>
      <c r="E1355" s="162"/>
      <c r="F1355" s="161"/>
      <c r="G1355" s="121"/>
      <c r="H1355" s="122"/>
      <c r="I1355" s="122"/>
      <c r="J1355" s="122"/>
      <c r="K1355" s="122"/>
    </row>
    <row r="1356" s="136" customFormat="true" ht="12.75" hidden="true" customHeight="false" outlineLevel="0" collapsed="false">
      <c r="A1356" s="116"/>
      <c r="B1356" s="190"/>
      <c r="C1356" s="118"/>
      <c r="D1356" s="118"/>
      <c r="E1356" s="162"/>
      <c r="F1356" s="120"/>
      <c r="G1356" s="121"/>
      <c r="H1356" s="122"/>
      <c r="I1356" s="122"/>
      <c r="J1356" s="122"/>
      <c r="K1356" s="122"/>
    </row>
    <row r="1357" s="136" customFormat="true" ht="12.75" hidden="true" customHeight="false" outlineLevel="0" collapsed="false">
      <c r="A1357" s="116"/>
      <c r="B1357" s="190"/>
      <c r="C1357" s="118"/>
      <c r="D1357" s="118"/>
      <c r="E1357" s="162"/>
      <c r="F1357" s="120"/>
      <c r="G1357" s="121"/>
      <c r="H1357" s="122"/>
      <c r="I1357" s="122"/>
      <c r="J1357" s="122"/>
      <c r="K1357" s="122"/>
    </row>
    <row r="1358" s="136" customFormat="true" ht="12.75" hidden="true" customHeight="false" outlineLevel="0" collapsed="false">
      <c r="A1358" s="116"/>
      <c r="B1358" s="190"/>
      <c r="C1358" s="118"/>
      <c r="D1358" s="118"/>
      <c r="E1358" s="162"/>
      <c r="F1358" s="120"/>
      <c r="G1358" s="121"/>
      <c r="H1358" s="122"/>
      <c r="I1358" s="122"/>
      <c r="J1358" s="122"/>
      <c r="K1358" s="122"/>
    </row>
    <row r="1359" s="136" customFormat="true" ht="12.75" hidden="true" customHeight="false" outlineLevel="0" collapsed="false">
      <c r="A1359" s="116"/>
      <c r="B1359" s="190"/>
      <c r="C1359" s="118"/>
      <c r="D1359" s="118"/>
      <c r="E1359" s="162"/>
      <c r="F1359" s="120"/>
      <c r="G1359" s="121"/>
      <c r="H1359" s="122"/>
      <c r="I1359" s="122"/>
      <c r="J1359" s="122"/>
      <c r="K1359" s="122"/>
    </row>
    <row r="1360" s="136" customFormat="true" ht="12.75" hidden="true" customHeight="false" outlineLevel="0" collapsed="false">
      <c r="A1360" s="116"/>
      <c r="B1360" s="190"/>
      <c r="C1360" s="118"/>
      <c r="D1360" s="118"/>
      <c r="E1360" s="162"/>
      <c r="F1360" s="120"/>
      <c r="G1360" s="121"/>
      <c r="H1360" s="122"/>
      <c r="I1360" s="122"/>
      <c r="J1360" s="122"/>
      <c r="K1360" s="122"/>
    </row>
    <row r="1361" s="136" customFormat="true" ht="12.75" hidden="true" customHeight="false" outlineLevel="0" collapsed="false">
      <c r="A1361" s="116"/>
      <c r="B1361" s="190"/>
      <c r="C1361" s="118"/>
      <c r="D1361" s="118"/>
      <c r="E1361" s="162"/>
      <c r="F1361" s="120"/>
      <c r="G1361" s="121"/>
      <c r="H1361" s="122"/>
      <c r="I1361" s="122"/>
      <c r="J1361" s="122"/>
      <c r="K1361" s="122"/>
    </row>
    <row r="1362" s="136" customFormat="true" ht="12.75" hidden="true" customHeight="false" outlineLevel="0" collapsed="false">
      <c r="A1362" s="116"/>
      <c r="B1362" s="190"/>
      <c r="C1362" s="118"/>
      <c r="D1362" s="118"/>
      <c r="E1362" s="162"/>
      <c r="F1362" s="120"/>
      <c r="G1362" s="121"/>
      <c r="H1362" s="122"/>
      <c r="I1362" s="122"/>
      <c r="J1362" s="122"/>
      <c r="K1362" s="122"/>
    </row>
    <row r="1363" s="136" customFormat="true" ht="12.75" hidden="true" customHeight="false" outlineLevel="0" collapsed="false">
      <c r="A1363" s="116"/>
      <c r="B1363" s="190"/>
      <c r="C1363" s="118"/>
      <c r="D1363" s="118"/>
      <c r="E1363" s="162"/>
      <c r="F1363" s="120"/>
      <c r="G1363" s="121"/>
      <c r="H1363" s="122"/>
      <c r="I1363" s="122"/>
      <c r="J1363" s="122"/>
      <c r="K1363" s="122"/>
    </row>
    <row r="1364" s="136" customFormat="true" ht="12.75" hidden="true" customHeight="false" outlineLevel="0" collapsed="false">
      <c r="A1364" s="116"/>
      <c r="B1364" s="190"/>
      <c r="C1364" s="118"/>
      <c r="D1364" s="118"/>
      <c r="E1364" s="162"/>
      <c r="F1364" s="120"/>
      <c r="G1364" s="121"/>
      <c r="H1364" s="122"/>
      <c r="I1364" s="122"/>
      <c r="J1364" s="122"/>
      <c r="K1364" s="122"/>
    </row>
    <row r="1365" s="136" customFormat="true" ht="12.75" hidden="true" customHeight="false" outlineLevel="0" collapsed="false">
      <c r="A1365" s="116"/>
      <c r="B1365" s="190"/>
      <c r="C1365" s="118"/>
      <c r="D1365" s="118"/>
      <c r="E1365" s="160"/>
      <c r="F1365" s="120"/>
      <c r="G1365" s="121"/>
      <c r="H1365" s="122"/>
      <c r="I1365" s="122"/>
      <c r="J1365" s="122"/>
      <c r="K1365" s="122"/>
    </row>
    <row r="1366" s="136" customFormat="true" ht="12.75" hidden="true" customHeight="false" outlineLevel="0" collapsed="false">
      <c r="A1366" s="116"/>
      <c r="B1366" s="190"/>
      <c r="C1366" s="118"/>
      <c r="D1366" s="118"/>
      <c r="E1366" s="119"/>
      <c r="F1366" s="120"/>
      <c r="G1366" s="121"/>
      <c r="H1366" s="122"/>
      <c r="I1366" s="122"/>
      <c r="J1366" s="122"/>
      <c r="K1366" s="122"/>
    </row>
    <row r="1367" s="136" customFormat="true" ht="12.75" hidden="true" customHeight="false" outlineLevel="0" collapsed="false">
      <c r="A1367" s="116"/>
      <c r="B1367" s="190"/>
      <c r="C1367" s="118"/>
      <c r="D1367" s="118"/>
      <c r="E1367" s="160"/>
      <c r="F1367" s="120"/>
      <c r="G1367" s="121"/>
      <c r="H1367" s="122"/>
      <c r="I1367" s="122"/>
      <c r="J1367" s="122"/>
      <c r="K1367" s="122"/>
    </row>
    <row r="1368" s="136" customFormat="true" ht="12.75" hidden="true" customHeight="false" outlineLevel="0" collapsed="false">
      <c r="A1368" s="116"/>
      <c r="B1368" s="190"/>
      <c r="C1368" s="118"/>
      <c r="D1368" s="118"/>
      <c r="E1368" s="119"/>
      <c r="F1368" s="120"/>
      <c r="G1368" s="121"/>
      <c r="H1368" s="122"/>
      <c r="I1368" s="122"/>
      <c r="J1368" s="122"/>
      <c r="K1368" s="122"/>
    </row>
    <row r="1369" s="136" customFormat="true" ht="12.75" hidden="true" customHeight="false" outlineLevel="0" collapsed="false">
      <c r="A1369" s="116"/>
      <c r="B1369" s="190"/>
      <c r="C1369" s="118"/>
      <c r="D1369" s="118"/>
      <c r="E1369" s="160"/>
      <c r="F1369" s="120"/>
      <c r="G1369" s="121"/>
      <c r="H1369" s="122"/>
      <c r="I1369" s="122"/>
      <c r="J1369" s="122"/>
      <c r="K1369" s="122"/>
    </row>
    <row r="1370" s="136" customFormat="true" ht="12.75" hidden="true" customHeight="false" outlineLevel="0" collapsed="false">
      <c r="A1370" s="116"/>
      <c r="B1370" s="190"/>
      <c r="C1370" s="118"/>
      <c r="D1370" s="118"/>
      <c r="E1370" s="119"/>
      <c r="F1370" s="120"/>
      <c r="G1370" s="121"/>
      <c r="H1370" s="122"/>
      <c r="I1370" s="122"/>
      <c r="J1370" s="122"/>
      <c r="K1370" s="122"/>
    </row>
    <row r="1371" s="136" customFormat="true" ht="12.75" hidden="true" customHeight="false" outlineLevel="0" collapsed="false">
      <c r="A1371" s="116"/>
      <c r="B1371" s="190"/>
      <c r="C1371" s="118"/>
      <c r="D1371" s="118"/>
      <c r="E1371" s="119"/>
      <c r="F1371" s="120"/>
      <c r="G1371" s="121"/>
      <c r="H1371" s="122"/>
      <c r="I1371" s="122"/>
      <c r="J1371" s="122"/>
      <c r="K1371" s="122"/>
    </row>
    <row r="1372" s="136" customFormat="true" ht="12.75" hidden="true" customHeight="false" outlineLevel="0" collapsed="false">
      <c r="A1372" s="116"/>
      <c r="B1372" s="190"/>
      <c r="C1372" s="118"/>
      <c r="D1372" s="118"/>
      <c r="E1372" s="119"/>
      <c r="F1372" s="161"/>
      <c r="G1372" s="121"/>
      <c r="H1372" s="122"/>
      <c r="I1372" s="122"/>
      <c r="J1372" s="122"/>
      <c r="K1372" s="122"/>
    </row>
    <row r="1373" s="136" customFormat="true" ht="12.75" hidden="false" customHeight="false" outlineLevel="0" collapsed="false">
      <c r="A1373" s="116" t="n">
        <v>126</v>
      </c>
      <c r="B1373" s="117" t="s">
        <v>742</v>
      </c>
      <c r="C1373" s="118"/>
      <c r="D1373" s="118"/>
      <c r="E1373" s="119" t="s">
        <v>743</v>
      </c>
      <c r="F1373" s="120"/>
      <c r="G1373" s="121" t="s">
        <v>148</v>
      </c>
      <c r="H1373" s="122" t="n">
        <v>3.25</v>
      </c>
      <c r="I1373" s="122"/>
      <c r="J1373" s="122"/>
      <c r="K1373" s="122"/>
    </row>
    <row r="1374" s="136" customFormat="true" ht="12.75" hidden="false" customHeight="false" outlineLevel="0" collapsed="false">
      <c r="A1374" s="116"/>
      <c r="B1374" s="143" t="s">
        <v>47</v>
      </c>
      <c r="C1374" s="144"/>
      <c r="D1374" s="144"/>
      <c r="E1374" s="119"/>
      <c r="F1374" s="120"/>
      <c r="G1374" s="121"/>
      <c r="H1374" s="122"/>
      <c r="I1374" s="122"/>
      <c r="J1374" s="122"/>
      <c r="K1374" s="122"/>
    </row>
    <row r="1375" s="136" customFormat="true" ht="12.75" hidden="false" customHeight="false" outlineLevel="0" collapsed="false">
      <c r="A1375" s="201"/>
      <c r="B1375" s="95"/>
      <c r="C1375" s="118"/>
      <c r="D1375" s="118"/>
      <c r="E1375" s="119"/>
      <c r="F1375" s="120"/>
      <c r="G1375" s="121"/>
      <c r="H1375" s="122"/>
      <c r="I1375" s="122"/>
      <c r="J1375" s="122"/>
      <c r="K1375" s="122"/>
    </row>
    <row r="1376" s="136" customFormat="true" ht="12.75" hidden="false" customHeight="false" outlineLevel="0" collapsed="false">
      <c r="A1376" s="201" t="n">
        <v>783</v>
      </c>
      <c r="B1376" s="95" t="s">
        <v>79</v>
      </c>
      <c r="C1376" s="118"/>
      <c r="D1376" s="118"/>
      <c r="E1376" s="119"/>
      <c r="F1376" s="120"/>
      <c r="G1376" s="121"/>
      <c r="H1376" s="122"/>
      <c r="I1376" s="122"/>
      <c r="J1376" s="122"/>
      <c r="K1376" s="122"/>
    </row>
    <row r="1377" s="117" customFormat="true" ht="12" hidden="false" customHeight="false" outlineLevel="0" collapsed="false">
      <c r="A1377" s="145"/>
      <c r="B1377" s="146" t="s">
        <v>85</v>
      </c>
      <c r="C1377" s="147"/>
      <c r="D1377" s="147"/>
      <c r="E1377" s="148" t="s">
        <v>86</v>
      </c>
      <c r="F1377" s="149"/>
      <c r="G1377" s="150" t="s">
        <v>87</v>
      </c>
      <c r="H1377" s="151" t="s">
        <v>88</v>
      </c>
      <c r="I1377" s="151"/>
      <c r="J1377" s="151"/>
      <c r="K1377" s="151"/>
    </row>
    <row r="1378" s="117" customFormat="true" ht="12" hidden="false" customHeight="false" outlineLevel="0" collapsed="false">
      <c r="A1378" s="116" t="n">
        <v>127</v>
      </c>
      <c r="B1378" s="117" t="s">
        <v>744</v>
      </c>
      <c r="C1378" s="118"/>
      <c r="D1378" s="118"/>
      <c r="E1378" s="160" t="s">
        <v>745</v>
      </c>
      <c r="F1378" s="161" t="n">
        <f aca="false">SUM(F1379:F1389)</f>
        <v>52.8038</v>
      </c>
      <c r="G1378" s="121" t="s">
        <v>95</v>
      </c>
      <c r="H1378" s="122" t="n">
        <v>52.8</v>
      </c>
      <c r="I1378" s="122"/>
      <c r="J1378" s="122"/>
      <c r="K1378" s="122"/>
    </row>
    <row r="1379" s="117" customFormat="true" ht="12" hidden="false" customHeight="false" outlineLevel="0" collapsed="false">
      <c r="A1379" s="116"/>
      <c r="E1379" s="143" t="s">
        <v>746</v>
      </c>
      <c r="F1379" s="120"/>
      <c r="G1379" s="121"/>
      <c r="H1379" s="122"/>
      <c r="I1379" s="122"/>
      <c r="J1379" s="122"/>
      <c r="K1379" s="122"/>
    </row>
    <row r="1380" s="117" customFormat="true" ht="12" hidden="false" customHeight="false" outlineLevel="0" collapsed="false">
      <c r="A1380" s="116"/>
      <c r="E1380" s="162" t="s">
        <v>747</v>
      </c>
      <c r="F1380" s="122" t="n">
        <f aca="false">(2.1*2+0.9)*0.4</f>
        <v>2.04</v>
      </c>
      <c r="G1380" s="121"/>
      <c r="H1380" s="122"/>
      <c r="I1380" s="122"/>
      <c r="J1380" s="122"/>
      <c r="K1380" s="122"/>
    </row>
    <row r="1381" s="117" customFormat="true" ht="12" hidden="false" customHeight="false" outlineLevel="0" collapsed="false">
      <c r="A1381" s="116"/>
      <c r="E1381" s="162" t="s">
        <v>748</v>
      </c>
      <c r="F1381" s="122" t="n">
        <f aca="false">(2.1*2+1)*0.4</f>
        <v>2.08</v>
      </c>
      <c r="G1381" s="121"/>
      <c r="H1381" s="122"/>
      <c r="I1381" s="122"/>
      <c r="J1381" s="122"/>
      <c r="K1381" s="122"/>
    </row>
    <row r="1382" s="117" customFormat="true" ht="12" hidden="false" customHeight="false" outlineLevel="0" collapsed="false">
      <c r="A1382" s="116"/>
      <c r="E1382" s="162" t="s">
        <v>749</v>
      </c>
      <c r="F1382" s="122" t="n">
        <f aca="false">(2.1*2+1.4)*0.35</f>
        <v>1.96</v>
      </c>
      <c r="G1382" s="121"/>
      <c r="H1382" s="122"/>
      <c r="I1382" s="122"/>
      <c r="J1382" s="122"/>
      <c r="K1382" s="122"/>
    </row>
    <row r="1383" s="117" customFormat="true" ht="12" hidden="false" customHeight="false" outlineLevel="0" collapsed="false">
      <c r="A1383" s="116"/>
      <c r="E1383" s="162" t="s">
        <v>750</v>
      </c>
      <c r="F1383" s="122" t="n">
        <f aca="false">(2.1*2+1.4)*0.4</f>
        <v>2.24</v>
      </c>
      <c r="G1383" s="121"/>
      <c r="H1383" s="122"/>
      <c r="I1383" s="122"/>
      <c r="J1383" s="122"/>
      <c r="K1383" s="122"/>
    </row>
    <row r="1384" s="117" customFormat="true" ht="12" hidden="false" customHeight="false" outlineLevel="0" collapsed="false">
      <c r="A1384" s="116"/>
      <c r="E1384" s="159" t="s">
        <v>751</v>
      </c>
      <c r="F1384" s="158" t="n">
        <f aca="false">(2.1*2+0.7)*0.4</f>
        <v>1.96</v>
      </c>
      <c r="G1384" s="121"/>
      <c r="H1384" s="122"/>
      <c r="I1384" s="122"/>
      <c r="J1384" s="122"/>
      <c r="K1384" s="122"/>
    </row>
    <row r="1385" s="117" customFormat="true" ht="12" hidden="false" customHeight="false" outlineLevel="0" collapsed="false">
      <c r="A1385" s="116"/>
      <c r="E1385" s="159" t="s">
        <v>752</v>
      </c>
      <c r="F1385" s="158" t="n">
        <f aca="false">(2.1*2+0.8)*0.4*3</f>
        <v>6</v>
      </c>
      <c r="G1385" s="121"/>
      <c r="H1385" s="122"/>
      <c r="I1385" s="122"/>
      <c r="J1385" s="122"/>
      <c r="K1385" s="122"/>
    </row>
    <row r="1386" s="117" customFormat="true" ht="12" hidden="false" customHeight="false" outlineLevel="0" collapsed="false">
      <c r="A1386" s="116"/>
      <c r="E1386" s="159" t="s">
        <v>753</v>
      </c>
      <c r="F1386" s="158" t="n">
        <f aca="false">(2.1*2+0.9)*0.35*4</f>
        <v>7.14</v>
      </c>
      <c r="G1386" s="121"/>
      <c r="H1386" s="122"/>
      <c r="I1386" s="122"/>
      <c r="J1386" s="122"/>
      <c r="K1386" s="122"/>
    </row>
    <row r="1387" s="117" customFormat="true" ht="12" hidden="false" customHeight="false" outlineLevel="0" collapsed="false">
      <c r="A1387" s="116"/>
      <c r="E1387" s="159" t="s">
        <v>754</v>
      </c>
      <c r="F1387" s="158" t="n">
        <f aca="false">(2.1*2+0.9)*0.4*4</f>
        <v>8.16</v>
      </c>
      <c r="G1387" s="121"/>
      <c r="H1387" s="122"/>
      <c r="I1387" s="122"/>
      <c r="J1387" s="122"/>
      <c r="K1387" s="122"/>
    </row>
    <row r="1388" s="117" customFormat="true" ht="12" hidden="false" customHeight="false" outlineLevel="0" collapsed="false">
      <c r="A1388" s="116"/>
      <c r="E1388" s="159" t="s">
        <v>750</v>
      </c>
      <c r="F1388" s="158" t="n">
        <f aca="false">(2.1*2+1.4)*0.4</f>
        <v>2.24</v>
      </c>
      <c r="G1388" s="121"/>
      <c r="H1388" s="122"/>
      <c r="I1388" s="122"/>
      <c r="J1388" s="122"/>
      <c r="K1388" s="122"/>
    </row>
    <row r="1389" s="219" customFormat="true" ht="12" hidden="false" customHeight="false" outlineLevel="0" collapsed="false">
      <c r="A1389" s="152" t="n">
        <v>128</v>
      </c>
      <c r="B1389" s="153" t="s">
        <v>755</v>
      </c>
      <c r="C1389" s="154"/>
      <c r="D1389" s="154"/>
      <c r="E1389" s="160" t="s">
        <v>756</v>
      </c>
      <c r="F1389" s="163" t="n">
        <f aca="false">SUM(F1390:F1392)</f>
        <v>18.9838</v>
      </c>
      <c r="G1389" s="157" t="s">
        <v>95</v>
      </c>
      <c r="H1389" s="158" t="n">
        <v>18.98</v>
      </c>
      <c r="I1389" s="158"/>
      <c r="J1389" s="158"/>
      <c r="K1389" s="158"/>
    </row>
    <row r="1390" s="117" customFormat="true" ht="12" hidden="false" customHeight="false" outlineLevel="0" collapsed="false">
      <c r="A1390" s="116"/>
      <c r="B1390" s="117" t="s">
        <v>757</v>
      </c>
      <c r="E1390" s="159" t="s">
        <v>758</v>
      </c>
      <c r="F1390" s="158" t="n">
        <f aca="false">15*0.3</f>
        <v>4.5</v>
      </c>
      <c r="G1390" s="121"/>
      <c r="H1390" s="122"/>
      <c r="I1390" s="122"/>
      <c r="J1390" s="122"/>
      <c r="K1390" s="122"/>
    </row>
    <row r="1391" s="117" customFormat="true" ht="12" hidden="false" customHeight="false" outlineLevel="0" collapsed="false">
      <c r="A1391" s="116"/>
      <c r="E1391" s="159" t="s">
        <v>759</v>
      </c>
      <c r="F1391" s="158" t="n">
        <f aca="false">(6+4.5)*0.35</f>
        <v>3.675</v>
      </c>
      <c r="G1391" s="121"/>
      <c r="H1391" s="122"/>
      <c r="I1391" s="122"/>
      <c r="J1391" s="122"/>
      <c r="K1391" s="122"/>
    </row>
    <row r="1392" s="117" customFormat="true" ht="12" hidden="false" customHeight="false" outlineLevel="0" collapsed="false">
      <c r="A1392" s="116"/>
      <c r="E1392" s="159" t="s">
        <v>760</v>
      </c>
      <c r="F1392" s="158" t="n">
        <f aca="false">2.36*2.29*2</f>
        <v>10.8088</v>
      </c>
      <c r="G1392" s="121"/>
      <c r="H1392" s="122"/>
      <c r="I1392" s="122"/>
      <c r="J1392" s="122"/>
      <c r="K1392" s="122"/>
    </row>
    <row r="1393" s="117" customFormat="true" ht="12" hidden="false" customHeight="false" outlineLevel="0" collapsed="false">
      <c r="A1393" s="116" t="n">
        <v>129</v>
      </c>
      <c r="B1393" s="153" t="s">
        <v>761</v>
      </c>
      <c r="E1393" s="170" t="s">
        <v>762</v>
      </c>
      <c r="F1393" s="203" t="n">
        <f aca="false">SUM(F1394:F1395)</f>
        <v>5.322872</v>
      </c>
      <c r="G1393" s="121" t="s">
        <v>95</v>
      </c>
      <c r="H1393" s="122" t="n">
        <v>5.32</v>
      </c>
      <c r="I1393" s="122"/>
      <c r="J1393" s="122"/>
      <c r="K1393" s="122"/>
    </row>
    <row r="1394" s="117" customFormat="true" ht="12" hidden="false" customHeight="false" outlineLevel="0" collapsed="false">
      <c r="A1394" s="116"/>
      <c r="E1394" s="159" t="s">
        <v>763</v>
      </c>
      <c r="F1394" s="158" t="n">
        <f aca="false">1.25*0.63*2*2+0.294*0.294*2</f>
        <v>3.322872</v>
      </c>
      <c r="G1394" s="121"/>
      <c r="H1394" s="122"/>
      <c r="I1394" s="122"/>
      <c r="J1394" s="122"/>
      <c r="K1394" s="122"/>
    </row>
    <row r="1395" s="117" customFormat="true" ht="12" hidden="false" customHeight="false" outlineLevel="0" collapsed="false">
      <c r="A1395" s="116"/>
      <c r="E1395" s="159" t="s">
        <v>764</v>
      </c>
      <c r="F1395" s="158" t="n">
        <f aca="false">0.25*0.1*2*40</f>
        <v>2</v>
      </c>
      <c r="G1395" s="121"/>
      <c r="H1395" s="122"/>
      <c r="I1395" s="122"/>
      <c r="J1395" s="122"/>
      <c r="K1395" s="122"/>
    </row>
    <row r="1396" s="117" customFormat="true" ht="12" hidden="false" customHeight="false" outlineLevel="0" collapsed="false">
      <c r="A1396" s="116" t="n">
        <v>130</v>
      </c>
      <c r="B1396" s="117" t="s">
        <v>765</v>
      </c>
      <c r="E1396" s="155" t="s">
        <v>766</v>
      </c>
      <c r="F1396" s="163" t="n">
        <v>26.35</v>
      </c>
      <c r="G1396" s="121" t="s">
        <v>95</v>
      </c>
      <c r="H1396" s="122" t="n">
        <v>26.35</v>
      </c>
      <c r="I1396" s="122"/>
      <c r="J1396" s="122"/>
      <c r="K1396" s="122"/>
    </row>
    <row r="1397" s="219" customFormat="true" ht="12" hidden="false" customHeight="false" outlineLevel="0" collapsed="false">
      <c r="A1397" s="152"/>
      <c r="B1397" s="117" t="s">
        <v>350</v>
      </c>
      <c r="C1397" s="154"/>
      <c r="D1397" s="154"/>
      <c r="E1397" s="168" t="s">
        <v>735</v>
      </c>
      <c r="F1397" s="156" t="n">
        <v>26.35</v>
      </c>
      <c r="G1397" s="157"/>
      <c r="H1397" s="158"/>
      <c r="I1397" s="158"/>
      <c r="J1397" s="158"/>
      <c r="K1397" s="158"/>
    </row>
    <row r="1398" s="219" customFormat="true" ht="12" hidden="true" customHeight="false" outlineLevel="0" collapsed="false">
      <c r="A1398" s="152"/>
      <c r="B1398" s="162"/>
      <c r="C1398" s="154"/>
      <c r="D1398" s="154"/>
      <c r="E1398" s="155"/>
      <c r="F1398" s="163"/>
      <c r="G1398" s="157"/>
      <c r="H1398" s="158"/>
      <c r="I1398" s="158"/>
      <c r="J1398" s="158"/>
      <c r="K1398" s="158"/>
    </row>
    <row r="1399" s="219" customFormat="true" ht="12" hidden="true" customHeight="false" outlineLevel="0" collapsed="false">
      <c r="A1399" s="152"/>
      <c r="B1399" s="162"/>
      <c r="C1399" s="154"/>
      <c r="D1399" s="154"/>
      <c r="E1399" s="168"/>
      <c r="F1399" s="163"/>
      <c r="G1399" s="157"/>
      <c r="H1399" s="158"/>
      <c r="I1399" s="158"/>
      <c r="J1399" s="158"/>
      <c r="K1399" s="158"/>
    </row>
    <row r="1400" s="219" customFormat="true" ht="12" hidden="true" customHeight="false" outlineLevel="0" collapsed="false">
      <c r="A1400" s="152"/>
      <c r="B1400" s="153"/>
      <c r="C1400" s="154"/>
      <c r="D1400" s="154"/>
      <c r="E1400" s="155"/>
      <c r="F1400" s="163"/>
      <c r="G1400" s="157"/>
      <c r="H1400" s="158"/>
      <c r="I1400" s="158"/>
      <c r="J1400" s="158"/>
      <c r="K1400" s="158"/>
    </row>
    <row r="1401" s="219" customFormat="true" ht="12" hidden="true" customHeight="false" outlineLevel="0" collapsed="false">
      <c r="A1401" s="152"/>
      <c r="B1401" s="153"/>
      <c r="C1401" s="154"/>
      <c r="D1401" s="154"/>
      <c r="E1401" s="168"/>
      <c r="F1401" s="163"/>
      <c r="G1401" s="157"/>
      <c r="H1401" s="158"/>
      <c r="I1401" s="158"/>
      <c r="J1401" s="158"/>
      <c r="K1401" s="158"/>
    </row>
    <row r="1402" s="219" customFormat="true" ht="12" hidden="true" customHeight="false" outlineLevel="0" collapsed="false">
      <c r="A1402" s="152"/>
      <c r="B1402" s="153"/>
      <c r="C1402" s="154"/>
      <c r="D1402" s="154"/>
      <c r="E1402" s="155"/>
      <c r="F1402" s="163"/>
      <c r="G1402" s="157"/>
      <c r="H1402" s="158"/>
      <c r="I1402" s="158"/>
      <c r="J1402" s="158"/>
      <c r="K1402" s="158"/>
    </row>
    <row r="1403" s="219" customFormat="true" ht="12" hidden="true" customHeight="false" outlineLevel="0" collapsed="false">
      <c r="A1403" s="152"/>
      <c r="B1403" s="153"/>
      <c r="C1403" s="154"/>
      <c r="D1403" s="154"/>
      <c r="E1403" s="168"/>
      <c r="F1403" s="163"/>
      <c r="G1403" s="157"/>
      <c r="H1403" s="158"/>
      <c r="I1403" s="158"/>
      <c r="J1403" s="158"/>
      <c r="K1403" s="158"/>
    </row>
    <row r="1404" s="219" customFormat="true" ht="12" hidden="true" customHeight="false" outlineLevel="0" collapsed="false">
      <c r="A1404" s="152"/>
      <c r="B1404" s="153"/>
      <c r="C1404" s="154"/>
      <c r="D1404" s="154"/>
      <c r="E1404" s="155"/>
      <c r="F1404" s="163"/>
      <c r="G1404" s="157"/>
      <c r="H1404" s="158"/>
      <c r="I1404" s="158"/>
      <c r="J1404" s="158"/>
      <c r="K1404" s="158"/>
    </row>
    <row r="1405" s="219" customFormat="true" ht="12" hidden="true" customHeight="false" outlineLevel="0" collapsed="false">
      <c r="A1405" s="152"/>
      <c r="B1405" s="153"/>
      <c r="C1405" s="154"/>
      <c r="D1405" s="154"/>
      <c r="E1405" s="168"/>
      <c r="F1405" s="163"/>
      <c r="G1405" s="157"/>
      <c r="H1405" s="158"/>
      <c r="I1405" s="158"/>
      <c r="J1405" s="158"/>
      <c r="K1405" s="158"/>
    </row>
    <row r="1406" s="219" customFormat="true" ht="12" hidden="true" customHeight="false" outlineLevel="0" collapsed="false">
      <c r="A1406" s="152"/>
      <c r="B1406" s="153"/>
      <c r="C1406" s="154"/>
      <c r="D1406" s="154"/>
      <c r="E1406" s="155"/>
      <c r="F1406" s="163"/>
      <c r="G1406" s="157"/>
      <c r="H1406" s="158"/>
      <c r="I1406" s="158"/>
      <c r="J1406" s="158"/>
      <c r="K1406" s="158"/>
    </row>
    <row r="1407" s="219" customFormat="true" ht="12" hidden="true" customHeight="false" outlineLevel="0" collapsed="false">
      <c r="A1407" s="152"/>
      <c r="B1407" s="153"/>
      <c r="C1407" s="154"/>
      <c r="D1407" s="154"/>
      <c r="E1407" s="160"/>
      <c r="F1407" s="120"/>
      <c r="G1407" s="157"/>
      <c r="H1407" s="158"/>
      <c r="I1407" s="158"/>
      <c r="J1407" s="158"/>
      <c r="K1407" s="158"/>
    </row>
    <row r="1408" s="219" customFormat="true" ht="12" hidden="true" customHeight="false" outlineLevel="0" collapsed="false">
      <c r="A1408" s="152"/>
      <c r="B1408" s="153"/>
      <c r="C1408" s="154"/>
      <c r="D1408" s="154"/>
      <c r="E1408" s="160"/>
      <c r="F1408" s="120"/>
      <c r="G1408" s="157"/>
      <c r="H1408" s="158"/>
      <c r="I1408" s="158"/>
      <c r="J1408" s="158"/>
      <c r="K1408" s="158"/>
    </row>
    <row r="1409" s="219" customFormat="true" ht="12" hidden="true" customHeight="false" outlineLevel="0" collapsed="false">
      <c r="A1409" s="152"/>
      <c r="B1409" s="153"/>
      <c r="C1409" s="154"/>
      <c r="D1409" s="154"/>
      <c r="E1409" s="162"/>
      <c r="F1409" s="120"/>
      <c r="G1409" s="157"/>
      <c r="H1409" s="158"/>
      <c r="I1409" s="158"/>
      <c r="J1409" s="158"/>
      <c r="K1409" s="158"/>
    </row>
    <row r="1410" s="219" customFormat="true" ht="12" hidden="true" customHeight="false" outlineLevel="0" collapsed="false">
      <c r="A1410" s="152"/>
      <c r="B1410" s="153"/>
      <c r="C1410" s="154"/>
      <c r="D1410" s="154"/>
      <c r="E1410" s="119"/>
      <c r="F1410" s="163"/>
      <c r="G1410" s="157"/>
      <c r="H1410" s="158"/>
      <c r="I1410" s="158"/>
      <c r="J1410" s="158"/>
      <c r="K1410" s="158"/>
    </row>
    <row r="1411" s="197" customFormat="true" ht="12" hidden="true" customHeight="false" outlineLevel="0" collapsed="false">
      <c r="A1411" s="116"/>
      <c r="B1411" s="153"/>
      <c r="C1411" s="154"/>
      <c r="D1411" s="154"/>
      <c r="E1411" s="160"/>
      <c r="F1411" s="120"/>
      <c r="G1411" s="121"/>
      <c r="H1411" s="122"/>
      <c r="I1411" s="122"/>
      <c r="J1411" s="122"/>
      <c r="K1411" s="122"/>
    </row>
    <row r="1412" s="197" customFormat="true" ht="12" hidden="true" customHeight="false" outlineLevel="0" collapsed="false">
      <c r="A1412" s="116"/>
      <c r="B1412" s="153"/>
      <c r="C1412" s="154"/>
      <c r="D1412" s="154"/>
      <c r="E1412" s="119"/>
      <c r="F1412" s="120"/>
      <c r="G1412" s="121"/>
      <c r="H1412" s="122"/>
      <c r="I1412" s="122"/>
      <c r="J1412" s="122"/>
      <c r="K1412" s="122"/>
    </row>
    <row r="1413" s="197" customFormat="true" ht="12" hidden="true" customHeight="false" outlineLevel="0" collapsed="false">
      <c r="A1413" s="116"/>
      <c r="B1413" s="153"/>
      <c r="C1413" s="154"/>
      <c r="D1413" s="154"/>
      <c r="E1413" s="160"/>
      <c r="F1413" s="120"/>
      <c r="G1413" s="121"/>
      <c r="H1413" s="122"/>
      <c r="I1413" s="122"/>
      <c r="J1413" s="122"/>
      <c r="K1413" s="122"/>
    </row>
    <row r="1414" s="197" customFormat="true" ht="12" hidden="true" customHeight="false" outlineLevel="0" collapsed="false">
      <c r="A1414" s="116"/>
      <c r="B1414" s="153"/>
      <c r="C1414" s="154"/>
      <c r="D1414" s="154"/>
      <c r="E1414" s="119"/>
      <c r="F1414" s="120"/>
      <c r="G1414" s="121"/>
      <c r="H1414" s="122"/>
      <c r="I1414" s="122"/>
      <c r="J1414" s="122"/>
      <c r="K1414" s="122"/>
    </row>
    <row r="1415" s="219" customFormat="true" ht="12" hidden="true" customHeight="false" outlineLevel="0" collapsed="false">
      <c r="A1415" s="152"/>
      <c r="B1415" s="153"/>
      <c r="C1415" s="154"/>
      <c r="D1415" s="154"/>
      <c r="E1415" s="160"/>
      <c r="F1415" s="163"/>
      <c r="G1415" s="157"/>
      <c r="H1415" s="158"/>
      <c r="I1415" s="158"/>
      <c r="J1415" s="158"/>
      <c r="K1415" s="158"/>
    </row>
    <row r="1416" s="219" customFormat="true" ht="12" hidden="false" customHeight="false" outlineLevel="0" collapsed="false">
      <c r="A1416" s="152"/>
      <c r="B1416" s="143" t="s">
        <v>47</v>
      </c>
      <c r="C1416" s="154"/>
      <c r="D1416" s="154"/>
      <c r="E1416" s="119"/>
      <c r="F1416" s="156"/>
      <c r="G1416" s="157"/>
      <c r="H1416" s="158"/>
      <c r="I1416" s="158"/>
      <c r="J1416" s="158"/>
      <c r="K1416" s="158"/>
    </row>
    <row r="1417" s="219" customFormat="true" ht="12" hidden="false" customHeight="false" outlineLevel="0" collapsed="false">
      <c r="A1417" s="152"/>
      <c r="B1417" s="153"/>
      <c r="C1417" s="154"/>
      <c r="D1417" s="154"/>
      <c r="E1417" s="168"/>
      <c r="F1417" s="156"/>
      <c r="G1417" s="157"/>
      <c r="H1417" s="158"/>
      <c r="I1417" s="158"/>
      <c r="J1417" s="158"/>
      <c r="K1417" s="158"/>
    </row>
    <row r="1418" s="136" customFormat="true" ht="12.75" hidden="false" customHeight="false" outlineLevel="0" collapsed="false">
      <c r="A1418" s="142" t="s">
        <v>80</v>
      </c>
      <c r="B1418" s="143" t="s">
        <v>81</v>
      </c>
      <c r="C1418" s="144"/>
      <c r="D1418" s="144"/>
      <c r="E1418" s="119"/>
      <c r="F1418" s="120"/>
      <c r="G1418" s="121"/>
      <c r="H1418" s="122"/>
      <c r="I1418" s="122"/>
      <c r="J1418" s="122"/>
      <c r="K1418" s="122"/>
    </row>
    <row r="1419" s="117" customFormat="true" ht="12" hidden="false" customHeight="false" outlineLevel="0" collapsed="false">
      <c r="A1419" s="145"/>
      <c r="B1419" s="146" t="s">
        <v>85</v>
      </c>
      <c r="C1419" s="147"/>
      <c r="D1419" s="147"/>
      <c r="E1419" s="148" t="s">
        <v>86</v>
      </c>
      <c r="F1419" s="149"/>
      <c r="G1419" s="150" t="s">
        <v>87</v>
      </c>
      <c r="H1419" s="151" t="s">
        <v>88</v>
      </c>
      <c r="I1419" s="151"/>
      <c r="J1419" s="151"/>
      <c r="K1419" s="151"/>
    </row>
    <row r="1420" s="136" customFormat="true" ht="12.75" hidden="false" customHeight="false" outlineLevel="0" collapsed="false">
      <c r="A1420" s="116" t="n">
        <v>131</v>
      </c>
      <c r="B1420" s="153" t="s">
        <v>767</v>
      </c>
      <c r="C1420" s="154"/>
      <c r="D1420" s="154"/>
      <c r="E1420" s="160" t="s">
        <v>768</v>
      </c>
      <c r="F1420" s="220" t="n">
        <f aca="false">SUM(F1421:F1428)</f>
        <v>459.418</v>
      </c>
      <c r="G1420" s="121" t="s">
        <v>95</v>
      </c>
      <c r="H1420" s="158" t="n">
        <v>459.42</v>
      </c>
      <c r="I1420" s="122"/>
      <c r="J1420" s="122"/>
      <c r="K1420" s="122"/>
    </row>
    <row r="1421" s="136" customFormat="true" ht="12.75" hidden="false" customHeight="false" outlineLevel="0" collapsed="false">
      <c r="A1421" s="182"/>
      <c r="B1421" s="183" t="s">
        <v>769</v>
      </c>
      <c r="C1421" s="118"/>
      <c r="D1421" s="118"/>
      <c r="E1421" s="162"/>
      <c r="F1421" s="122"/>
      <c r="G1421" s="121"/>
      <c r="H1421" s="122"/>
      <c r="I1421" s="122"/>
      <c r="J1421" s="122"/>
      <c r="K1421" s="122"/>
    </row>
    <row r="1422" s="136" customFormat="true" ht="12.75" hidden="false" customHeight="false" outlineLevel="0" collapsed="false">
      <c r="A1422" s="182"/>
      <c r="B1422" s="183" t="s">
        <v>770</v>
      </c>
      <c r="C1422" s="118"/>
      <c r="D1422" s="118"/>
      <c r="E1422" s="162" t="s">
        <v>771</v>
      </c>
      <c r="F1422" s="122" t="n">
        <f aca="false">(21.92+4.56)*2*3.25-(2.75*1.33)*4+(2.75+1.33*2)*0.5*4</f>
        <v>168.31</v>
      </c>
      <c r="G1422" s="121"/>
      <c r="H1422" s="122"/>
      <c r="I1422" s="122"/>
      <c r="J1422" s="122"/>
      <c r="K1422" s="122"/>
    </row>
    <row r="1423" s="136" customFormat="true" ht="12.75" hidden="false" customHeight="false" outlineLevel="0" collapsed="false">
      <c r="A1423" s="182"/>
      <c r="B1423" s="183"/>
      <c r="C1423" s="118"/>
      <c r="D1423" s="118"/>
      <c r="E1423" s="162" t="s">
        <v>772</v>
      </c>
      <c r="F1423" s="122" t="n">
        <f aca="false">(2*2+1.3)*0.8+(2.2+1.58)*0.8*3</f>
        <v>13.312</v>
      </c>
      <c r="G1423" s="121"/>
      <c r="H1423" s="122"/>
      <c r="I1423" s="122"/>
      <c r="J1423" s="122"/>
      <c r="K1423" s="122"/>
    </row>
    <row r="1424" s="136" customFormat="true" ht="12.75" hidden="false" customHeight="false" outlineLevel="0" collapsed="false">
      <c r="A1424" s="182"/>
      <c r="B1424" s="183" t="s">
        <v>484</v>
      </c>
      <c r="C1424" s="118"/>
      <c r="D1424" s="118"/>
      <c r="E1424" s="162" t="s">
        <v>773</v>
      </c>
      <c r="F1424" s="122" t="n">
        <f aca="false">(3.69+6.75)*2*3.1-(2.42*1.3)+(2.42+1.3*2)*0.5</f>
        <v>64.092</v>
      </c>
      <c r="G1424" s="121"/>
      <c r="H1424" s="122"/>
      <c r="I1424" s="122"/>
      <c r="J1424" s="122"/>
      <c r="K1424" s="122"/>
    </row>
    <row r="1425" s="136" customFormat="true" ht="12.75" hidden="false" customHeight="false" outlineLevel="0" collapsed="false">
      <c r="A1425" s="182"/>
      <c r="B1425" s="183" t="s">
        <v>486</v>
      </c>
      <c r="C1425" s="118"/>
      <c r="D1425" s="118"/>
      <c r="E1425" s="162" t="s">
        <v>774</v>
      </c>
      <c r="F1425" s="122" t="n">
        <f aca="false">(9.82+6.75)*2*3.1-2.42*1.3*3+(2.42+1.3*2)*0.5*3</f>
        <v>100.826</v>
      </c>
      <c r="G1425" s="121"/>
      <c r="H1425" s="122"/>
      <c r="I1425" s="122"/>
      <c r="J1425" s="122"/>
      <c r="K1425" s="122"/>
    </row>
    <row r="1426" s="136" customFormat="true" ht="12.75" hidden="false" customHeight="false" outlineLevel="0" collapsed="false">
      <c r="A1426" s="182"/>
      <c r="B1426" s="183"/>
      <c r="C1426" s="118"/>
      <c r="D1426" s="118"/>
      <c r="E1426" s="162" t="s">
        <v>775</v>
      </c>
      <c r="F1426" s="122" t="n">
        <f aca="false">(1.2+2*2)*0.48*2+(1.2+2*2)*0.45*2+(1.99+1.98*2)*0.2</f>
        <v>10.862</v>
      </c>
      <c r="G1426" s="121"/>
      <c r="H1426" s="122"/>
      <c r="I1426" s="122"/>
      <c r="J1426" s="122"/>
      <c r="K1426" s="122"/>
    </row>
    <row r="1427" s="136" customFormat="true" ht="12.75" hidden="false" customHeight="false" outlineLevel="0" collapsed="false">
      <c r="A1427" s="182"/>
      <c r="B1427" s="183" t="s">
        <v>276</v>
      </c>
      <c r="C1427" s="118"/>
      <c r="D1427" s="118"/>
      <c r="E1427" s="162" t="s">
        <v>774</v>
      </c>
      <c r="F1427" s="122" t="n">
        <f aca="false">(9.82+6.75)*2*3.1-2.42*1.3*3+(2.42+1.3*2)*0.5*3</f>
        <v>100.826</v>
      </c>
      <c r="G1427" s="121"/>
      <c r="H1427" s="122"/>
      <c r="I1427" s="122"/>
      <c r="J1427" s="122"/>
      <c r="K1427" s="122"/>
    </row>
    <row r="1428" s="136" customFormat="true" ht="12.75" hidden="false" customHeight="false" outlineLevel="0" collapsed="false">
      <c r="A1428" s="182"/>
      <c r="B1428" s="183"/>
      <c r="C1428" s="118"/>
      <c r="D1428" s="118"/>
      <c r="E1428" s="162" t="s">
        <v>776</v>
      </c>
      <c r="F1428" s="122" t="n">
        <f aca="false">(1.99+1.98*2)*0.2</f>
        <v>1.19</v>
      </c>
      <c r="G1428" s="121"/>
      <c r="H1428" s="122"/>
      <c r="I1428" s="122"/>
      <c r="J1428" s="122"/>
      <c r="K1428" s="122"/>
    </row>
    <row r="1429" s="136" customFormat="true" ht="12.75" hidden="false" customHeight="false" outlineLevel="0" collapsed="false">
      <c r="A1429" s="182"/>
      <c r="B1429" s="183"/>
      <c r="C1429" s="118"/>
      <c r="D1429" s="118"/>
      <c r="E1429" s="162"/>
      <c r="F1429" s="122"/>
      <c r="G1429" s="121"/>
      <c r="H1429" s="122"/>
      <c r="I1429" s="122"/>
      <c r="J1429" s="122"/>
      <c r="K1429" s="122"/>
    </row>
    <row r="1430" s="136" customFormat="true" ht="12.75" hidden="false" customHeight="false" outlineLevel="0" collapsed="false">
      <c r="A1430" s="182" t="n">
        <v>132</v>
      </c>
      <c r="B1430" s="183" t="s">
        <v>777</v>
      </c>
      <c r="C1430" s="118"/>
      <c r="D1430" s="118"/>
      <c r="E1430" s="169" t="s">
        <v>778</v>
      </c>
      <c r="F1430" s="161" t="n">
        <v>180</v>
      </c>
      <c r="G1430" s="121" t="s">
        <v>95</v>
      </c>
      <c r="H1430" s="122" t="n">
        <v>180</v>
      </c>
      <c r="I1430" s="122"/>
      <c r="J1430" s="122"/>
      <c r="K1430" s="122"/>
    </row>
    <row r="1431" s="136" customFormat="true" ht="12.75" hidden="false" customHeight="false" outlineLevel="0" collapsed="false">
      <c r="A1431" s="182"/>
      <c r="B1431" s="183" t="s">
        <v>779</v>
      </c>
      <c r="C1431" s="118"/>
      <c r="D1431" s="118"/>
      <c r="E1431" s="173" t="n">
        <v>180</v>
      </c>
      <c r="F1431" s="122" t="n">
        <v>180</v>
      </c>
      <c r="G1431" s="121"/>
      <c r="H1431" s="122"/>
      <c r="I1431" s="122"/>
      <c r="J1431" s="122"/>
      <c r="K1431" s="122"/>
    </row>
    <row r="1432" s="136" customFormat="true" ht="12.75" hidden="false" customHeight="false" outlineLevel="0" collapsed="false">
      <c r="A1432" s="182"/>
      <c r="B1432" s="183" t="s">
        <v>13</v>
      </c>
      <c r="C1432" s="118"/>
      <c r="D1432" s="118"/>
      <c r="E1432" s="162"/>
      <c r="F1432" s="122"/>
      <c r="G1432" s="121"/>
      <c r="H1432" s="122"/>
      <c r="I1432" s="122"/>
      <c r="J1432" s="122"/>
      <c r="K1432" s="122"/>
    </row>
    <row r="1433" s="136" customFormat="true" ht="12.75" hidden="false" customHeight="false" outlineLevel="0" collapsed="false">
      <c r="A1433" s="182" t="n">
        <v>133</v>
      </c>
      <c r="B1433" s="183" t="s">
        <v>780</v>
      </c>
      <c r="C1433" s="118"/>
      <c r="D1433" s="118"/>
      <c r="E1433" s="169" t="s">
        <v>781</v>
      </c>
      <c r="F1433" s="161" t="n">
        <v>180</v>
      </c>
      <c r="G1433" s="121" t="s">
        <v>95</v>
      </c>
      <c r="H1433" s="120" t="n">
        <v>180</v>
      </c>
      <c r="I1433" s="122"/>
      <c r="J1433" s="122"/>
      <c r="K1433" s="122"/>
    </row>
    <row r="1434" s="136" customFormat="true" ht="12.75" hidden="false" customHeight="false" outlineLevel="0" collapsed="false">
      <c r="A1434" s="182"/>
      <c r="B1434" s="183"/>
      <c r="C1434" s="118"/>
      <c r="D1434" s="118"/>
      <c r="E1434" s="173" t="n">
        <v>180</v>
      </c>
      <c r="F1434" s="120" t="n">
        <v>180</v>
      </c>
      <c r="G1434" s="121"/>
      <c r="H1434" s="122"/>
      <c r="I1434" s="122"/>
      <c r="J1434" s="122"/>
      <c r="K1434" s="122"/>
    </row>
    <row r="1435" s="136" customFormat="true" ht="12.75" hidden="false" customHeight="false" outlineLevel="0" collapsed="false">
      <c r="A1435" s="116" t="n">
        <v>134</v>
      </c>
      <c r="B1435" s="117" t="s">
        <v>782</v>
      </c>
      <c r="C1435" s="118"/>
      <c r="D1435" s="118"/>
      <c r="E1435" s="160" t="s">
        <v>783</v>
      </c>
      <c r="F1435" s="221" t="n">
        <f aca="false">SUM(F1436:F1447)</f>
        <v>1591.0807</v>
      </c>
      <c r="G1435" s="121" t="s">
        <v>95</v>
      </c>
      <c r="H1435" s="122" t="n">
        <v>1591.08</v>
      </c>
      <c r="I1435" s="122"/>
      <c r="J1435" s="122"/>
      <c r="K1435" s="122"/>
    </row>
    <row r="1436" s="136" customFormat="true" ht="12.75" hidden="false" customHeight="false" outlineLevel="0" collapsed="false">
      <c r="A1436" s="182"/>
      <c r="B1436" s="119" t="s">
        <v>784</v>
      </c>
      <c r="C1436" s="118"/>
      <c r="D1436" s="118"/>
      <c r="E1436" s="173" t="n">
        <v>542.3</v>
      </c>
      <c r="F1436" s="120" t="n">
        <f aca="false">542.3</f>
        <v>542.3</v>
      </c>
      <c r="G1436" s="167"/>
      <c r="H1436" s="122"/>
      <c r="I1436" s="122"/>
      <c r="J1436" s="122"/>
      <c r="K1436" s="122"/>
    </row>
    <row r="1437" s="136" customFormat="true" ht="12.75" hidden="false" customHeight="false" outlineLevel="0" collapsed="false">
      <c r="A1437" s="182"/>
      <c r="B1437" s="119" t="s">
        <v>785</v>
      </c>
      <c r="C1437" s="118"/>
      <c r="D1437" s="118"/>
      <c r="E1437" s="173" t="n">
        <v>331.93</v>
      </c>
      <c r="F1437" s="120" t="n">
        <f aca="false">331.93</f>
        <v>331.93</v>
      </c>
      <c r="G1437" s="121"/>
      <c r="H1437" s="122"/>
      <c r="I1437" s="122"/>
      <c r="J1437" s="122"/>
      <c r="K1437" s="122"/>
    </row>
    <row r="1438" s="136" customFormat="true" ht="12.75" hidden="true" customHeight="false" outlineLevel="0" collapsed="false">
      <c r="A1438" s="182"/>
      <c r="B1438" s="119"/>
      <c r="C1438" s="118"/>
      <c r="D1438" s="118"/>
      <c r="E1438" s="162"/>
      <c r="F1438" s="122"/>
      <c r="G1438" s="121"/>
      <c r="H1438" s="122"/>
      <c r="I1438" s="122"/>
      <c r="J1438" s="122"/>
      <c r="K1438" s="122"/>
    </row>
    <row r="1439" s="136" customFormat="true" ht="12.75" hidden="false" customHeight="false" outlineLevel="0" collapsed="false">
      <c r="A1439" s="182"/>
      <c r="B1439" s="183" t="s">
        <v>769</v>
      </c>
      <c r="C1439" s="118"/>
      <c r="D1439" s="118"/>
      <c r="E1439" s="162"/>
      <c r="F1439" s="122"/>
      <c r="G1439" s="121"/>
      <c r="H1439" s="122"/>
      <c r="I1439" s="122"/>
      <c r="J1439" s="122"/>
      <c r="K1439" s="122"/>
    </row>
    <row r="1440" s="136" customFormat="true" ht="12.75" hidden="false" customHeight="false" outlineLevel="0" collapsed="false">
      <c r="A1440" s="182"/>
      <c r="B1440" s="183" t="s">
        <v>770</v>
      </c>
      <c r="C1440" s="118"/>
      <c r="D1440" s="118"/>
      <c r="E1440" s="162" t="s">
        <v>771</v>
      </c>
      <c r="F1440" s="122" t="n">
        <f aca="false">(21.92+4.56)*2*3.25-(2.75*1.33)*4+(2.75+1.33*2)*0.5*4</f>
        <v>168.31</v>
      </c>
      <c r="G1440" s="121"/>
      <c r="H1440" s="122"/>
      <c r="I1440" s="122"/>
      <c r="J1440" s="122"/>
      <c r="K1440" s="122"/>
    </row>
    <row r="1441" s="136" customFormat="true" ht="12.75" hidden="false" customHeight="false" outlineLevel="0" collapsed="false">
      <c r="A1441" s="182"/>
      <c r="B1441" s="183"/>
      <c r="C1441" s="118"/>
      <c r="D1441" s="118"/>
      <c r="E1441" s="162" t="s">
        <v>772</v>
      </c>
      <c r="F1441" s="122" t="n">
        <f aca="false">(2*2+1.3)*0.8+(2.2+1.58)*0.8*3</f>
        <v>13.312</v>
      </c>
      <c r="G1441" s="121"/>
      <c r="H1441" s="122"/>
      <c r="I1441" s="122"/>
      <c r="J1441" s="122"/>
      <c r="K1441" s="122"/>
    </row>
    <row r="1442" s="136" customFormat="true" ht="12.75" hidden="false" customHeight="false" outlineLevel="0" collapsed="false">
      <c r="A1442" s="182"/>
      <c r="B1442" s="183" t="s">
        <v>484</v>
      </c>
      <c r="C1442" s="118"/>
      <c r="D1442" s="118"/>
      <c r="E1442" s="162" t="s">
        <v>773</v>
      </c>
      <c r="F1442" s="122" t="n">
        <f aca="false">(3.69+6.75)*2*3.1-(2.42*1.3)+(2.42+1.3*2)*0.5</f>
        <v>64.092</v>
      </c>
      <c r="G1442" s="121"/>
      <c r="H1442" s="122"/>
      <c r="I1442" s="122"/>
      <c r="J1442" s="122"/>
      <c r="K1442" s="122"/>
    </row>
    <row r="1443" s="136" customFormat="true" ht="12.75" hidden="false" customHeight="false" outlineLevel="0" collapsed="false">
      <c r="A1443" s="182"/>
      <c r="B1443" s="183" t="s">
        <v>486</v>
      </c>
      <c r="C1443" s="118"/>
      <c r="D1443" s="118"/>
      <c r="E1443" s="162" t="s">
        <v>774</v>
      </c>
      <c r="F1443" s="122" t="n">
        <f aca="false">(9.82+6.75)*2*3.1-2.42*1.3*3+(2.42+1.3*2)*0.5*3</f>
        <v>100.826</v>
      </c>
      <c r="G1443" s="121"/>
      <c r="H1443" s="122"/>
      <c r="I1443" s="122"/>
      <c r="J1443" s="122"/>
      <c r="K1443" s="122"/>
    </row>
    <row r="1444" s="136" customFormat="true" ht="12.75" hidden="false" customHeight="false" outlineLevel="0" collapsed="false">
      <c r="A1444" s="182"/>
      <c r="B1444" s="183"/>
      <c r="C1444" s="118"/>
      <c r="D1444" s="118"/>
      <c r="E1444" s="162" t="s">
        <v>775</v>
      </c>
      <c r="F1444" s="122" t="n">
        <f aca="false">(1.2+2*2)*0.48*2+(1.2+2*2)*0.45*2+(1.99+1.98*2)*0.2</f>
        <v>10.862</v>
      </c>
      <c r="G1444" s="121"/>
      <c r="H1444" s="122"/>
      <c r="I1444" s="122"/>
      <c r="J1444" s="122"/>
      <c r="K1444" s="122"/>
    </row>
    <row r="1445" s="136" customFormat="true" ht="12.75" hidden="false" customHeight="false" outlineLevel="0" collapsed="false">
      <c r="A1445" s="182"/>
      <c r="B1445" s="183" t="s">
        <v>276</v>
      </c>
      <c r="C1445" s="118"/>
      <c r="D1445" s="118"/>
      <c r="E1445" s="162" t="s">
        <v>774</v>
      </c>
      <c r="F1445" s="122" t="n">
        <f aca="false">(9.82+6.75)*2*3.1-2.42*1.3*3+(2.42+1.3*2)*0.5*3</f>
        <v>100.826</v>
      </c>
      <c r="G1445" s="121"/>
      <c r="H1445" s="122"/>
      <c r="I1445" s="122"/>
      <c r="J1445" s="122"/>
      <c r="K1445" s="122"/>
    </row>
    <row r="1446" s="136" customFormat="true" ht="12.75" hidden="false" customHeight="false" outlineLevel="0" collapsed="false">
      <c r="A1446" s="182"/>
      <c r="B1446" s="183"/>
      <c r="C1446" s="118"/>
      <c r="D1446" s="118"/>
      <c r="E1446" s="162" t="s">
        <v>776</v>
      </c>
      <c r="F1446" s="122" t="n">
        <f aca="false">(1.99+1.98*2)*0.2</f>
        <v>1.19</v>
      </c>
      <c r="G1446" s="121"/>
      <c r="H1446" s="122"/>
      <c r="I1446" s="122"/>
      <c r="J1446" s="122"/>
      <c r="K1446" s="122"/>
    </row>
    <row r="1447" s="136" customFormat="true" ht="12.75" hidden="false" customHeight="false" outlineLevel="0" collapsed="false">
      <c r="A1447" s="182"/>
      <c r="B1447" s="183" t="s">
        <v>786</v>
      </c>
      <c r="C1447" s="118"/>
      <c r="D1447" s="118"/>
      <c r="E1447" s="162" t="s">
        <v>787</v>
      </c>
      <c r="F1447" s="122" t="n">
        <f aca="false">21.92*4.56+3.69*6.75+9.82*6.75*2</f>
        <v>257.4327</v>
      </c>
      <c r="G1447" s="121"/>
      <c r="H1447" s="122"/>
      <c r="I1447" s="122"/>
      <c r="J1447" s="122"/>
      <c r="K1447" s="122"/>
    </row>
    <row r="1448" s="136" customFormat="true" ht="12.75" hidden="false" customHeight="false" outlineLevel="0" collapsed="false">
      <c r="A1448" s="182"/>
      <c r="B1448" s="183"/>
      <c r="C1448" s="118"/>
      <c r="D1448" s="118"/>
      <c r="E1448" s="173"/>
      <c r="F1448" s="120"/>
      <c r="G1448" s="121"/>
      <c r="H1448" s="122"/>
      <c r="I1448" s="122"/>
      <c r="J1448" s="122"/>
      <c r="K1448" s="122"/>
    </row>
    <row r="1449" customFormat="false" ht="12.75" hidden="false" customHeight="false" outlineLevel="0" collapsed="false">
      <c r="B1449" s="143" t="s">
        <v>47</v>
      </c>
      <c r="C1449" s="144"/>
      <c r="D1449" s="144"/>
    </row>
    <row r="1450" s="136" customFormat="true" ht="13.5" hidden="false" customHeight="false" outlineLevel="0" collapsed="false">
      <c r="A1450" s="182"/>
      <c r="B1450" s="183"/>
      <c r="C1450" s="118"/>
      <c r="D1450" s="118"/>
      <c r="E1450" s="162"/>
      <c r="F1450" s="120"/>
      <c r="G1450" s="121"/>
      <c r="H1450" s="122"/>
      <c r="I1450" s="122"/>
      <c r="J1450" s="122"/>
      <c r="K1450" s="122"/>
    </row>
    <row r="1451" customFormat="false" ht="13.5" hidden="false" customHeight="false" outlineLevel="0" collapsed="false">
      <c r="B1451" s="143"/>
      <c r="C1451" s="144"/>
      <c r="D1451" s="144"/>
      <c r="E1451" s="222" t="s">
        <v>788</v>
      </c>
      <c r="F1451" s="223"/>
      <c r="G1451" s="224"/>
      <c r="H1451" s="225"/>
      <c r="I1451" s="225"/>
      <c r="J1451" s="225"/>
      <c r="K1451" s="225"/>
    </row>
    <row r="1452" s="136" customFormat="true" ht="12.75" hidden="false" customHeight="false" outlineLevel="0" collapsed="false">
      <c r="A1452" s="182"/>
      <c r="B1452" s="183"/>
      <c r="C1452" s="118"/>
      <c r="D1452" s="118"/>
      <c r="E1452" s="162"/>
      <c r="F1452" s="120"/>
      <c r="G1452" s="121"/>
      <c r="H1452" s="122"/>
      <c r="I1452" s="122"/>
      <c r="J1452" s="122"/>
      <c r="K1452" s="122"/>
    </row>
    <row r="1453" s="136" customFormat="true" ht="12.75" hidden="false" customHeight="false" outlineLevel="0" collapsed="false">
      <c r="A1453" s="182"/>
      <c r="B1453" s="183"/>
      <c r="C1453" s="118"/>
      <c r="D1453" s="118"/>
      <c r="E1453" s="162"/>
      <c r="F1453" s="120"/>
      <c r="G1453" s="121"/>
      <c r="H1453" s="122"/>
      <c r="I1453" s="122"/>
      <c r="J1453" s="122"/>
      <c r="K1453" s="122"/>
    </row>
    <row r="1454" s="136" customFormat="true" ht="12.75" hidden="false" customHeight="false" outlineLevel="0" collapsed="false">
      <c r="A1454" s="182"/>
      <c r="B1454" s="183"/>
      <c r="C1454" s="118"/>
      <c r="D1454" s="118"/>
      <c r="E1454" s="162"/>
      <c r="F1454" s="120"/>
      <c r="G1454" s="121"/>
      <c r="H1454" s="122"/>
      <c r="I1454" s="122"/>
      <c r="J1454" s="122"/>
      <c r="K1454" s="122"/>
    </row>
    <row r="1455" s="136" customFormat="true" ht="12.75" hidden="false" customHeight="false" outlineLevel="0" collapsed="false">
      <c r="A1455" s="182"/>
      <c r="B1455" s="183"/>
      <c r="C1455" s="118"/>
      <c r="D1455" s="118"/>
      <c r="E1455" s="162"/>
      <c r="F1455" s="120"/>
      <c r="G1455" s="121"/>
      <c r="H1455" s="122"/>
      <c r="I1455" s="122"/>
      <c r="J1455" s="122"/>
      <c r="K1455" s="122"/>
    </row>
    <row r="1456" s="136" customFormat="true" ht="12.75" hidden="false" customHeight="false" outlineLevel="0" collapsed="false">
      <c r="A1456" s="182"/>
      <c r="B1456" s="183"/>
      <c r="C1456" s="118"/>
      <c r="D1456" s="118"/>
      <c r="E1456" s="162"/>
      <c r="F1456" s="120"/>
      <c r="G1456" s="121"/>
      <c r="H1456" s="122"/>
      <c r="I1456" s="122"/>
      <c r="J1456" s="122"/>
      <c r="K1456" s="122"/>
    </row>
    <row r="1457" s="136" customFormat="true" ht="12.75" hidden="false" customHeight="false" outlineLevel="0" collapsed="false">
      <c r="A1457" s="182"/>
      <c r="B1457" s="183"/>
      <c r="C1457" s="118"/>
      <c r="D1457" s="118"/>
      <c r="E1457" s="162"/>
      <c r="F1457" s="120"/>
      <c r="G1457" s="121"/>
      <c r="H1457" s="122"/>
      <c r="I1457" s="122"/>
      <c r="J1457" s="122"/>
      <c r="K1457" s="122"/>
    </row>
    <row r="1458" s="136" customFormat="true" ht="12.75" hidden="false" customHeight="false" outlineLevel="0" collapsed="false">
      <c r="A1458" s="116"/>
      <c r="B1458" s="183"/>
      <c r="C1458" s="144"/>
      <c r="D1458" s="144"/>
      <c r="E1458" s="159"/>
      <c r="F1458" s="156"/>
      <c r="G1458" s="121"/>
      <c r="H1458" s="122"/>
      <c r="I1458" s="122"/>
      <c r="J1458" s="122"/>
      <c r="K1458" s="122"/>
    </row>
    <row r="1459" s="136" customFormat="true" ht="12.75" hidden="false" customHeight="false" outlineLevel="0" collapsed="false">
      <c r="A1459" s="182"/>
      <c r="B1459" s="183"/>
      <c r="C1459" s="118"/>
      <c r="D1459" s="118"/>
      <c r="E1459" s="169"/>
      <c r="F1459" s="161"/>
      <c r="G1459" s="121"/>
      <c r="H1459" s="122"/>
      <c r="I1459" s="122"/>
      <c r="J1459" s="122"/>
      <c r="K1459" s="122"/>
    </row>
    <row r="1460" s="136" customFormat="true" ht="12.75" hidden="false" customHeight="false" outlineLevel="0" collapsed="false">
      <c r="A1460" s="182"/>
      <c r="B1460" s="183"/>
      <c r="C1460" s="118"/>
      <c r="D1460" s="118"/>
      <c r="E1460" s="162"/>
      <c r="F1460" s="120"/>
      <c r="G1460" s="121"/>
      <c r="H1460" s="122"/>
      <c r="I1460" s="122"/>
      <c r="J1460" s="122"/>
      <c r="K1460" s="122"/>
    </row>
    <row r="1461" s="136" customFormat="true" ht="12.75" hidden="false" customHeight="false" outlineLevel="0" collapsed="false">
      <c r="A1461" s="182"/>
      <c r="B1461" s="183"/>
      <c r="C1461" s="118"/>
      <c r="D1461" s="118"/>
      <c r="E1461" s="162"/>
      <c r="F1461" s="120"/>
      <c r="G1461" s="121"/>
      <c r="H1461" s="122"/>
      <c r="I1461" s="122"/>
      <c r="J1461" s="122"/>
      <c r="K1461" s="122"/>
    </row>
    <row r="1462" s="136" customFormat="true" ht="12.75" hidden="false" customHeight="false" outlineLevel="0" collapsed="false">
      <c r="A1462" s="182"/>
      <c r="B1462" s="183"/>
      <c r="C1462" s="118"/>
      <c r="D1462" s="118"/>
      <c r="E1462" s="169"/>
      <c r="F1462" s="161"/>
      <c r="G1462" s="121"/>
      <c r="H1462" s="122"/>
      <c r="I1462" s="122"/>
      <c r="J1462" s="122"/>
      <c r="K1462" s="122"/>
    </row>
    <row r="1463" s="136" customFormat="true" ht="12.75" hidden="false" customHeight="false" outlineLevel="0" collapsed="false">
      <c r="A1463" s="182"/>
      <c r="B1463" s="183"/>
      <c r="C1463" s="118"/>
      <c r="D1463" s="118"/>
      <c r="E1463" s="162"/>
      <c r="F1463" s="120"/>
      <c r="G1463" s="121"/>
      <c r="H1463" s="122"/>
      <c r="I1463" s="122"/>
      <c r="J1463" s="122"/>
      <c r="K1463" s="122"/>
    </row>
    <row r="1464" s="136" customFormat="true" ht="12.75" hidden="false" customHeight="false" outlineLevel="0" collapsed="false">
      <c r="A1464" s="182"/>
      <c r="B1464" s="183"/>
      <c r="C1464" s="154"/>
      <c r="D1464" s="154"/>
      <c r="E1464" s="159"/>
      <c r="F1464" s="156"/>
      <c r="G1464" s="121"/>
      <c r="H1464" s="122"/>
      <c r="I1464" s="122"/>
      <c r="J1464" s="122"/>
      <c r="K1464" s="122"/>
    </row>
    <row r="1465" s="136" customFormat="true" ht="12.75" hidden="false" customHeight="false" outlineLevel="0" collapsed="false">
      <c r="A1465" s="182"/>
      <c r="B1465" s="183"/>
      <c r="C1465" s="118"/>
      <c r="D1465" s="118"/>
      <c r="E1465" s="162"/>
      <c r="F1465" s="120"/>
      <c r="G1465" s="121"/>
      <c r="H1465" s="122"/>
      <c r="I1465" s="122"/>
      <c r="J1465" s="122"/>
      <c r="K1465" s="122"/>
    </row>
    <row r="1466" s="136" customFormat="true" ht="12.75" hidden="false" customHeight="false" outlineLevel="0" collapsed="false">
      <c r="A1466" s="182"/>
      <c r="B1466" s="183"/>
      <c r="C1466" s="118"/>
      <c r="D1466" s="118"/>
      <c r="E1466" s="162"/>
      <c r="F1466" s="120"/>
      <c r="G1466" s="121"/>
      <c r="H1466" s="122"/>
      <c r="I1466" s="122"/>
      <c r="J1466" s="122"/>
      <c r="K1466" s="122"/>
    </row>
    <row r="1467" s="136" customFormat="true" ht="12.75" hidden="false" customHeight="false" outlineLevel="0" collapsed="false">
      <c r="A1467" s="116"/>
      <c r="B1467" s="162"/>
      <c r="C1467" s="118"/>
      <c r="D1467" s="118"/>
      <c r="E1467" s="162"/>
      <c r="F1467" s="120"/>
      <c r="G1467" s="121"/>
      <c r="H1467" s="122"/>
      <c r="I1467" s="122"/>
      <c r="J1467" s="122"/>
      <c r="K1467" s="122"/>
    </row>
    <row r="1468" s="136" customFormat="true" ht="12.75" hidden="false" customHeight="false" outlineLevel="0" collapsed="false">
      <c r="A1468" s="116"/>
      <c r="B1468" s="117"/>
      <c r="C1468" s="118"/>
      <c r="D1468" s="118"/>
      <c r="E1468" s="160"/>
      <c r="F1468" s="161"/>
      <c r="G1468" s="121"/>
      <c r="H1468" s="122"/>
      <c r="I1468" s="122"/>
      <c r="J1468" s="122"/>
      <c r="K1468" s="122"/>
    </row>
    <row r="1469" s="136" customFormat="true" ht="12.75" hidden="false" customHeight="false" outlineLevel="0" collapsed="false">
      <c r="A1469" s="182"/>
      <c r="B1469" s="119"/>
      <c r="C1469" s="118"/>
      <c r="D1469" s="118"/>
      <c r="E1469" s="162"/>
      <c r="F1469" s="122"/>
      <c r="G1469" s="121"/>
      <c r="H1469" s="122"/>
      <c r="I1469" s="122"/>
      <c r="J1469" s="122"/>
      <c r="K1469" s="122"/>
    </row>
    <row r="1470" s="136" customFormat="true" ht="12.75" hidden="false" customHeight="false" outlineLevel="0" collapsed="false">
      <c r="A1470" s="182"/>
      <c r="B1470" s="119"/>
      <c r="C1470" s="118"/>
      <c r="D1470" s="118"/>
      <c r="E1470" s="162"/>
      <c r="F1470" s="120"/>
      <c r="G1470" s="121"/>
      <c r="H1470" s="122"/>
      <c r="I1470" s="122"/>
      <c r="J1470" s="122"/>
      <c r="K1470" s="122"/>
    </row>
    <row r="1471" s="136" customFormat="true" ht="12.75" hidden="false" customHeight="false" outlineLevel="0" collapsed="false">
      <c r="A1471" s="182"/>
      <c r="B1471" s="119"/>
      <c r="C1471" s="118"/>
      <c r="D1471" s="118"/>
      <c r="E1471" s="162"/>
      <c r="F1471" s="120"/>
      <c r="G1471" s="121"/>
      <c r="H1471" s="122"/>
      <c r="I1471" s="122"/>
      <c r="J1471" s="122"/>
      <c r="K1471" s="122"/>
    </row>
    <row r="1472" s="136" customFormat="true" ht="12.75" hidden="false" customHeight="false" outlineLevel="0" collapsed="false">
      <c r="A1472" s="182"/>
      <c r="B1472" s="183"/>
      <c r="C1472" s="118"/>
      <c r="D1472" s="118"/>
      <c r="E1472" s="160"/>
      <c r="F1472" s="120"/>
      <c r="G1472" s="121"/>
      <c r="H1472" s="122"/>
      <c r="I1472" s="122"/>
      <c r="J1472" s="122"/>
      <c r="K1472" s="122"/>
    </row>
    <row r="1473" s="136" customFormat="true" ht="12.75" hidden="false" customHeight="false" outlineLevel="0" collapsed="false">
      <c r="A1473" s="182"/>
      <c r="B1473" s="183"/>
      <c r="C1473" s="118"/>
      <c r="D1473" s="118"/>
      <c r="E1473" s="162"/>
      <c r="F1473" s="120"/>
      <c r="G1473" s="121"/>
      <c r="H1473" s="122"/>
      <c r="I1473" s="122"/>
      <c r="J1473" s="122"/>
      <c r="K1473" s="122"/>
    </row>
    <row r="1474" s="136" customFormat="true" ht="12.75" hidden="false" customHeight="false" outlineLevel="0" collapsed="false">
      <c r="A1474" s="182"/>
      <c r="B1474" s="183"/>
      <c r="C1474" s="118"/>
      <c r="D1474" s="118"/>
      <c r="E1474" s="162"/>
      <c r="F1474" s="120"/>
      <c r="G1474" s="121"/>
      <c r="H1474" s="122"/>
      <c r="I1474" s="122"/>
      <c r="J1474" s="122"/>
      <c r="K1474" s="122"/>
    </row>
    <row r="1475" s="136" customFormat="true" ht="12.75" hidden="false" customHeight="false" outlineLevel="0" collapsed="false">
      <c r="A1475" s="182"/>
      <c r="B1475" s="183"/>
      <c r="C1475" s="118"/>
      <c r="D1475" s="118"/>
      <c r="E1475" s="162"/>
      <c r="F1475" s="120"/>
      <c r="G1475" s="121"/>
      <c r="H1475" s="122"/>
      <c r="I1475" s="122"/>
      <c r="J1475" s="122"/>
      <c r="K1475" s="122"/>
    </row>
    <row r="1476" s="136" customFormat="true" ht="12.75" hidden="false" customHeight="false" outlineLevel="0" collapsed="false">
      <c r="A1476" s="182"/>
      <c r="B1476" s="183"/>
      <c r="C1476" s="118"/>
      <c r="D1476" s="118"/>
      <c r="E1476" s="162"/>
      <c r="F1476" s="120"/>
      <c r="G1476" s="121"/>
      <c r="H1476" s="122"/>
      <c r="I1476" s="122"/>
      <c r="J1476" s="122"/>
      <c r="K1476" s="122"/>
    </row>
    <row r="1477" s="136" customFormat="true" ht="12.75" hidden="false" customHeight="false" outlineLevel="0" collapsed="false">
      <c r="A1477" s="182"/>
      <c r="B1477" s="183"/>
      <c r="C1477" s="118"/>
      <c r="D1477" s="118"/>
      <c r="E1477" s="162"/>
      <c r="F1477" s="120"/>
      <c r="G1477" s="121"/>
      <c r="H1477" s="122"/>
      <c r="I1477" s="122"/>
      <c r="J1477" s="122"/>
      <c r="K1477" s="122"/>
    </row>
    <row r="1478" s="136" customFormat="true" ht="12.75" hidden="false" customHeight="false" outlineLevel="0" collapsed="false">
      <c r="A1478" s="182"/>
      <c r="B1478" s="183"/>
      <c r="C1478" s="118"/>
      <c r="D1478" s="118"/>
      <c r="E1478" s="162"/>
      <c r="F1478" s="120"/>
      <c r="G1478" s="121"/>
      <c r="H1478" s="122"/>
      <c r="I1478" s="122"/>
      <c r="J1478" s="122"/>
      <c r="K1478" s="122"/>
    </row>
    <row r="1479" s="136" customFormat="true" ht="12.75" hidden="false" customHeight="false" outlineLevel="0" collapsed="false">
      <c r="A1479" s="182"/>
      <c r="B1479" s="183"/>
      <c r="C1479" s="118"/>
      <c r="D1479" s="118"/>
      <c r="E1479" s="162"/>
      <c r="F1479" s="120"/>
      <c r="G1479" s="121"/>
      <c r="H1479" s="122"/>
      <c r="I1479" s="122"/>
      <c r="J1479" s="122"/>
      <c r="K1479" s="122"/>
    </row>
    <row r="1480" s="136" customFormat="true" ht="12.75" hidden="false" customHeight="false" outlineLevel="0" collapsed="false">
      <c r="A1480" s="182"/>
      <c r="B1480" s="183"/>
      <c r="C1480" s="118"/>
      <c r="D1480" s="118"/>
      <c r="E1480" s="162"/>
      <c r="F1480" s="120"/>
      <c r="G1480" s="121"/>
      <c r="H1480" s="122"/>
      <c r="I1480" s="122"/>
      <c r="J1480" s="122"/>
      <c r="K1480" s="122"/>
    </row>
    <row r="1481" s="136" customFormat="true" ht="12.75" hidden="false" customHeight="false" outlineLevel="0" collapsed="false">
      <c r="A1481" s="182"/>
      <c r="B1481" s="183"/>
      <c r="C1481" s="118"/>
      <c r="D1481" s="118"/>
      <c r="E1481" s="162"/>
      <c r="F1481" s="120"/>
      <c r="G1481" s="121"/>
      <c r="H1481" s="122"/>
      <c r="I1481" s="122"/>
      <c r="J1481" s="122"/>
      <c r="K1481" s="122"/>
    </row>
    <row r="1482" s="136" customFormat="true" ht="12.75" hidden="false" customHeight="false" outlineLevel="0" collapsed="false">
      <c r="A1482" s="182"/>
      <c r="B1482" s="183"/>
      <c r="C1482" s="118"/>
      <c r="D1482" s="118"/>
      <c r="E1482" s="162"/>
      <c r="F1482" s="120"/>
      <c r="G1482" s="121"/>
      <c r="H1482" s="122"/>
      <c r="I1482" s="122"/>
      <c r="J1482" s="122"/>
      <c r="K1482" s="122"/>
    </row>
    <row r="1483" s="136" customFormat="true" ht="12.75" hidden="false" customHeight="false" outlineLevel="0" collapsed="false">
      <c r="A1483" s="182"/>
      <c r="B1483" s="183"/>
      <c r="C1483" s="118"/>
      <c r="D1483" s="118"/>
      <c r="E1483" s="162"/>
      <c r="F1483" s="120"/>
      <c r="G1483" s="121"/>
      <c r="H1483" s="122"/>
      <c r="I1483" s="122"/>
      <c r="J1483" s="122"/>
      <c r="K1483" s="122"/>
    </row>
    <row r="1484" s="136" customFormat="true" ht="12.75" hidden="false" customHeight="false" outlineLevel="0" collapsed="false">
      <c r="A1484" s="182"/>
      <c r="B1484" s="183"/>
      <c r="C1484" s="118"/>
      <c r="D1484" s="118"/>
      <c r="E1484" s="162"/>
      <c r="F1484" s="120"/>
      <c r="G1484" s="121"/>
      <c r="H1484" s="122"/>
      <c r="I1484" s="122"/>
      <c r="J1484" s="122"/>
      <c r="K1484" s="122"/>
    </row>
    <row r="1485" s="136" customFormat="true" ht="12.75" hidden="false" customHeight="false" outlineLevel="0" collapsed="false">
      <c r="A1485" s="182"/>
      <c r="B1485" s="183"/>
      <c r="C1485" s="118"/>
      <c r="D1485" s="118"/>
      <c r="E1485" s="162"/>
      <c r="F1485" s="120"/>
      <c r="G1485" s="121"/>
      <c r="H1485" s="122"/>
      <c r="I1485" s="122"/>
      <c r="J1485" s="122"/>
      <c r="K1485" s="122"/>
    </row>
    <row r="1486" s="136" customFormat="true" ht="12.75" hidden="false" customHeight="false" outlineLevel="0" collapsed="false">
      <c r="A1486" s="182"/>
      <c r="B1486" s="183"/>
      <c r="C1486" s="118"/>
      <c r="D1486" s="118"/>
      <c r="E1486" s="162"/>
      <c r="F1486" s="120"/>
      <c r="G1486" s="121"/>
      <c r="H1486" s="122"/>
      <c r="I1486" s="122"/>
      <c r="J1486" s="122"/>
      <c r="K1486" s="122"/>
    </row>
    <row r="1487" s="136" customFormat="true" ht="12.75" hidden="false" customHeight="false" outlineLevel="0" collapsed="false">
      <c r="A1487" s="182"/>
      <c r="B1487" s="183"/>
      <c r="C1487" s="118"/>
      <c r="D1487" s="118"/>
      <c r="E1487" s="162"/>
      <c r="F1487" s="120"/>
      <c r="G1487" s="121"/>
      <c r="H1487" s="122"/>
      <c r="I1487" s="122"/>
      <c r="J1487" s="122"/>
      <c r="K1487" s="122"/>
    </row>
    <row r="1488" s="136" customFormat="true" ht="12.75" hidden="false" customHeight="false" outlineLevel="0" collapsed="false">
      <c r="A1488" s="182"/>
      <c r="B1488" s="183"/>
      <c r="C1488" s="118"/>
      <c r="D1488" s="118"/>
      <c r="E1488" s="162"/>
      <c r="F1488" s="120"/>
      <c r="G1488" s="121"/>
      <c r="H1488" s="122"/>
      <c r="I1488" s="122"/>
      <c r="J1488" s="122"/>
      <c r="K1488" s="122"/>
    </row>
    <row r="1489" s="136" customFormat="true" ht="12.75" hidden="false" customHeight="false" outlineLevel="0" collapsed="false">
      <c r="A1489" s="182"/>
      <c r="B1489" s="183"/>
      <c r="C1489" s="118"/>
      <c r="D1489" s="118"/>
      <c r="E1489" s="162"/>
      <c r="F1489" s="120"/>
      <c r="G1489" s="121"/>
      <c r="H1489" s="122"/>
      <c r="I1489" s="122"/>
      <c r="J1489" s="122"/>
      <c r="K1489" s="122"/>
    </row>
    <row r="1490" s="136" customFormat="true" ht="12.75" hidden="false" customHeight="false" outlineLevel="0" collapsed="false">
      <c r="A1490" s="182"/>
      <c r="B1490" s="183"/>
      <c r="C1490" s="118"/>
      <c r="D1490" s="118"/>
      <c r="E1490" s="162"/>
      <c r="F1490" s="120"/>
      <c r="G1490" s="121"/>
      <c r="H1490" s="122"/>
      <c r="I1490" s="122"/>
      <c r="J1490" s="122"/>
      <c r="K1490" s="122"/>
    </row>
    <row r="1491" s="136" customFormat="true" ht="12.75" hidden="false" customHeight="false" outlineLevel="0" collapsed="false">
      <c r="A1491" s="182"/>
      <c r="B1491" s="183"/>
      <c r="C1491" s="118"/>
      <c r="D1491" s="118"/>
      <c r="E1491" s="162"/>
      <c r="F1491" s="120"/>
      <c r="G1491" s="121"/>
      <c r="H1491" s="122"/>
      <c r="I1491" s="122"/>
      <c r="J1491" s="122"/>
      <c r="K1491" s="122"/>
    </row>
    <row r="1492" s="136" customFormat="true" ht="12.75" hidden="false" customHeight="false" outlineLevel="0" collapsed="false">
      <c r="A1492" s="182"/>
      <c r="B1492" s="183"/>
      <c r="C1492" s="118"/>
      <c r="D1492" s="118"/>
      <c r="E1492" s="162"/>
      <c r="F1492" s="120"/>
      <c r="G1492" s="121"/>
      <c r="H1492" s="122"/>
      <c r="I1492" s="122"/>
      <c r="J1492" s="122"/>
      <c r="K1492" s="122"/>
    </row>
    <row r="1493" s="136" customFormat="true" ht="12.75" hidden="false" customHeight="false" outlineLevel="0" collapsed="false">
      <c r="A1493" s="182"/>
      <c r="B1493" s="183"/>
      <c r="C1493" s="118"/>
      <c r="D1493" s="118"/>
      <c r="E1493" s="162"/>
      <c r="F1493" s="120"/>
      <c r="G1493" s="121"/>
      <c r="H1493" s="122"/>
      <c r="I1493" s="122"/>
      <c r="J1493" s="122"/>
      <c r="K1493" s="122"/>
    </row>
    <row r="1494" s="136" customFormat="true" ht="12.75" hidden="false" customHeight="false" outlineLevel="0" collapsed="false">
      <c r="A1494" s="182"/>
      <c r="B1494" s="183"/>
      <c r="C1494" s="118"/>
      <c r="D1494" s="118"/>
      <c r="E1494" s="162"/>
      <c r="F1494" s="120"/>
      <c r="G1494" s="121"/>
      <c r="H1494" s="122"/>
      <c r="I1494" s="122"/>
      <c r="J1494" s="122"/>
      <c r="K1494" s="122"/>
    </row>
    <row r="1495" s="136" customFormat="true" ht="12.75" hidden="false" customHeight="false" outlineLevel="0" collapsed="false">
      <c r="A1495" s="182"/>
      <c r="B1495" s="183"/>
      <c r="C1495" s="118"/>
      <c r="D1495" s="118"/>
      <c r="E1495" s="162"/>
      <c r="F1495" s="120"/>
      <c r="G1495" s="121"/>
      <c r="H1495" s="122"/>
      <c r="I1495" s="122"/>
      <c r="J1495" s="122"/>
      <c r="K1495" s="122"/>
    </row>
    <row r="1496" s="136" customFormat="true" ht="12.75" hidden="false" customHeight="false" outlineLevel="0" collapsed="false">
      <c r="A1496" s="182"/>
      <c r="B1496" s="183"/>
      <c r="C1496" s="118"/>
      <c r="D1496" s="118"/>
      <c r="E1496" s="162"/>
      <c r="F1496" s="120"/>
      <c r="G1496" s="121"/>
      <c r="H1496" s="122"/>
      <c r="I1496" s="122"/>
      <c r="J1496" s="122"/>
      <c r="K1496" s="122"/>
    </row>
    <row r="1497" s="136" customFormat="true" ht="12.75" hidden="false" customHeight="false" outlineLevel="0" collapsed="false">
      <c r="A1497" s="116"/>
      <c r="B1497" s="183"/>
      <c r="C1497" s="144"/>
      <c r="D1497" s="144"/>
      <c r="E1497" s="159"/>
      <c r="F1497" s="156"/>
      <c r="G1497" s="121"/>
      <c r="H1497" s="122"/>
      <c r="I1497" s="122"/>
      <c r="J1497" s="122"/>
      <c r="K1497" s="122"/>
    </row>
    <row r="1498" s="117" customFormat="true" ht="12" hidden="false" customHeight="false" outlineLevel="0" collapsed="false">
      <c r="A1498" s="152"/>
      <c r="C1498" s="154"/>
      <c r="D1498" s="154"/>
      <c r="E1498" s="160"/>
      <c r="F1498" s="163"/>
      <c r="G1498" s="157"/>
      <c r="H1498" s="158"/>
      <c r="I1498" s="158"/>
      <c r="J1498" s="158"/>
      <c r="K1498" s="158"/>
    </row>
    <row r="1499" s="136" customFormat="true" ht="12.75" hidden="false" customHeight="false" outlineLevel="0" collapsed="false">
      <c r="A1499" s="116"/>
      <c r="B1499" s="117"/>
      <c r="C1499" s="118"/>
      <c r="D1499" s="118"/>
      <c r="E1499" s="162"/>
      <c r="F1499" s="120"/>
      <c r="G1499" s="121"/>
      <c r="H1499" s="122"/>
      <c r="I1499" s="122"/>
      <c r="J1499" s="122"/>
      <c r="K1499" s="122"/>
    </row>
    <row r="1500" s="205" customFormat="true" ht="12.75" hidden="false" customHeight="false" outlineLevel="0" collapsed="false">
      <c r="A1500" s="152"/>
      <c r="B1500" s="153"/>
      <c r="C1500" s="154"/>
      <c r="D1500" s="154"/>
      <c r="E1500" s="159"/>
      <c r="F1500" s="156"/>
      <c r="G1500" s="157"/>
      <c r="H1500" s="158"/>
      <c r="I1500" s="158"/>
      <c r="J1500" s="158"/>
      <c r="K1500" s="158"/>
    </row>
    <row r="1501" s="138" customFormat="true" ht="12.75" hidden="false" customHeight="false" outlineLevel="0" collapsed="false">
      <c r="A1501" s="152"/>
      <c r="B1501" s="95"/>
      <c r="C1501" s="96"/>
      <c r="D1501" s="96"/>
      <c r="E1501" s="168"/>
      <c r="F1501" s="156"/>
      <c r="G1501" s="157"/>
      <c r="H1501" s="158"/>
      <c r="I1501" s="158"/>
      <c r="J1501" s="158"/>
      <c r="K1501" s="158"/>
    </row>
    <row r="1502" s="205" customFormat="true" ht="12.75" hidden="false" customHeight="false" outlineLevel="0" collapsed="false">
      <c r="A1502" s="226"/>
      <c r="B1502" s="227"/>
      <c r="C1502" s="154"/>
      <c r="D1502" s="154"/>
      <c r="E1502" s="159"/>
      <c r="F1502" s="156"/>
      <c r="G1502" s="157"/>
      <c r="H1502" s="158"/>
      <c r="I1502" s="158"/>
      <c r="J1502" s="158"/>
      <c r="K1502" s="158"/>
    </row>
    <row r="1503" s="138" customFormat="true" ht="12.75" hidden="false" customHeight="false" outlineLevel="0" collapsed="false">
      <c r="A1503" s="152"/>
      <c r="B1503" s="95"/>
      <c r="C1503" s="96"/>
      <c r="D1503" s="96"/>
      <c r="E1503" s="228"/>
      <c r="F1503" s="229"/>
      <c r="G1503" s="230"/>
      <c r="H1503" s="231"/>
      <c r="I1503" s="231"/>
      <c r="J1503" s="231"/>
      <c r="K1503" s="231"/>
    </row>
    <row r="1504" s="205" customFormat="true" ht="12.75" hidden="false" customHeight="false" outlineLevel="0" collapsed="false">
      <c r="A1504" s="226"/>
      <c r="B1504" s="227"/>
      <c r="C1504" s="154"/>
      <c r="D1504" s="154"/>
      <c r="E1504" s="159"/>
      <c r="F1504" s="156"/>
      <c r="G1504" s="157"/>
      <c r="H1504" s="158"/>
      <c r="I1504" s="158"/>
      <c r="J1504" s="158"/>
      <c r="K1504" s="158"/>
    </row>
    <row r="1505" s="205" customFormat="true" ht="12.75" hidden="false" customHeight="false" outlineLevel="0" collapsed="false">
      <c r="A1505" s="226"/>
      <c r="B1505" s="227"/>
      <c r="C1505" s="154"/>
      <c r="D1505" s="154"/>
      <c r="E1505" s="159"/>
      <c r="F1505" s="156"/>
      <c r="G1505" s="157"/>
      <c r="H1505" s="158"/>
      <c r="I1505" s="158"/>
      <c r="J1505" s="158"/>
      <c r="K1505" s="158"/>
    </row>
    <row r="1506" s="136" customFormat="true" ht="12.75" hidden="false" customHeight="false" outlineLevel="0" collapsed="false">
      <c r="A1506" s="116"/>
      <c r="B1506" s="162"/>
      <c r="C1506" s="118"/>
      <c r="D1506" s="118"/>
      <c r="E1506" s="162"/>
      <c r="F1506" s="120"/>
      <c r="G1506" s="121"/>
      <c r="H1506" s="122"/>
      <c r="I1506" s="122"/>
      <c r="J1506" s="122"/>
      <c r="K1506" s="122"/>
    </row>
    <row r="1507" s="219" customFormat="true" ht="12" hidden="false" customHeight="false" outlineLevel="0" collapsed="false">
      <c r="A1507" s="152"/>
      <c r="B1507" s="168"/>
      <c r="C1507" s="154"/>
      <c r="D1507" s="154"/>
      <c r="E1507" s="162"/>
      <c r="F1507" s="120"/>
      <c r="G1507" s="157"/>
      <c r="H1507" s="158"/>
      <c r="I1507" s="158"/>
      <c r="J1507" s="158"/>
      <c r="K1507" s="158"/>
    </row>
    <row r="1508" s="219" customFormat="true" ht="12" hidden="false" customHeight="false" outlineLevel="0" collapsed="false">
      <c r="A1508" s="152"/>
      <c r="B1508" s="168"/>
      <c r="C1508" s="154"/>
      <c r="D1508" s="154"/>
      <c r="E1508" s="162"/>
      <c r="F1508" s="120"/>
      <c r="G1508" s="157"/>
      <c r="H1508" s="158"/>
      <c r="I1508" s="158"/>
      <c r="J1508" s="158"/>
      <c r="K1508" s="158"/>
    </row>
    <row r="1509" s="219" customFormat="true" ht="12" hidden="false" customHeight="false" outlineLevel="0" collapsed="false">
      <c r="A1509" s="152"/>
      <c r="B1509" s="168"/>
      <c r="C1509" s="154"/>
      <c r="D1509" s="154"/>
      <c r="E1509" s="162"/>
      <c r="F1509" s="120"/>
      <c r="G1509" s="157"/>
      <c r="H1509" s="158"/>
      <c r="I1509" s="158"/>
      <c r="J1509" s="158"/>
      <c r="K1509" s="158"/>
    </row>
    <row r="1510" s="219" customFormat="true" ht="12" hidden="false" customHeight="false" outlineLevel="0" collapsed="false">
      <c r="A1510" s="152"/>
      <c r="B1510" s="168"/>
      <c r="C1510" s="154"/>
      <c r="D1510" s="154"/>
      <c r="E1510" s="162"/>
      <c r="F1510" s="120"/>
      <c r="G1510" s="157"/>
      <c r="H1510" s="158"/>
      <c r="I1510" s="158"/>
      <c r="J1510" s="158"/>
      <c r="K1510" s="158"/>
    </row>
    <row r="1511" s="197" customFormat="true" ht="12" hidden="false" customHeight="false" outlineLevel="0" collapsed="false">
      <c r="A1511" s="116"/>
      <c r="B1511" s="168"/>
      <c r="C1511" s="154"/>
      <c r="D1511" s="154"/>
      <c r="E1511" s="162"/>
      <c r="F1511" s="120"/>
      <c r="G1511" s="121"/>
      <c r="H1511" s="122"/>
      <c r="I1511" s="122"/>
      <c r="J1511" s="122"/>
      <c r="K1511" s="122"/>
    </row>
    <row r="1512" s="197" customFormat="true" ht="12" hidden="false" customHeight="false" outlineLevel="0" collapsed="false">
      <c r="A1512" s="116"/>
      <c r="B1512" s="168"/>
      <c r="C1512" s="154"/>
      <c r="D1512" s="154"/>
      <c r="E1512" s="162"/>
      <c r="F1512" s="120"/>
      <c r="G1512" s="121"/>
      <c r="H1512" s="122"/>
      <c r="I1512" s="122"/>
      <c r="J1512" s="122"/>
      <c r="K1512" s="122"/>
    </row>
    <row r="1513" s="197" customFormat="true" ht="12" hidden="false" customHeight="false" outlineLevel="0" collapsed="false">
      <c r="A1513" s="116"/>
      <c r="B1513" s="168"/>
      <c r="C1513" s="154"/>
      <c r="D1513" s="154"/>
      <c r="E1513" s="162"/>
      <c r="F1513" s="120"/>
      <c r="G1513" s="121"/>
      <c r="H1513" s="122"/>
      <c r="I1513" s="122"/>
      <c r="J1513" s="122"/>
      <c r="K1513" s="122"/>
    </row>
    <row r="1514" s="197" customFormat="true" ht="12" hidden="false" customHeight="false" outlineLevel="0" collapsed="false">
      <c r="A1514" s="116"/>
      <c r="B1514" s="168"/>
      <c r="C1514" s="154"/>
      <c r="D1514" s="154"/>
      <c r="E1514" s="162"/>
      <c r="F1514" s="120"/>
      <c r="G1514" s="121"/>
      <c r="H1514" s="122"/>
      <c r="I1514" s="122"/>
      <c r="J1514" s="122"/>
      <c r="K1514" s="122"/>
    </row>
    <row r="1515" s="197" customFormat="true" ht="12" hidden="false" customHeight="false" outlineLevel="0" collapsed="false">
      <c r="A1515" s="116"/>
      <c r="B1515" s="153"/>
      <c r="C1515" s="154"/>
      <c r="D1515" s="154"/>
      <c r="E1515" s="169"/>
      <c r="F1515" s="161"/>
      <c r="G1515" s="121"/>
      <c r="H1515" s="122"/>
      <c r="I1515" s="122"/>
      <c r="J1515" s="122"/>
      <c r="K1515" s="122"/>
    </row>
    <row r="1516" s="197" customFormat="true" ht="12" hidden="false" customHeight="false" outlineLevel="0" collapsed="false">
      <c r="A1516" s="116"/>
      <c r="B1516" s="168"/>
      <c r="C1516" s="154"/>
      <c r="D1516" s="154"/>
      <c r="E1516" s="170"/>
      <c r="F1516" s="163"/>
      <c r="G1516" s="165"/>
      <c r="H1516" s="122"/>
      <c r="I1516" s="122"/>
      <c r="J1516" s="122"/>
      <c r="K1516" s="122"/>
    </row>
    <row r="1517" s="136" customFormat="true" ht="12.75" hidden="false" customHeight="false" outlineLevel="0" collapsed="false">
      <c r="A1517" s="116"/>
      <c r="B1517" s="119"/>
      <c r="C1517" s="118"/>
      <c r="D1517" s="118"/>
      <c r="E1517" s="162"/>
      <c r="F1517" s="120"/>
      <c r="G1517" s="121"/>
      <c r="H1517" s="122"/>
      <c r="I1517" s="122"/>
      <c r="J1517" s="122"/>
      <c r="K1517" s="122"/>
    </row>
    <row r="1518" s="136" customFormat="true" ht="12.75" hidden="false" customHeight="false" outlineLevel="0" collapsed="false">
      <c r="A1518" s="116"/>
      <c r="B1518" s="117"/>
      <c r="C1518" s="118"/>
      <c r="D1518" s="118"/>
      <c r="E1518" s="162"/>
      <c r="F1518" s="120"/>
      <c r="G1518" s="121"/>
      <c r="H1518" s="122"/>
      <c r="I1518" s="122"/>
      <c r="J1518" s="122"/>
      <c r="K1518" s="122"/>
    </row>
    <row r="1519" s="136" customFormat="true" ht="12.75" hidden="false" customHeight="false" outlineLevel="0" collapsed="false">
      <c r="A1519" s="116"/>
      <c r="B1519" s="117"/>
      <c r="C1519" s="118"/>
      <c r="D1519" s="118"/>
      <c r="E1519" s="162"/>
      <c r="F1519" s="120"/>
      <c r="G1519" s="121"/>
      <c r="H1519" s="122"/>
      <c r="I1519" s="122"/>
      <c r="J1519" s="122"/>
      <c r="K1519" s="122"/>
    </row>
    <row r="1520" s="136" customFormat="true" ht="12.75" hidden="false" customHeight="false" outlineLevel="0" collapsed="false">
      <c r="A1520" s="116"/>
      <c r="B1520" s="117"/>
      <c r="C1520" s="118"/>
      <c r="D1520" s="118"/>
      <c r="E1520" s="162"/>
      <c r="F1520" s="120"/>
      <c r="G1520" s="121"/>
      <c r="H1520" s="122"/>
      <c r="I1520" s="122"/>
      <c r="J1520" s="122"/>
      <c r="K1520" s="122"/>
    </row>
    <row r="1521" s="136" customFormat="true" ht="12.75" hidden="false" customHeight="false" outlineLevel="0" collapsed="false">
      <c r="A1521" s="116"/>
      <c r="B1521" s="117"/>
      <c r="C1521" s="118"/>
      <c r="D1521" s="118"/>
      <c r="E1521" s="162"/>
      <c r="F1521" s="120"/>
      <c r="G1521" s="121"/>
      <c r="H1521" s="122"/>
      <c r="I1521" s="122"/>
      <c r="J1521" s="122"/>
      <c r="K1521" s="122"/>
    </row>
    <row r="1522" s="136" customFormat="true" ht="12.75" hidden="false" customHeight="false" outlineLevel="0" collapsed="false">
      <c r="A1522" s="116"/>
      <c r="B1522" s="160"/>
      <c r="C1522" s="118"/>
      <c r="D1522" s="118"/>
      <c r="E1522" s="162"/>
      <c r="F1522" s="120"/>
      <c r="G1522" s="121"/>
      <c r="H1522" s="122"/>
      <c r="I1522" s="122"/>
      <c r="J1522" s="122"/>
      <c r="K1522" s="122"/>
    </row>
    <row r="1523" s="197" customFormat="true" ht="12" hidden="false" customHeight="false" outlineLevel="0" collapsed="false">
      <c r="A1523" s="116"/>
      <c r="B1523" s="153"/>
      <c r="C1523" s="154"/>
      <c r="D1523" s="154"/>
      <c r="E1523" s="170"/>
      <c r="F1523" s="163"/>
      <c r="G1523" s="121"/>
      <c r="H1523" s="122"/>
      <c r="I1523" s="122"/>
      <c r="J1523" s="122"/>
      <c r="K1523" s="122"/>
    </row>
    <row r="1524" s="219" customFormat="true" ht="12" hidden="false" customHeight="false" outlineLevel="0" collapsed="false">
      <c r="A1524" s="152"/>
      <c r="B1524" s="168"/>
      <c r="C1524" s="154"/>
      <c r="D1524" s="154"/>
      <c r="E1524" s="159"/>
      <c r="F1524" s="156"/>
      <c r="G1524" s="157"/>
      <c r="H1524" s="158"/>
      <c r="I1524" s="158"/>
      <c r="J1524" s="158"/>
      <c r="K1524" s="158"/>
    </row>
    <row r="1525" s="219" customFormat="true" ht="12" hidden="false" customHeight="false" outlineLevel="0" collapsed="false">
      <c r="A1525" s="152"/>
      <c r="B1525" s="168"/>
      <c r="C1525" s="154"/>
      <c r="D1525" s="154"/>
      <c r="E1525" s="159"/>
      <c r="F1525" s="156"/>
      <c r="G1525" s="157"/>
      <c r="H1525" s="158"/>
      <c r="I1525" s="158"/>
      <c r="J1525" s="158"/>
      <c r="K1525" s="158"/>
    </row>
    <row r="1526" s="136" customFormat="true" ht="12.75" hidden="false" customHeight="false" outlineLevel="0" collapsed="false">
      <c r="A1526" s="116"/>
      <c r="B1526" s="160"/>
      <c r="C1526" s="118"/>
      <c r="D1526" s="118"/>
      <c r="E1526" s="162"/>
      <c r="F1526" s="120"/>
      <c r="G1526" s="121"/>
      <c r="H1526" s="122"/>
      <c r="I1526" s="122"/>
      <c r="J1526" s="122"/>
      <c r="K1526" s="122"/>
    </row>
    <row r="1527" s="136" customFormat="true" ht="12.75" hidden="false" customHeight="false" outlineLevel="0" collapsed="false">
      <c r="A1527" s="116"/>
      <c r="B1527" s="160"/>
      <c r="C1527" s="118"/>
      <c r="D1527" s="118"/>
      <c r="E1527" s="162"/>
      <c r="F1527" s="120"/>
      <c r="G1527" s="121"/>
      <c r="H1527" s="122"/>
      <c r="I1527" s="122"/>
      <c r="J1527" s="122"/>
      <c r="K1527" s="122"/>
    </row>
    <row r="1528" s="136" customFormat="true" ht="12.75" hidden="false" customHeight="false" outlineLevel="0" collapsed="false">
      <c r="A1528" s="116"/>
      <c r="B1528" s="160"/>
      <c r="C1528" s="118"/>
      <c r="D1528" s="118"/>
      <c r="E1528" s="162"/>
      <c r="F1528" s="120"/>
      <c r="G1528" s="121"/>
      <c r="H1528" s="122"/>
      <c r="I1528" s="122"/>
      <c r="J1528" s="122"/>
      <c r="K1528" s="122"/>
    </row>
    <row r="1529" s="136" customFormat="true" ht="12.75" hidden="false" customHeight="false" outlineLevel="0" collapsed="false">
      <c r="A1529" s="116"/>
      <c r="B1529" s="119"/>
      <c r="C1529" s="118"/>
      <c r="D1529" s="118"/>
      <c r="E1529" s="162"/>
      <c r="F1529" s="120"/>
      <c r="G1529" s="121"/>
      <c r="H1529" s="122"/>
      <c r="I1529" s="122"/>
      <c r="J1529" s="122"/>
      <c r="K1529" s="122"/>
    </row>
    <row r="1530" s="136" customFormat="true" ht="12.75" hidden="false" customHeight="false" outlineLevel="0" collapsed="false">
      <c r="A1530" s="116"/>
      <c r="B1530" s="117"/>
      <c r="C1530" s="118"/>
      <c r="D1530" s="118"/>
      <c r="E1530" s="162"/>
      <c r="F1530" s="120"/>
      <c r="G1530" s="121"/>
      <c r="H1530" s="122"/>
      <c r="I1530" s="122"/>
      <c r="J1530" s="122"/>
      <c r="K1530" s="122"/>
    </row>
    <row r="1531" s="136" customFormat="true" ht="12.75" hidden="false" customHeight="false" outlineLevel="0" collapsed="false">
      <c r="A1531" s="116"/>
      <c r="B1531" s="143"/>
      <c r="C1531" s="118"/>
      <c r="D1531" s="118"/>
      <c r="E1531" s="162"/>
      <c r="F1531" s="120"/>
      <c r="G1531" s="121"/>
      <c r="H1531" s="122"/>
      <c r="I1531" s="122"/>
      <c r="J1531" s="122"/>
      <c r="K1531" s="122"/>
    </row>
    <row r="1532" s="136" customFormat="true" ht="12.75" hidden="false" customHeight="false" outlineLevel="0" collapsed="false">
      <c r="A1532" s="116"/>
      <c r="B1532" s="143"/>
      <c r="C1532" s="118"/>
      <c r="D1532" s="118"/>
      <c r="E1532" s="162"/>
      <c r="F1532" s="120"/>
      <c r="G1532" s="121"/>
      <c r="H1532" s="122"/>
      <c r="I1532" s="122"/>
      <c r="J1532" s="122"/>
      <c r="K1532" s="122"/>
    </row>
    <row r="1533" s="136" customFormat="true" ht="12.75" hidden="false" customHeight="false" outlineLevel="0" collapsed="false">
      <c r="A1533" s="116"/>
      <c r="B1533" s="117"/>
      <c r="C1533" s="118"/>
      <c r="D1533" s="118"/>
      <c r="E1533" s="162"/>
      <c r="F1533" s="120"/>
      <c r="G1533" s="121"/>
      <c r="H1533" s="122"/>
      <c r="I1533" s="122"/>
      <c r="J1533" s="122"/>
      <c r="K1533" s="122"/>
    </row>
    <row r="1534" s="136" customFormat="true" ht="12.75" hidden="false" customHeight="false" outlineLevel="0" collapsed="false">
      <c r="A1534" s="116"/>
      <c r="B1534" s="160"/>
      <c r="C1534" s="118"/>
      <c r="D1534" s="118"/>
      <c r="E1534" s="173"/>
      <c r="F1534" s="120"/>
      <c r="G1534" s="121"/>
      <c r="H1534" s="122"/>
      <c r="I1534" s="122"/>
      <c r="J1534" s="122"/>
      <c r="K1534" s="122"/>
    </row>
    <row r="1535" s="219" customFormat="true" ht="12" hidden="false" customHeight="false" outlineLevel="0" collapsed="false">
      <c r="A1535" s="152"/>
      <c r="B1535" s="168"/>
      <c r="C1535" s="154"/>
      <c r="D1535" s="154"/>
      <c r="E1535" s="159"/>
      <c r="F1535" s="156"/>
      <c r="G1535" s="157"/>
      <c r="H1535" s="158"/>
      <c r="I1535" s="158"/>
      <c r="J1535" s="158"/>
      <c r="K1535" s="158"/>
    </row>
    <row r="1536" s="197" customFormat="true" ht="12" hidden="false" customHeight="false" outlineLevel="0" collapsed="false">
      <c r="A1536" s="116"/>
      <c r="B1536" s="155"/>
      <c r="C1536" s="154"/>
      <c r="D1536" s="154"/>
      <c r="E1536" s="162"/>
      <c r="F1536" s="120"/>
      <c r="G1536" s="121"/>
      <c r="H1536" s="122"/>
      <c r="I1536" s="122"/>
      <c r="J1536" s="122"/>
      <c r="K1536" s="122"/>
    </row>
    <row r="1537" s="197" customFormat="true" ht="12" hidden="false" customHeight="false" outlineLevel="0" collapsed="false">
      <c r="A1537" s="116"/>
      <c r="B1537" s="168"/>
      <c r="C1537" s="154"/>
      <c r="D1537" s="154"/>
      <c r="E1537" s="159"/>
      <c r="F1537" s="156"/>
      <c r="G1537" s="121"/>
      <c r="H1537" s="122"/>
      <c r="I1537" s="122"/>
      <c r="J1537" s="122"/>
      <c r="K1537" s="122"/>
    </row>
    <row r="1538" s="197" customFormat="true" ht="12" hidden="false" customHeight="false" outlineLevel="0" collapsed="false">
      <c r="A1538" s="116"/>
      <c r="B1538" s="168"/>
      <c r="C1538" s="154"/>
      <c r="D1538" s="154"/>
      <c r="E1538" s="162"/>
      <c r="F1538" s="120"/>
      <c r="G1538" s="121"/>
      <c r="H1538" s="122"/>
      <c r="I1538" s="122"/>
      <c r="J1538" s="122"/>
      <c r="K1538" s="122"/>
    </row>
    <row r="1539" s="219" customFormat="true" ht="12" hidden="false" customHeight="false" outlineLevel="0" collapsed="false">
      <c r="A1539" s="152"/>
      <c r="B1539" s="168"/>
      <c r="C1539" s="154"/>
      <c r="D1539" s="154"/>
      <c r="E1539" s="159"/>
      <c r="F1539" s="156"/>
      <c r="G1539" s="157"/>
      <c r="H1539" s="158"/>
      <c r="I1539" s="158"/>
      <c r="J1539" s="158"/>
      <c r="K1539" s="158"/>
    </row>
    <row r="1540" s="219" customFormat="true" ht="12" hidden="false" customHeight="false" outlineLevel="0" collapsed="false">
      <c r="A1540" s="152"/>
      <c r="B1540" s="168"/>
      <c r="C1540" s="154"/>
      <c r="D1540" s="154"/>
      <c r="E1540" s="159"/>
      <c r="F1540" s="156"/>
      <c r="G1540" s="157"/>
      <c r="H1540" s="158"/>
      <c r="I1540" s="158"/>
      <c r="J1540" s="158"/>
      <c r="K1540" s="158"/>
    </row>
    <row r="1541" s="138" customFormat="true" ht="12.75" hidden="false" customHeight="false" outlineLevel="0" collapsed="false">
      <c r="A1541" s="152"/>
      <c r="B1541" s="95"/>
      <c r="C1541" s="96"/>
      <c r="D1541" s="96"/>
      <c r="E1541" s="168"/>
      <c r="F1541" s="156"/>
      <c r="G1541" s="157"/>
      <c r="H1541" s="158"/>
      <c r="I1541" s="158"/>
      <c r="J1541" s="158"/>
      <c r="K1541" s="158"/>
    </row>
    <row r="1542" s="219" customFormat="true" ht="12" hidden="false" customHeight="false" outlineLevel="0" collapsed="false">
      <c r="A1542" s="152"/>
      <c r="B1542" s="168"/>
      <c r="C1542" s="154"/>
      <c r="D1542" s="154"/>
      <c r="E1542" s="168"/>
      <c r="F1542" s="156"/>
      <c r="G1542" s="157"/>
      <c r="H1542" s="158"/>
      <c r="I1542" s="158"/>
      <c r="J1542" s="158"/>
      <c r="K1542" s="158"/>
    </row>
    <row r="1543" s="219" customFormat="true" ht="12" hidden="false" customHeight="false" outlineLevel="0" collapsed="false">
      <c r="A1543" s="152"/>
      <c r="B1543" s="168"/>
      <c r="C1543" s="154"/>
      <c r="D1543" s="154"/>
      <c r="E1543" s="168"/>
      <c r="F1543" s="156"/>
      <c r="G1543" s="157"/>
      <c r="H1543" s="158"/>
      <c r="I1543" s="158"/>
      <c r="J1543" s="158"/>
      <c r="K1543" s="158"/>
    </row>
    <row r="1544" s="219" customFormat="true" ht="12" hidden="false" customHeight="false" outlineLevel="0" collapsed="false">
      <c r="A1544" s="152"/>
      <c r="B1544" s="168"/>
      <c r="C1544" s="154"/>
      <c r="D1544" s="154"/>
      <c r="E1544" s="168"/>
      <c r="F1544" s="156"/>
      <c r="G1544" s="157"/>
      <c r="H1544" s="158"/>
      <c r="I1544" s="158"/>
      <c r="J1544" s="158"/>
      <c r="K1544" s="158"/>
    </row>
    <row r="1545" s="219" customFormat="true" ht="12" hidden="false" customHeight="false" outlineLevel="0" collapsed="false">
      <c r="A1545" s="152"/>
      <c r="B1545" s="168"/>
      <c r="C1545" s="154"/>
      <c r="D1545" s="154"/>
      <c r="E1545" s="168"/>
      <c r="F1545" s="156"/>
      <c r="G1545" s="157"/>
      <c r="H1545" s="158"/>
      <c r="I1545" s="158"/>
      <c r="J1545" s="158"/>
      <c r="K1545" s="158"/>
    </row>
    <row r="1546" s="219" customFormat="true" ht="12" hidden="false" customHeight="false" outlineLevel="0" collapsed="false">
      <c r="A1546" s="152"/>
      <c r="B1546" s="168"/>
      <c r="C1546" s="154"/>
      <c r="D1546" s="154"/>
      <c r="E1546" s="168"/>
      <c r="F1546" s="156"/>
      <c r="G1546" s="157"/>
      <c r="H1546" s="158"/>
      <c r="I1546" s="158"/>
      <c r="J1546" s="158"/>
      <c r="K1546" s="158"/>
    </row>
    <row r="1547" s="219" customFormat="true" ht="12" hidden="false" customHeight="false" outlineLevel="0" collapsed="false">
      <c r="A1547" s="152"/>
      <c r="B1547" s="153"/>
      <c r="C1547" s="154"/>
      <c r="D1547" s="154"/>
      <c r="E1547" s="168"/>
      <c r="F1547" s="156"/>
      <c r="G1547" s="157"/>
      <c r="H1547" s="158"/>
      <c r="I1547" s="158"/>
      <c r="J1547" s="158"/>
      <c r="K1547" s="158"/>
    </row>
    <row r="1548" s="219" customFormat="true" ht="12" hidden="false" customHeight="false" outlineLevel="0" collapsed="false">
      <c r="A1548" s="152"/>
      <c r="B1548" s="153"/>
      <c r="C1548" s="154"/>
      <c r="D1548" s="154"/>
      <c r="E1548" s="168"/>
      <c r="F1548" s="156"/>
      <c r="G1548" s="157"/>
      <c r="H1548" s="158"/>
      <c r="I1548" s="158"/>
      <c r="J1548" s="158"/>
      <c r="K1548" s="158"/>
    </row>
    <row r="1549" s="205" customFormat="true" ht="12.75" hidden="true" customHeight="false" outlineLevel="0" collapsed="false">
      <c r="A1549" s="152"/>
      <c r="B1549" s="153"/>
      <c r="C1549" s="154"/>
      <c r="D1549" s="154"/>
      <c r="E1549" s="168"/>
      <c r="F1549" s="163"/>
      <c r="G1549" s="157"/>
      <c r="H1549" s="158"/>
      <c r="I1549" s="158"/>
      <c r="J1549" s="158"/>
      <c r="K1549" s="158"/>
    </row>
    <row r="1550" s="219" customFormat="true" ht="12" hidden="true" customHeight="false" outlineLevel="0" collapsed="false">
      <c r="A1550" s="152"/>
      <c r="B1550" s="153"/>
      <c r="C1550" s="154"/>
      <c r="D1550" s="154"/>
      <c r="E1550" s="155"/>
      <c r="F1550" s="156"/>
      <c r="G1550" s="157"/>
      <c r="H1550" s="158"/>
      <c r="I1550" s="158"/>
      <c r="J1550" s="158"/>
      <c r="K1550" s="158"/>
    </row>
    <row r="1551" s="219" customFormat="true" ht="12" hidden="true" customHeight="false" outlineLevel="0" collapsed="false">
      <c r="A1551" s="152"/>
      <c r="B1551" s="153"/>
      <c r="C1551" s="154"/>
      <c r="D1551" s="154"/>
      <c r="E1551" s="155"/>
      <c r="F1551" s="156"/>
      <c r="G1551" s="157"/>
      <c r="H1551" s="158"/>
      <c r="I1551" s="158"/>
      <c r="J1551" s="158"/>
      <c r="K1551" s="158"/>
    </row>
    <row r="1552" s="219" customFormat="true" ht="12" hidden="true" customHeight="false" outlineLevel="0" collapsed="false">
      <c r="A1552" s="152"/>
      <c r="B1552" s="153"/>
      <c r="C1552" s="154"/>
      <c r="D1552" s="154"/>
      <c r="E1552" s="155"/>
      <c r="F1552" s="156"/>
      <c r="G1552" s="157"/>
      <c r="H1552" s="158"/>
      <c r="I1552" s="158"/>
      <c r="J1552" s="158"/>
      <c r="K1552" s="158"/>
    </row>
    <row r="1553" s="219" customFormat="true" ht="12" hidden="true" customHeight="false" outlineLevel="0" collapsed="false">
      <c r="A1553" s="152"/>
      <c r="B1553" s="153"/>
      <c r="C1553" s="154"/>
      <c r="D1553" s="154"/>
      <c r="E1553" s="168"/>
      <c r="F1553" s="156"/>
      <c r="G1553" s="157"/>
      <c r="H1553" s="158"/>
      <c r="I1553" s="158"/>
      <c r="J1553" s="158"/>
      <c r="K1553" s="158"/>
    </row>
    <row r="1554" s="219" customFormat="true" ht="12" hidden="true" customHeight="false" outlineLevel="0" collapsed="false">
      <c r="A1554" s="152"/>
      <c r="B1554" s="153"/>
      <c r="C1554" s="154"/>
      <c r="D1554" s="154"/>
      <c r="E1554" s="168"/>
      <c r="F1554" s="156"/>
      <c r="G1554" s="157"/>
      <c r="H1554" s="158"/>
      <c r="I1554" s="158"/>
      <c r="J1554" s="158"/>
      <c r="K1554" s="158"/>
    </row>
    <row r="1555" s="219" customFormat="true" ht="12" hidden="true" customHeight="false" outlineLevel="0" collapsed="false">
      <c r="A1555" s="152"/>
      <c r="B1555" s="153"/>
      <c r="C1555" s="154"/>
      <c r="D1555" s="154"/>
      <c r="E1555" s="168"/>
      <c r="F1555" s="156"/>
      <c r="G1555" s="157"/>
      <c r="H1555" s="158"/>
      <c r="I1555" s="158"/>
      <c r="J1555" s="158"/>
      <c r="K1555" s="158"/>
    </row>
    <row r="1556" s="138" customFormat="true" ht="12.75" hidden="false" customHeight="false" outlineLevel="0" collapsed="false">
      <c r="A1556" s="152"/>
      <c r="B1556" s="95"/>
      <c r="C1556" s="96"/>
      <c r="D1556" s="96"/>
      <c r="E1556" s="168"/>
      <c r="F1556" s="156"/>
      <c r="G1556" s="157"/>
      <c r="H1556" s="158"/>
      <c r="I1556" s="158"/>
      <c r="J1556" s="158"/>
      <c r="K1556" s="158"/>
    </row>
    <row r="1557" s="138" customFormat="true" ht="12.75" hidden="false" customHeight="false" outlineLevel="0" collapsed="false">
      <c r="A1557" s="152"/>
      <c r="B1557" s="95"/>
      <c r="C1557" s="96"/>
      <c r="D1557" s="96"/>
      <c r="E1557" s="168"/>
      <c r="F1557" s="156"/>
      <c r="G1557" s="157"/>
      <c r="H1557" s="158"/>
      <c r="I1557" s="158"/>
      <c r="J1557" s="158"/>
      <c r="K1557" s="158"/>
    </row>
    <row r="1558" s="138" customFormat="true" ht="12.75" hidden="false" customHeight="false" outlineLevel="0" collapsed="false">
      <c r="A1558" s="152"/>
      <c r="B1558" s="95"/>
      <c r="C1558" s="96"/>
      <c r="D1558" s="96"/>
      <c r="E1558" s="228"/>
      <c r="F1558" s="229"/>
      <c r="G1558" s="230"/>
      <c r="H1558" s="231"/>
      <c r="I1558" s="231"/>
      <c r="J1558" s="231"/>
      <c r="K1558" s="231"/>
    </row>
    <row r="1559" s="138" customFormat="true" ht="12.75" hidden="false" customHeight="false" outlineLevel="0" collapsed="false">
      <c r="A1559" s="152"/>
      <c r="B1559" s="153"/>
      <c r="C1559" s="154"/>
      <c r="D1559" s="154"/>
      <c r="E1559" s="168"/>
      <c r="F1559" s="156"/>
      <c r="G1559" s="157"/>
      <c r="H1559" s="158"/>
      <c r="I1559" s="158"/>
      <c r="J1559" s="158"/>
      <c r="K1559" s="158"/>
    </row>
    <row r="1560" s="204" customFormat="true" ht="12.75" hidden="false" customHeight="false" outlineLevel="0" collapsed="false">
      <c r="A1560" s="201"/>
      <c r="B1560" s="95"/>
      <c r="C1560" s="96"/>
      <c r="D1560" s="96"/>
      <c r="E1560" s="155"/>
      <c r="F1560" s="163"/>
      <c r="G1560" s="202"/>
      <c r="H1560" s="203"/>
      <c r="I1560" s="203"/>
      <c r="J1560" s="203"/>
      <c r="K1560" s="203"/>
    </row>
    <row r="1561" s="153" customFormat="true" ht="12" hidden="false" customHeight="false" outlineLevel="0" collapsed="false">
      <c r="A1561" s="152"/>
      <c r="C1561" s="154"/>
      <c r="D1561" s="154"/>
      <c r="E1561" s="155"/>
      <c r="F1561" s="156"/>
      <c r="G1561" s="157"/>
      <c r="H1561" s="158"/>
      <c r="I1561" s="158"/>
      <c r="J1561" s="158"/>
      <c r="K1561" s="158"/>
    </row>
    <row r="1562" s="153" customFormat="true" ht="12" hidden="false" customHeight="false" outlineLevel="0" collapsed="false">
      <c r="A1562" s="152"/>
      <c r="B1562" s="168"/>
      <c r="C1562" s="154"/>
      <c r="D1562" s="154"/>
      <c r="E1562" s="155"/>
      <c r="F1562" s="156"/>
      <c r="G1562" s="157"/>
      <c r="H1562" s="158"/>
      <c r="I1562" s="158"/>
      <c r="J1562" s="158"/>
      <c r="K1562" s="158"/>
    </row>
    <row r="1563" s="153" customFormat="true" ht="12" hidden="false" customHeight="false" outlineLevel="0" collapsed="false">
      <c r="A1563" s="152"/>
      <c r="B1563" s="168"/>
      <c r="C1563" s="154"/>
      <c r="D1563" s="154"/>
      <c r="E1563" s="168"/>
      <c r="F1563" s="156"/>
      <c r="G1563" s="157"/>
      <c r="H1563" s="158"/>
      <c r="I1563" s="158"/>
      <c r="J1563" s="158"/>
      <c r="K1563" s="158"/>
    </row>
    <row r="1564" s="153" customFormat="true" ht="12" hidden="false" customHeight="false" outlineLevel="0" collapsed="false">
      <c r="A1564" s="152"/>
      <c r="B1564" s="168"/>
      <c r="C1564" s="154"/>
      <c r="D1564" s="154"/>
      <c r="E1564" s="168"/>
      <c r="F1564" s="156"/>
      <c r="G1564" s="157"/>
      <c r="H1564" s="158"/>
      <c r="I1564" s="158"/>
      <c r="J1564" s="158"/>
      <c r="K1564" s="158"/>
    </row>
    <row r="1565" s="153" customFormat="true" ht="12" hidden="false" customHeight="false" outlineLevel="0" collapsed="false">
      <c r="A1565" s="152"/>
      <c r="B1565" s="168"/>
      <c r="C1565" s="154"/>
      <c r="D1565" s="154"/>
      <c r="E1565" s="168"/>
      <c r="F1565" s="156"/>
      <c r="G1565" s="157"/>
      <c r="H1565" s="158"/>
      <c r="I1565" s="158"/>
      <c r="J1565" s="158"/>
      <c r="K1565" s="158"/>
    </row>
    <row r="1566" s="138" customFormat="true" ht="12.75" hidden="false" customHeight="false" outlineLevel="0" collapsed="false">
      <c r="A1566" s="152"/>
      <c r="B1566" s="95"/>
      <c r="C1566" s="154"/>
      <c r="D1566" s="154"/>
      <c r="E1566" s="168"/>
      <c r="F1566" s="156"/>
      <c r="G1566" s="157"/>
      <c r="H1566" s="158"/>
      <c r="I1566" s="158"/>
      <c r="J1566" s="158"/>
      <c r="K1566" s="158"/>
    </row>
    <row r="1567" s="138" customFormat="true" ht="12.75" hidden="false" customHeight="false" outlineLevel="0" collapsed="false">
      <c r="A1567" s="152"/>
      <c r="B1567" s="153"/>
      <c r="C1567" s="154"/>
      <c r="D1567" s="154"/>
      <c r="E1567" s="168"/>
      <c r="F1567" s="156"/>
      <c r="G1567" s="157"/>
      <c r="H1567" s="158"/>
      <c r="I1567" s="158"/>
      <c r="J1567" s="158"/>
      <c r="K1567" s="158"/>
    </row>
    <row r="1568" s="138" customFormat="true" ht="12.75" hidden="false" customHeight="false" outlineLevel="0" collapsed="false">
      <c r="A1568" s="152"/>
      <c r="B1568" s="153"/>
      <c r="C1568" s="154"/>
      <c r="D1568" s="154"/>
      <c r="E1568" s="155"/>
      <c r="F1568" s="156"/>
      <c r="G1568" s="157"/>
      <c r="H1568" s="158"/>
      <c r="I1568" s="158"/>
      <c r="J1568" s="158"/>
      <c r="K1568" s="158"/>
    </row>
    <row r="1569" s="219" customFormat="true" ht="12" hidden="false" customHeight="false" outlineLevel="0" collapsed="false">
      <c r="A1569" s="152"/>
      <c r="B1569" s="153"/>
      <c r="C1569" s="154"/>
      <c r="D1569" s="154"/>
      <c r="E1569" s="168"/>
      <c r="F1569" s="156"/>
      <c r="G1569" s="157"/>
      <c r="H1569" s="158"/>
      <c r="I1569" s="158"/>
      <c r="J1569" s="158"/>
      <c r="K1569" s="158"/>
    </row>
    <row r="1570" s="197" customFormat="true" ht="12" hidden="false" customHeight="false" outlineLevel="0" collapsed="false">
      <c r="A1570" s="116"/>
      <c r="B1570" s="153"/>
      <c r="C1570" s="154"/>
      <c r="D1570" s="154"/>
      <c r="E1570" s="119"/>
      <c r="F1570" s="120"/>
      <c r="G1570" s="121"/>
      <c r="H1570" s="122"/>
      <c r="I1570" s="122"/>
      <c r="J1570" s="122"/>
      <c r="K1570" s="122"/>
    </row>
    <row r="1571" s="197" customFormat="true" ht="12" hidden="false" customHeight="false" outlineLevel="0" collapsed="false">
      <c r="A1571" s="116"/>
      <c r="B1571" s="153"/>
      <c r="C1571" s="154"/>
      <c r="D1571" s="154"/>
      <c r="E1571" s="119"/>
      <c r="F1571" s="120"/>
      <c r="G1571" s="121"/>
      <c r="H1571" s="122"/>
      <c r="I1571" s="122"/>
      <c r="J1571" s="122"/>
      <c r="K1571" s="122"/>
    </row>
    <row r="1572" s="197" customFormat="true" ht="12" hidden="false" customHeight="false" outlineLevel="0" collapsed="false">
      <c r="A1572" s="116"/>
      <c r="B1572" s="153"/>
      <c r="C1572" s="154"/>
      <c r="D1572" s="154"/>
      <c r="E1572" s="119"/>
      <c r="F1572" s="120"/>
      <c r="G1572" s="121"/>
      <c r="H1572" s="122"/>
      <c r="I1572" s="122"/>
      <c r="J1572" s="122"/>
      <c r="K1572" s="122"/>
    </row>
    <row r="1573" s="197" customFormat="true" ht="12" hidden="false" customHeight="false" outlineLevel="0" collapsed="false">
      <c r="A1573" s="116"/>
      <c r="B1573" s="153"/>
      <c r="C1573" s="154"/>
      <c r="D1573" s="154"/>
      <c r="E1573" s="119"/>
      <c r="F1573" s="120"/>
      <c r="G1573" s="121"/>
      <c r="H1573" s="122"/>
      <c r="I1573" s="122"/>
      <c r="J1573" s="122"/>
      <c r="K1573" s="122"/>
    </row>
    <row r="1574" s="197" customFormat="true" ht="12" hidden="false" customHeight="false" outlineLevel="0" collapsed="false">
      <c r="A1574" s="116"/>
      <c r="B1574" s="153"/>
      <c r="C1574" s="154"/>
      <c r="D1574" s="154"/>
      <c r="E1574" s="119"/>
      <c r="F1574" s="120"/>
      <c r="G1574" s="121"/>
      <c r="H1574" s="122"/>
      <c r="I1574" s="122"/>
      <c r="J1574" s="122"/>
      <c r="K1574" s="122"/>
    </row>
    <row r="1575" s="197" customFormat="true" ht="12" hidden="false" customHeight="false" outlineLevel="0" collapsed="false">
      <c r="A1575" s="116"/>
      <c r="B1575" s="153"/>
      <c r="C1575" s="154"/>
      <c r="D1575" s="154"/>
      <c r="E1575" s="119"/>
      <c r="F1575" s="120"/>
      <c r="G1575" s="121"/>
      <c r="H1575" s="122"/>
      <c r="I1575" s="122"/>
      <c r="J1575" s="122"/>
      <c r="K1575" s="122"/>
    </row>
    <row r="1576" s="197" customFormat="true" ht="12" hidden="false" customHeight="false" outlineLevel="0" collapsed="false">
      <c r="A1576" s="116"/>
      <c r="B1576" s="153"/>
      <c r="C1576" s="154"/>
      <c r="D1576" s="154"/>
      <c r="E1576" s="119"/>
      <c r="F1576" s="120"/>
      <c r="G1576" s="121"/>
      <c r="H1576" s="122"/>
      <c r="I1576" s="122"/>
      <c r="J1576" s="122"/>
      <c r="K1576" s="122"/>
    </row>
    <row r="1577" s="197" customFormat="true" ht="12" hidden="false" customHeight="false" outlineLevel="0" collapsed="false">
      <c r="A1577" s="116"/>
      <c r="B1577" s="153"/>
      <c r="C1577" s="154"/>
      <c r="D1577" s="154"/>
      <c r="E1577" s="119"/>
      <c r="F1577" s="120"/>
      <c r="G1577" s="121"/>
      <c r="H1577" s="122"/>
      <c r="I1577" s="122"/>
      <c r="J1577" s="122"/>
      <c r="K1577" s="122"/>
    </row>
    <row r="1578" s="197" customFormat="true" ht="12" hidden="false" customHeight="false" outlineLevel="0" collapsed="false">
      <c r="A1578" s="116"/>
      <c r="B1578" s="153"/>
      <c r="C1578" s="154"/>
      <c r="D1578" s="154"/>
      <c r="E1578" s="119"/>
      <c r="F1578" s="120"/>
      <c r="G1578" s="121"/>
      <c r="H1578" s="122"/>
      <c r="I1578" s="122"/>
      <c r="J1578" s="122"/>
      <c r="K1578" s="122"/>
    </row>
    <row r="1579" s="197" customFormat="true" ht="12" hidden="false" customHeight="false" outlineLevel="0" collapsed="false">
      <c r="A1579" s="116"/>
      <c r="B1579" s="153"/>
      <c r="C1579" s="154"/>
      <c r="D1579" s="154"/>
      <c r="E1579" s="119"/>
      <c r="F1579" s="120"/>
      <c r="G1579" s="121"/>
      <c r="H1579" s="122"/>
      <c r="I1579" s="122"/>
      <c r="J1579" s="122"/>
      <c r="K1579" s="122"/>
    </row>
    <row r="1580" s="197" customFormat="true" ht="12" hidden="false" customHeight="false" outlineLevel="0" collapsed="false">
      <c r="A1580" s="116"/>
      <c r="B1580" s="153"/>
      <c r="C1580" s="154"/>
      <c r="D1580" s="154"/>
      <c r="E1580" s="119"/>
      <c r="F1580" s="120"/>
      <c r="G1580" s="121"/>
      <c r="H1580" s="122"/>
      <c r="I1580" s="122"/>
      <c r="J1580" s="122"/>
      <c r="K1580" s="122"/>
    </row>
    <row r="1581" s="197" customFormat="true" ht="12" hidden="false" customHeight="false" outlineLevel="0" collapsed="false">
      <c r="A1581" s="116"/>
      <c r="B1581" s="153"/>
      <c r="C1581" s="154"/>
      <c r="D1581" s="154"/>
      <c r="E1581" s="119"/>
      <c r="F1581" s="120"/>
      <c r="G1581" s="121"/>
      <c r="H1581" s="122"/>
      <c r="I1581" s="122"/>
      <c r="J1581" s="122"/>
      <c r="K1581" s="122"/>
    </row>
    <row r="1582" s="197" customFormat="true" ht="12" hidden="false" customHeight="false" outlineLevel="0" collapsed="false">
      <c r="A1582" s="116"/>
      <c r="B1582" s="153"/>
      <c r="C1582" s="154"/>
      <c r="D1582" s="154"/>
      <c r="E1582" s="119"/>
      <c r="F1582" s="120"/>
      <c r="G1582" s="121"/>
      <c r="H1582" s="122"/>
      <c r="I1582" s="122"/>
      <c r="J1582" s="122"/>
      <c r="K1582" s="122"/>
    </row>
    <row r="1583" s="197" customFormat="true" ht="12" hidden="false" customHeight="false" outlineLevel="0" collapsed="false">
      <c r="A1583" s="116"/>
      <c r="B1583" s="153"/>
      <c r="C1583" s="154"/>
      <c r="D1583" s="154"/>
      <c r="E1583" s="119"/>
      <c r="F1583" s="120"/>
      <c r="G1583" s="121"/>
      <c r="H1583" s="122"/>
      <c r="I1583" s="122"/>
      <c r="J1583" s="122"/>
      <c r="K1583" s="122"/>
    </row>
    <row r="1584" s="197" customFormat="true" ht="12" hidden="false" customHeight="false" outlineLevel="0" collapsed="false">
      <c r="A1584" s="116"/>
      <c r="B1584" s="153"/>
      <c r="C1584" s="154"/>
      <c r="D1584" s="154"/>
      <c r="E1584" s="119"/>
      <c r="F1584" s="120"/>
      <c r="G1584" s="121"/>
      <c r="H1584" s="122"/>
      <c r="I1584" s="122"/>
      <c r="J1584" s="122"/>
      <c r="K1584" s="122"/>
    </row>
    <row r="1585" s="197" customFormat="true" ht="12" hidden="false" customHeight="false" outlineLevel="0" collapsed="false">
      <c r="A1585" s="116"/>
      <c r="B1585" s="153"/>
      <c r="C1585" s="154"/>
      <c r="D1585" s="154"/>
      <c r="E1585" s="119"/>
      <c r="F1585" s="120"/>
      <c r="G1585" s="121"/>
      <c r="H1585" s="122"/>
      <c r="I1585" s="122"/>
      <c r="J1585" s="122"/>
      <c r="K1585" s="122"/>
    </row>
    <row r="1586" s="197" customFormat="true" ht="12" hidden="false" customHeight="false" outlineLevel="0" collapsed="false">
      <c r="A1586" s="116"/>
      <c r="B1586" s="153"/>
      <c r="C1586" s="154"/>
      <c r="D1586" s="154"/>
      <c r="E1586" s="119"/>
      <c r="F1586" s="120"/>
      <c r="G1586" s="121"/>
      <c r="H1586" s="122"/>
      <c r="I1586" s="122"/>
      <c r="J1586" s="122"/>
      <c r="K1586" s="122"/>
    </row>
    <row r="1587" s="197" customFormat="true" ht="12" hidden="false" customHeight="false" outlineLevel="0" collapsed="false">
      <c r="A1587" s="116"/>
      <c r="B1587" s="153"/>
      <c r="C1587" s="154"/>
      <c r="D1587" s="154"/>
      <c r="E1587" s="119"/>
      <c r="F1587" s="120"/>
      <c r="G1587" s="121"/>
      <c r="H1587" s="122"/>
      <c r="I1587" s="122"/>
      <c r="J1587" s="122"/>
      <c r="K1587" s="122"/>
    </row>
    <row r="1588" s="197" customFormat="true" ht="12" hidden="false" customHeight="false" outlineLevel="0" collapsed="false">
      <c r="A1588" s="116"/>
      <c r="B1588" s="153"/>
      <c r="C1588" s="154"/>
      <c r="D1588" s="154"/>
      <c r="E1588" s="119"/>
      <c r="F1588" s="120"/>
      <c r="G1588" s="121"/>
      <c r="H1588" s="122"/>
      <c r="I1588" s="122"/>
      <c r="J1588" s="122"/>
      <c r="K1588" s="122"/>
    </row>
    <row r="1589" s="197" customFormat="true" ht="12" hidden="false" customHeight="false" outlineLevel="0" collapsed="false">
      <c r="A1589" s="116"/>
      <c r="B1589" s="153"/>
      <c r="C1589" s="154"/>
      <c r="D1589" s="154"/>
      <c r="E1589" s="119"/>
      <c r="F1589" s="120"/>
      <c r="G1589" s="121"/>
      <c r="H1589" s="122"/>
      <c r="I1589" s="122"/>
      <c r="J1589" s="122"/>
      <c r="K1589" s="122"/>
    </row>
    <row r="1590" s="197" customFormat="true" ht="12" hidden="false" customHeight="false" outlineLevel="0" collapsed="false">
      <c r="A1590" s="116"/>
      <c r="B1590" s="153"/>
      <c r="C1590" s="154"/>
      <c r="D1590" s="154"/>
      <c r="E1590" s="119"/>
      <c r="F1590" s="120"/>
      <c r="G1590" s="121"/>
      <c r="H1590" s="122"/>
      <c r="I1590" s="122"/>
      <c r="J1590" s="122"/>
      <c r="K1590" s="122"/>
    </row>
    <row r="1591" s="219" customFormat="true" ht="12" hidden="false" customHeight="false" outlineLevel="0" collapsed="false">
      <c r="A1591" s="152"/>
      <c r="B1591" s="153"/>
      <c r="C1591" s="154"/>
      <c r="D1591" s="154"/>
      <c r="E1591" s="168"/>
      <c r="F1591" s="156"/>
      <c r="G1591" s="157"/>
      <c r="H1591" s="158"/>
      <c r="I1591" s="158"/>
      <c r="J1591" s="158"/>
      <c r="K1591" s="158"/>
    </row>
    <row r="1592" s="219" customFormat="true" ht="12" hidden="false" customHeight="false" outlineLevel="0" collapsed="false">
      <c r="A1592" s="152"/>
      <c r="B1592" s="153"/>
      <c r="C1592" s="154"/>
      <c r="D1592" s="154"/>
      <c r="E1592" s="168"/>
      <c r="F1592" s="156"/>
      <c r="G1592" s="157"/>
      <c r="H1592" s="158"/>
      <c r="I1592" s="158"/>
      <c r="J1592" s="158"/>
      <c r="K1592" s="158"/>
    </row>
    <row r="1593" s="138" customFormat="true" ht="12.75" hidden="false" customHeight="false" outlineLevel="0" collapsed="false">
      <c r="A1593" s="152"/>
      <c r="B1593" s="95"/>
      <c r="C1593" s="96"/>
      <c r="D1593" s="96"/>
      <c r="E1593" s="168"/>
      <c r="F1593" s="156"/>
      <c r="G1593" s="157"/>
      <c r="H1593" s="158"/>
      <c r="I1593" s="158"/>
      <c r="J1593" s="158"/>
      <c r="K1593" s="158"/>
    </row>
    <row r="1594" s="138" customFormat="true" ht="12.75" hidden="false" customHeight="false" outlineLevel="0" collapsed="false">
      <c r="A1594" s="152"/>
      <c r="B1594" s="95"/>
      <c r="C1594" s="96"/>
      <c r="D1594" s="96"/>
      <c r="E1594" s="168"/>
      <c r="F1594" s="156"/>
      <c r="G1594" s="157"/>
      <c r="H1594" s="158"/>
      <c r="I1594" s="158"/>
      <c r="J1594" s="158"/>
      <c r="K1594" s="158"/>
    </row>
    <row r="1595" s="138" customFormat="true" ht="12.75" hidden="false" customHeight="false" outlineLevel="0" collapsed="false">
      <c r="A1595" s="152"/>
      <c r="B1595" s="95"/>
      <c r="C1595" s="96"/>
      <c r="D1595" s="96"/>
      <c r="E1595" s="155"/>
      <c r="F1595" s="156"/>
      <c r="G1595" s="157"/>
      <c r="H1595" s="158"/>
      <c r="I1595" s="158"/>
      <c r="J1595" s="158"/>
      <c r="K1595" s="158"/>
    </row>
    <row r="1596" s="138" customFormat="true" ht="12.75" hidden="false" customHeight="false" outlineLevel="0" collapsed="false">
      <c r="A1596" s="152"/>
      <c r="B1596" s="153"/>
      <c r="C1596" s="154"/>
      <c r="D1596" s="154"/>
      <c r="E1596" s="168"/>
      <c r="F1596" s="156"/>
      <c r="G1596" s="157"/>
      <c r="H1596" s="158"/>
      <c r="I1596" s="158"/>
      <c r="J1596" s="158"/>
      <c r="K1596" s="158"/>
    </row>
    <row r="1597" s="204" customFormat="true" ht="12.75" hidden="false" customHeight="false" outlineLevel="0" collapsed="false">
      <c r="A1597" s="201"/>
      <c r="B1597" s="95"/>
      <c r="C1597" s="96"/>
      <c r="D1597" s="96"/>
      <c r="E1597" s="155"/>
      <c r="F1597" s="163"/>
      <c r="G1597" s="202"/>
      <c r="H1597" s="203"/>
      <c r="I1597" s="203"/>
      <c r="J1597" s="203"/>
      <c r="K1597" s="203"/>
    </row>
    <row r="1598" s="153" customFormat="true" ht="12" hidden="false" customHeight="false" outlineLevel="0" collapsed="false">
      <c r="A1598" s="152"/>
      <c r="C1598" s="154"/>
      <c r="D1598" s="154"/>
      <c r="E1598" s="168"/>
      <c r="F1598" s="156"/>
      <c r="G1598" s="157"/>
      <c r="H1598" s="158"/>
      <c r="I1598" s="158"/>
      <c r="J1598" s="158"/>
      <c r="K1598" s="158"/>
    </row>
    <row r="1599" s="153" customFormat="true" ht="12" hidden="false" customHeight="false" outlineLevel="0" collapsed="false">
      <c r="A1599" s="152"/>
      <c r="B1599" s="168"/>
      <c r="C1599" s="154"/>
      <c r="D1599" s="154"/>
      <c r="E1599" s="168"/>
      <c r="F1599" s="156"/>
      <c r="G1599" s="157"/>
      <c r="H1599" s="158"/>
      <c r="I1599" s="158"/>
      <c r="J1599" s="158"/>
      <c r="K1599" s="158"/>
    </row>
    <row r="1600" s="153" customFormat="true" ht="12" hidden="false" customHeight="false" outlineLevel="0" collapsed="false">
      <c r="A1600" s="152"/>
      <c r="B1600" s="168"/>
      <c r="C1600" s="154"/>
      <c r="D1600" s="154"/>
      <c r="E1600" s="168"/>
      <c r="F1600" s="156"/>
      <c r="G1600" s="157"/>
      <c r="H1600" s="158"/>
      <c r="I1600" s="158"/>
      <c r="J1600" s="158"/>
      <c r="K1600" s="158"/>
    </row>
    <row r="1601" s="153" customFormat="true" ht="12" hidden="false" customHeight="false" outlineLevel="0" collapsed="false">
      <c r="A1601" s="152"/>
      <c r="B1601" s="168"/>
      <c r="C1601" s="154"/>
      <c r="D1601" s="154"/>
      <c r="E1601" s="168"/>
      <c r="F1601" s="156"/>
      <c r="G1601" s="157"/>
      <c r="H1601" s="158"/>
      <c r="I1601" s="158"/>
      <c r="J1601" s="158"/>
      <c r="K1601" s="158"/>
    </row>
    <row r="1602" s="153" customFormat="true" ht="12" hidden="false" customHeight="false" outlineLevel="0" collapsed="false">
      <c r="A1602" s="152"/>
      <c r="B1602" s="168"/>
      <c r="C1602" s="154"/>
      <c r="D1602" s="154"/>
      <c r="E1602" s="168"/>
      <c r="F1602" s="156"/>
      <c r="G1602" s="157"/>
      <c r="H1602" s="158"/>
      <c r="I1602" s="158"/>
      <c r="J1602" s="158"/>
      <c r="K1602" s="158"/>
    </row>
    <row r="1603" s="138" customFormat="true" ht="12.75" hidden="false" customHeight="false" outlineLevel="0" collapsed="false">
      <c r="A1603" s="152"/>
      <c r="B1603" s="95"/>
      <c r="C1603" s="154"/>
      <c r="D1603" s="154"/>
      <c r="E1603" s="168"/>
      <c r="F1603" s="156"/>
      <c r="G1603" s="157"/>
      <c r="H1603" s="158"/>
      <c r="I1603" s="158"/>
      <c r="J1603" s="158"/>
      <c r="K1603" s="158"/>
    </row>
    <row r="1604" s="138" customFormat="true" ht="12.75" hidden="false" customHeight="false" outlineLevel="0" collapsed="false">
      <c r="A1604" s="152"/>
      <c r="B1604" s="153"/>
      <c r="C1604" s="154"/>
      <c r="D1604" s="154"/>
      <c r="E1604" s="168"/>
      <c r="F1604" s="156"/>
      <c r="G1604" s="157"/>
      <c r="H1604" s="158"/>
      <c r="I1604" s="158"/>
      <c r="J1604" s="158"/>
      <c r="K1604" s="158"/>
    </row>
    <row r="1605" s="138" customFormat="true" ht="12.75" hidden="false" customHeight="false" outlineLevel="0" collapsed="false">
      <c r="A1605" s="152"/>
      <c r="B1605" s="153"/>
      <c r="C1605" s="154"/>
      <c r="D1605" s="154"/>
      <c r="E1605" s="155"/>
      <c r="F1605" s="156"/>
      <c r="G1605" s="157"/>
      <c r="H1605" s="158"/>
      <c r="I1605" s="158"/>
      <c r="J1605" s="158"/>
      <c r="K1605" s="158"/>
    </row>
    <row r="1606" s="138" customFormat="true" ht="12.75" hidden="false" customHeight="false" outlineLevel="0" collapsed="false">
      <c r="A1606" s="152"/>
      <c r="B1606" s="153"/>
      <c r="C1606" s="154"/>
      <c r="D1606" s="154"/>
      <c r="E1606" s="168"/>
      <c r="F1606" s="156"/>
      <c r="G1606" s="157"/>
      <c r="H1606" s="158"/>
      <c r="I1606" s="158"/>
      <c r="J1606" s="158"/>
      <c r="K1606" s="158"/>
    </row>
    <row r="1607" s="138" customFormat="true" ht="12.75" hidden="false" customHeight="false" outlineLevel="0" collapsed="false">
      <c r="A1607" s="152"/>
      <c r="B1607" s="153"/>
      <c r="C1607" s="154"/>
      <c r="D1607" s="154"/>
      <c r="E1607" s="168"/>
      <c r="F1607" s="156"/>
      <c r="G1607" s="157"/>
      <c r="H1607" s="158"/>
      <c r="I1607" s="158"/>
      <c r="J1607" s="158"/>
      <c r="K1607" s="158"/>
    </row>
  </sheetData>
  <sheetProtection sheet="true" password="ee13" selectLockedCells="true"/>
  <printOptions headings="false" gridLines="false" gridLinesSet="true" horizontalCentered="false" verticalCentered="false"/>
  <pageMargins left="0.984027777777778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0" man="true" max="16383" min="0"/>
    <brk id="283" man="true" max="16383" min="0"/>
    <brk id="459" man="true" max="16383" min="0"/>
    <brk id="1200" man="true" max="16383" min="0"/>
    <brk id="13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0" activeCellId="0" sqref="M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5.71"/>
    <col collapsed="false" customWidth="true" hidden="false" outlineLevel="0" max="2" min="2" style="79" width="12.56"/>
    <col collapsed="false" customWidth="true" hidden="true" outlineLevel="0" max="4" min="3" style="233" width="19.85"/>
    <col collapsed="false" customWidth="true" hidden="false" outlineLevel="0" max="5" min="5" style="234" width="49.7"/>
    <col collapsed="false" customWidth="true" hidden="true" outlineLevel="0" max="6" min="6" style="235" width="10.41"/>
    <col collapsed="false" customWidth="true" hidden="false" outlineLevel="0" max="7" min="7" style="236" width="11.99"/>
    <col collapsed="false" customWidth="true" hidden="false" outlineLevel="0" max="8" min="8" style="237" width="12.42"/>
    <col collapsed="false" customWidth="true" hidden="true" outlineLevel="0" max="9" min="9" style="238" width="14.14"/>
    <col collapsed="false" customWidth="true" hidden="true" outlineLevel="0" max="10" min="10" style="238" width="14.7"/>
    <col collapsed="false" customWidth="true" hidden="true" outlineLevel="0" max="11" min="11" style="237" width="10.56"/>
    <col collapsed="false" customWidth="true" hidden="false" outlineLevel="0" max="12" min="12" style="239" width="14.14"/>
    <col collapsed="false" customWidth="true" hidden="false" outlineLevel="0" max="13" min="13" style="237" width="16.99"/>
    <col collapsed="false" customWidth="false" hidden="false" outlineLevel="0" max="257" min="14" style="240" width="9.14"/>
  </cols>
  <sheetData>
    <row r="1" customFormat="false" ht="12.75" hidden="false" customHeight="false" outlineLevel="0" collapsed="false">
      <c r="B1" s="78" t="s">
        <v>83</v>
      </c>
    </row>
    <row r="2" customFormat="false" ht="13.5" hidden="false" customHeight="false" outlineLevel="0" collapsed="false">
      <c r="A2" s="241" t="s">
        <v>43</v>
      </c>
    </row>
    <row r="3" s="134" customFormat="true" ht="30.75" hidden="false" customHeight="true" outlineLevel="0" collapsed="false">
      <c r="A3" s="126" t="s">
        <v>2</v>
      </c>
      <c r="B3" s="127"/>
      <c r="C3" s="128"/>
      <c r="D3" s="242"/>
      <c r="E3" s="130"/>
      <c r="F3" s="131"/>
      <c r="G3" s="132"/>
      <c r="H3" s="243"/>
      <c r="L3" s="244"/>
    </row>
    <row r="4" s="138" customFormat="true" ht="13.5" hidden="false" customHeight="false" outlineLevel="0" collapsed="false">
      <c r="A4" s="245"/>
      <c r="B4" s="103" t="s">
        <v>3</v>
      </c>
      <c r="C4" s="246"/>
      <c r="D4" s="103"/>
      <c r="F4" s="139"/>
      <c r="G4" s="140"/>
      <c r="H4" s="247"/>
      <c r="L4" s="248"/>
    </row>
    <row r="5" customFormat="false" ht="12.75" hidden="false" customHeight="false" outlineLevel="0" collapsed="false">
      <c r="A5" s="249"/>
      <c r="B5" s="56"/>
      <c r="C5" s="57"/>
      <c r="D5" s="57"/>
    </row>
    <row r="6" s="103" customFormat="true" ht="12.75" hidden="false" customHeight="false" outlineLevel="0" collapsed="false">
      <c r="A6" s="249" t="s">
        <v>45</v>
      </c>
      <c r="B6" s="56" t="s">
        <v>46</v>
      </c>
      <c r="C6" s="57"/>
      <c r="D6" s="57"/>
      <c r="E6" s="234"/>
      <c r="F6" s="235"/>
      <c r="G6" s="236"/>
      <c r="H6" s="237"/>
      <c r="I6" s="238"/>
      <c r="J6" s="238"/>
      <c r="K6" s="237"/>
      <c r="L6" s="239"/>
      <c r="M6" s="237"/>
    </row>
    <row r="7" s="103" customFormat="true" ht="12.75" hidden="false" customHeight="false" outlineLevel="0" collapsed="false">
      <c r="A7" s="250"/>
      <c r="B7" s="251" t="s">
        <v>85</v>
      </c>
      <c r="C7" s="252"/>
      <c r="D7" s="252"/>
      <c r="E7" s="253" t="s">
        <v>86</v>
      </c>
      <c r="F7" s="254"/>
      <c r="G7" s="255" t="s">
        <v>87</v>
      </c>
      <c r="H7" s="256" t="s">
        <v>88</v>
      </c>
      <c r="I7" s="257"/>
      <c r="J7" s="257"/>
      <c r="K7" s="256"/>
      <c r="L7" s="258" t="s">
        <v>789</v>
      </c>
      <c r="M7" s="256" t="s">
        <v>790</v>
      </c>
    </row>
    <row r="8" s="103" customFormat="true" ht="12.75" hidden="false" customHeight="false" outlineLevel="0" collapsed="false">
      <c r="A8" s="152" t="n">
        <v>1</v>
      </c>
      <c r="B8" s="84" t="s">
        <v>89</v>
      </c>
      <c r="C8" s="259"/>
      <c r="D8" s="259"/>
      <c r="E8" s="260" t="s">
        <v>90</v>
      </c>
      <c r="F8" s="261"/>
      <c r="G8" s="262" t="s">
        <v>91</v>
      </c>
      <c r="H8" s="263" t="n">
        <v>0.97</v>
      </c>
      <c r="I8" s="264"/>
      <c r="J8" s="264"/>
      <c r="K8" s="263"/>
      <c r="L8" s="265" t="n">
        <v>0</v>
      </c>
      <c r="M8" s="237" t="n">
        <f aca="false">PRODUCT(H8,L8)</f>
        <v>0</v>
      </c>
    </row>
    <row r="9" s="103" customFormat="true" ht="12.75" hidden="true" customHeight="false" outlineLevel="0" collapsed="false">
      <c r="A9" s="152"/>
      <c r="B9" s="84"/>
      <c r="C9" s="259"/>
      <c r="D9" s="259"/>
      <c r="E9" s="266"/>
      <c r="F9" s="261"/>
      <c r="G9" s="262"/>
      <c r="H9" s="263"/>
      <c r="I9" s="264"/>
      <c r="J9" s="264"/>
      <c r="K9" s="263"/>
      <c r="L9" s="265"/>
      <c r="M9" s="237"/>
    </row>
    <row r="10" s="79" customFormat="true" ht="12" hidden="false" customHeight="false" outlineLevel="0" collapsed="false">
      <c r="A10" s="116" t="n">
        <v>2</v>
      </c>
      <c r="B10" s="79" t="s">
        <v>93</v>
      </c>
      <c r="C10" s="233"/>
      <c r="D10" s="233"/>
      <c r="E10" s="234" t="s">
        <v>94</v>
      </c>
      <c r="F10" s="235"/>
      <c r="G10" s="236" t="s">
        <v>95</v>
      </c>
      <c r="H10" s="237" t="n">
        <v>21.89</v>
      </c>
      <c r="I10" s="238"/>
      <c r="J10" s="238"/>
      <c r="K10" s="237"/>
      <c r="L10" s="239" t="n">
        <v>0</v>
      </c>
      <c r="M10" s="237" t="n">
        <f aca="false">PRODUCT(H10,L10)</f>
        <v>0</v>
      </c>
    </row>
    <row r="11" s="79" customFormat="true" ht="12" hidden="true" customHeight="false" outlineLevel="0" collapsed="false">
      <c r="A11" s="116"/>
      <c r="C11" s="233"/>
      <c r="D11" s="233"/>
      <c r="E11" s="267"/>
      <c r="F11" s="235"/>
      <c r="G11" s="236"/>
      <c r="H11" s="237"/>
      <c r="I11" s="238"/>
      <c r="J11" s="238"/>
      <c r="K11" s="237"/>
      <c r="L11" s="239"/>
      <c r="M11" s="237"/>
    </row>
    <row r="12" s="103" customFormat="true" ht="12.75" hidden="true" customHeight="false" outlineLevel="0" collapsed="false">
      <c r="A12" s="152"/>
      <c r="B12" s="79"/>
      <c r="C12" s="233"/>
      <c r="D12" s="233"/>
      <c r="E12" s="267"/>
      <c r="F12" s="235"/>
      <c r="G12" s="262"/>
      <c r="H12" s="263"/>
      <c r="I12" s="264"/>
      <c r="J12" s="264"/>
      <c r="K12" s="263"/>
      <c r="L12" s="265"/>
      <c r="M12" s="237"/>
    </row>
    <row r="13" s="103" customFormat="true" ht="12.75" hidden="false" customHeight="false" outlineLevel="0" collapsed="false">
      <c r="A13" s="152" t="n">
        <v>3</v>
      </c>
      <c r="B13" s="79" t="s">
        <v>98</v>
      </c>
      <c r="C13" s="233"/>
      <c r="D13" s="233"/>
      <c r="E13" s="234" t="s">
        <v>99</v>
      </c>
      <c r="F13" s="261"/>
      <c r="G13" s="262" t="s">
        <v>95</v>
      </c>
      <c r="H13" s="263" t="n">
        <v>157.33</v>
      </c>
      <c r="I13" s="264"/>
      <c r="J13" s="264"/>
      <c r="K13" s="263"/>
      <c r="L13" s="265" t="n">
        <v>0</v>
      </c>
      <c r="M13" s="237" t="n">
        <f aca="false">PRODUCT(H13,L13)</f>
        <v>0</v>
      </c>
    </row>
    <row r="14" s="103" customFormat="true" ht="12.75" hidden="true" customHeight="false" outlineLevel="0" collapsed="false">
      <c r="A14" s="152"/>
      <c r="B14" s="79"/>
      <c r="C14" s="233"/>
      <c r="D14" s="233"/>
      <c r="E14" s="267"/>
      <c r="F14" s="235"/>
      <c r="G14" s="262"/>
      <c r="H14" s="263"/>
      <c r="I14" s="264"/>
      <c r="J14" s="264"/>
      <c r="K14" s="263"/>
      <c r="L14" s="265"/>
      <c r="M14" s="237"/>
    </row>
    <row r="15" s="103" customFormat="true" ht="12.75" hidden="true" customHeight="false" outlineLevel="0" collapsed="false">
      <c r="A15" s="152"/>
      <c r="B15" s="79"/>
      <c r="C15" s="233"/>
      <c r="D15" s="233"/>
      <c r="E15" s="267"/>
      <c r="F15" s="235"/>
      <c r="G15" s="262"/>
      <c r="H15" s="263"/>
      <c r="I15" s="264"/>
      <c r="J15" s="264"/>
      <c r="K15" s="263"/>
      <c r="L15" s="265"/>
      <c r="M15" s="237"/>
    </row>
    <row r="16" s="103" customFormat="true" ht="12.75" hidden="true" customHeight="false" outlineLevel="0" collapsed="false">
      <c r="A16" s="152"/>
      <c r="B16" s="79"/>
      <c r="C16" s="233"/>
      <c r="D16" s="233"/>
      <c r="E16" s="267"/>
      <c r="F16" s="235"/>
      <c r="G16" s="262"/>
      <c r="H16" s="263"/>
      <c r="I16" s="264"/>
      <c r="J16" s="264"/>
      <c r="K16" s="263"/>
      <c r="L16" s="265"/>
      <c r="M16" s="237"/>
    </row>
    <row r="17" s="103" customFormat="true" ht="12.75" hidden="true" customHeight="false" outlineLevel="0" collapsed="false">
      <c r="A17" s="152"/>
      <c r="B17" s="79"/>
      <c r="C17" s="233"/>
      <c r="D17" s="233"/>
      <c r="E17" s="267"/>
      <c r="F17" s="235"/>
      <c r="G17" s="262"/>
      <c r="H17" s="263"/>
      <c r="I17" s="264"/>
      <c r="J17" s="264"/>
      <c r="K17" s="263"/>
      <c r="L17" s="265"/>
      <c r="M17" s="237"/>
    </row>
    <row r="18" s="103" customFormat="true" ht="12.75" hidden="true" customHeight="false" outlineLevel="0" collapsed="false">
      <c r="A18" s="152"/>
      <c r="B18" s="79"/>
      <c r="C18" s="233"/>
      <c r="D18" s="233"/>
      <c r="E18" s="267"/>
      <c r="F18" s="235"/>
      <c r="G18" s="262"/>
      <c r="H18" s="263"/>
      <c r="I18" s="264"/>
      <c r="J18" s="264"/>
      <c r="K18" s="263"/>
      <c r="L18" s="265"/>
      <c r="M18" s="237"/>
    </row>
    <row r="19" s="103" customFormat="true" ht="12.75" hidden="false" customHeight="false" outlineLevel="0" collapsed="false">
      <c r="A19" s="152" t="n">
        <v>4</v>
      </c>
      <c r="B19" s="79" t="s">
        <v>105</v>
      </c>
      <c r="C19" s="233"/>
      <c r="D19" s="233"/>
      <c r="E19" s="234" t="s">
        <v>106</v>
      </c>
      <c r="F19" s="235"/>
      <c r="G19" s="262" t="s">
        <v>107</v>
      </c>
      <c r="H19" s="263" t="n">
        <v>2</v>
      </c>
      <c r="I19" s="264"/>
      <c r="J19" s="264"/>
      <c r="K19" s="263"/>
      <c r="L19" s="265" t="n">
        <v>0</v>
      </c>
      <c r="M19" s="237" t="n">
        <f aca="false">PRODUCT(H19,L19)</f>
        <v>0</v>
      </c>
    </row>
    <row r="20" s="103" customFormat="true" ht="12.75" hidden="true" customHeight="false" outlineLevel="0" collapsed="false">
      <c r="A20" s="268"/>
      <c r="B20" s="79"/>
      <c r="C20" s="233"/>
      <c r="D20" s="233"/>
      <c r="E20" s="234"/>
      <c r="F20" s="235"/>
      <c r="G20" s="262"/>
      <c r="H20" s="263"/>
      <c r="I20" s="264"/>
      <c r="J20" s="264"/>
      <c r="K20" s="263"/>
      <c r="L20" s="265"/>
      <c r="M20" s="237"/>
    </row>
    <row r="21" s="103" customFormat="true" ht="12.75" hidden="false" customHeight="false" outlineLevel="0" collapsed="false">
      <c r="A21" s="268" t="n">
        <v>5</v>
      </c>
      <c r="B21" s="79" t="s">
        <v>109</v>
      </c>
      <c r="C21" s="233"/>
      <c r="D21" s="233"/>
      <c r="E21" s="234" t="s">
        <v>110</v>
      </c>
      <c r="F21" s="235"/>
      <c r="G21" s="262" t="s">
        <v>107</v>
      </c>
      <c r="H21" s="263" t="n">
        <v>4</v>
      </c>
      <c r="I21" s="264"/>
      <c r="J21" s="264"/>
      <c r="K21" s="263"/>
      <c r="L21" s="265" t="n">
        <v>0</v>
      </c>
      <c r="M21" s="237" t="n">
        <f aca="false">PRODUCT(H21,L21)</f>
        <v>0</v>
      </c>
    </row>
    <row r="22" s="103" customFormat="true" ht="12.75" hidden="true" customHeight="false" outlineLevel="0" collapsed="false">
      <c r="A22" s="268"/>
      <c r="B22" s="79"/>
      <c r="C22" s="233"/>
      <c r="D22" s="233"/>
      <c r="E22" s="234"/>
      <c r="F22" s="235"/>
      <c r="G22" s="262"/>
      <c r="H22" s="263"/>
      <c r="I22" s="264"/>
      <c r="J22" s="264"/>
      <c r="K22" s="263"/>
      <c r="L22" s="265"/>
      <c r="M22" s="237"/>
    </row>
    <row r="23" s="79" customFormat="true" ht="12" hidden="false" customHeight="false" outlineLevel="0" collapsed="false">
      <c r="A23" s="232" t="n">
        <v>6</v>
      </c>
      <c r="B23" s="79" t="s">
        <v>112</v>
      </c>
      <c r="C23" s="233"/>
      <c r="D23" s="233"/>
      <c r="E23" s="234" t="s">
        <v>113</v>
      </c>
      <c r="F23" s="235"/>
      <c r="G23" s="236" t="s">
        <v>107</v>
      </c>
      <c r="H23" s="237" t="n">
        <v>1</v>
      </c>
      <c r="I23" s="238"/>
      <c r="J23" s="238"/>
      <c r="K23" s="237"/>
      <c r="L23" s="239" t="n">
        <v>0</v>
      </c>
      <c r="M23" s="237" t="n">
        <f aca="false">PRODUCT(H23,L23)</f>
        <v>0</v>
      </c>
    </row>
    <row r="24" s="79" customFormat="true" ht="12" hidden="true" customHeight="false" outlineLevel="0" collapsed="false">
      <c r="A24" s="232"/>
      <c r="C24" s="233"/>
      <c r="D24" s="233"/>
      <c r="E24" s="269"/>
      <c r="F24" s="235"/>
      <c r="G24" s="236"/>
      <c r="H24" s="237"/>
      <c r="I24" s="238"/>
      <c r="J24" s="238"/>
      <c r="K24" s="237"/>
      <c r="L24" s="239"/>
      <c r="M24" s="237"/>
    </row>
    <row r="25" s="79" customFormat="true" ht="12" hidden="false" customHeight="false" outlineLevel="0" collapsed="false">
      <c r="A25" s="232" t="n">
        <v>7</v>
      </c>
      <c r="B25" s="79" t="s">
        <v>114</v>
      </c>
      <c r="C25" s="233"/>
      <c r="D25" s="233"/>
      <c r="E25" s="234" t="s">
        <v>115</v>
      </c>
      <c r="F25" s="235"/>
      <c r="G25" s="236" t="s">
        <v>107</v>
      </c>
      <c r="H25" s="237" t="n">
        <v>2</v>
      </c>
      <c r="I25" s="238"/>
      <c r="J25" s="238"/>
      <c r="K25" s="237"/>
      <c r="L25" s="239" t="n">
        <v>0</v>
      </c>
      <c r="M25" s="237" t="n">
        <f aca="false">PRODUCT(H25,L25)</f>
        <v>0</v>
      </c>
    </row>
    <row r="26" s="79" customFormat="true" ht="12" hidden="true" customHeight="false" outlineLevel="0" collapsed="false">
      <c r="A26" s="232"/>
      <c r="C26" s="233"/>
      <c r="D26" s="233"/>
      <c r="E26" s="234"/>
      <c r="F26" s="235"/>
      <c r="G26" s="236"/>
      <c r="H26" s="237"/>
      <c r="I26" s="238"/>
      <c r="J26" s="238"/>
      <c r="K26" s="237"/>
      <c r="L26" s="239"/>
      <c r="M26" s="237"/>
    </row>
    <row r="27" s="79" customFormat="true" ht="12" hidden="false" customHeight="false" outlineLevel="0" collapsed="false">
      <c r="A27" s="232" t="n">
        <v>8</v>
      </c>
      <c r="B27" s="79" t="s">
        <v>116</v>
      </c>
      <c r="C27" s="233"/>
      <c r="D27" s="233"/>
      <c r="E27" s="234" t="s">
        <v>117</v>
      </c>
      <c r="F27" s="235"/>
      <c r="G27" s="236" t="s">
        <v>118</v>
      </c>
      <c r="H27" s="263" t="n">
        <v>143.79</v>
      </c>
      <c r="I27" s="238"/>
      <c r="J27" s="238"/>
      <c r="K27" s="237"/>
      <c r="L27" s="239" t="n">
        <v>0</v>
      </c>
      <c r="M27" s="237" t="n">
        <f aca="false">PRODUCT(H27,L27)</f>
        <v>0</v>
      </c>
    </row>
    <row r="28" s="79" customFormat="true" ht="12" hidden="true" customHeight="false" outlineLevel="0" collapsed="false">
      <c r="A28" s="232"/>
      <c r="C28" s="233"/>
      <c r="D28" s="233"/>
      <c r="E28" s="267"/>
      <c r="F28" s="235"/>
      <c r="G28" s="270"/>
      <c r="H28" s="263"/>
      <c r="I28" s="238"/>
      <c r="J28" s="238"/>
      <c r="K28" s="237"/>
      <c r="L28" s="239"/>
      <c r="M28" s="237" t="n">
        <f aca="false">PRODUCT(H28,L28)</f>
        <v>0</v>
      </c>
    </row>
    <row r="29" s="79" customFormat="true" ht="12" hidden="true" customHeight="false" outlineLevel="0" collapsed="false">
      <c r="A29" s="232"/>
      <c r="C29" s="233"/>
      <c r="D29" s="233"/>
      <c r="E29" s="267"/>
      <c r="F29" s="235"/>
      <c r="G29" s="236"/>
      <c r="H29" s="263"/>
      <c r="I29" s="238"/>
      <c r="J29" s="238"/>
      <c r="K29" s="237"/>
      <c r="L29" s="239"/>
      <c r="M29" s="237" t="n">
        <f aca="false">PRODUCT(H29,L29)</f>
        <v>0</v>
      </c>
    </row>
    <row r="30" s="79" customFormat="true" ht="12" hidden="true" customHeight="false" outlineLevel="0" collapsed="false">
      <c r="A30" s="232"/>
      <c r="C30" s="233"/>
      <c r="D30" s="233"/>
      <c r="E30" s="267"/>
      <c r="F30" s="235"/>
      <c r="G30" s="236"/>
      <c r="H30" s="237"/>
      <c r="I30" s="238"/>
      <c r="J30" s="238"/>
      <c r="K30" s="237"/>
      <c r="L30" s="239"/>
      <c r="M30" s="237" t="n">
        <f aca="false">PRODUCT(H30,L30)</f>
        <v>0</v>
      </c>
    </row>
    <row r="31" s="79" customFormat="true" ht="12" hidden="true" customHeight="false" outlineLevel="0" collapsed="false">
      <c r="A31" s="232"/>
      <c r="C31" s="233"/>
      <c r="D31" s="233"/>
      <c r="E31" s="267"/>
      <c r="F31" s="235"/>
      <c r="G31" s="236"/>
      <c r="H31" s="237"/>
      <c r="I31" s="238"/>
      <c r="J31" s="238"/>
      <c r="K31" s="237"/>
      <c r="L31" s="239"/>
      <c r="M31" s="237" t="n">
        <f aca="false">PRODUCT(H31,L31)</f>
        <v>0</v>
      </c>
    </row>
    <row r="32" s="267" customFormat="true" ht="12" hidden="true" customHeight="false" outlineLevel="0" collapsed="false">
      <c r="A32" s="271"/>
      <c r="F32" s="235"/>
      <c r="G32" s="270"/>
      <c r="H32" s="237"/>
      <c r="I32" s="272"/>
      <c r="J32" s="272"/>
      <c r="L32" s="273"/>
      <c r="M32" s="237" t="n">
        <f aca="false">PRODUCT(H32,L32)</f>
        <v>0</v>
      </c>
    </row>
    <row r="33" s="79" customFormat="true" ht="12" hidden="true" customHeight="false" outlineLevel="0" collapsed="false">
      <c r="A33" s="232"/>
      <c r="B33" s="267"/>
      <c r="C33" s="233"/>
      <c r="D33" s="233"/>
      <c r="E33" s="267"/>
      <c r="F33" s="235"/>
      <c r="G33" s="236"/>
      <c r="H33" s="263"/>
      <c r="I33" s="238"/>
      <c r="J33" s="238"/>
      <c r="K33" s="237"/>
      <c r="L33" s="239"/>
      <c r="M33" s="237" t="n">
        <f aca="false">PRODUCT(H33,L33)</f>
        <v>0</v>
      </c>
    </row>
    <row r="34" s="79" customFormat="true" ht="12" hidden="true" customHeight="false" outlineLevel="0" collapsed="false">
      <c r="A34" s="232"/>
      <c r="B34" s="267"/>
      <c r="C34" s="233"/>
      <c r="D34" s="233"/>
      <c r="E34" s="267"/>
      <c r="F34" s="235"/>
      <c r="G34" s="274"/>
      <c r="H34" s="237"/>
      <c r="I34" s="238"/>
      <c r="J34" s="238"/>
      <c r="K34" s="237"/>
      <c r="L34" s="239"/>
      <c r="M34" s="237" t="n">
        <f aca="false">PRODUCT(H34,L34)</f>
        <v>0</v>
      </c>
    </row>
    <row r="35" s="79" customFormat="true" ht="12" hidden="true" customHeight="false" outlineLevel="0" collapsed="false">
      <c r="A35" s="232"/>
      <c r="B35" s="267"/>
      <c r="C35" s="233"/>
      <c r="D35" s="233"/>
      <c r="E35" s="267"/>
      <c r="F35" s="235"/>
      <c r="G35" s="274"/>
      <c r="H35" s="237"/>
      <c r="I35" s="238"/>
      <c r="J35" s="238"/>
      <c r="K35" s="237"/>
      <c r="L35" s="239"/>
      <c r="M35" s="237" t="n">
        <f aca="false">PRODUCT(H35,L35)</f>
        <v>0</v>
      </c>
    </row>
    <row r="36" s="79" customFormat="true" ht="12" hidden="false" customHeight="false" outlineLevel="0" collapsed="false">
      <c r="A36" s="232" t="n">
        <v>9</v>
      </c>
      <c r="B36" s="79" t="s">
        <v>125</v>
      </c>
      <c r="C36" s="233"/>
      <c r="D36" s="233"/>
      <c r="E36" s="234" t="s">
        <v>126</v>
      </c>
      <c r="F36" s="235"/>
      <c r="G36" s="236" t="s">
        <v>95</v>
      </c>
      <c r="H36" s="237" t="n">
        <v>26.26</v>
      </c>
      <c r="I36" s="238"/>
      <c r="J36" s="238"/>
      <c r="K36" s="237"/>
      <c r="L36" s="239" t="n">
        <v>0</v>
      </c>
      <c r="M36" s="237" t="n">
        <f aca="false">PRODUCT(H36,L36)</f>
        <v>0</v>
      </c>
    </row>
    <row r="37" s="79" customFormat="true" ht="12" hidden="true" customHeight="false" outlineLevel="0" collapsed="false">
      <c r="A37" s="232"/>
      <c r="C37" s="233"/>
      <c r="D37" s="233"/>
      <c r="E37" s="267"/>
      <c r="F37" s="235"/>
      <c r="G37" s="274"/>
      <c r="H37" s="237"/>
      <c r="I37" s="238"/>
      <c r="J37" s="238"/>
      <c r="K37" s="237"/>
      <c r="L37" s="239"/>
      <c r="M37" s="237"/>
    </row>
    <row r="38" s="79" customFormat="true" ht="12" hidden="true" customHeight="false" outlineLevel="0" collapsed="false">
      <c r="A38" s="232"/>
      <c r="B38" s="234"/>
      <c r="C38" s="233"/>
      <c r="D38" s="233"/>
      <c r="E38" s="267"/>
      <c r="F38" s="235"/>
      <c r="G38" s="274"/>
      <c r="H38" s="237"/>
      <c r="I38" s="238"/>
      <c r="J38" s="238"/>
      <c r="K38" s="237"/>
      <c r="L38" s="239"/>
      <c r="M38" s="237"/>
    </row>
    <row r="39" s="79" customFormat="true" ht="12" hidden="true" customHeight="false" outlineLevel="0" collapsed="false">
      <c r="A39" s="232"/>
      <c r="B39" s="234"/>
      <c r="C39" s="233"/>
      <c r="D39" s="233"/>
      <c r="E39" s="267"/>
      <c r="F39" s="235"/>
      <c r="G39" s="236"/>
      <c r="H39" s="237"/>
      <c r="I39" s="238"/>
      <c r="J39" s="238"/>
      <c r="K39" s="237"/>
      <c r="L39" s="239"/>
      <c r="M39" s="237"/>
    </row>
    <row r="40" s="79" customFormat="true" ht="12" hidden="true" customHeight="false" outlineLevel="0" collapsed="false">
      <c r="A40" s="232"/>
      <c r="B40" s="234"/>
      <c r="C40" s="233"/>
      <c r="D40" s="233"/>
      <c r="E40" s="267"/>
      <c r="F40" s="235"/>
      <c r="G40" s="236"/>
      <c r="H40" s="237"/>
      <c r="I40" s="238"/>
      <c r="J40" s="238"/>
      <c r="K40" s="237"/>
      <c r="L40" s="239"/>
      <c r="M40" s="237"/>
    </row>
    <row r="41" s="79" customFormat="true" ht="12" hidden="true" customHeight="false" outlineLevel="0" collapsed="false">
      <c r="A41" s="232"/>
      <c r="B41" s="234"/>
      <c r="C41" s="233"/>
      <c r="D41" s="233"/>
      <c r="E41" s="267"/>
      <c r="F41" s="235"/>
      <c r="G41" s="236"/>
      <c r="H41" s="237"/>
      <c r="I41" s="238"/>
      <c r="J41" s="238"/>
      <c r="K41" s="237"/>
      <c r="L41" s="239"/>
      <c r="M41" s="237"/>
    </row>
    <row r="42" s="79" customFormat="true" ht="12" hidden="true" customHeight="false" outlineLevel="0" collapsed="false">
      <c r="A42" s="232"/>
      <c r="C42" s="233"/>
      <c r="D42" s="233"/>
      <c r="E42" s="267"/>
      <c r="F42" s="235"/>
      <c r="G42" s="274"/>
      <c r="H42" s="237"/>
      <c r="I42" s="238"/>
      <c r="J42" s="238"/>
      <c r="K42" s="237"/>
      <c r="L42" s="239"/>
      <c r="M42" s="237"/>
    </row>
    <row r="43" s="79" customFormat="true" ht="12" hidden="true" customHeight="false" outlineLevel="0" collapsed="false">
      <c r="A43" s="232"/>
      <c r="B43" s="234"/>
      <c r="C43" s="233"/>
      <c r="D43" s="233"/>
      <c r="E43" s="267"/>
      <c r="F43" s="235"/>
      <c r="G43" s="274"/>
      <c r="H43" s="237"/>
      <c r="I43" s="238"/>
      <c r="J43" s="238"/>
      <c r="K43" s="237"/>
      <c r="L43" s="239"/>
      <c r="M43" s="237"/>
    </row>
    <row r="44" s="79" customFormat="true" ht="12" hidden="false" customHeight="false" outlineLevel="0" collapsed="false">
      <c r="A44" s="116" t="n">
        <v>10</v>
      </c>
      <c r="B44" s="79" t="s">
        <v>138</v>
      </c>
      <c r="C44" s="233"/>
      <c r="D44" s="233"/>
      <c r="E44" s="234" t="s">
        <v>139</v>
      </c>
      <c r="F44" s="235"/>
      <c r="G44" s="236" t="s">
        <v>91</v>
      </c>
      <c r="H44" s="237" t="n">
        <v>2.51</v>
      </c>
      <c r="I44" s="238"/>
      <c r="J44" s="238"/>
      <c r="K44" s="237"/>
      <c r="L44" s="239" t="n">
        <v>0</v>
      </c>
      <c r="M44" s="237" t="n">
        <f aca="false">PRODUCT(H44,L44)</f>
        <v>0</v>
      </c>
    </row>
    <row r="45" s="79" customFormat="true" ht="12" hidden="true" customHeight="false" outlineLevel="0" collapsed="false">
      <c r="A45" s="116"/>
      <c r="C45" s="233"/>
      <c r="D45" s="233"/>
      <c r="E45" s="267"/>
      <c r="F45" s="235"/>
      <c r="G45" s="236"/>
      <c r="H45" s="237"/>
      <c r="I45" s="238"/>
      <c r="J45" s="238"/>
      <c r="K45" s="237"/>
      <c r="L45" s="239"/>
      <c r="M45" s="237"/>
    </row>
    <row r="46" s="79" customFormat="true" ht="12" hidden="true" customHeight="false" outlineLevel="0" collapsed="false">
      <c r="A46" s="116"/>
      <c r="C46" s="233"/>
      <c r="D46" s="233"/>
      <c r="E46" s="267"/>
      <c r="F46" s="235"/>
      <c r="G46" s="236"/>
      <c r="H46" s="237"/>
      <c r="I46" s="238"/>
      <c r="J46" s="238"/>
      <c r="K46" s="237"/>
      <c r="L46" s="239"/>
      <c r="M46" s="237"/>
    </row>
    <row r="47" s="79" customFormat="true" ht="12" hidden="true" customHeight="false" outlineLevel="0" collapsed="false">
      <c r="A47" s="116"/>
      <c r="C47" s="233"/>
      <c r="D47" s="233"/>
      <c r="E47" s="267"/>
      <c r="F47" s="237"/>
      <c r="G47" s="236"/>
      <c r="H47" s="237"/>
      <c r="I47" s="238"/>
      <c r="J47" s="238"/>
      <c r="K47" s="237"/>
      <c r="L47" s="239"/>
      <c r="M47" s="237"/>
    </row>
    <row r="48" s="103" customFormat="true" ht="12.75" hidden="false" customHeight="false" outlineLevel="0" collapsed="false">
      <c r="A48" s="116" t="n">
        <v>11</v>
      </c>
      <c r="B48" s="168" t="s">
        <v>146</v>
      </c>
      <c r="C48" s="154"/>
      <c r="D48" s="154"/>
      <c r="E48" s="267" t="s">
        <v>147</v>
      </c>
      <c r="F48" s="235"/>
      <c r="G48" s="236" t="s">
        <v>148</v>
      </c>
      <c r="H48" s="237" t="n">
        <v>0.29</v>
      </c>
      <c r="I48" s="238"/>
      <c r="J48" s="238"/>
      <c r="K48" s="237"/>
      <c r="L48" s="239" t="n">
        <v>0</v>
      </c>
      <c r="M48" s="237" t="n">
        <f aca="false">PRODUCT(H48,L48)</f>
        <v>0</v>
      </c>
    </row>
    <row r="49" s="103" customFormat="true" ht="12.75" hidden="false" customHeight="false" outlineLevel="0" collapsed="false">
      <c r="A49" s="116"/>
      <c r="B49" s="168"/>
      <c r="C49" s="154"/>
      <c r="D49" s="154"/>
      <c r="E49" s="267" t="s">
        <v>149</v>
      </c>
      <c r="F49" s="235"/>
      <c r="G49" s="236"/>
      <c r="H49" s="237"/>
      <c r="I49" s="238"/>
      <c r="J49" s="238"/>
      <c r="K49" s="237"/>
      <c r="L49" s="239"/>
      <c r="M49" s="237"/>
    </row>
    <row r="50" s="103" customFormat="true" ht="12.75" hidden="false" customHeight="false" outlineLevel="0" collapsed="false">
      <c r="A50" s="116"/>
      <c r="B50" s="168"/>
      <c r="C50" s="154"/>
      <c r="D50" s="154"/>
      <c r="E50" s="267" t="s">
        <v>150</v>
      </c>
      <c r="F50" s="235"/>
      <c r="G50" s="236"/>
      <c r="H50" s="237"/>
      <c r="I50" s="238"/>
      <c r="J50" s="238"/>
      <c r="K50" s="237"/>
      <c r="L50" s="239"/>
      <c r="M50" s="237"/>
    </row>
    <row r="51" s="79" customFormat="true" ht="12" hidden="true" customHeight="false" outlineLevel="0" collapsed="false">
      <c r="A51" s="116"/>
      <c r="C51" s="233"/>
      <c r="D51" s="233"/>
      <c r="E51" s="234"/>
      <c r="F51" s="235"/>
      <c r="G51" s="236"/>
      <c r="H51" s="237"/>
      <c r="I51" s="238"/>
      <c r="J51" s="238"/>
      <c r="K51" s="237"/>
      <c r="L51" s="239"/>
      <c r="M51" s="237"/>
    </row>
    <row r="52" s="267" customFormat="true" ht="12" hidden="true" customHeight="false" outlineLevel="0" collapsed="false">
      <c r="A52" s="166"/>
      <c r="F52" s="235"/>
      <c r="G52" s="270"/>
      <c r="H52" s="237"/>
      <c r="I52" s="272"/>
      <c r="J52" s="272"/>
      <c r="L52" s="273"/>
    </row>
    <row r="53" s="79" customFormat="true" ht="12" hidden="true" customHeight="false" outlineLevel="0" collapsed="false">
      <c r="A53" s="116"/>
      <c r="B53" s="267"/>
      <c r="C53" s="233"/>
      <c r="D53" s="233"/>
      <c r="E53" s="267"/>
      <c r="F53" s="235"/>
      <c r="G53" s="236"/>
      <c r="H53" s="263"/>
      <c r="I53" s="238"/>
      <c r="J53" s="238"/>
      <c r="K53" s="237"/>
      <c r="L53" s="239"/>
      <c r="M53" s="237"/>
    </row>
    <row r="54" s="79" customFormat="true" ht="12" hidden="true" customHeight="false" outlineLevel="0" collapsed="false">
      <c r="A54" s="116"/>
      <c r="B54" s="267"/>
      <c r="C54" s="233"/>
      <c r="D54" s="233"/>
      <c r="E54" s="267"/>
      <c r="F54" s="235"/>
      <c r="G54" s="274"/>
      <c r="H54" s="237"/>
      <c r="I54" s="238"/>
      <c r="J54" s="238"/>
      <c r="K54" s="237"/>
      <c r="L54" s="239"/>
      <c r="M54" s="237"/>
    </row>
    <row r="55" s="79" customFormat="true" ht="12" hidden="true" customHeight="false" outlineLevel="0" collapsed="false">
      <c r="A55" s="116"/>
      <c r="B55" s="267"/>
      <c r="C55" s="233"/>
      <c r="D55" s="233"/>
      <c r="E55" s="267"/>
      <c r="F55" s="235"/>
      <c r="G55" s="274"/>
      <c r="H55" s="237"/>
      <c r="I55" s="238"/>
      <c r="J55" s="238"/>
      <c r="K55" s="237"/>
      <c r="L55" s="239"/>
      <c r="M55" s="237"/>
    </row>
    <row r="56" s="79" customFormat="true" ht="12" hidden="true" customHeight="false" outlineLevel="0" collapsed="false">
      <c r="A56" s="116"/>
      <c r="B56" s="267"/>
      <c r="C56" s="233"/>
      <c r="D56" s="233"/>
      <c r="E56" s="267"/>
      <c r="F56" s="235"/>
      <c r="G56" s="236"/>
      <c r="H56" s="237"/>
      <c r="I56" s="238"/>
      <c r="J56" s="238"/>
      <c r="K56" s="237"/>
      <c r="L56" s="239"/>
      <c r="M56" s="237"/>
    </row>
    <row r="57" s="79" customFormat="true" ht="12" hidden="true" customHeight="false" outlineLevel="0" collapsed="false">
      <c r="A57" s="116"/>
      <c r="C57" s="233"/>
      <c r="D57" s="233"/>
      <c r="E57" s="267"/>
      <c r="F57" s="235"/>
      <c r="G57" s="236"/>
      <c r="H57" s="237"/>
      <c r="I57" s="238"/>
      <c r="J57" s="238"/>
      <c r="K57" s="237"/>
      <c r="L57" s="239"/>
      <c r="M57" s="237"/>
    </row>
    <row r="58" s="79" customFormat="true" ht="12" hidden="true" customHeight="false" outlineLevel="0" collapsed="false">
      <c r="A58" s="116"/>
      <c r="C58" s="233"/>
      <c r="D58" s="233"/>
      <c r="E58" s="267"/>
      <c r="F58" s="235"/>
      <c r="G58" s="236"/>
      <c r="H58" s="237"/>
      <c r="I58" s="238"/>
      <c r="J58" s="238"/>
      <c r="K58" s="237"/>
      <c r="L58" s="239"/>
      <c r="M58" s="237"/>
    </row>
    <row r="59" s="79" customFormat="true" ht="12" hidden="true" customHeight="false" outlineLevel="0" collapsed="false">
      <c r="A59" s="116"/>
      <c r="C59" s="233"/>
      <c r="D59" s="233"/>
      <c r="E59" s="267"/>
      <c r="F59" s="235"/>
      <c r="G59" s="236"/>
      <c r="H59" s="237"/>
      <c r="I59" s="238"/>
      <c r="J59" s="238"/>
      <c r="K59" s="237"/>
      <c r="L59" s="239"/>
      <c r="M59" s="237"/>
    </row>
    <row r="60" s="103" customFormat="true" ht="12.75" hidden="false" customHeight="false" outlineLevel="0" collapsed="false">
      <c r="A60" s="116" t="n">
        <v>12</v>
      </c>
      <c r="B60" s="168" t="s">
        <v>146</v>
      </c>
      <c r="C60" s="154"/>
      <c r="D60" s="154"/>
      <c r="E60" s="267" t="s">
        <v>147</v>
      </c>
      <c r="F60" s="235"/>
      <c r="G60" s="236" t="s">
        <v>148</v>
      </c>
      <c r="H60" s="237" t="n">
        <v>0.75</v>
      </c>
      <c r="I60" s="238"/>
      <c r="J60" s="238"/>
      <c r="K60" s="237"/>
      <c r="L60" s="239" t="n">
        <v>0</v>
      </c>
      <c r="M60" s="237" t="n">
        <f aca="false">PRODUCT(H60,L60)</f>
        <v>0</v>
      </c>
    </row>
    <row r="61" s="103" customFormat="true" ht="12.75" hidden="false" customHeight="false" outlineLevel="0" collapsed="false">
      <c r="A61" s="116"/>
      <c r="B61" s="168"/>
      <c r="C61" s="154"/>
      <c r="D61" s="154"/>
      <c r="E61" s="267" t="s">
        <v>149</v>
      </c>
      <c r="F61" s="235"/>
      <c r="G61" s="236"/>
      <c r="H61" s="237"/>
      <c r="I61" s="238"/>
      <c r="J61" s="238"/>
      <c r="K61" s="237"/>
      <c r="L61" s="239"/>
      <c r="M61" s="237"/>
    </row>
    <row r="62" s="103" customFormat="true" ht="12.75" hidden="false" customHeight="false" outlineLevel="0" collapsed="false">
      <c r="A62" s="116"/>
      <c r="B62" s="168"/>
      <c r="C62" s="154"/>
      <c r="D62" s="154"/>
      <c r="E62" s="267" t="s">
        <v>154</v>
      </c>
      <c r="F62" s="235"/>
      <c r="G62" s="236"/>
      <c r="H62" s="237"/>
      <c r="I62" s="238"/>
      <c r="J62" s="238"/>
      <c r="K62" s="237"/>
      <c r="L62" s="239"/>
      <c r="M62" s="237"/>
    </row>
    <row r="63" s="267" customFormat="true" ht="12" hidden="true" customHeight="false" outlineLevel="0" collapsed="false">
      <c r="A63" s="166"/>
      <c r="F63" s="235"/>
      <c r="G63" s="270"/>
      <c r="H63" s="237"/>
      <c r="I63" s="272"/>
      <c r="J63" s="272"/>
      <c r="L63" s="273"/>
    </row>
    <row r="64" s="79" customFormat="true" ht="12" hidden="true" customHeight="false" outlineLevel="0" collapsed="false">
      <c r="A64" s="116"/>
      <c r="B64" s="267"/>
      <c r="C64" s="233"/>
      <c r="D64" s="233"/>
      <c r="E64" s="267"/>
      <c r="F64" s="235"/>
      <c r="G64" s="236"/>
      <c r="H64" s="263"/>
      <c r="I64" s="238"/>
      <c r="J64" s="238"/>
      <c r="K64" s="237"/>
      <c r="L64" s="239"/>
      <c r="M64" s="237"/>
    </row>
    <row r="65" s="103" customFormat="true" ht="12.75" hidden="false" customHeight="false" outlineLevel="0" collapsed="false">
      <c r="A65" s="116" t="n">
        <v>13</v>
      </c>
      <c r="B65" s="168" t="s">
        <v>158</v>
      </c>
      <c r="C65" s="154"/>
      <c r="D65" s="154"/>
      <c r="E65" s="267" t="s">
        <v>159</v>
      </c>
      <c r="F65" s="235"/>
      <c r="G65" s="236" t="s">
        <v>107</v>
      </c>
      <c r="H65" s="237" t="n">
        <v>52</v>
      </c>
      <c r="I65" s="238"/>
      <c r="J65" s="238"/>
      <c r="K65" s="237"/>
      <c r="L65" s="239" t="n">
        <v>0</v>
      </c>
      <c r="M65" s="237" t="n">
        <f aca="false">PRODUCT(H65,L65)</f>
        <v>0</v>
      </c>
    </row>
    <row r="66" s="103" customFormat="true" ht="12.75" hidden="false" customHeight="false" outlineLevel="0" collapsed="false">
      <c r="A66" s="116"/>
      <c r="B66" s="168"/>
      <c r="C66" s="154"/>
      <c r="D66" s="154"/>
      <c r="E66" s="267" t="s">
        <v>160</v>
      </c>
      <c r="F66" s="235"/>
      <c r="G66" s="236"/>
      <c r="H66" s="237"/>
      <c r="I66" s="238"/>
      <c r="J66" s="238"/>
      <c r="K66" s="237"/>
      <c r="L66" s="239"/>
      <c r="M66" s="237"/>
    </row>
    <row r="67" s="103" customFormat="true" ht="12.75" hidden="true" customHeight="false" outlineLevel="0" collapsed="false">
      <c r="A67" s="116"/>
      <c r="B67" s="168"/>
      <c r="C67" s="154"/>
      <c r="D67" s="154"/>
      <c r="E67" s="267"/>
      <c r="F67" s="235"/>
      <c r="G67" s="236"/>
      <c r="H67" s="237"/>
      <c r="I67" s="238"/>
      <c r="J67" s="238"/>
      <c r="K67" s="237"/>
      <c r="L67" s="239"/>
      <c r="M67" s="237"/>
    </row>
    <row r="68" s="103" customFormat="true" ht="12.75" hidden="true" customHeight="false" outlineLevel="0" collapsed="false">
      <c r="A68" s="116"/>
      <c r="B68" s="79"/>
      <c r="C68" s="233"/>
      <c r="D68" s="233"/>
      <c r="E68" s="267"/>
      <c r="F68" s="235"/>
      <c r="G68" s="236"/>
      <c r="H68" s="237"/>
      <c r="I68" s="238"/>
      <c r="J68" s="238"/>
      <c r="K68" s="237"/>
      <c r="L68" s="239"/>
      <c r="M68" s="237"/>
    </row>
    <row r="69" s="79" customFormat="true" ht="12" hidden="false" customHeight="false" outlineLevel="0" collapsed="false">
      <c r="A69" s="116" t="n">
        <v>14</v>
      </c>
      <c r="B69" s="168" t="s">
        <v>164</v>
      </c>
      <c r="C69" s="233"/>
      <c r="D69" s="233"/>
      <c r="E69" s="267" t="s">
        <v>165</v>
      </c>
      <c r="F69" s="235"/>
      <c r="G69" s="236" t="s">
        <v>91</v>
      </c>
      <c r="H69" s="237" t="n">
        <v>1.72</v>
      </c>
      <c r="I69" s="238"/>
      <c r="J69" s="238"/>
      <c r="K69" s="237"/>
      <c r="L69" s="239" t="n">
        <v>0</v>
      </c>
      <c r="M69" s="237" t="n">
        <f aca="false">PRODUCT(H69,L69)</f>
        <v>0</v>
      </c>
    </row>
    <row r="70" s="79" customFormat="true" ht="12" hidden="true" customHeight="false" outlineLevel="0" collapsed="false">
      <c r="A70" s="116" t="s">
        <v>791</v>
      </c>
      <c r="B70" s="168"/>
      <c r="C70" s="233"/>
      <c r="D70" s="233"/>
      <c r="E70" s="267"/>
      <c r="F70" s="235"/>
      <c r="G70" s="270"/>
      <c r="H70" s="237"/>
      <c r="I70" s="238"/>
      <c r="J70" s="238"/>
      <c r="K70" s="237"/>
      <c r="L70" s="239"/>
      <c r="M70" s="237"/>
    </row>
    <row r="71" s="79" customFormat="true" ht="12" hidden="true" customHeight="false" outlineLevel="0" collapsed="false">
      <c r="A71" s="116"/>
      <c r="C71" s="233"/>
      <c r="D71" s="233"/>
      <c r="E71" s="267"/>
      <c r="F71" s="235"/>
      <c r="G71" s="236"/>
      <c r="H71" s="237"/>
      <c r="I71" s="238"/>
      <c r="J71" s="238"/>
      <c r="K71" s="237"/>
      <c r="L71" s="239"/>
      <c r="M71" s="237"/>
    </row>
    <row r="72" s="79" customFormat="true" ht="12" hidden="true" customHeight="false" outlineLevel="0" collapsed="false">
      <c r="A72" s="116"/>
      <c r="C72" s="233"/>
      <c r="D72" s="233"/>
      <c r="E72" s="267"/>
      <c r="F72" s="235"/>
      <c r="G72" s="236"/>
      <c r="H72" s="237"/>
      <c r="I72" s="238"/>
      <c r="J72" s="238"/>
      <c r="K72" s="237"/>
      <c r="L72" s="239"/>
      <c r="M72" s="237"/>
    </row>
    <row r="73" s="79" customFormat="true" ht="12" hidden="true" customHeight="false" outlineLevel="0" collapsed="false">
      <c r="A73" s="116"/>
      <c r="C73" s="233"/>
      <c r="D73" s="233"/>
      <c r="E73" s="267"/>
      <c r="F73" s="235"/>
      <c r="G73" s="236"/>
      <c r="H73" s="237"/>
      <c r="I73" s="238"/>
      <c r="J73" s="238"/>
      <c r="K73" s="237"/>
      <c r="L73" s="239"/>
      <c r="M73" s="237"/>
    </row>
    <row r="74" s="79" customFormat="true" ht="12" hidden="true" customHeight="false" outlineLevel="0" collapsed="false">
      <c r="A74" s="116"/>
      <c r="C74" s="233"/>
      <c r="D74" s="233"/>
      <c r="E74" s="267"/>
      <c r="F74" s="235"/>
      <c r="G74" s="236"/>
      <c r="H74" s="237"/>
      <c r="I74" s="238"/>
      <c r="J74" s="238"/>
      <c r="K74" s="237"/>
      <c r="L74" s="239"/>
      <c r="M74" s="237"/>
    </row>
    <row r="75" s="79" customFormat="true" ht="12" hidden="true" customHeight="false" outlineLevel="0" collapsed="false">
      <c r="A75" s="116"/>
      <c r="C75" s="233"/>
      <c r="D75" s="233"/>
      <c r="E75" s="267"/>
      <c r="F75" s="235"/>
      <c r="G75" s="236"/>
      <c r="H75" s="237"/>
      <c r="I75" s="238"/>
      <c r="J75" s="238"/>
      <c r="K75" s="237"/>
      <c r="L75" s="239"/>
      <c r="M75" s="237"/>
    </row>
    <row r="76" s="79" customFormat="true" ht="12" hidden="true" customHeight="false" outlineLevel="0" collapsed="false">
      <c r="A76" s="116"/>
      <c r="C76" s="233"/>
      <c r="D76" s="233"/>
      <c r="E76" s="267"/>
      <c r="F76" s="235"/>
      <c r="G76" s="236"/>
      <c r="H76" s="237"/>
      <c r="I76" s="238"/>
      <c r="J76" s="238"/>
      <c r="K76" s="237"/>
      <c r="L76" s="239"/>
      <c r="M76" s="237"/>
    </row>
    <row r="77" s="79" customFormat="true" ht="12" hidden="true" customHeight="false" outlineLevel="0" collapsed="false">
      <c r="A77" s="116"/>
      <c r="C77" s="233"/>
      <c r="D77" s="233"/>
      <c r="E77" s="267"/>
      <c r="F77" s="235"/>
      <c r="G77" s="236"/>
      <c r="H77" s="237"/>
      <c r="I77" s="238"/>
      <c r="J77" s="238"/>
      <c r="K77" s="237"/>
      <c r="L77" s="239"/>
      <c r="M77" s="237"/>
    </row>
    <row r="78" s="79" customFormat="true" ht="12" hidden="true" customHeight="false" outlineLevel="0" collapsed="false">
      <c r="A78" s="116"/>
      <c r="C78" s="233"/>
      <c r="D78" s="233"/>
      <c r="E78" s="267"/>
      <c r="F78" s="235"/>
      <c r="G78" s="236"/>
      <c r="H78" s="237"/>
      <c r="I78" s="238"/>
      <c r="J78" s="238"/>
      <c r="K78" s="237"/>
      <c r="L78" s="239"/>
      <c r="M78" s="237"/>
    </row>
    <row r="79" s="79" customFormat="true" ht="12" hidden="true" customHeight="false" outlineLevel="0" collapsed="false">
      <c r="A79" s="116"/>
      <c r="C79" s="233"/>
      <c r="D79" s="233"/>
      <c r="E79" s="267"/>
      <c r="F79" s="235"/>
      <c r="G79" s="236"/>
      <c r="H79" s="237"/>
      <c r="I79" s="238"/>
      <c r="J79" s="238"/>
      <c r="K79" s="237"/>
      <c r="L79" s="239"/>
      <c r="M79" s="237"/>
    </row>
    <row r="80" s="79" customFormat="true" ht="12" hidden="true" customHeight="false" outlineLevel="0" collapsed="false">
      <c r="A80" s="116"/>
      <c r="C80" s="233"/>
      <c r="D80" s="233"/>
      <c r="E80" s="267"/>
      <c r="F80" s="235"/>
      <c r="G80" s="236"/>
      <c r="H80" s="237"/>
      <c r="I80" s="238"/>
      <c r="J80" s="238"/>
      <c r="K80" s="237"/>
      <c r="L80" s="239"/>
      <c r="M80" s="237"/>
    </row>
    <row r="81" s="79" customFormat="true" ht="12" hidden="true" customHeight="false" outlineLevel="0" collapsed="false">
      <c r="A81" s="116"/>
      <c r="C81" s="233"/>
      <c r="D81" s="233"/>
      <c r="E81" s="267"/>
      <c r="F81" s="235"/>
      <c r="G81" s="236"/>
      <c r="H81" s="237"/>
      <c r="I81" s="238"/>
      <c r="J81" s="238"/>
      <c r="K81" s="237"/>
      <c r="L81" s="239"/>
      <c r="M81" s="237"/>
    </row>
    <row r="82" s="103" customFormat="true" ht="12.75" hidden="true" customHeight="false" outlineLevel="0" collapsed="false">
      <c r="A82" s="116"/>
      <c r="B82" s="79"/>
      <c r="C82" s="233"/>
      <c r="D82" s="233"/>
      <c r="E82" s="267"/>
      <c r="F82" s="235"/>
      <c r="G82" s="236"/>
      <c r="H82" s="237"/>
      <c r="I82" s="238"/>
      <c r="J82" s="238"/>
      <c r="K82" s="237"/>
      <c r="L82" s="239"/>
      <c r="M82" s="237"/>
    </row>
    <row r="83" s="79" customFormat="true" ht="12" hidden="true" customHeight="false" outlineLevel="0" collapsed="false">
      <c r="A83" s="116"/>
      <c r="C83" s="233"/>
      <c r="D83" s="233"/>
      <c r="E83" s="267"/>
      <c r="F83" s="235"/>
      <c r="G83" s="236"/>
      <c r="H83" s="237"/>
      <c r="I83" s="238"/>
      <c r="J83" s="238"/>
      <c r="K83" s="237"/>
      <c r="L83" s="239"/>
      <c r="M83" s="237"/>
    </row>
    <row r="84" s="79" customFormat="true" ht="12" hidden="true" customHeight="false" outlineLevel="0" collapsed="false">
      <c r="A84" s="116"/>
      <c r="C84" s="233"/>
      <c r="D84" s="233"/>
      <c r="E84" s="267"/>
      <c r="F84" s="235"/>
      <c r="G84" s="236"/>
      <c r="H84" s="237"/>
      <c r="I84" s="238"/>
      <c r="J84" s="238"/>
      <c r="K84" s="237"/>
      <c r="L84" s="239"/>
      <c r="M84" s="237"/>
    </row>
    <row r="85" s="79" customFormat="true" ht="12" hidden="true" customHeight="false" outlineLevel="0" collapsed="false">
      <c r="A85" s="116"/>
      <c r="C85" s="233"/>
      <c r="D85" s="233"/>
      <c r="E85" s="267"/>
      <c r="F85" s="235"/>
      <c r="G85" s="236"/>
      <c r="H85" s="237"/>
      <c r="I85" s="238"/>
      <c r="J85" s="238"/>
      <c r="K85" s="237"/>
      <c r="L85" s="239"/>
      <c r="M85" s="237"/>
    </row>
    <row r="86" s="79" customFormat="true" ht="12" hidden="true" customHeight="false" outlineLevel="0" collapsed="false">
      <c r="A86" s="116"/>
      <c r="C86" s="233"/>
      <c r="D86" s="233"/>
      <c r="E86" s="267"/>
      <c r="F86" s="235"/>
      <c r="G86" s="236"/>
      <c r="H86" s="237"/>
      <c r="I86" s="238"/>
      <c r="J86" s="238"/>
      <c r="K86" s="237"/>
      <c r="L86" s="239"/>
      <c r="M86" s="237"/>
    </row>
    <row r="87" s="84" customFormat="true" ht="12" hidden="true" customHeight="false" outlineLevel="0" collapsed="false">
      <c r="A87" s="152"/>
      <c r="C87" s="259"/>
      <c r="D87" s="259"/>
      <c r="E87" s="275"/>
      <c r="F87" s="261"/>
      <c r="G87" s="262"/>
      <c r="H87" s="263"/>
      <c r="I87" s="264"/>
      <c r="J87" s="264"/>
      <c r="K87" s="263"/>
      <c r="L87" s="265"/>
      <c r="M87" s="263"/>
    </row>
    <row r="88" s="79" customFormat="true" ht="12" hidden="false" customHeight="false" outlineLevel="0" collapsed="false">
      <c r="A88" s="116"/>
      <c r="B88" s="56" t="s">
        <v>47</v>
      </c>
      <c r="C88" s="233"/>
      <c r="D88" s="233"/>
      <c r="E88" s="267"/>
      <c r="F88" s="276"/>
      <c r="G88" s="274"/>
      <c r="H88" s="237"/>
      <c r="I88" s="238"/>
      <c r="J88" s="238"/>
      <c r="K88" s="237"/>
      <c r="L88" s="277"/>
      <c r="M88" s="278" t="n">
        <f aca="false">SUM(M8:M87)</f>
        <v>0</v>
      </c>
    </row>
    <row r="89" s="84" customFormat="true" ht="12" hidden="false" customHeight="false" outlineLevel="0" collapsed="false">
      <c r="A89" s="152"/>
      <c r="C89" s="259"/>
      <c r="D89" s="259"/>
      <c r="E89" s="275"/>
      <c r="F89" s="279"/>
      <c r="G89" s="262"/>
      <c r="H89" s="263"/>
      <c r="I89" s="264"/>
      <c r="J89" s="264"/>
      <c r="K89" s="263"/>
      <c r="L89" s="265"/>
      <c r="M89" s="263"/>
    </row>
    <row r="90" s="79" customFormat="true" ht="12" hidden="false" customHeight="false" outlineLevel="0" collapsed="false">
      <c r="A90" s="142" t="s">
        <v>48</v>
      </c>
      <c r="B90" s="143" t="s">
        <v>49</v>
      </c>
      <c r="C90" s="118"/>
      <c r="D90" s="118"/>
      <c r="E90" s="162"/>
      <c r="F90" s="235"/>
      <c r="G90" s="236"/>
      <c r="H90" s="237"/>
      <c r="I90" s="238"/>
      <c r="J90" s="238"/>
      <c r="K90" s="237"/>
      <c r="L90" s="239"/>
      <c r="M90" s="237"/>
    </row>
    <row r="91" s="103" customFormat="true" ht="12.75" hidden="false" customHeight="false" outlineLevel="0" collapsed="false">
      <c r="A91" s="145"/>
      <c r="B91" s="251" t="s">
        <v>85</v>
      </c>
      <c r="C91" s="252"/>
      <c r="D91" s="252"/>
      <c r="E91" s="253" t="s">
        <v>86</v>
      </c>
      <c r="F91" s="254"/>
      <c r="G91" s="255" t="s">
        <v>87</v>
      </c>
      <c r="H91" s="256" t="s">
        <v>88</v>
      </c>
      <c r="I91" s="257"/>
      <c r="J91" s="257"/>
      <c r="K91" s="256"/>
      <c r="L91" s="258" t="s">
        <v>789</v>
      </c>
      <c r="M91" s="256" t="s">
        <v>790</v>
      </c>
    </row>
    <row r="92" s="79" customFormat="true" ht="12" hidden="false" customHeight="false" outlineLevel="0" collapsed="false">
      <c r="A92" s="116" t="n">
        <v>15</v>
      </c>
      <c r="B92" s="79" t="s">
        <v>195</v>
      </c>
      <c r="C92" s="233"/>
      <c r="D92" s="233"/>
      <c r="E92" s="267" t="s">
        <v>196</v>
      </c>
      <c r="F92" s="235"/>
      <c r="G92" s="236" t="s">
        <v>148</v>
      </c>
      <c r="H92" s="274" t="n">
        <v>0.4</v>
      </c>
      <c r="I92" s="238"/>
      <c r="J92" s="238"/>
      <c r="K92" s="237"/>
      <c r="L92" s="239" t="n">
        <v>0</v>
      </c>
      <c r="M92" s="237" t="n">
        <f aca="false">PRODUCT(H92,L92)</f>
        <v>0</v>
      </c>
    </row>
    <row r="93" s="79" customFormat="true" ht="12" hidden="false" customHeight="false" outlineLevel="0" collapsed="false">
      <c r="A93" s="116"/>
      <c r="C93" s="233"/>
      <c r="D93" s="233"/>
      <c r="E93" s="267" t="s">
        <v>197</v>
      </c>
      <c r="F93" s="235"/>
      <c r="G93" s="236"/>
      <c r="H93" s="237"/>
      <c r="I93" s="238"/>
      <c r="J93" s="238"/>
      <c r="K93" s="237"/>
      <c r="L93" s="239"/>
      <c r="M93" s="237"/>
    </row>
    <row r="94" s="79" customFormat="true" ht="12" hidden="true" customHeight="false" outlineLevel="0" collapsed="false">
      <c r="A94" s="116"/>
      <c r="C94" s="233"/>
      <c r="D94" s="233"/>
      <c r="E94" s="267"/>
      <c r="F94" s="235"/>
      <c r="G94" s="236"/>
      <c r="H94" s="237"/>
      <c r="I94" s="238"/>
      <c r="J94" s="238"/>
      <c r="K94" s="237"/>
      <c r="L94" s="239"/>
      <c r="M94" s="237"/>
    </row>
    <row r="95" s="79" customFormat="true" ht="12" hidden="false" customHeight="false" outlineLevel="0" collapsed="false">
      <c r="A95" s="116" t="n">
        <v>16</v>
      </c>
      <c r="B95" s="280" t="n">
        <v>15425870</v>
      </c>
      <c r="C95" s="233"/>
      <c r="D95" s="233"/>
      <c r="E95" s="267" t="s">
        <v>199</v>
      </c>
      <c r="F95" s="235"/>
      <c r="G95" s="236" t="s">
        <v>148</v>
      </c>
      <c r="H95" s="237" t="n">
        <v>0.4</v>
      </c>
      <c r="I95" s="238"/>
      <c r="J95" s="238"/>
      <c r="K95" s="237"/>
      <c r="L95" s="239" t="n">
        <v>0</v>
      </c>
      <c r="M95" s="237" t="n">
        <f aca="false">PRODUCT(H95,L95)</f>
        <v>0</v>
      </c>
    </row>
    <row r="96" s="79" customFormat="true" ht="12" hidden="true" customHeight="false" outlineLevel="0" collapsed="false">
      <c r="A96" s="116"/>
      <c r="C96" s="233"/>
      <c r="D96" s="233"/>
      <c r="E96" s="267"/>
      <c r="F96" s="235"/>
      <c r="G96" s="236"/>
      <c r="H96" s="237"/>
      <c r="I96" s="238"/>
      <c r="J96" s="238"/>
      <c r="K96" s="237"/>
      <c r="L96" s="239"/>
      <c r="M96" s="237"/>
    </row>
    <row r="97" s="103" customFormat="true" ht="12.75" hidden="false" customHeight="false" outlineLevel="0" collapsed="false">
      <c r="A97" s="116" t="n">
        <v>17</v>
      </c>
      <c r="B97" s="153" t="s">
        <v>200</v>
      </c>
      <c r="C97" s="154"/>
      <c r="D97" s="154"/>
      <c r="E97" s="234" t="s">
        <v>201</v>
      </c>
      <c r="F97" s="235"/>
      <c r="G97" s="236" t="s">
        <v>95</v>
      </c>
      <c r="H97" s="237" t="n">
        <v>2.01</v>
      </c>
      <c r="I97" s="238"/>
      <c r="J97" s="238"/>
      <c r="K97" s="237"/>
      <c r="L97" s="239" t="n">
        <v>0</v>
      </c>
      <c r="M97" s="237" t="n">
        <f aca="false">PRODUCT(H97,L97)</f>
        <v>0</v>
      </c>
    </row>
    <row r="98" s="103" customFormat="true" ht="12.75" hidden="false" customHeight="false" outlineLevel="0" collapsed="false">
      <c r="A98" s="116"/>
      <c r="B98" s="153"/>
      <c r="C98" s="154"/>
      <c r="D98" s="154"/>
      <c r="E98" s="234" t="s">
        <v>792</v>
      </c>
      <c r="F98" s="235"/>
      <c r="G98" s="236"/>
      <c r="H98" s="237"/>
      <c r="I98" s="238"/>
      <c r="J98" s="238"/>
      <c r="K98" s="237"/>
      <c r="L98" s="239"/>
      <c r="M98" s="237"/>
    </row>
    <row r="99" s="79" customFormat="true" ht="12" hidden="true" customHeight="false" outlineLevel="0" collapsed="false">
      <c r="A99" s="116"/>
      <c r="C99" s="233"/>
      <c r="D99" s="233"/>
      <c r="E99" s="267"/>
      <c r="F99" s="235"/>
      <c r="G99" s="236"/>
      <c r="H99" s="237"/>
      <c r="I99" s="238"/>
      <c r="J99" s="238"/>
      <c r="K99" s="237"/>
      <c r="L99" s="239"/>
      <c r="M99" s="237"/>
    </row>
    <row r="100" s="79" customFormat="true" ht="12" hidden="false" customHeight="false" outlineLevel="0" collapsed="false">
      <c r="A100" s="116" t="n">
        <v>18</v>
      </c>
      <c r="B100" s="79" t="s">
        <v>204</v>
      </c>
      <c r="C100" s="57"/>
      <c r="D100" s="57"/>
      <c r="E100" s="267" t="s">
        <v>205</v>
      </c>
      <c r="F100" s="276"/>
      <c r="G100" s="236" t="s">
        <v>107</v>
      </c>
      <c r="H100" s="237" t="n">
        <v>1</v>
      </c>
      <c r="I100" s="238"/>
      <c r="J100" s="238"/>
      <c r="K100" s="237"/>
      <c r="L100" s="239" t="n">
        <v>0</v>
      </c>
      <c r="M100" s="237" t="n">
        <f aca="false">PRODUCT(H100,L100)</f>
        <v>0</v>
      </c>
    </row>
    <row r="101" s="79" customFormat="true" ht="12" hidden="true" customHeight="false" outlineLevel="0" collapsed="false">
      <c r="A101" s="116"/>
      <c r="C101" s="233"/>
      <c r="D101" s="233"/>
      <c r="E101" s="267"/>
      <c r="F101" s="235"/>
      <c r="G101" s="236"/>
      <c r="H101" s="237"/>
      <c r="I101" s="238"/>
      <c r="J101" s="238"/>
      <c r="K101" s="237"/>
      <c r="L101" s="239"/>
      <c r="M101" s="237"/>
    </row>
    <row r="102" s="79" customFormat="true" ht="12" hidden="true" customHeight="false" outlineLevel="0" collapsed="false">
      <c r="A102" s="116"/>
      <c r="C102" s="233"/>
      <c r="D102" s="233"/>
      <c r="E102" s="281"/>
      <c r="F102" s="235"/>
      <c r="G102" s="236"/>
      <c r="H102" s="237"/>
      <c r="I102" s="238"/>
      <c r="J102" s="238"/>
      <c r="K102" s="237"/>
      <c r="L102" s="239"/>
      <c r="M102" s="237"/>
    </row>
    <row r="103" s="79" customFormat="true" ht="12" hidden="true" customHeight="false" outlineLevel="0" collapsed="false">
      <c r="A103" s="116"/>
      <c r="C103" s="233"/>
      <c r="D103" s="233"/>
      <c r="E103" s="267"/>
      <c r="F103" s="235"/>
      <c r="G103" s="236"/>
      <c r="H103" s="237"/>
      <c r="I103" s="238"/>
      <c r="J103" s="238"/>
      <c r="K103" s="237"/>
      <c r="L103" s="239"/>
      <c r="M103" s="237"/>
    </row>
    <row r="104" s="79" customFormat="true" ht="12" hidden="true" customHeight="false" outlineLevel="0" collapsed="false">
      <c r="A104" s="116"/>
      <c r="C104" s="233"/>
      <c r="D104" s="233"/>
      <c r="E104" s="267"/>
      <c r="F104" s="235"/>
      <c r="G104" s="236"/>
      <c r="H104" s="237"/>
      <c r="I104" s="238"/>
      <c r="J104" s="238"/>
      <c r="K104" s="237"/>
      <c r="L104" s="239"/>
      <c r="M104" s="237"/>
    </row>
    <row r="105" s="79" customFormat="true" ht="12" hidden="true" customHeight="false" outlineLevel="0" collapsed="false">
      <c r="A105" s="116"/>
      <c r="C105" s="233"/>
      <c r="D105" s="233"/>
      <c r="E105" s="267"/>
      <c r="F105" s="235"/>
      <c r="G105" s="236"/>
      <c r="H105" s="237"/>
      <c r="I105" s="238"/>
      <c r="J105" s="238"/>
      <c r="K105" s="237"/>
      <c r="L105" s="239"/>
      <c r="M105" s="237"/>
    </row>
    <row r="106" s="79" customFormat="true" ht="12" hidden="false" customHeight="false" outlineLevel="0" collapsed="false">
      <c r="A106" s="116" t="n">
        <v>20</v>
      </c>
      <c r="B106" s="79" t="s">
        <v>206</v>
      </c>
      <c r="C106" s="233"/>
      <c r="D106" s="233"/>
      <c r="E106" s="267" t="s">
        <v>207</v>
      </c>
      <c r="F106" s="235"/>
      <c r="G106" s="236" t="s">
        <v>148</v>
      </c>
      <c r="H106" s="237" t="n">
        <v>0.02</v>
      </c>
      <c r="I106" s="238"/>
      <c r="J106" s="238"/>
      <c r="K106" s="237"/>
      <c r="L106" s="239" t="n">
        <v>0</v>
      </c>
      <c r="M106" s="237" t="n">
        <f aca="false">PRODUCT(H106,L106)</f>
        <v>0</v>
      </c>
    </row>
    <row r="107" s="79" customFormat="true" ht="12" hidden="true" customHeight="false" outlineLevel="0" collapsed="false">
      <c r="A107" s="116"/>
      <c r="C107" s="233"/>
      <c r="D107" s="233"/>
      <c r="E107" s="267"/>
      <c r="F107" s="235"/>
      <c r="G107" s="236"/>
      <c r="H107" s="237"/>
      <c r="I107" s="238"/>
      <c r="J107" s="238"/>
      <c r="K107" s="237"/>
      <c r="L107" s="239"/>
      <c r="M107" s="237"/>
    </row>
    <row r="108" s="79" customFormat="true" ht="12" hidden="false" customHeight="false" outlineLevel="0" collapsed="false">
      <c r="A108" s="116" t="n">
        <v>21</v>
      </c>
      <c r="B108" s="79" t="s">
        <v>210</v>
      </c>
      <c r="C108" s="233"/>
      <c r="D108" s="233"/>
      <c r="E108" s="267" t="s">
        <v>211</v>
      </c>
      <c r="F108" s="235"/>
      <c r="G108" s="236" t="s">
        <v>91</v>
      </c>
      <c r="H108" s="237" t="n">
        <v>0.48</v>
      </c>
      <c r="I108" s="238"/>
      <c r="J108" s="238"/>
      <c r="K108" s="237"/>
      <c r="L108" s="239" t="n">
        <v>0</v>
      </c>
      <c r="M108" s="237" t="n">
        <f aca="false">PRODUCT(H108,L108)</f>
        <v>0</v>
      </c>
    </row>
    <row r="109" s="79" customFormat="true" ht="12" hidden="false" customHeight="false" outlineLevel="0" collapsed="false">
      <c r="A109" s="116"/>
      <c r="C109" s="233"/>
      <c r="D109" s="233"/>
      <c r="E109" s="267" t="s">
        <v>793</v>
      </c>
      <c r="F109" s="235"/>
      <c r="G109" s="236"/>
      <c r="H109" s="237"/>
      <c r="I109" s="238"/>
      <c r="J109" s="238"/>
      <c r="K109" s="237"/>
      <c r="L109" s="239"/>
      <c r="M109" s="237"/>
    </row>
    <row r="110" s="79" customFormat="true" ht="12" hidden="true" customHeight="false" outlineLevel="0" collapsed="false">
      <c r="A110" s="116"/>
      <c r="C110" s="233"/>
      <c r="D110" s="233"/>
      <c r="E110" s="267"/>
      <c r="F110" s="235"/>
      <c r="G110" s="236"/>
      <c r="H110" s="237"/>
      <c r="I110" s="238"/>
      <c r="J110" s="238"/>
      <c r="K110" s="237"/>
      <c r="L110" s="239"/>
      <c r="M110" s="237"/>
    </row>
    <row r="111" s="79" customFormat="true" ht="12" hidden="true" customHeight="false" outlineLevel="0" collapsed="false">
      <c r="A111" s="116"/>
      <c r="C111" s="233"/>
      <c r="D111" s="233"/>
      <c r="E111" s="267"/>
      <c r="F111" s="235"/>
      <c r="G111" s="236"/>
      <c r="H111" s="237"/>
      <c r="I111" s="238"/>
      <c r="J111" s="238"/>
      <c r="K111" s="237"/>
      <c r="L111" s="239"/>
      <c r="M111" s="237"/>
    </row>
    <row r="112" s="79" customFormat="true" ht="12" hidden="true" customHeight="false" outlineLevel="0" collapsed="false">
      <c r="A112" s="116"/>
      <c r="C112" s="233"/>
      <c r="D112" s="233"/>
      <c r="E112" s="267"/>
      <c r="F112" s="235"/>
      <c r="G112" s="236"/>
      <c r="H112" s="237"/>
      <c r="I112" s="238"/>
      <c r="J112" s="238"/>
      <c r="K112" s="237"/>
      <c r="L112" s="239"/>
      <c r="M112" s="237"/>
    </row>
    <row r="113" s="79" customFormat="true" ht="12" hidden="true" customHeight="false" outlineLevel="0" collapsed="false">
      <c r="A113" s="116"/>
      <c r="C113" s="233"/>
      <c r="D113" s="233"/>
      <c r="E113" s="267"/>
      <c r="F113" s="235"/>
      <c r="G113" s="236"/>
      <c r="H113" s="237"/>
      <c r="I113" s="238"/>
      <c r="J113" s="238"/>
      <c r="K113" s="237"/>
      <c r="L113" s="239"/>
      <c r="M113" s="237"/>
    </row>
    <row r="114" s="79" customFormat="true" ht="12" hidden="false" customHeight="false" outlineLevel="0" collapsed="false">
      <c r="A114" s="116" t="n">
        <v>24</v>
      </c>
      <c r="B114" s="79" t="s">
        <v>206</v>
      </c>
      <c r="C114" s="233"/>
      <c r="D114" s="233"/>
      <c r="E114" s="267" t="s">
        <v>215</v>
      </c>
      <c r="F114" s="235"/>
      <c r="G114" s="236" t="s">
        <v>148</v>
      </c>
      <c r="H114" s="237" t="n">
        <v>0.05</v>
      </c>
      <c r="I114" s="238"/>
      <c r="J114" s="238"/>
      <c r="K114" s="237"/>
      <c r="L114" s="239" t="n">
        <v>0</v>
      </c>
      <c r="M114" s="237" t="n">
        <f aca="false">PRODUCT(H114,L114)</f>
        <v>0</v>
      </c>
    </row>
    <row r="115" s="79" customFormat="true" ht="12" hidden="true" customHeight="false" outlineLevel="0" collapsed="false">
      <c r="A115" s="116"/>
      <c r="C115" s="233"/>
      <c r="D115" s="233"/>
      <c r="E115" s="267"/>
      <c r="F115" s="235"/>
      <c r="G115" s="236"/>
      <c r="H115" s="237"/>
      <c r="I115" s="238"/>
      <c r="J115" s="238"/>
      <c r="K115" s="237"/>
      <c r="L115" s="239"/>
      <c r="M115" s="237"/>
    </row>
    <row r="116" s="79" customFormat="true" ht="12" hidden="false" customHeight="false" outlineLevel="0" collapsed="false">
      <c r="A116" s="116" t="n">
        <v>25</v>
      </c>
      <c r="B116" s="79" t="s">
        <v>217</v>
      </c>
      <c r="C116" s="233"/>
      <c r="D116" s="233"/>
      <c r="E116" s="267" t="s">
        <v>218</v>
      </c>
      <c r="F116" s="235"/>
      <c r="G116" s="236" t="s">
        <v>91</v>
      </c>
      <c r="H116" s="237" t="n">
        <v>1.21</v>
      </c>
      <c r="I116" s="238"/>
      <c r="J116" s="238"/>
      <c r="K116" s="237"/>
      <c r="L116" s="239" t="n">
        <v>0</v>
      </c>
      <c r="M116" s="237" t="n">
        <f aca="false">PRODUCT(H116,L116)</f>
        <v>0</v>
      </c>
    </row>
    <row r="117" s="79" customFormat="true" ht="12" hidden="true" customHeight="false" outlineLevel="0" collapsed="false">
      <c r="A117" s="116"/>
      <c r="C117" s="233"/>
      <c r="D117" s="233"/>
      <c r="E117" s="267"/>
      <c r="F117" s="235"/>
      <c r="G117" s="236"/>
      <c r="H117" s="237"/>
      <c r="I117" s="238"/>
      <c r="J117" s="238"/>
      <c r="K117" s="237"/>
      <c r="L117" s="239"/>
      <c r="M117" s="237"/>
    </row>
    <row r="118" s="79" customFormat="true" ht="12" hidden="false" customHeight="false" outlineLevel="0" collapsed="false">
      <c r="A118" s="116"/>
      <c r="B118" s="56" t="s">
        <v>47</v>
      </c>
      <c r="C118" s="233"/>
      <c r="D118" s="233"/>
      <c r="E118" s="267"/>
      <c r="F118" s="276"/>
      <c r="G118" s="274"/>
      <c r="H118" s="237"/>
      <c r="I118" s="238"/>
      <c r="J118" s="238"/>
      <c r="K118" s="237"/>
      <c r="L118" s="277"/>
      <c r="M118" s="278" t="n">
        <f aca="false">SUM(M92:M117)</f>
        <v>0</v>
      </c>
    </row>
    <row r="119" s="79" customFormat="true" ht="12" hidden="true" customHeight="false" outlineLevel="0" collapsed="false">
      <c r="A119" s="116"/>
      <c r="C119" s="233"/>
      <c r="D119" s="233"/>
      <c r="E119" s="267"/>
      <c r="F119" s="235"/>
      <c r="G119" s="236"/>
      <c r="H119" s="237"/>
      <c r="I119" s="238"/>
      <c r="J119" s="238"/>
      <c r="K119" s="237"/>
      <c r="L119" s="239"/>
      <c r="M119" s="237"/>
    </row>
    <row r="120" s="79" customFormat="true" ht="12" hidden="true" customHeight="false" outlineLevel="0" collapsed="false">
      <c r="A120" s="116"/>
      <c r="C120" s="233"/>
      <c r="D120" s="233"/>
      <c r="E120" s="267"/>
      <c r="F120" s="235"/>
      <c r="G120" s="236"/>
      <c r="H120" s="237"/>
      <c r="I120" s="238"/>
      <c r="J120" s="238"/>
      <c r="K120" s="237"/>
      <c r="L120" s="239"/>
      <c r="M120" s="237"/>
    </row>
    <row r="121" s="79" customFormat="true" ht="12" hidden="true" customHeight="false" outlineLevel="0" collapsed="false">
      <c r="A121" s="116"/>
      <c r="C121" s="233"/>
      <c r="D121" s="233"/>
      <c r="E121" s="267"/>
      <c r="F121" s="235"/>
      <c r="G121" s="236"/>
      <c r="H121" s="237"/>
      <c r="I121" s="238"/>
      <c r="J121" s="238"/>
      <c r="K121" s="237"/>
      <c r="L121" s="239"/>
      <c r="M121" s="237"/>
    </row>
    <row r="122" s="79" customFormat="true" ht="12" hidden="true" customHeight="false" outlineLevel="0" collapsed="false">
      <c r="A122" s="116"/>
      <c r="C122" s="233"/>
      <c r="D122" s="233"/>
      <c r="E122" s="267"/>
      <c r="F122" s="235"/>
      <c r="G122" s="236"/>
      <c r="H122" s="237"/>
      <c r="I122" s="238"/>
      <c r="J122" s="238"/>
      <c r="K122" s="237"/>
      <c r="L122" s="239"/>
      <c r="M122" s="237"/>
    </row>
    <row r="123" s="79" customFormat="true" ht="12" hidden="true" customHeight="false" outlineLevel="0" collapsed="false">
      <c r="A123" s="116"/>
      <c r="C123" s="233"/>
      <c r="D123" s="233"/>
      <c r="E123" s="267"/>
      <c r="F123" s="235"/>
      <c r="G123" s="236"/>
      <c r="H123" s="237"/>
      <c r="I123" s="238"/>
      <c r="J123" s="238"/>
      <c r="K123" s="237"/>
      <c r="L123" s="239"/>
      <c r="M123" s="237"/>
    </row>
    <row r="124" s="79" customFormat="true" ht="12" hidden="true" customHeight="false" outlineLevel="0" collapsed="false">
      <c r="A124" s="116"/>
      <c r="C124" s="233"/>
      <c r="D124" s="233"/>
      <c r="E124" s="267"/>
      <c r="F124" s="235"/>
      <c r="G124" s="236"/>
      <c r="H124" s="237"/>
      <c r="I124" s="238"/>
      <c r="J124" s="238"/>
      <c r="K124" s="237"/>
      <c r="L124" s="239"/>
      <c r="M124" s="237"/>
    </row>
    <row r="125" s="79" customFormat="true" ht="12" hidden="true" customHeight="false" outlineLevel="0" collapsed="false">
      <c r="A125" s="116"/>
      <c r="C125" s="233"/>
      <c r="D125" s="233"/>
      <c r="E125" s="267"/>
      <c r="F125" s="235"/>
      <c r="G125" s="236"/>
      <c r="H125" s="237"/>
      <c r="I125" s="238"/>
      <c r="J125" s="238"/>
      <c r="K125" s="237"/>
      <c r="L125" s="239"/>
      <c r="M125" s="237"/>
    </row>
    <row r="126" s="79" customFormat="true" ht="12" hidden="true" customHeight="false" outlineLevel="0" collapsed="false">
      <c r="A126" s="116"/>
      <c r="C126" s="233"/>
      <c r="D126" s="233"/>
      <c r="E126" s="267"/>
      <c r="F126" s="235"/>
      <c r="G126" s="236"/>
      <c r="H126" s="237"/>
      <c r="I126" s="238"/>
      <c r="J126" s="238"/>
      <c r="K126" s="237"/>
      <c r="L126" s="239"/>
      <c r="M126" s="237"/>
    </row>
    <row r="127" s="79" customFormat="true" ht="12" hidden="true" customHeight="false" outlineLevel="0" collapsed="false">
      <c r="A127" s="116"/>
      <c r="C127" s="233"/>
      <c r="D127" s="233"/>
      <c r="E127" s="267"/>
      <c r="F127" s="235"/>
      <c r="G127" s="236"/>
      <c r="H127" s="237"/>
      <c r="I127" s="238"/>
      <c r="J127" s="238"/>
      <c r="K127" s="237"/>
      <c r="L127" s="239"/>
      <c r="M127" s="237"/>
    </row>
    <row r="128" s="79" customFormat="true" ht="12" hidden="true" customHeight="false" outlineLevel="0" collapsed="false">
      <c r="A128" s="116"/>
      <c r="C128" s="233"/>
      <c r="D128" s="233"/>
      <c r="E128" s="267"/>
      <c r="F128" s="235"/>
      <c r="G128" s="236"/>
      <c r="H128" s="237"/>
      <c r="I128" s="238"/>
      <c r="J128" s="238"/>
      <c r="K128" s="237"/>
      <c r="L128" s="239"/>
      <c r="M128" s="237"/>
    </row>
    <row r="129" s="79" customFormat="true" ht="12" hidden="true" customHeight="false" outlineLevel="0" collapsed="false">
      <c r="A129" s="116"/>
      <c r="C129" s="233"/>
      <c r="D129" s="233"/>
      <c r="E129" s="267"/>
      <c r="F129" s="235"/>
      <c r="G129" s="236"/>
      <c r="H129" s="237"/>
      <c r="I129" s="238"/>
      <c r="J129" s="238"/>
      <c r="K129" s="237"/>
      <c r="L129" s="239"/>
      <c r="M129" s="237"/>
    </row>
    <row r="130" s="79" customFormat="true" ht="12" hidden="true" customHeight="false" outlineLevel="0" collapsed="false">
      <c r="A130" s="116"/>
      <c r="C130" s="233"/>
      <c r="D130" s="233"/>
      <c r="E130" s="267"/>
      <c r="F130" s="235"/>
      <c r="G130" s="236"/>
      <c r="H130" s="237"/>
      <c r="I130" s="238"/>
      <c r="J130" s="238"/>
      <c r="K130" s="237"/>
      <c r="L130" s="239"/>
      <c r="M130" s="237"/>
    </row>
    <row r="131" s="79" customFormat="true" ht="12" hidden="true" customHeight="false" outlineLevel="0" collapsed="false">
      <c r="A131" s="116"/>
      <c r="C131" s="233"/>
      <c r="D131" s="233"/>
      <c r="E131" s="267"/>
      <c r="F131" s="235"/>
      <c r="G131" s="236"/>
      <c r="H131" s="237"/>
      <c r="I131" s="238"/>
      <c r="J131" s="238"/>
      <c r="K131" s="237"/>
      <c r="L131" s="239"/>
      <c r="M131" s="237"/>
    </row>
    <row r="132" s="79" customFormat="true" ht="12" hidden="true" customHeight="false" outlineLevel="0" collapsed="false">
      <c r="A132" s="116"/>
      <c r="C132" s="233"/>
      <c r="D132" s="233"/>
      <c r="E132" s="267"/>
      <c r="F132" s="235"/>
      <c r="G132" s="236"/>
      <c r="H132" s="237"/>
      <c r="I132" s="238"/>
      <c r="J132" s="238"/>
      <c r="K132" s="237"/>
      <c r="L132" s="239"/>
      <c r="M132" s="237"/>
    </row>
    <row r="133" s="79" customFormat="true" ht="12" hidden="true" customHeight="false" outlineLevel="0" collapsed="false">
      <c r="A133" s="116"/>
      <c r="C133" s="233"/>
      <c r="D133" s="233"/>
      <c r="E133" s="267"/>
      <c r="F133" s="235"/>
      <c r="G133" s="236"/>
      <c r="H133" s="237"/>
      <c r="I133" s="238"/>
      <c r="J133" s="238"/>
      <c r="K133" s="237"/>
      <c r="L133" s="239"/>
      <c r="M133" s="237"/>
    </row>
    <row r="134" s="79" customFormat="true" ht="12" hidden="true" customHeight="false" outlineLevel="0" collapsed="false">
      <c r="A134" s="116"/>
      <c r="B134" s="56"/>
      <c r="C134" s="57"/>
      <c r="D134" s="57"/>
      <c r="E134" s="282"/>
      <c r="F134" s="235"/>
      <c r="G134" s="236"/>
      <c r="H134" s="237"/>
      <c r="I134" s="238"/>
      <c r="J134" s="238"/>
      <c r="K134" s="237"/>
      <c r="L134" s="239"/>
      <c r="M134" s="237"/>
    </row>
    <row r="135" s="79" customFormat="true" ht="12" hidden="true" customHeight="false" outlineLevel="0" collapsed="false">
      <c r="A135" s="116"/>
      <c r="C135" s="233"/>
      <c r="D135" s="233"/>
      <c r="E135" s="281"/>
      <c r="F135" s="235"/>
      <c r="G135" s="236"/>
      <c r="H135" s="237"/>
      <c r="I135" s="238"/>
      <c r="J135" s="238"/>
      <c r="K135" s="237"/>
      <c r="L135" s="239"/>
      <c r="M135" s="237"/>
    </row>
    <row r="136" s="84" customFormat="true" ht="12" hidden="true" customHeight="false" outlineLevel="0" collapsed="false">
      <c r="A136" s="152"/>
      <c r="C136" s="259"/>
      <c r="D136" s="259"/>
      <c r="E136" s="260"/>
      <c r="F136" s="261"/>
      <c r="G136" s="262"/>
      <c r="H136" s="263"/>
      <c r="I136" s="264"/>
      <c r="J136" s="264"/>
      <c r="K136" s="263"/>
      <c r="L136" s="265"/>
      <c r="M136" s="263"/>
    </row>
    <row r="137" s="84" customFormat="true" ht="12" hidden="true" customHeight="false" outlineLevel="0" collapsed="false">
      <c r="A137" s="174"/>
      <c r="B137" s="81"/>
      <c r="C137" s="82"/>
      <c r="D137" s="82"/>
      <c r="E137" s="260"/>
      <c r="F137" s="261"/>
      <c r="G137" s="262"/>
      <c r="H137" s="263"/>
      <c r="I137" s="264"/>
      <c r="J137" s="264"/>
      <c r="K137" s="263"/>
      <c r="L137" s="265"/>
      <c r="M137" s="263"/>
    </row>
    <row r="138" s="84" customFormat="true" ht="12" hidden="true" customHeight="false" outlineLevel="0" collapsed="false">
      <c r="A138" s="152"/>
      <c r="C138" s="259"/>
      <c r="D138" s="259"/>
      <c r="E138" s="260"/>
      <c r="F138" s="261"/>
      <c r="G138" s="262"/>
      <c r="H138" s="263"/>
      <c r="I138" s="264"/>
      <c r="J138" s="264"/>
      <c r="K138" s="263"/>
      <c r="L138" s="265"/>
      <c r="M138" s="263"/>
    </row>
    <row r="139" s="84" customFormat="true" ht="12" hidden="true" customHeight="false" outlineLevel="0" collapsed="false">
      <c r="A139" s="152"/>
      <c r="C139" s="259"/>
      <c r="D139" s="259"/>
      <c r="E139" s="260"/>
      <c r="F139" s="261"/>
      <c r="G139" s="262"/>
      <c r="H139" s="263"/>
      <c r="I139" s="264"/>
      <c r="J139" s="264"/>
      <c r="K139" s="263"/>
      <c r="L139" s="265"/>
      <c r="M139" s="263"/>
    </row>
    <row r="140" s="84" customFormat="true" ht="12" hidden="true" customHeight="false" outlineLevel="0" collapsed="false">
      <c r="A140" s="152"/>
      <c r="C140" s="259"/>
      <c r="D140" s="259"/>
      <c r="E140" s="260"/>
      <c r="F140" s="261"/>
      <c r="G140" s="262"/>
      <c r="H140" s="263"/>
      <c r="I140" s="264"/>
      <c r="J140" s="264"/>
      <c r="K140" s="263"/>
      <c r="L140" s="265"/>
      <c r="M140" s="263"/>
    </row>
    <row r="141" s="84" customFormat="true" ht="12" hidden="true" customHeight="false" outlineLevel="0" collapsed="false">
      <c r="A141" s="152"/>
      <c r="C141" s="259"/>
      <c r="D141" s="259"/>
      <c r="E141" s="260"/>
      <c r="F141" s="261"/>
      <c r="G141" s="262"/>
      <c r="H141" s="263"/>
      <c r="I141" s="264"/>
      <c r="J141" s="264"/>
      <c r="K141" s="263"/>
      <c r="L141" s="265"/>
      <c r="M141" s="263"/>
    </row>
    <row r="142" s="84" customFormat="true" ht="12" hidden="true" customHeight="false" outlineLevel="0" collapsed="false">
      <c r="A142" s="152"/>
      <c r="C142" s="259"/>
      <c r="D142" s="259"/>
      <c r="E142" s="260"/>
      <c r="F142" s="261"/>
      <c r="G142" s="262"/>
      <c r="H142" s="263"/>
      <c r="I142" s="264"/>
      <c r="J142" s="264"/>
      <c r="K142" s="263"/>
      <c r="L142" s="265"/>
      <c r="M142" s="263"/>
    </row>
    <row r="143" s="84" customFormat="true" ht="12" hidden="true" customHeight="false" outlineLevel="0" collapsed="false">
      <c r="A143" s="152"/>
      <c r="C143" s="259"/>
      <c r="D143" s="259"/>
      <c r="E143" s="260"/>
      <c r="F143" s="261"/>
      <c r="G143" s="262"/>
      <c r="H143" s="263"/>
      <c r="I143" s="264"/>
      <c r="J143" s="264"/>
      <c r="K143" s="263"/>
      <c r="L143" s="265"/>
      <c r="M143" s="263"/>
    </row>
    <row r="144" s="84" customFormat="true" ht="12" hidden="true" customHeight="false" outlineLevel="0" collapsed="false">
      <c r="A144" s="152"/>
      <c r="C144" s="259"/>
      <c r="D144" s="259"/>
      <c r="E144" s="260"/>
      <c r="F144" s="261"/>
      <c r="G144" s="262"/>
      <c r="H144" s="263"/>
      <c r="I144" s="264"/>
      <c r="J144" s="264"/>
      <c r="K144" s="263"/>
      <c r="L144" s="265"/>
      <c r="M144" s="263"/>
    </row>
    <row r="145" s="84" customFormat="true" ht="12" hidden="true" customHeight="false" outlineLevel="0" collapsed="false">
      <c r="A145" s="152"/>
      <c r="B145" s="283"/>
      <c r="C145" s="259"/>
      <c r="D145" s="259"/>
      <c r="E145" s="260"/>
      <c r="F145" s="261"/>
      <c r="G145" s="262"/>
      <c r="H145" s="263"/>
      <c r="I145" s="264"/>
      <c r="J145" s="264"/>
      <c r="K145" s="263"/>
      <c r="L145" s="265"/>
      <c r="M145" s="263"/>
    </row>
    <row r="146" s="84" customFormat="true" ht="12" hidden="true" customHeight="false" outlineLevel="0" collapsed="false">
      <c r="A146" s="152"/>
      <c r="B146" s="283"/>
      <c r="C146" s="259"/>
      <c r="D146" s="259"/>
      <c r="E146" s="260"/>
      <c r="F146" s="261"/>
      <c r="G146" s="262"/>
      <c r="H146" s="263"/>
      <c r="I146" s="264"/>
      <c r="J146" s="264"/>
      <c r="K146" s="263"/>
      <c r="L146" s="265"/>
      <c r="M146" s="263"/>
    </row>
    <row r="147" s="84" customFormat="true" ht="12" hidden="true" customHeight="false" outlineLevel="0" collapsed="false">
      <c r="A147" s="152"/>
      <c r="C147" s="259"/>
      <c r="D147" s="259"/>
      <c r="E147" s="260"/>
      <c r="F147" s="261"/>
      <c r="G147" s="262"/>
      <c r="H147" s="263"/>
      <c r="I147" s="264"/>
      <c r="J147" s="264"/>
      <c r="K147" s="263"/>
      <c r="L147" s="265"/>
      <c r="M147" s="263"/>
    </row>
    <row r="148" s="84" customFormat="true" ht="12" hidden="false" customHeight="false" outlineLevel="0" collapsed="false">
      <c r="A148" s="152"/>
      <c r="C148" s="259"/>
      <c r="D148" s="259"/>
      <c r="E148" s="260"/>
      <c r="F148" s="261"/>
      <c r="G148" s="262"/>
      <c r="H148" s="263"/>
      <c r="I148" s="264"/>
      <c r="J148" s="264"/>
      <c r="K148" s="263"/>
      <c r="L148" s="265"/>
      <c r="M148" s="263"/>
    </row>
    <row r="149" s="79" customFormat="true" ht="12" hidden="false" customHeight="false" outlineLevel="0" collapsed="false">
      <c r="A149" s="142" t="s">
        <v>50</v>
      </c>
      <c r="B149" s="56" t="s">
        <v>51</v>
      </c>
      <c r="C149" s="57"/>
      <c r="D149" s="57"/>
      <c r="E149" s="234"/>
      <c r="F149" s="235"/>
      <c r="G149" s="236"/>
      <c r="H149" s="237"/>
      <c r="I149" s="238"/>
      <c r="J149" s="238"/>
      <c r="K149" s="237"/>
      <c r="L149" s="239"/>
      <c r="M149" s="237"/>
    </row>
    <row r="150" s="79" customFormat="true" ht="12" hidden="false" customHeight="false" outlineLevel="0" collapsed="false">
      <c r="A150" s="145"/>
      <c r="B150" s="251" t="s">
        <v>85</v>
      </c>
      <c r="C150" s="252"/>
      <c r="D150" s="252"/>
      <c r="E150" s="253" t="s">
        <v>86</v>
      </c>
      <c r="F150" s="254"/>
      <c r="G150" s="255" t="s">
        <v>87</v>
      </c>
      <c r="H150" s="256" t="s">
        <v>88</v>
      </c>
      <c r="I150" s="257"/>
      <c r="J150" s="257"/>
      <c r="K150" s="256"/>
      <c r="L150" s="258" t="s">
        <v>789</v>
      </c>
      <c r="M150" s="256" t="s">
        <v>790</v>
      </c>
    </row>
    <row r="151" s="79" customFormat="true" ht="12" hidden="false" customHeight="false" outlineLevel="0" collapsed="false">
      <c r="A151" s="116" t="n">
        <v>26</v>
      </c>
      <c r="B151" s="79" t="s">
        <v>224</v>
      </c>
      <c r="C151" s="233"/>
      <c r="D151" s="233"/>
      <c r="E151" s="284" t="s">
        <v>794</v>
      </c>
      <c r="F151" s="285"/>
      <c r="G151" s="286" t="s">
        <v>95</v>
      </c>
      <c r="H151" s="287" t="n">
        <v>89.84</v>
      </c>
      <c r="I151" s="287"/>
      <c r="J151" s="287"/>
      <c r="K151" s="287"/>
      <c r="L151" s="288" t="n">
        <v>0</v>
      </c>
      <c r="M151" s="237" t="n">
        <f aca="false">PRODUCT(H151,L151)</f>
        <v>0</v>
      </c>
    </row>
    <row r="152" s="289" customFormat="true" ht="12" hidden="true" customHeight="false" outlineLevel="0" collapsed="false">
      <c r="A152" s="116"/>
      <c r="C152" s="290"/>
      <c r="D152" s="290"/>
      <c r="E152" s="284"/>
      <c r="F152" s="285"/>
      <c r="G152" s="286"/>
      <c r="H152" s="287"/>
      <c r="I152" s="287"/>
      <c r="J152" s="287"/>
      <c r="K152" s="287"/>
      <c r="L152" s="288"/>
      <c r="M152" s="287"/>
    </row>
    <row r="153" s="79" customFormat="true" ht="12" hidden="true" customHeight="false" outlineLevel="0" collapsed="false">
      <c r="A153" s="116"/>
      <c r="C153" s="233"/>
      <c r="D153" s="233"/>
      <c r="E153" s="267"/>
      <c r="F153" s="235"/>
      <c r="G153" s="236"/>
      <c r="H153" s="237"/>
      <c r="I153" s="238"/>
      <c r="J153" s="238"/>
      <c r="K153" s="237"/>
      <c r="L153" s="239"/>
      <c r="M153" s="237"/>
    </row>
    <row r="154" s="84" customFormat="true" ht="12" hidden="false" customHeight="false" outlineLevel="0" collapsed="false">
      <c r="A154" s="176" t="s">
        <v>228</v>
      </c>
      <c r="B154" s="84" t="s">
        <v>795</v>
      </c>
      <c r="C154" s="259"/>
      <c r="D154" s="259"/>
      <c r="E154" s="260" t="s">
        <v>230</v>
      </c>
      <c r="F154" s="261"/>
      <c r="G154" s="262" t="s">
        <v>95</v>
      </c>
      <c r="H154" s="263" t="n">
        <v>331.93</v>
      </c>
      <c r="I154" s="264"/>
      <c r="J154" s="264"/>
      <c r="K154" s="263"/>
      <c r="L154" s="265" t="n">
        <v>0</v>
      </c>
      <c r="M154" s="237" t="n">
        <f aca="false">PRODUCT(H154,L154)</f>
        <v>0</v>
      </c>
    </row>
    <row r="155" s="84" customFormat="true" ht="12" hidden="false" customHeight="false" outlineLevel="0" collapsed="false">
      <c r="A155" s="152"/>
      <c r="C155" s="259"/>
      <c r="D155" s="259"/>
      <c r="E155" s="260" t="s">
        <v>231</v>
      </c>
      <c r="F155" s="261"/>
      <c r="G155" s="262"/>
      <c r="H155" s="263"/>
      <c r="I155" s="264"/>
      <c r="J155" s="264"/>
      <c r="K155" s="263"/>
      <c r="L155" s="265"/>
      <c r="M155" s="237"/>
    </row>
    <row r="156" s="84" customFormat="true" ht="12" hidden="true" customHeight="false" outlineLevel="0" collapsed="false">
      <c r="A156" s="152"/>
      <c r="C156" s="259"/>
      <c r="D156" s="259"/>
      <c r="E156" s="266"/>
      <c r="F156" s="263"/>
      <c r="G156" s="262"/>
      <c r="H156" s="263"/>
      <c r="I156" s="264"/>
      <c r="J156" s="264"/>
      <c r="K156" s="263"/>
      <c r="L156" s="265"/>
      <c r="M156" s="237"/>
    </row>
    <row r="157" s="84" customFormat="true" ht="12" hidden="true" customHeight="false" outlineLevel="0" collapsed="false">
      <c r="A157" s="152"/>
      <c r="C157" s="259"/>
      <c r="D157" s="259"/>
      <c r="E157" s="266"/>
      <c r="F157" s="263"/>
      <c r="G157" s="262"/>
      <c r="H157" s="263"/>
      <c r="I157" s="264"/>
      <c r="J157" s="264"/>
      <c r="K157" s="263"/>
      <c r="L157" s="265"/>
      <c r="M157" s="237"/>
    </row>
    <row r="158" s="84" customFormat="true" ht="12" hidden="true" customHeight="false" outlineLevel="0" collapsed="false">
      <c r="A158" s="152"/>
      <c r="C158" s="259"/>
      <c r="D158" s="259"/>
      <c r="E158" s="266"/>
      <c r="F158" s="263"/>
      <c r="G158" s="262"/>
      <c r="H158" s="263"/>
      <c r="I158" s="264"/>
      <c r="J158" s="264"/>
      <c r="K158" s="263"/>
      <c r="L158" s="265"/>
      <c r="M158" s="237"/>
    </row>
    <row r="159" s="84" customFormat="true" ht="12" hidden="true" customHeight="false" outlineLevel="0" collapsed="false">
      <c r="A159" s="152"/>
      <c r="C159" s="259"/>
      <c r="D159" s="259"/>
      <c r="E159" s="266"/>
      <c r="F159" s="261"/>
      <c r="G159" s="262"/>
      <c r="H159" s="263"/>
      <c r="I159" s="264"/>
      <c r="J159" s="264"/>
      <c r="K159" s="263"/>
      <c r="L159" s="265"/>
      <c r="M159" s="237" t="n">
        <f aca="false">PRODUCT(H159,L159)</f>
        <v>0</v>
      </c>
    </row>
    <row r="160" s="84" customFormat="true" ht="12" hidden="true" customHeight="false" outlineLevel="0" collapsed="false">
      <c r="A160" s="152"/>
      <c r="B160" s="153"/>
      <c r="C160" s="259"/>
      <c r="D160" s="259"/>
      <c r="E160" s="266"/>
      <c r="F160" s="261"/>
      <c r="G160" s="262"/>
      <c r="H160" s="263"/>
      <c r="I160" s="264"/>
      <c r="J160" s="264"/>
      <c r="K160" s="263"/>
      <c r="L160" s="265"/>
      <c r="M160" s="237" t="n">
        <f aca="false">PRODUCT(H160,L160)</f>
        <v>0</v>
      </c>
    </row>
    <row r="161" s="84" customFormat="true" ht="12" hidden="true" customHeight="false" outlineLevel="0" collapsed="false">
      <c r="A161" s="152"/>
      <c r="C161" s="259"/>
      <c r="D161" s="259"/>
      <c r="E161" s="266"/>
      <c r="F161" s="261"/>
      <c r="G161" s="262"/>
      <c r="H161" s="263"/>
      <c r="I161" s="264"/>
      <c r="J161" s="264"/>
      <c r="K161" s="263"/>
      <c r="L161" s="265"/>
      <c r="M161" s="237" t="n">
        <f aca="false">PRODUCT(H161,L161)</f>
        <v>0</v>
      </c>
    </row>
    <row r="162" s="79" customFormat="true" ht="12" hidden="true" customHeight="false" outlineLevel="0" collapsed="false">
      <c r="A162" s="116"/>
      <c r="C162" s="233"/>
      <c r="D162" s="233"/>
      <c r="E162" s="267"/>
      <c r="F162" s="235"/>
      <c r="G162" s="274"/>
      <c r="H162" s="237"/>
      <c r="I162" s="238"/>
      <c r="J162" s="238"/>
      <c r="K162" s="237"/>
      <c r="L162" s="239"/>
      <c r="M162" s="237" t="n">
        <f aca="false">PRODUCT(H162,L162)</f>
        <v>0</v>
      </c>
    </row>
    <row r="163" s="84" customFormat="true" ht="12" hidden="true" customHeight="false" outlineLevel="0" collapsed="false">
      <c r="A163" s="152"/>
      <c r="C163" s="259"/>
      <c r="D163" s="259"/>
      <c r="E163" s="260"/>
      <c r="F163" s="261"/>
      <c r="G163" s="262"/>
      <c r="H163" s="263"/>
      <c r="I163" s="264"/>
      <c r="J163" s="264"/>
      <c r="K163" s="263"/>
      <c r="L163" s="265"/>
      <c r="M163" s="237" t="n">
        <f aca="false">PRODUCT(H163,L163)</f>
        <v>0</v>
      </c>
    </row>
    <row r="164" s="84" customFormat="true" ht="12" hidden="true" customHeight="false" outlineLevel="0" collapsed="false">
      <c r="A164" s="176"/>
      <c r="C164" s="259"/>
      <c r="D164" s="259"/>
      <c r="E164" s="260"/>
      <c r="F164" s="261"/>
      <c r="G164" s="262"/>
      <c r="H164" s="263"/>
      <c r="I164" s="264"/>
      <c r="J164" s="264"/>
      <c r="K164" s="263"/>
      <c r="L164" s="265"/>
      <c r="M164" s="237" t="n">
        <f aca="false">PRODUCT(H164,L164)</f>
        <v>0</v>
      </c>
    </row>
    <row r="165" s="84" customFormat="true" ht="12" hidden="true" customHeight="false" outlineLevel="0" collapsed="false">
      <c r="A165" s="152"/>
      <c r="C165" s="259"/>
      <c r="D165" s="259"/>
      <c r="E165" s="260"/>
      <c r="F165" s="261"/>
      <c r="G165" s="262"/>
      <c r="H165" s="263"/>
      <c r="I165" s="264"/>
      <c r="J165" s="264"/>
      <c r="K165" s="263"/>
      <c r="L165" s="265"/>
      <c r="M165" s="237" t="n">
        <f aca="false">PRODUCT(H165,L165)</f>
        <v>0</v>
      </c>
    </row>
    <row r="166" s="84" customFormat="true" ht="12" hidden="true" customHeight="false" outlineLevel="0" collapsed="false">
      <c r="A166" s="152"/>
      <c r="C166" s="259"/>
      <c r="D166" s="259"/>
      <c r="E166" s="260"/>
      <c r="F166" s="261"/>
      <c r="G166" s="262"/>
      <c r="H166" s="263"/>
      <c r="I166" s="264"/>
      <c r="J166" s="264"/>
      <c r="K166" s="263"/>
      <c r="L166" s="265"/>
      <c r="M166" s="237" t="n">
        <f aca="false">PRODUCT(H166,L166)</f>
        <v>0</v>
      </c>
    </row>
    <row r="167" s="84" customFormat="true" ht="12" hidden="true" customHeight="false" outlineLevel="0" collapsed="false">
      <c r="A167" s="152"/>
      <c r="C167" s="259"/>
      <c r="D167" s="259"/>
      <c r="E167" s="266"/>
      <c r="F167" s="261"/>
      <c r="G167" s="262"/>
      <c r="H167" s="263"/>
      <c r="I167" s="264"/>
      <c r="J167" s="264"/>
      <c r="K167" s="263"/>
      <c r="L167" s="265"/>
      <c r="M167" s="237" t="n">
        <f aca="false">PRODUCT(H167,L167)</f>
        <v>0</v>
      </c>
    </row>
    <row r="168" s="89" customFormat="true" ht="12" hidden="false" customHeight="false" outlineLevel="0" collapsed="false">
      <c r="A168" s="176" t="s">
        <v>237</v>
      </c>
      <c r="B168" s="92" t="s">
        <v>238</v>
      </c>
      <c r="C168" s="90"/>
      <c r="D168" s="90"/>
      <c r="E168" s="291" t="s">
        <v>230</v>
      </c>
      <c r="F168" s="292"/>
      <c r="G168" s="293" t="s">
        <v>95</v>
      </c>
      <c r="H168" s="294" t="n">
        <v>180</v>
      </c>
      <c r="I168" s="294"/>
      <c r="J168" s="294"/>
      <c r="K168" s="294"/>
      <c r="L168" s="295" t="n">
        <v>0</v>
      </c>
      <c r="M168" s="287" t="n">
        <f aca="false">PRODUCT(H168,L168)</f>
        <v>0</v>
      </c>
    </row>
    <row r="169" s="92" customFormat="true" ht="12" hidden="false" customHeight="false" outlineLevel="0" collapsed="false">
      <c r="A169" s="152"/>
      <c r="C169" s="296"/>
      <c r="D169" s="296"/>
      <c r="E169" s="291" t="s">
        <v>239</v>
      </c>
      <c r="F169" s="297"/>
      <c r="G169" s="293"/>
      <c r="H169" s="294"/>
      <c r="I169" s="294"/>
      <c r="J169" s="294"/>
      <c r="K169" s="294"/>
      <c r="L169" s="295"/>
      <c r="M169" s="287" t="n">
        <f aca="false">PRODUCT(H169,L169)</f>
        <v>0</v>
      </c>
    </row>
    <row r="170" s="111" customFormat="true" ht="12.75" hidden="false" customHeight="false" outlineLevel="0" collapsed="false">
      <c r="A170" s="182" t="n">
        <v>28</v>
      </c>
      <c r="B170" s="298" t="s">
        <v>240</v>
      </c>
      <c r="C170" s="290"/>
      <c r="D170" s="290"/>
      <c r="E170" s="299" t="s">
        <v>241</v>
      </c>
      <c r="F170" s="300"/>
      <c r="G170" s="286" t="s">
        <v>95</v>
      </c>
      <c r="H170" s="287" t="n">
        <v>542.3</v>
      </c>
      <c r="I170" s="287"/>
      <c r="J170" s="287"/>
      <c r="K170" s="287"/>
      <c r="L170" s="288" t="n">
        <v>0</v>
      </c>
      <c r="M170" s="287" t="n">
        <f aca="false">PRODUCT(H170,L170)</f>
        <v>0</v>
      </c>
    </row>
    <row r="171" s="103" customFormat="true" ht="12.75" hidden="true" customHeight="false" outlineLevel="0" collapsed="false">
      <c r="A171" s="116"/>
      <c r="B171" s="153"/>
      <c r="C171" s="154"/>
      <c r="D171" s="154"/>
      <c r="E171" s="168"/>
      <c r="F171" s="235"/>
      <c r="G171" s="270"/>
      <c r="H171" s="237"/>
      <c r="I171" s="238"/>
      <c r="J171" s="238"/>
      <c r="K171" s="237"/>
      <c r="L171" s="239"/>
      <c r="M171" s="237"/>
    </row>
    <row r="172" s="103" customFormat="true" ht="12.75" hidden="true" customHeight="false" outlineLevel="0" collapsed="false">
      <c r="A172" s="182"/>
      <c r="B172" s="301"/>
      <c r="C172" s="233"/>
      <c r="D172" s="233"/>
      <c r="E172" s="281"/>
      <c r="F172" s="235"/>
      <c r="G172" s="270"/>
      <c r="H172" s="237"/>
      <c r="I172" s="238"/>
      <c r="J172" s="238"/>
      <c r="K172" s="237"/>
      <c r="L172" s="239"/>
      <c r="M172" s="237"/>
    </row>
    <row r="173" s="103" customFormat="true" ht="12.75" hidden="true" customHeight="false" outlineLevel="0" collapsed="false">
      <c r="A173" s="182"/>
      <c r="B173" s="301"/>
      <c r="C173" s="233"/>
      <c r="D173" s="233"/>
      <c r="E173" s="281"/>
      <c r="F173" s="235"/>
      <c r="G173" s="270"/>
      <c r="H173" s="237"/>
      <c r="I173" s="238"/>
      <c r="J173" s="238"/>
      <c r="K173" s="237"/>
      <c r="L173" s="239"/>
      <c r="M173" s="237"/>
    </row>
    <row r="174" s="103" customFormat="true" ht="12.75" hidden="true" customHeight="false" outlineLevel="0" collapsed="false">
      <c r="A174" s="182"/>
      <c r="B174" s="301"/>
      <c r="C174" s="233"/>
      <c r="D174" s="233"/>
      <c r="E174" s="281"/>
      <c r="F174" s="235"/>
      <c r="G174" s="270"/>
      <c r="H174" s="237"/>
      <c r="I174" s="238"/>
      <c r="J174" s="238"/>
      <c r="K174" s="237"/>
      <c r="L174" s="239"/>
      <c r="M174" s="237"/>
    </row>
    <row r="175" s="103" customFormat="true" ht="12.75" hidden="true" customHeight="false" outlineLevel="0" collapsed="false">
      <c r="A175" s="182"/>
      <c r="B175" s="301"/>
      <c r="C175" s="233"/>
      <c r="D175" s="233"/>
      <c r="E175" s="281"/>
      <c r="F175" s="235"/>
      <c r="G175" s="270"/>
      <c r="H175" s="237"/>
      <c r="I175" s="238"/>
      <c r="J175" s="238"/>
      <c r="K175" s="237"/>
      <c r="L175" s="239"/>
      <c r="M175" s="237"/>
    </row>
    <row r="176" s="103" customFormat="true" ht="12.75" hidden="true" customHeight="false" outlineLevel="0" collapsed="false">
      <c r="A176" s="182"/>
      <c r="B176" s="301"/>
      <c r="C176" s="233"/>
      <c r="D176" s="233"/>
      <c r="E176" s="281"/>
      <c r="F176" s="235"/>
      <c r="G176" s="270"/>
      <c r="H176" s="237"/>
      <c r="I176" s="238"/>
      <c r="J176" s="238"/>
      <c r="K176" s="237"/>
      <c r="L176" s="239"/>
      <c r="M176" s="237"/>
    </row>
    <row r="177" s="103" customFormat="true" ht="12.75" hidden="true" customHeight="false" outlineLevel="0" collapsed="false">
      <c r="A177" s="182"/>
      <c r="B177" s="301"/>
      <c r="C177" s="233"/>
      <c r="D177" s="233"/>
      <c r="E177" s="281"/>
      <c r="F177" s="235"/>
      <c r="G177" s="270"/>
      <c r="H177" s="237"/>
      <c r="I177" s="238"/>
      <c r="J177" s="238"/>
      <c r="K177" s="237"/>
      <c r="L177" s="239"/>
      <c r="M177" s="237"/>
    </row>
    <row r="178" s="103" customFormat="true" ht="12.75" hidden="true" customHeight="false" outlineLevel="0" collapsed="false">
      <c r="A178" s="182"/>
      <c r="B178" s="301"/>
      <c r="C178" s="233"/>
      <c r="D178" s="233"/>
      <c r="E178" s="281"/>
      <c r="F178" s="235"/>
      <c r="G178" s="270"/>
      <c r="H178" s="237"/>
      <c r="I178" s="238"/>
      <c r="J178" s="238"/>
      <c r="K178" s="237"/>
      <c r="L178" s="239"/>
      <c r="M178" s="237"/>
    </row>
    <row r="179" s="103" customFormat="true" ht="12.75" hidden="true" customHeight="false" outlineLevel="0" collapsed="false">
      <c r="A179" s="182"/>
      <c r="B179" s="301"/>
      <c r="C179" s="233"/>
      <c r="D179" s="233"/>
      <c r="E179" s="281"/>
      <c r="F179" s="235"/>
      <c r="G179" s="270"/>
      <c r="H179" s="237"/>
      <c r="I179" s="238"/>
      <c r="J179" s="238"/>
      <c r="K179" s="237"/>
      <c r="L179" s="239"/>
      <c r="M179" s="237"/>
    </row>
    <row r="180" s="103" customFormat="true" ht="12.75" hidden="true" customHeight="false" outlineLevel="0" collapsed="false">
      <c r="A180" s="182"/>
      <c r="B180" s="301"/>
      <c r="C180" s="233"/>
      <c r="D180" s="233"/>
      <c r="E180" s="281"/>
      <c r="F180" s="235"/>
      <c r="G180" s="270"/>
      <c r="H180" s="237"/>
      <c r="I180" s="238"/>
      <c r="J180" s="238"/>
      <c r="K180" s="237"/>
      <c r="L180" s="239"/>
      <c r="M180" s="237"/>
    </row>
    <row r="181" s="103" customFormat="true" ht="12.75" hidden="true" customHeight="false" outlineLevel="0" collapsed="false">
      <c r="A181" s="182"/>
      <c r="B181" s="301"/>
      <c r="C181" s="233"/>
      <c r="D181" s="233"/>
      <c r="E181" s="281"/>
      <c r="F181" s="235"/>
      <c r="G181" s="270"/>
      <c r="H181" s="237"/>
      <c r="I181" s="238"/>
      <c r="J181" s="238"/>
      <c r="K181" s="237"/>
      <c r="L181" s="239"/>
      <c r="M181" s="237"/>
    </row>
    <row r="182" s="103" customFormat="true" ht="12.75" hidden="true" customHeight="false" outlineLevel="0" collapsed="false">
      <c r="A182" s="182"/>
      <c r="B182" s="301"/>
      <c r="C182" s="233"/>
      <c r="D182" s="233"/>
      <c r="E182" s="281"/>
      <c r="F182" s="235"/>
      <c r="G182" s="270"/>
      <c r="H182" s="237"/>
      <c r="I182" s="238"/>
      <c r="J182" s="238"/>
      <c r="K182" s="237"/>
      <c r="L182" s="239"/>
      <c r="M182" s="237"/>
    </row>
    <row r="183" s="103" customFormat="true" ht="12.75" hidden="true" customHeight="false" outlineLevel="0" collapsed="false">
      <c r="A183" s="182"/>
      <c r="B183" s="301"/>
      <c r="C183" s="233"/>
      <c r="D183" s="233"/>
      <c r="E183" s="281"/>
      <c r="F183" s="235"/>
      <c r="G183" s="270"/>
      <c r="H183" s="237"/>
      <c r="I183" s="238"/>
      <c r="J183" s="238"/>
      <c r="K183" s="237"/>
      <c r="L183" s="239"/>
      <c r="M183" s="237"/>
    </row>
    <row r="184" s="103" customFormat="true" ht="12.75" hidden="true" customHeight="false" outlineLevel="0" collapsed="false">
      <c r="A184" s="182"/>
      <c r="B184" s="301"/>
      <c r="C184" s="233"/>
      <c r="D184" s="233"/>
      <c r="E184" s="281"/>
      <c r="F184" s="235"/>
      <c r="G184" s="270"/>
      <c r="H184" s="237"/>
      <c r="I184" s="238"/>
      <c r="J184" s="238"/>
      <c r="K184" s="237"/>
      <c r="L184" s="239"/>
      <c r="M184" s="237"/>
    </row>
    <row r="185" s="103" customFormat="true" ht="12.75" hidden="true" customHeight="false" outlineLevel="0" collapsed="false">
      <c r="A185" s="182"/>
      <c r="B185" s="301"/>
      <c r="C185" s="233"/>
      <c r="D185" s="233"/>
      <c r="E185" s="281"/>
      <c r="F185" s="235"/>
      <c r="G185" s="270"/>
      <c r="H185" s="237"/>
      <c r="I185" s="238"/>
      <c r="J185" s="238"/>
      <c r="K185" s="237"/>
      <c r="L185" s="239"/>
      <c r="M185" s="237"/>
    </row>
    <row r="186" s="103" customFormat="true" ht="12.75" hidden="true" customHeight="false" outlineLevel="0" collapsed="false">
      <c r="A186" s="182"/>
      <c r="B186" s="301"/>
      <c r="C186" s="233"/>
      <c r="D186" s="233"/>
      <c r="E186" s="281"/>
      <c r="F186" s="235"/>
      <c r="G186" s="270"/>
      <c r="H186" s="237"/>
      <c r="I186" s="238"/>
      <c r="J186" s="238"/>
      <c r="K186" s="237"/>
      <c r="L186" s="239"/>
      <c r="M186" s="237"/>
    </row>
    <row r="187" s="103" customFormat="true" ht="12.75" hidden="true" customHeight="false" outlineLevel="0" collapsed="false">
      <c r="A187" s="182"/>
      <c r="B187" s="301"/>
      <c r="C187" s="233"/>
      <c r="D187" s="233"/>
      <c r="E187" s="281"/>
      <c r="F187" s="235"/>
      <c r="G187" s="270"/>
      <c r="H187" s="237"/>
      <c r="I187" s="238"/>
      <c r="J187" s="238"/>
      <c r="K187" s="237"/>
      <c r="L187" s="239"/>
      <c r="M187" s="237"/>
    </row>
    <row r="188" s="103" customFormat="true" ht="12.75" hidden="true" customHeight="false" outlineLevel="0" collapsed="false">
      <c r="A188" s="182"/>
      <c r="B188" s="301"/>
      <c r="C188" s="233"/>
      <c r="D188" s="233"/>
      <c r="E188" s="281"/>
      <c r="F188" s="235"/>
      <c r="G188" s="270"/>
      <c r="H188" s="237"/>
      <c r="I188" s="238"/>
      <c r="J188" s="238"/>
      <c r="K188" s="237"/>
      <c r="L188" s="239"/>
      <c r="M188" s="237"/>
    </row>
    <row r="189" s="103" customFormat="true" ht="12.75" hidden="true" customHeight="false" outlineLevel="0" collapsed="false">
      <c r="A189" s="182"/>
      <c r="B189" s="301"/>
      <c r="C189" s="233"/>
      <c r="D189" s="233"/>
      <c r="E189" s="281"/>
      <c r="F189" s="235"/>
      <c r="G189" s="270"/>
      <c r="H189" s="237"/>
      <c r="I189" s="238"/>
      <c r="J189" s="238"/>
      <c r="K189" s="237"/>
      <c r="L189" s="239"/>
      <c r="M189" s="237"/>
    </row>
    <row r="190" s="103" customFormat="true" ht="12.75" hidden="true" customHeight="false" outlineLevel="0" collapsed="false">
      <c r="A190" s="182"/>
      <c r="B190" s="301"/>
      <c r="C190" s="233"/>
      <c r="D190" s="233"/>
      <c r="E190" s="281"/>
      <c r="F190" s="235"/>
      <c r="G190" s="270"/>
      <c r="H190" s="237"/>
      <c r="I190" s="238"/>
      <c r="J190" s="238"/>
      <c r="K190" s="237"/>
      <c r="L190" s="239"/>
      <c r="M190" s="237"/>
    </row>
    <row r="191" s="103" customFormat="true" ht="12.75" hidden="true" customHeight="false" outlineLevel="0" collapsed="false">
      <c r="A191" s="182"/>
      <c r="B191" s="301"/>
      <c r="C191" s="233"/>
      <c r="D191" s="233"/>
      <c r="E191" s="281"/>
      <c r="F191" s="235"/>
      <c r="G191" s="270"/>
      <c r="H191" s="237"/>
      <c r="I191" s="238"/>
      <c r="J191" s="238"/>
      <c r="K191" s="237"/>
      <c r="L191" s="239"/>
      <c r="M191" s="237"/>
    </row>
    <row r="192" s="103" customFormat="true" ht="12.75" hidden="true" customHeight="false" outlineLevel="0" collapsed="false">
      <c r="A192" s="182"/>
      <c r="B192" s="301"/>
      <c r="C192" s="233"/>
      <c r="D192" s="233"/>
      <c r="E192" s="281"/>
      <c r="F192" s="235"/>
      <c r="G192" s="270"/>
      <c r="H192" s="237"/>
      <c r="I192" s="238"/>
      <c r="J192" s="238"/>
      <c r="K192" s="237"/>
      <c r="L192" s="239"/>
      <c r="M192" s="237"/>
    </row>
    <row r="193" s="103" customFormat="true" ht="12.75" hidden="true" customHeight="false" outlineLevel="0" collapsed="false">
      <c r="A193" s="182"/>
      <c r="B193" s="301"/>
      <c r="C193" s="233"/>
      <c r="D193" s="233"/>
      <c r="E193" s="281"/>
      <c r="F193" s="235"/>
      <c r="G193" s="270"/>
      <c r="H193" s="237"/>
      <c r="I193" s="238"/>
      <c r="J193" s="238"/>
      <c r="K193" s="237"/>
      <c r="L193" s="239"/>
      <c r="M193" s="237"/>
    </row>
    <row r="194" s="103" customFormat="true" ht="12.75" hidden="true" customHeight="false" outlineLevel="0" collapsed="false">
      <c r="A194" s="182"/>
      <c r="B194" s="301"/>
      <c r="C194" s="233"/>
      <c r="D194" s="233"/>
      <c r="E194" s="281"/>
      <c r="F194" s="235"/>
      <c r="G194" s="270"/>
      <c r="H194" s="237"/>
      <c r="I194" s="238"/>
      <c r="J194" s="238"/>
      <c r="K194" s="237"/>
      <c r="L194" s="239"/>
      <c r="M194" s="237"/>
    </row>
    <row r="195" s="103" customFormat="true" ht="12.75" hidden="true" customHeight="false" outlineLevel="0" collapsed="false">
      <c r="A195" s="182"/>
      <c r="B195" s="301"/>
      <c r="C195" s="233"/>
      <c r="D195" s="233"/>
      <c r="E195" s="281"/>
      <c r="F195" s="235"/>
      <c r="G195" s="270"/>
      <c r="H195" s="237"/>
      <c r="I195" s="238"/>
      <c r="J195" s="238"/>
      <c r="K195" s="237"/>
      <c r="L195" s="239"/>
      <c r="M195" s="237"/>
    </row>
    <row r="196" s="103" customFormat="true" ht="12.75" hidden="true" customHeight="false" outlineLevel="0" collapsed="false">
      <c r="A196" s="182"/>
      <c r="B196" s="301"/>
      <c r="C196" s="233"/>
      <c r="D196" s="233"/>
      <c r="E196" s="281"/>
      <c r="F196" s="235"/>
      <c r="G196" s="270"/>
      <c r="H196" s="237"/>
      <c r="I196" s="238"/>
      <c r="J196" s="238"/>
      <c r="K196" s="237"/>
      <c r="L196" s="239"/>
      <c r="M196" s="237"/>
    </row>
    <row r="197" s="103" customFormat="true" ht="12.75" hidden="true" customHeight="false" outlineLevel="0" collapsed="false">
      <c r="A197" s="182"/>
      <c r="B197" s="301"/>
      <c r="C197" s="233"/>
      <c r="D197" s="233"/>
      <c r="E197" s="281"/>
      <c r="F197" s="235"/>
      <c r="G197" s="270"/>
      <c r="H197" s="237"/>
      <c r="I197" s="238"/>
      <c r="J197" s="238"/>
      <c r="K197" s="237"/>
      <c r="L197" s="239"/>
      <c r="M197" s="237"/>
    </row>
    <row r="198" s="103" customFormat="true" ht="12.75" hidden="true" customHeight="false" outlineLevel="0" collapsed="false">
      <c r="A198" s="182"/>
      <c r="B198" s="301"/>
      <c r="C198" s="233"/>
      <c r="D198" s="233"/>
      <c r="E198" s="281"/>
      <c r="F198" s="235"/>
      <c r="G198" s="270"/>
      <c r="H198" s="237"/>
      <c r="I198" s="238"/>
      <c r="J198" s="238"/>
      <c r="K198" s="237"/>
      <c r="L198" s="239"/>
      <c r="M198" s="237"/>
    </row>
    <row r="199" s="103" customFormat="true" ht="12.75" hidden="true" customHeight="false" outlineLevel="0" collapsed="false">
      <c r="A199" s="182"/>
      <c r="B199" s="301"/>
      <c r="C199" s="233"/>
      <c r="D199" s="233"/>
      <c r="E199" s="281"/>
      <c r="F199" s="235"/>
      <c r="G199" s="270"/>
      <c r="H199" s="237"/>
      <c r="I199" s="238"/>
      <c r="J199" s="238"/>
      <c r="K199" s="237"/>
      <c r="L199" s="239"/>
      <c r="M199" s="237"/>
    </row>
    <row r="200" s="103" customFormat="true" ht="12.75" hidden="true" customHeight="false" outlineLevel="0" collapsed="false">
      <c r="A200" s="182"/>
      <c r="B200" s="301"/>
      <c r="C200" s="233"/>
      <c r="D200" s="233"/>
      <c r="E200" s="281"/>
      <c r="F200" s="235"/>
      <c r="G200" s="270"/>
      <c r="H200" s="237"/>
      <c r="I200" s="238"/>
      <c r="J200" s="238"/>
      <c r="K200" s="237"/>
      <c r="L200" s="239"/>
      <c r="M200" s="237"/>
    </row>
    <row r="201" s="103" customFormat="true" ht="12.75" hidden="true" customHeight="false" outlineLevel="0" collapsed="false">
      <c r="A201" s="182"/>
      <c r="B201" s="301"/>
      <c r="C201" s="233"/>
      <c r="D201" s="233"/>
      <c r="E201" s="281"/>
      <c r="F201" s="235"/>
      <c r="G201" s="270"/>
      <c r="H201" s="237"/>
      <c r="I201" s="238"/>
      <c r="J201" s="238"/>
      <c r="K201" s="237"/>
      <c r="L201" s="239"/>
      <c r="M201" s="237"/>
    </row>
    <row r="202" s="103" customFormat="true" ht="12.75" hidden="true" customHeight="false" outlineLevel="0" collapsed="false">
      <c r="A202" s="182"/>
      <c r="B202" s="301"/>
      <c r="C202" s="233"/>
      <c r="D202" s="233"/>
      <c r="E202" s="281"/>
      <c r="F202" s="235"/>
      <c r="G202" s="270"/>
      <c r="H202" s="237"/>
      <c r="I202" s="238"/>
      <c r="J202" s="238"/>
      <c r="K202" s="237"/>
      <c r="L202" s="239"/>
      <c r="M202" s="237"/>
    </row>
    <row r="203" s="103" customFormat="true" ht="12.75" hidden="true" customHeight="false" outlineLevel="0" collapsed="false">
      <c r="A203" s="182"/>
      <c r="B203" s="301"/>
      <c r="C203" s="233"/>
      <c r="D203" s="233"/>
      <c r="E203" s="281"/>
      <c r="F203" s="235"/>
      <c r="G203" s="270"/>
      <c r="H203" s="237"/>
      <c r="I203" s="238"/>
      <c r="J203" s="238"/>
      <c r="K203" s="237"/>
      <c r="L203" s="239"/>
      <c r="M203" s="237"/>
    </row>
    <row r="204" s="103" customFormat="true" ht="12.75" hidden="true" customHeight="false" outlineLevel="0" collapsed="false">
      <c r="A204" s="182"/>
      <c r="B204" s="301"/>
      <c r="C204" s="233"/>
      <c r="D204" s="233"/>
      <c r="E204" s="281"/>
      <c r="F204" s="235"/>
      <c r="G204" s="270"/>
      <c r="H204" s="237"/>
      <c r="I204" s="238"/>
      <c r="J204" s="238"/>
      <c r="K204" s="237"/>
      <c r="L204" s="239"/>
      <c r="M204" s="237"/>
    </row>
    <row r="205" s="103" customFormat="true" ht="12.75" hidden="true" customHeight="false" outlineLevel="0" collapsed="false">
      <c r="A205" s="182"/>
      <c r="B205" s="301"/>
      <c r="C205" s="233"/>
      <c r="D205" s="233"/>
      <c r="E205" s="281"/>
      <c r="F205" s="235"/>
      <c r="G205" s="270"/>
      <c r="H205" s="237"/>
      <c r="I205" s="238"/>
      <c r="J205" s="238"/>
      <c r="K205" s="237"/>
      <c r="L205" s="239"/>
      <c r="M205" s="237"/>
    </row>
    <row r="206" s="103" customFormat="true" ht="12.75" hidden="true" customHeight="false" outlineLevel="0" collapsed="false">
      <c r="A206" s="182"/>
      <c r="B206" s="301"/>
      <c r="C206" s="233"/>
      <c r="D206" s="233"/>
      <c r="E206" s="281"/>
      <c r="F206" s="235"/>
      <c r="G206" s="270"/>
      <c r="H206" s="237"/>
      <c r="I206" s="238"/>
      <c r="J206" s="238"/>
      <c r="K206" s="237"/>
      <c r="L206" s="239"/>
      <c r="M206" s="237" t="n">
        <f aca="false">PRODUCT(H206,L206)</f>
        <v>0</v>
      </c>
    </row>
    <row r="207" s="103" customFormat="true" ht="12.75" hidden="true" customHeight="false" outlineLevel="0" collapsed="false">
      <c r="A207" s="116"/>
      <c r="B207" s="301"/>
      <c r="C207" s="233"/>
      <c r="D207" s="233"/>
      <c r="E207" s="302"/>
      <c r="F207" s="261"/>
      <c r="G207" s="270"/>
      <c r="H207" s="237"/>
      <c r="I207" s="238"/>
      <c r="J207" s="238"/>
      <c r="K207" s="237"/>
      <c r="L207" s="303"/>
      <c r="M207" s="237" t="n">
        <f aca="false">PRODUCT(H207,L207)</f>
        <v>0</v>
      </c>
    </row>
    <row r="208" s="111" customFormat="true" ht="12.75" hidden="false" customHeight="false" outlineLevel="0" collapsed="false">
      <c r="A208" s="182" t="n">
        <v>29</v>
      </c>
      <c r="B208" s="298" t="s">
        <v>286</v>
      </c>
      <c r="C208" s="290"/>
      <c r="D208" s="290"/>
      <c r="E208" s="299" t="s">
        <v>287</v>
      </c>
      <c r="F208" s="300"/>
      <c r="G208" s="286" t="s">
        <v>95</v>
      </c>
      <c r="H208" s="287" t="n">
        <v>624.88</v>
      </c>
      <c r="I208" s="287"/>
      <c r="J208" s="287"/>
      <c r="K208" s="287"/>
      <c r="L208" s="288" t="n">
        <v>0</v>
      </c>
      <c r="M208" s="287" t="n">
        <f aca="false">PRODUCT(H208,L208)</f>
        <v>0</v>
      </c>
    </row>
    <row r="209" s="103" customFormat="true" ht="12.75" hidden="true" customHeight="false" outlineLevel="0" collapsed="false">
      <c r="A209" s="182"/>
      <c r="B209" s="301"/>
      <c r="C209" s="233"/>
      <c r="D209" s="233"/>
      <c r="E209" s="235"/>
      <c r="F209" s="235"/>
      <c r="G209" s="274"/>
      <c r="H209" s="237"/>
      <c r="I209" s="238"/>
      <c r="J209" s="238"/>
      <c r="K209" s="237"/>
      <c r="L209" s="239"/>
      <c r="M209" s="237"/>
    </row>
    <row r="210" s="103" customFormat="true" ht="12.75" hidden="true" customHeight="false" outlineLevel="0" collapsed="false">
      <c r="A210" s="182"/>
      <c r="B210" s="301"/>
      <c r="C210" s="233"/>
      <c r="D210" s="233"/>
      <c r="E210" s="235"/>
      <c r="F210" s="235"/>
      <c r="G210" s="236"/>
      <c r="H210" s="237"/>
      <c r="I210" s="238"/>
      <c r="J210" s="238"/>
      <c r="K210" s="237"/>
      <c r="L210" s="239"/>
      <c r="M210" s="237"/>
    </row>
    <row r="211" s="103" customFormat="true" ht="12.75" hidden="true" customHeight="false" outlineLevel="0" collapsed="false">
      <c r="A211" s="182"/>
      <c r="B211" s="301"/>
      <c r="C211" s="233"/>
      <c r="D211" s="233"/>
      <c r="E211" s="235"/>
      <c r="F211" s="235"/>
      <c r="G211" s="236"/>
      <c r="H211" s="237"/>
      <c r="I211" s="238"/>
      <c r="J211" s="238"/>
      <c r="K211" s="237"/>
      <c r="L211" s="239"/>
      <c r="M211" s="237"/>
    </row>
    <row r="212" s="103" customFormat="true" ht="12.75" hidden="true" customHeight="false" outlineLevel="0" collapsed="false">
      <c r="A212" s="182"/>
      <c r="B212" s="301"/>
      <c r="C212" s="233"/>
      <c r="D212" s="233"/>
      <c r="E212" s="235"/>
      <c r="F212" s="235"/>
      <c r="G212" s="236"/>
      <c r="H212" s="237"/>
      <c r="I212" s="238"/>
      <c r="J212" s="238"/>
      <c r="K212" s="237"/>
      <c r="L212" s="239"/>
      <c r="M212" s="237"/>
    </row>
    <row r="213" s="103" customFormat="true" ht="12.75" hidden="true" customHeight="false" outlineLevel="0" collapsed="false">
      <c r="A213" s="182"/>
      <c r="B213" s="301"/>
      <c r="C213" s="233"/>
      <c r="D213" s="233"/>
      <c r="E213" s="235"/>
      <c r="F213" s="235"/>
      <c r="G213" s="236"/>
      <c r="H213" s="237"/>
      <c r="I213" s="238"/>
      <c r="J213" s="238"/>
      <c r="K213" s="237"/>
      <c r="L213" s="239"/>
      <c r="M213" s="237"/>
    </row>
    <row r="214" s="103" customFormat="true" ht="12.75" hidden="true" customHeight="false" outlineLevel="0" collapsed="false">
      <c r="A214" s="182"/>
      <c r="B214" s="301"/>
      <c r="C214" s="233"/>
      <c r="D214" s="233"/>
      <c r="E214" s="235"/>
      <c r="F214" s="235"/>
      <c r="G214" s="236"/>
      <c r="H214" s="237"/>
      <c r="I214" s="238"/>
      <c r="J214" s="238"/>
      <c r="K214" s="237"/>
      <c r="L214" s="239"/>
      <c r="M214" s="237"/>
    </row>
    <row r="215" s="103" customFormat="true" ht="12.75" hidden="true" customHeight="false" outlineLevel="0" collapsed="false">
      <c r="A215" s="182"/>
      <c r="B215" s="301"/>
      <c r="C215" s="154"/>
      <c r="D215" s="154"/>
      <c r="E215" s="235"/>
      <c r="F215" s="235"/>
      <c r="G215" s="236"/>
      <c r="H215" s="237"/>
      <c r="I215" s="238"/>
      <c r="J215" s="238"/>
      <c r="K215" s="237"/>
      <c r="L215" s="239"/>
      <c r="M215" s="237"/>
    </row>
    <row r="216" s="103" customFormat="true" ht="12.75" hidden="true" customHeight="false" outlineLevel="0" collapsed="false">
      <c r="A216" s="182"/>
      <c r="B216" s="301"/>
      <c r="C216" s="233"/>
      <c r="D216" s="233"/>
      <c r="E216" s="235"/>
      <c r="F216" s="235"/>
      <c r="G216" s="236"/>
      <c r="H216" s="237"/>
      <c r="I216" s="238"/>
      <c r="J216" s="238"/>
      <c r="K216" s="237"/>
      <c r="L216" s="239"/>
      <c r="M216" s="237"/>
    </row>
    <row r="217" s="103" customFormat="true" ht="12.75" hidden="true" customHeight="false" outlineLevel="0" collapsed="false">
      <c r="A217" s="182"/>
      <c r="B217" s="301"/>
      <c r="C217" s="233"/>
      <c r="D217" s="233"/>
      <c r="E217" s="235"/>
      <c r="F217" s="235"/>
      <c r="G217" s="236"/>
      <c r="H217" s="237"/>
      <c r="I217" s="238"/>
      <c r="J217" s="238"/>
      <c r="K217" s="237"/>
      <c r="L217" s="239"/>
      <c r="M217" s="237"/>
    </row>
    <row r="218" s="103" customFormat="true" ht="12.75" hidden="true" customHeight="false" outlineLevel="0" collapsed="false">
      <c r="A218" s="116"/>
      <c r="B218" s="301"/>
      <c r="C218" s="154"/>
      <c r="D218" s="154"/>
      <c r="E218" s="235"/>
      <c r="F218" s="235"/>
      <c r="G218" s="236"/>
      <c r="H218" s="237"/>
      <c r="I218" s="238"/>
      <c r="J218" s="238"/>
      <c r="K218" s="237"/>
      <c r="L218" s="239"/>
      <c r="M218" s="237"/>
    </row>
    <row r="219" s="103" customFormat="true" ht="12.75" hidden="true" customHeight="false" outlineLevel="0" collapsed="false">
      <c r="A219" s="116"/>
      <c r="B219" s="301"/>
      <c r="C219" s="154"/>
      <c r="D219" s="154"/>
      <c r="E219" s="235"/>
      <c r="F219" s="235"/>
      <c r="G219" s="236"/>
      <c r="H219" s="237"/>
      <c r="I219" s="238"/>
      <c r="J219" s="238"/>
      <c r="K219" s="237"/>
      <c r="L219" s="239"/>
      <c r="M219" s="237"/>
    </row>
    <row r="220" s="79" customFormat="true" ht="12" hidden="true" customHeight="false" outlineLevel="0" collapsed="false">
      <c r="A220" s="116"/>
      <c r="B220" s="301"/>
      <c r="C220" s="233"/>
      <c r="D220" s="233"/>
      <c r="E220" s="235"/>
      <c r="F220" s="235"/>
      <c r="G220" s="236"/>
      <c r="H220" s="237"/>
      <c r="I220" s="238"/>
      <c r="J220" s="238"/>
      <c r="K220" s="237"/>
      <c r="L220" s="239"/>
      <c r="M220" s="237"/>
    </row>
    <row r="221" s="267" customFormat="true" ht="12" hidden="true" customHeight="false" outlineLevel="0" collapsed="false">
      <c r="A221" s="166"/>
      <c r="B221" s="301"/>
      <c r="E221" s="235"/>
      <c r="F221" s="235"/>
      <c r="G221" s="270"/>
      <c r="H221" s="237"/>
      <c r="I221" s="272"/>
      <c r="J221" s="272"/>
      <c r="L221" s="273"/>
      <c r="M221" s="237"/>
    </row>
    <row r="222" s="79" customFormat="true" ht="12" hidden="true" customHeight="false" outlineLevel="0" collapsed="false">
      <c r="A222" s="116"/>
      <c r="B222" s="301"/>
      <c r="C222" s="233"/>
      <c r="D222" s="233"/>
      <c r="E222" s="235"/>
      <c r="F222" s="235"/>
      <c r="G222" s="236"/>
      <c r="H222" s="263"/>
      <c r="I222" s="238"/>
      <c r="J222" s="238"/>
      <c r="K222" s="237"/>
      <c r="L222" s="239"/>
      <c r="M222" s="237"/>
    </row>
    <row r="223" s="79" customFormat="true" ht="12" hidden="true" customHeight="false" outlineLevel="0" collapsed="false">
      <c r="A223" s="116"/>
      <c r="B223" s="301"/>
      <c r="C223" s="233"/>
      <c r="D223" s="233"/>
      <c r="E223" s="235"/>
      <c r="F223" s="235"/>
      <c r="G223" s="274"/>
      <c r="H223" s="237"/>
      <c r="I223" s="238"/>
      <c r="J223" s="238"/>
      <c r="K223" s="237"/>
      <c r="L223" s="239"/>
      <c r="M223" s="237"/>
    </row>
    <row r="224" s="79" customFormat="true" ht="12" hidden="true" customHeight="false" outlineLevel="0" collapsed="false">
      <c r="A224" s="116"/>
      <c r="B224" s="301"/>
      <c r="C224" s="233"/>
      <c r="D224" s="233"/>
      <c r="E224" s="235"/>
      <c r="F224" s="235"/>
      <c r="G224" s="274"/>
      <c r="H224" s="237"/>
      <c r="I224" s="238"/>
      <c r="J224" s="238"/>
      <c r="K224" s="237"/>
      <c r="L224" s="239"/>
      <c r="M224" s="237"/>
    </row>
    <row r="225" s="79" customFormat="true" ht="12" hidden="true" customHeight="false" outlineLevel="0" collapsed="false">
      <c r="A225" s="116"/>
      <c r="B225" s="301"/>
      <c r="C225" s="233"/>
      <c r="D225" s="233"/>
      <c r="E225" s="235"/>
      <c r="F225" s="235"/>
      <c r="G225" s="236"/>
      <c r="H225" s="237"/>
      <c r="I225" s="238"/>
      <c r="J225" s="238"/>
      <c r="K225" s="237"/>
      <c r="L225" s="239"/>
      <c r="M225" s="237"/>
    </row>
    <row r="226" s="79" customFormat="true" ht="12" hidden="true" customHeight="false" outlineLevel="0" collapsed="false">
      <c r="A226" s="116"/>
      <c r="B226" s="301"/>
      <c r="C226" s="233"/>
      <c r="D226" s="233"/>
      <c r="E226" s="235"/>
      <c r="F226" s="235"/>
      <c r="G226" s="236"/>
      <c r="H226" s="237"/>
      <c r="I226" s="238"/>
      <c r="J226" s="238"/>
      <c r="K226" s="237"/>
      <c r="L226" s="239"/>
      <c r="M226" s="237"/>
    </row>
    <row r="227" s="103" customFormat="true" ht="12.75" hidden="true" customHeight="false" outlineLevel="0" collapsed="false">
      <c r="A227" s="116"/>
      <c r="B227" s="301"/>
      <c r="C227" s="154"/>
      <c r="D227" s="154"/>
      <c r="E227" s="235"/>
      <c r="F227" s="235"/>
      <c r="G227" s="236"/>
      <c r="H227" s="237"/>
      <c r="I227" s="238"/>
      <c r="J227" s="238"/>
      <c r="K227" s="237"/>
      <c r="L227" s="239"/>
      <c r="M227" s="237"/>
    </row>
    <row r="228" s="103" customFormat="true" ht="12.75" hidden="true" customHeight="false" outlineLevel="0" collapsed="false">
      <c r="A228" s="116"/>
      <c r="B228" s="301"/>
      <c r="C228" s="154"/>
      <c r="D228" s="154"/>
      <c r="E228" s="235"/>
      <c r="F228" s="235"/>
      <c r="G228" s="236"/>
      <c r="H228" s="237"/>
      <c r="I228" s="238"/>
      <c r="J228" s="238"/>
      <c r="K228" s="237"/>
      <c r="L228" s="239"/>
      <c r="M228" s="237"/>
    </row>
    <row r="229" s="267" customFormat="true" ht="12" hidden="true" customHeight="false" outlineLevel="0" collapsed="false">
      <c r="A229" s="166"/>
      <c r="B229" s="301"/>
      <c r="E229" s="235"/>
      <c r="F229" s="235"/>
      <c r="G229" s="270"/>
      <c r="H229" s="237"/>
      <c r="I229" s="272"/>
      <c r="J229" s="272"/>
      <c r="L229" s="273"/>
      <c r="M229" s="237"/>
    </row>
    <row r="230" s="79" customFormat="true" ht="12" hidden="true" customHeight="false" outlineLevel="0" collapsed="false">
      <c r="A230" s="116"/>
      <c r="B230" s="301"/>
      <c r="C230" s="233"/>
      <c r="D230" s="233"/>
      <c r="E230" s="235"/>
      <c r="F230" s="235"/>
      <c r="G230" s="236"/>
      <c r="H230" s="263"/>
      <c r="I230" s="238"/>
      <c r="J230" s="238"/>
      <c r="K230" s="237"/>
      <c r="L230" s="239"/>
      <c r="M230" s="237"/>
    </row>
    <row r="231" s="103" customFormat="true" ht="12.75" hidden="true" customHeight="false" outlineLevel="0" collapsed="false">
      <c r="A231" s="116"/>
      <c r="B231" s="301"/>
      <c r="C231" s="154"/>
      <c r="D231" s="154"/>
      <c r="E231" s="235"/>
      <c r="F231" s="235"/>
      <c r="G231" s="236"/>
      <c r="H231" s="237"/>
      <c r="I231" s="238"/>
      <c r="J231" s="238"/>
      <c r="K231" s="237"/>
      <c r="L231" s="239"/>
      <c r="M231" s="237"/>
    </row>
    <row r="232" s="103" customFormat="true" ht="12.75" hidden="true" customHeight="false" outlineLevel="0" collapsed="false">
      <c r="A232" s="116"/>
      <c r="B232" s="301"/>
      <c r="C232" s="154"/>
      <c r="D232" s="154"/>
      <c r="E232" s="235"/>
      <c r="F232" s="235"/>
      <c r="G232" s="236"/>
      <c r="H232" s="237"/>
      <c r="I232" s="238"/>
      <c r="J232" s="238"/>
      <c r="K232" s="237"/>
      <c r="L232" s="239"/>
      <c r="M232" s="237"/>
    </row>
    <row r="233" s="103" customFormat="true" ht="12.75" hidden="true" customHeight="false" outlineLevel="0" collapsed="false">
      <c r="A233" s="116"/>
      <c r="B233" s="301"/>
      <c r="C233" s="154"/>
      <c r="D233" s="154"/>
      <c r="E233" s="235"/>
      <c r="F233" s="235"/>
      <c r="G233" s="236"/>
      <c r="H233" s="237"/>
      <c r="I233" s="238"/>
      <c r="J233" s="238"/>
      <c r="K233" s="237"/>
      <c r="L233" s="239"/>
      <c r="M233" s="237"/>
    </row>
    <row r="234" s="103" customFormat="true" ht="12.75" hidden="true" customHeight="false" outlineLevel="0" collapsed="false">
      <c r="A234" s="116"/>
      <c r="B234" s="301"/>
      <c r="C234" s="233"/>
      <c r="D234" s="233"/>
      <c r="E234" s="235"/>
      <c r="F234" s="235"/>
      <c r="G234" s="236"/>
      <c r="H234" s="237"/>
      <c r="I234" s="238"/>
      <c r="J234" s="238"/>
      <c r="K234" s="237"/>
      <c r="L234" s="239"/>
      <c r="M234" s="237"/>
    </row>
    <row r="235" s="79" customFormat="true" ht="12" hidden="true" customHeight="false" outlineLevel="0" collapsed="false">
      <c r="A235" s="116"/>
      <c r="B235" s="301"/>
      <c r="C235" s="233"/>
      <c r="D235" s="233"/>
      <c r="E235" s="235"/>
      <c r="F235" s="235"/>
      <c r="G235" s="236"/>
      <c r="H235" s="237"/>
      <c r="I235" s="238"/>
      <c r="J235" s="238"/>
      <c r="K235" s="237"/>
      <c r="L235" s="239"/>
      <c r="M235" s="237"/>
    </row>
    <row r="236" s="79" customFormat="true" ht="12" hidden="true" customHeight="false" outlineLevel="0" collapsed="false">
      <c r="A236" s="116"/>
      <c r="B236" s="301"/>
      <c r="C236" s="233"/>
      <c r="D236" s="233"/>
      <c r="E236" s="304"/>
      <c r="F236" s="235"/>
      <c r="G236" s="270"/>
      <c r="H236" s="237"/>
      <c r="I236" s="238"/>
      <c r="J236" s="238"/>
      <c r="K236" s="237"/>
      <c r="L236" s="239"/>
      <c r="M236" s="237"/>
    </row>
    <row r="237" s="79" customFormat="true" ht="12" hidden="true" customHeight="false" outlineLevel="0" collapsed="false">
      <c r="A237" s="116"/>
      <c r="B237" s="301"/>
      <c r="C237" s="233"/>
      <c r="D237" s="233"/>
      <c r="E237" s="304"/>
      <c r="F237" s="235"/>
      <c r="G237" s="236"/>
      <c r="H237" s="237"/>
      <c r="I237" s="238"/>
      <c r="J237" s="238"/>
      <c r="K237" s="237"/>
      <c r="L237" s="239"/>
      <c r="M237" s="237"/>
    </row>
    <row r="238" s="79" customFormat="true" ht="12" hidden="true" customHeight="false" outlineLevel="0" collapsed="false">
      <c r="A238" s="116"/>
      <c r="B238" s="301"/>
      <c r="C238" s="233"/>
      <c r="D238" s="233"/>
      <c r="E238" s="267"/>
      <c r="F238" s="237"/>
      <c r="G238" s="236"/>
      <c r="H238" s="237"/>
      <c r="I238" s="238"/>
      <c r="J238" s="238"/>
      <c r="K238" s="237"/>
      <c r="L238" s="239"/>
      <c r="M238" s="237"/>
    </row>
    <row r="239" s="79" customFormat="true" ht="12" hidden="true" customHeight="false" outlineLevel="0" collapsed="false">
      <c r="A239" s="116"/>
      <c r="B239" s="301"/>
      <c r="C239" s="233"/>
      <c r="D239" s="233"/>
      <c r="E239" s="235"/>
      <c r="F239" s="235"/>
      <c r="G239" s="236"/>
      <c r="H239" s="237"/>
      <c r="I239" s="238"/>
      <c r="J239" s="238"/>
      <c r="K239" s="237"/>
      <c r="L239" s="239"/>
      <c r="M239" s="237"/>
    </row>
    <row r="240" s="79" customFormat="true" ht="12" hidden="true" customHeight="false" outlineLevel="0" collapsed="false">
      <c r="A240" s="116"/>
      <c r="B240" s="301"/>
      <c r="C240" s="233"/>
      <c r="D240" s="233"/>
      <c r="E240" s="235"/>
      <c r="F240" s="235"/>
      <c r="G240" s="236"/>
      <c r="H240" s="237"/>
      <c r="I240" s="238"/>
      <c r="J240" s="238"/>
      <c r="K240" s="237"/>
      <c r="L240" s="239"/>
      <c r="M240" s="237"/>
    </row>
    <row r="241" s="79" customFormat="true" ht="12" hidden="true" customHeight="false" outlineLevel="0" collapsed="false">
      <c r="A241" s="116"/>
      <c r="B241" s="301"/>
      <c r="C241" s="233"/>
      <c r="D241" s="233"/>
      <c r="E241" s="235"/>
      <c r="F241" s="235"/>
      <c r="G241" s="236"/>
      <c r="H241" s="237"/>
      <c r="I241" s="238"/>
      <c r="J241" s="238"/>
      <c r="K241" s="237"/>
      <c r="L241" s="239"/>
      <c r="M241" s="237"/>
    </row>
    <row r="242" s="79" customFormat="true" ht="12" hidden="true" customHeight="false" outlineLevel="0" collapsed="false">
      <c r="A242" s="116"/>
      <c r="B242" s="301"/>
      <c r="C242" s="233"/>
      <c r="D242" s="233"/>
      <c r="E242" s="235"/>
      <c r="F242" s="235"/>
      <c r="G242" s="236"/>
      <c r="H242" s="237"/>
      <c r="I242" s="238"/>
      <c r="J242" s="238"/>
      <c r="K242" s="237"/>
      <c r="L242" s="239"/>
      <c r="M242" s="237"/>
    </row>
    <row r="243" s="79" customFormat="true" ht="12" hidden="true" customHeight="false" outlineLevel="0" collapsed="false">
      <c r="A243" s="116"/>
      <c r="B243" s="301"/>
      <c r="C243" s="233"/>
      <c r="D243" s="233"/>
      <c r="E243" s="304"/>
      <c r="F243" s="235"/>
      <c r="G243" s="236"/>
      <c r="H243" s="237"/>
      <c r="I243" s="238"/>
      <c r="J243" s="238"/>
      <c r="K243" s="237"/>
      <c r="L243" s="239"/>
      <c r="M243" s="237"/>
    </row>
    <row r="244" s="79" customFormat="true" ht="12" hidden="true" customHeight="false" outlineLevel="0" collapsed="false">
      <c r="A244" s="116"/>
      <c r="B244" s="301"/>
      <c r="C244" s="233"/>
      <c r="D244" s="233"/>
      <c r="E244" s="304"/>
      <c r="F244" s="235"/>
      <c r="G244" s="236"/>
      <c r="H244" s="237"/>
      <c r="I244" s="238"/>
      <c r="J244" s="238"/>
      <c r="K244" s="237"/>
      <c r="L244" s="239"/>
      <c r="M244" s="237"/>
    </row>
    <row r="245" s="103" customFormat="true" ht="12.75" hidden="false" customHeight="false" outlineLevel="0" collapsed="false">
      <c r="A245" s="116" t="n">
        <v>30</v>
      </c>
      <c r="B245" s="79" t="s">
        <v>313</v>
      </c>
      <c r="C245" s="233"/>
      <c r="D245" s="233"/>
      <c r="E245" s="267" t="s">
        <v>314</v>
      </c>
      <c r="F245" s="235"/>
      <c r="G245" s="236" t="s">
        <v>95</v>
      </c>
      <c r="H245" s="237" t="n">
        <v>6.95</v>
      </c>
      <c r="I245" s="238"/>
      <c r="J245" s="238"/>
      <c r="K245" s="237"/>
      <c r="L245" s="239" t="n">
        <v>0</v>
      </c>
      <c r="M245" s="237" t="n">
        <f aca="false">PRODUCT(H245,L245)</f>
        <v>0</v>
      </c>
    </row>
    <row r="246" s="79" customFormat="true" ht="12" hidden="false" customHeight="false" outlineLevel="0" collapsed="false">
      <c r="A246" s="116"/>
      <c r="B246" s="168"/>
      <c r="C246" s="233"/>
      <c r="D246" s="233"/>
      <c r="E246" s="267" t="s">
        <v>315</v>
      </c>
      <c r="F246" s="235"/>
      <c r="G246" s="236"/>
      <c r="H246" s="237"/>
      <c r="I246" s="238"/>
      <c r="J246" s="238"/>
      <c r="K246" s="237"/>
      <c r="L246" s="239"/>
      <c r="M246" s="237"/>
    </row>
    <row r="247" s="79" customFormat="true" ht="12" hidden="true" customHeight="false" outlineLevel="0" collapsed="false">
      <c r="A247" s="116"/>
      <c r="B247" s="168"/>
      <c r="C247" s="233"/>
      <c r="D247" s="233"/>
      <c r="E247" s="267"/>
      <c r="F247" s="235"/>
      <c r="G247" s="236"/>
      <c r="H247" s="237"/>
      <c r="I247" s="238"/>
      <c r="J247" s="238"/>
      <c r="K247" s="237"/>
      <c r="L247" s="239"/>
      <c r="M247" s="237"/>
    </row>
    <row r="248" s="79" customFormat="true" ht="12" hidden="true" customHeight="false" outlineLevel="0" collapsed="false">
      <c r="A248" s="116"/>
      <c r="B248" s="168"/>
      <c r="C248" s="233"/>
      <c r="D248" s="233"/>
      <c r="E248" s="267"/>
      <c r="F248" s="235"/>
      <c r="G248" s="236"/>
      <c r="H248" s="237"/>
      <c r="I248" s="238"/>
      <c r="J248" s="238"/>
      <c r="K248" s="237"/>
      <c r="L248" s="239"/>
      <c r="M248" s="237"/>
    </row>
    <row r="249" s="79" customFormat="true" ht="12" hidden="true" customHeight="false" outlineLevel="0" collapsed="false">
      <c r="A249" s="116"/>
      <c r="B249" s="168"/>
      <c r="C249" s="233"/>
      <c r="D249" s="233"/>
      <c r="E249" s="267"/>
      <c r="F249" s="235"/>
      <c r="G249" s="236"/>
      <c r="H249" s="237"/>
      <c r="I249" s="238"/>
      <c r="J249" s="238"/>
      <c r="K249" s="237"/>
      <c r="L249" s="239"/>
      <c r="M249" s="237"/>
    </row>
    <row r="250" s="79" customFormat="true" ht="12" hidden="true" customHeight="false" outlineLevel="0" collapsed="false">
      <c r="A250" s="116"/>
      <c r="B250" s="168"/>
      <c r="C250" s="233"/>
      <c r="D250" s="233"/>
      <c r="E250" s="267"/>
      <c r="F250" s="235"/>
      <c r="G250" s="236"/>
      <c r="H250" s="237"/>
      <c r="I250" s="238"/>
      <c r="J250" s="238"/>
      <c r="K250" s="237"/>
      <c r="L250" s="239"/>
      <c r="M250" s="237"/>
    </row>
    <row r="251" s="79" customFormat="true" ht="12.75" hidden="false" customHeight="false" outlineLevel="0" collapsed="false">
      <c r="A251" s="116" t="n">
        <v>31</v>
      </c>
      <c r="B251" s="234" t="s">
        <v>320</v>
      </c>
      <c r="C251" s="233"/>
      <c r="D251" s="233"/>
      <c r="E251" s="267" t="s">
        <v>321</v>
      </c>
      <c r="F251" s="235"/>
      <c r="G251" s="305" t="s">
        <v>95</v>
      </c>
      <c r="H251" s="237" t="n">
        <v>24.37</v>
      </c>
      <c r="I251" s="238"/>
      <c r="J251" s="238"/>
      <c r="K251" s="237"/>
      <c r="L251" s="239" t="n">
        <v>0</v>
      </c>
      <c r="M251" s="237" t="n">
        <f aca="false">PRODUCT(H251,L251)</f>
        <v>0</v>
      </c>
    </row>
    <row r="252" s="79" customFormat="true" ht="12" hidden="true" customHeight="false" outlineLevel="0" collapsed="false">
      <c r="A252" s="116"/>
      <c r="B252" s="155"/>
      <c r="C252" s="233"/>
      <c r="D252" s="233"/>
      <c r="E252" s="267"/>
      <c r="F252" s="235"/>
      <c r="G252" s="236"/>
      <c r="H252" s="237"/>
      <c r="I252" s="238"/>
      <c r="J252" s="238"/>
      <c r="K252" s="237"/>
      <c r="L252" s="239"/>
      <c r="M252" s="237"/>
    </row>
    <row r="253" s="79" customFormat="true" ht="12" hidden="true" customHeight="false" outlineLevel="0" collapsed="false">
      <c r="A253" s="116"/>
      <c r="B253" s="168"/>
      <c r="C253" s="233"/>
      <c r="D253" s="233"/>
      <c r="E253" s="267"/>
      <c r="F253" s="235"/>
      <c r="G253" s="236"/>
      <c r="H253" s="237"/>
      <c r="I253" s="238"/>
      <c r="J253" s="238"/>
      <c r="K253" s="237"/>
      <c r="L253" s="239"/>
      <c r="M253" s="237"/>
    </row>
    <row r="254" s="79" customFormat="true" ht="12.75" hidden="true" customHeight="false" outlineLevel="0" collapsed="false">
      <c r="A254" s="116"/>
      <c r="B254" s="234"/>
      <c r="C254" s="233"/>
      <c r="D254" s="233"/>
      <c r="E254" s="267"/>
      <c r="F254" s="235"/>
      <c r="G254" s="305"/>
      <c r="H254" s="237"/>
      <c r="I254" s="238"/>
      <c r="J254" s="238"/>
      <c r="K254" s="237"/>
      <c r="L254" s="239"/>
      <c r="M254" s="237"/>
    </row>
    <row r="255" s="79" customFormat="true" ht="12.75" hidden="true" customHeight="false" outlineLevel="0" collapsed="false">
      <c r="A255" s="116"/>
      <c r="B255" s="155"/>
      <c r="C255" s="233"/>
      <c r="D255" s="233"/>
      <c r="E255" s="267"/>
      <c r="F255" s="235"/>
      <c r="G255" s="305"/>
      <c r="H255" s="237"/>
      <c r="I255" s="238"/>
      <c r="J255" s="238"/>
      <c r="K255" s="237"/>
      <c r="L255" s="239"/>
      <c r="M255" s="237"/>
    </row>
    <row r="256" s="79" customFormat="true" ht="12" hidden="true" customHeight="false" outlineLevel="0" collapsed="false">
      <c r="A256" s="116"/>
      <c r="B256" s="168"/>
      <c r="C256" s="233"/>
      <c r="D256" s="233"/>
      <c r="E256" s="267"/>
      <c r="F256" s="237"/>
      <c r="G256" s="236"/>
      <c r="H256" s="237"/>
      <c r="I256" s="238"/>
      <c r="J256" s="238"/>
      <c r="K256" s="237"/>
      <c r="L256" s="239"/>
      <c r="M256" s="237"/>
    </row>
    <row r="257" s="103" customFormat="true" ht="12.75" hidden="false" customHeight="false" outlineLevel="0" collapsed="false">
      <c r="A257" s="116"/>
      <c r="B257" s="56" t="s">
        <v>47</v>
      </c>
      <c r="C257" s="57"/>
      <c r="D257" s="57"/>
      <c r="E257" s="234"/>
      <c r="F257" s="235"/>
      <c r="G257" s="236"/>
      <c r="H257" s="237"/>
      <c r="I257" s="238"/>
      <c r="J257" s="238"/>
      <c r="K257" s="237"/>
      <c r="L257" s="239"/>
      <c r="M257" s="278" t="n">
        <f aca="false">SUM(M151:M256)</f>
        <v>0</v>
      </c>
    </row>
    <row r="258" s="79" customFormat="true" ht="12" hidden="false" customHeight="false" outlineLevel="0" collapsed="false">
      <c r="A258" s="116"/>
      <c r="B258" s="168"/>
      <c r="C258" s="233"/>
      <c r="D258" s="233"/>
      <c r="E258" s="267"/>
      <c r="F258" s="235"/>
      <c r="G258" s="236"/>
      <c r="H258" s="237"/>
      <c r="I258" s="238"/>
      <c r="J258" s="238"/>
      <c r="K258" s="237"/>
      <c r="L258" s="239"/>
      <c r="M258" s="237"/>
    </row>
    <row r="259" s="79" customFormat="true" ht="12" hidden="false" customHeight="false" outlineLevel="0" collapsed="false">
      <c r="A259" s="142" t="s">
        <v>52</v>
      </c>
      <c r="B259" s="56" t="s">
        <v>53</v>
      </c>
      <c r="C259" s="57"/>
      <c r="D259" s="57"/>
      <c r="E259" s="234"/>
      <c r="F259" s="235"/>
      <c r="G259" s="236"/>
      <c r="H259" s="237"/>
      <c r="I259" s="238"/>
      <c r="J259" s="238"/>
      <c r="K259" s="237"/>
      <c r="L259" s="239"/>
      <c r="M259" s="237"/>
    </row>
    <row r="260" s="79" customFormat="true" ht="12" hidden="false" customHeight="false" outlineLevel="0" collapsed="false">
      <c r="A260" s="116" t="n">
        <v>32</v>
      </c>
      <c r="B260" s="168" t="s">
        <v>330</v>
      </c>
      <c r="C260" s="233"/>
      <c r="D260" s="233"/>
      <c r="E260" s="267" t="s">
        <v>331</v>
      </c>
      <c r="F260" s="235"/>
      <c r="G260" s="236" t="s">
        <v>95</v>
      </c>
      <c r="H260" s="237" t="n">
        <v>4.62</v>
      </c>
      <c r="I260" s="238"/>
      <c r="J260" s="238"/>
      <c r="K260" s="237"/>
      <c r="L260" s="239" t="n">
        <v>0</v>
      </c>
      <c r="M260" s="237" t="n">
        <f aca="false">PRODUCT(H260,L260)</f>
        <v>0</v>
      </c>
    </row>
    <row r="261" s="79" customFormat="true" ht="12.75" hidden="true" customHeight="false" outlineLevel="0" collapsed="false">
      <c r="A261" s="116"/>
      <c r="B261" s="234"/>
      <c r="C261" s="233"/>
      <c r="D261" s="233"/>
      <c r="E261" s="267"/>
      <c r="F261" s="237"/>
      <c r="G261" s="305"/>
      <c r="H261" s="237"/>
      <c r="I261" s="238"/>
      <c r="J261" s="238"/>
      <c r="K261" s="237"/>
      <c r="L261" s="239"/>
      <c r="M261" s="237"/>
    </row>
    <row r="262" s="79" customFormat="true" ht="12" hidden="false" customHeight="false" outlineLevel="0" collapsed="false">
      <c r="A262" s="116" t="n">
        <v>33</v>
      </c>
      <c r="B262" s="168" t="s">
        <v>334</v>
      </c>
      <c r="C262" s="233"/>
      <c r="D262" s="233"/>
      <c r="E262" s="267" t="s">
        <v>335</v>
      </c>
      <c r="F262" s="235"/>
      <c r="G262" s="236" t="s">
        <v>95</v>
      </c>
      <c r="H262" s="237" t="n">
        <v>4.62</v>
      </c>
      <c r="I262" s="238"/>
      <c r="J262" s="238"/>
      <c r="K262" s="237"/>
      <c r="L262" s="239" t="n">
        <v>0</v>
      </c>
      <c r="M262" s="237" t="n">
        <f aca="false">PRODUCT(H262,L262)</f>
        <v>0</v>
      </c>
    </row>
    <row r="263" s="79" customFormat="true" ht="12" hidden="true" customHeight="false" outlineLevel="0" collapsed="false">
      <c r="A263" s="116"/>
      <c r="B263" s="168"/>
      <c r="C263" s="233"/>
      <c r="D263" s="233"/>
      <c r="E263" s="267"/>
      <c r="F263" s="237"/>
      <c r="G263" s="236"/>
      <c r="H263" s="237"/>
      <c r="I263" s="238"/>
      <c r="J263" s="238"/>
      <c r="K263" s="237"/>
      <c r="L263" s="239"/>
      <c r="M263" s="237"/>
    </row>
    <row r="264" s="79" customFormat="true" ht="12.75" hidden="true" customHeight="false" outlineLevel="0" collapsed="false">
      <c r="A264" s="116"/>
      <c r="B264" s="234"/>
      <c r="C264" s="233"/>
      <c r="D264" s="233"/>
      <c r="E264" s="267"/>
      <c r="F264" s="235"/>
      <c r="G264" s="305"/>
      <c r="H264" s="237"/>
      <c r="I264" s="238"/>
      <c r="J264" s="238"/>
      <c r="K264" s="237"/>
      <c r="L264" s="239"/>
      <c r="M264" s="237"/>
    </row>
    <row r="265" s="79" customFormat="true" ht="12.75" hidden="true" customHeight="false" outlineLevel="0" collapsed="false">
      <c r="A265" s="116"/>
      <c r="B265" s="155"/>
      <c r="C265" s="233"/>
      <c r="D265" s="233"/>
      <c r="E265" s="267"/>
      <c r="F265" s="235"/>
      <c r="G265" s="305"/>
      <c r="H265" s="237"/>
      <c r="I265" s="238"/>
      <c r="J265" s="238"/>
      <c r="K265" s="237"/>
      <c r="L265" s="239"/>
      <c r="M265" s="237"/>
    </row>
    <row r="266" s="79" customFormat="true" ht="12.75" hidden="true" customHeight="false" outlineLevel="0" collapsed="false">
      <c r="A266" s="116"/>
      <c r="B266" s="55"/>
      <c r="C266" s="233"/>
      <c r="D266" s="233"/>
      <c r="E266" s="267"/>
      <c r="F266" s="235"/>
      <c r="G266" s="305"/>
      <c r="H266" s="237"/>
      <c r="I266" s="238"/>
      <c r="J266" s="238"/>
      <c r="K266" s="237"/>
      <c r="L266" s="239"/>
      <c r="M266" s="237"/>
    </row>
    <row r="267" s="79" customFormat="true" ht="12.75" hidden="true" customHeight="false" outlineLevel="0" collapsed="false">
      <c r="A267" s="116"/>
      <c r="B267" s="234"/>
      <c r="C267" s="233"/>
      <c r="D267" s="233"/>
      <c r="E267" s="267"/>
      <c r="F267" s="235"/>
      <c r="G267" s="305"/>
      <c r="H267" s="237"/>
      <c r="I267" s="238"/>
      <c r="J267" s="238"/>
      <c r="K267" s="237"/>
      <c r="L267" s="239"/>
      <c r="M267" s="237"/>
    </row>
    <row r="268" s="79" customFormat="true" ht="12" hidden="true" customHeight="false" outlineLevel="0" collapsed="false">
      <c r="A268" s="116"/>
      <c r="B268" s="155"/>
      <c r="C268" s="233"/>
      <c r="D268" s="233"/>
      <c r="E268" s="267"/>
      <c r="F268" s="235"/>
      <c r="G268" s="236"/>
      <c r="H268" s="237"/>
      <c r="I268" s="238"/>
      <c r="J268" s="238"/>
      <c r="K268" s="237"/>
      <c r="L268" s="239"/>
      <c r="M268" s="237"/>
    </row>
    <row r="269" s="79" customFormat="true" ht="12.75" hidden="true" customHeight="false" outlineLevel="0" collapsed="false">
      <c r="A269" s="116"/>
      <c r="B269" s="234"/>
      <c r="C269" s="233"/>
      <c r="D269" s="233"/>
      <c r="E269" s="267"/>
      <c r="F269" s="276"/>
      <c r="G269" s="305"/>
      <c r="H269" s="237"/>
      <c r="I269" s="238"/>
      <c r="J269" s="238"/>
      <c r="K269" s="237"/>
      <c r="L269" s="239"/>
      <c r="M269" s="237"/>
    </row>
    <row r="270" s="79" customFormat="true" ht="12" hidden="true" customHeight="false" outlineLevel="0" collapsed="false">
      <c r="A270" s="116"/>
      <c r="B270" s="155"/>
      <c r="C270" s="154"/>
      <c r="D270" s="154"/>
      <c r="E270" s="266"/>
      <c r="F270" s="261"/>
      <c r="G270" s="236"/>
      <c r="H270" s="237"/>
      <c r="I270" s="238"/>
      <c r="J270" s="238"/>
      <c r="K270" s="237"/>
      <c r="L270" s="239"/>
      <c r="M270" s="237"/>
    </row>
    <row r="271" s="103" customFormat="true" ht="12.75" hidden="true" customHeight="false" outlineLevel="0" collapsed="false">
      <c r="A271" s="116"/>
      <c r="B271" s="155"/>
      <c r="C271" s="154"/>
      <c r="D271" s="154"/>
      <c r="E271" s="266"/>
      <c r="F271" s="261"/>
      <c r="G271" s="236"/>
      <c r="H271" s="237"/>
      <c r="I271" s="238"/>
      <c r="J271" s="238"/>
      <c r="K271" s="237"/>
      <c r="L271" s="239"/>
      <c r="M271" s="237"/>
    </row>
    <row r="272" s="103" customFormat="true" ht="12.75" hidden="true" customHeight="false" outlineLevel="0" collapsed="false">
      <c r="A272" s="116"/>
      <c r="B272" s="55"/>
      <c r="C272" s="233"/>
      <c r="D272" s="233"/>
      <c r="E272" s="267"/>
      <c r="F272" s="235"/>
      <c r="G272" s="305"/>
      <c r="H272" s="237"/>
      <c r="I272" s="238"/>
      <c r="J272" s="238"/>
      <c r="K272" s="237"/>
      <c r="L272" s="239"/>
      <c r="M272" s="237"/>
    </row>
    <row r="273" s="103" customFormat="true" ht="12.75" hidden="true" customHeight="false" outlineLevel="0" collapsed="false">
      <c r="A273" s="116"/>
      <c r="B273" s="55"/>
      <c r="C273" s="233"/>
      <c r="D273" s="233"/>
      <c r="E273" s="267"/>
      <c r="F273" s="235"/>
      <c r="G273" s="305"/>
      <c r="H273" s="237"/>
      <c r="I273" s="238"/>
      <c r="J273" s="238"/>
      <c r="K273" s="237"/>
      <c r="L273" s="239"/>
      <c r="M273" s="237"/>
    </row>
    <row r="274" s="103" customFormat="true" ht="12.75" hidden="true" customHeight="false" outlineLevel="0" collapsed="false">
      <c r="A274" s="116"/>
      <c r="B274" s="55"/>
      <c r="C274" s="233"/>
      <c r="D274" s="233"/>
      <c r="E274" s="267"/>
      <c r="F274" s="235"/>
      <c r="G274" s="236"/>
      <c r="H274" s="237"/>
      <c r="I274" s="238"/>
      <c r="J274" s="238"/>
      <c r="K274" s="237"/>
      <c r="L274" s="239"/>
      <c r="M274" s="237"/>
    </row>
    <row r="275" s="103" customFormat="true" ht="12.75" hidden="true" customHeight="false" outlineLevel="0" collapsed="false">
      <c r="A275" s="116"/>
      <c r="B275" s="55"/>
      <c r="C275" s="233"/>
      <c r="D275" s="233"/>
      <c r="E275" s="267"/>
      <c r="F275" s="306"/>
      <c r="G275" s="305"/>
      <c r="H275" s="237"/>
      <c r="I275" s="238"/>
      <c r="J275" s="238"/>
      <c r="K275" s="237"/>
      <c r="L275" s="239"/>
      <c r="M275" s="237"/>
    </row>
    <row r="276" s="103" customFormat="true" ht="12.75" hidden="true" customHeight="false" outlineLevel="0" collapsed="false">
      <c r="A276" s="116"/>
      <c r="B276" s="55"/>
      <c r="C276" s="233"/>
      <c r="D276" s="233"/>
      <c r="E276" s="267"/>
      <c r="F276" s="235"/>
      <c r="G276" s="236"/>
      <c r="H276" s="237"/>
      <c r="I276" s="238"/>
      <c r="J276" s="238"/>
      <c r="K276" s="237"/>
      <c r="L276" s="239"/>
      <c r="M276" s="237"/>
    </row>
    <row r="277" s="103" customFormat="true" ht="12.75" hidden="true" customHeight="false" outlineLevel="0" collapsed="false">
      <c r="A277" s="116"/>
      <c r="B277" s="55"/>
      <c r="C277" s="233"/>
      <c r="D277" s="233"/>
      <c r="E277" s="267"/>
      <c r="F277" s="235"/>
      <c r="G277" s="236"/>
      <c r="H277" s="237"/>
      <c r="I277" s="238"/>
      <c r="J277" s="238"/>
      <c r="K277" s="237"/>
      <c r="L277" s="239"/>
      <c r="M277" s="237"/>
    </row>
    <row r="278" s="103" customFormat="true" ht="12.75" hidden="true" customHeight="false" outlineLevel="0" collapsed="false">
      <c r="A278" s="116"/>
      <c r="B278" s="55"/>
      <c r="C278" s="233"/>
      <c r="D278" s="233"/>
      <c r="E278" s="267"/>
      <c r="F278" s="235"/>
      <c r="G278" s="236"/>
      <c r="H278" s="237"/>
      <c r="I278" s="238"/>
      <c r="J278" s="238"/>
      <c r="K278" s="237"/>
      <c r="L278" s="239"/>
      <c r="M278" s="237"/>
    </row>
    <row r="279" s="103" customFormat="true" ht="12.75" hidden="true" customHeight="false" outlineLevel="0" collapsed="false">
      <c r="A279" s="116"/>
      <c r="B279" s="55"/>
      <c r="C279" s="233"/>
      <c r="D279" s="233"/>
      <c r="E279" s="267"/>
      <c r="F279" s="235"/>
      <c r="G279" s="236"/>
      <c r="H279" s="237"/>
      <c r="I279" s="238"/>
      <c r="J279" s="238"/>
      <c r="K279" s="237"/>
      <c r="L279" s="239"/>
      <c r="M279" s="237"/>
    </row>
    <row r="280" s="103" customFormat="true" ht="12.75" hidden="true" customHeight="false" outlineLevel="0" collapsed="false">
      <c r="A280" s="116"/>
      <c r="B280" s="55"/>
      <c r="C280" s="233"/>
      <c r="D280" s="233"/>
      <c r="E280" s="267"/>
      <c r="F280" s="235"/>
      <c r="G280" s="236"/>
      <c r="H280" s="237"/>
      <c r="I280" s="238"/>
      <c r="J280" s="238"/>
      <c r="K280" s="237"/>
      <c r="L280" s="239"/>
      <c r="M280" s="237"/>
    </row>
    <row r="281" s="103" customFormat="true" ht="12.75" hidden="true" customHeight="false" outlineLevel="0" collapsed="false">
      <c r="A281" s="116"/>
      <c r="B281" s="55"/>
      <c r="C281" s="233"/>
      <c r="D281" s="233"/>
      <c r="E281" s="267"/>
      <c r="F281" s="235"/>
      <c r="G281" s="236"/>
      <c r="H281" s="237"/>
      <c r="I281" s="238"/>
      <c r="J281" s="238"/>
      <c r="K281" s="237"/>
      <c r="L281" s="239"/>
      <c r="M281" s="237"/>
    </row>
    <row r="282" s="79" customFormat="true" ht="12.75" hidden="true" customHeight="false" outlineLevel="0" collapsed="false">
      <c r="A282" s="116"/>
      <c r="B282" s="55"/>
      <c r="C282" s="233"/>
      <c r="D282" s="233"/>
      <c r="E282" s="267"/>
      <c r="F282" s="306"/>
      <c r="G282" s="305"/>
      <c r="H282" s="237"/>
      <c r="I282" s="238"/>
      <c r="J282" s="238"/>
      <c r="K282" s="237"/>
      <c r="L282" s="239"/>
      <c r="M282" s="237"/>
    </row>
    <row r="283" s="79" customFormat="true" ht="12" hidden="true" customHeight="false" outlineLevel="0" collapsed="false">
      <c r="A283" s="116"/>
      <c r="B283" s="155"/>
      <c r="C283" s="154"/>
      <c r="D283" s="154"/>
      <c r="E283" s="266"/>
      <c r="F283" s="235"/>
      <c r="G283" s="236"/>
      <c r="H283" s="237"/>
      <c r="I283" s="238"/>
      <c r="J283" s="238"/>
      <c r="K283" s="237"/>
      <c r="L283" s="239"/>
      <c r="M283" s="237"/>
    </row>
    <row r="284" s="103" customFormat="true" ht="12.75" hidden="true" customHeight="false" outlineLevel="0" collapsed="false">
      <c r="A284" s="116"/>
      <c r="B284" s="155"/>
      <c r="C284" s="154"/>
      <c r="D284" s="154"/>
      <c r="E284" s="266"/>
      <c r="F284" s="235"/>
      <c r="G284" s="236"/>
      <c r="H284" s="237"/>
      <c r="I284" s="238"/>
      <c r="J284" s="238"/>
      <c r="K284" s="237"/>
      <c r="L284" s="239"/>
      <c r="M284" s="237"/>
    </row>
    <row r="285" s="103" customFormat="true" ht="12.75" hidden="true" customHeight="false" outlineLevel="0" collapsed="false">
      <c r="A285" s="116"/>
      <c r="B285" s="55"/>
      <c r="C285" s="233"/>
      <c r="D285" s="233"/>
      <c r="E285" s="267"/>
      <c r="F285" s="306"/>
      <c r="G285" s="305"/>
      <c r="H285" s="237"/>
      <c r="I285" s="238"/>
      <c r="J285" s="238"/>
      <c r="K285" s="237"/>
      <c r="L285" s="239"/>
      <c r="M285" s="237"/>
    </row>
    <row r="286" s="103" customFormat="true" ht="12.75" hidden="true" customHeight="false" outlineLevel="0" collapsed="false">
      <c r="A286" s="116"/>
      <c r="B286" s="55"/>
      <c r="C286" s="233"/>
      <c r="D286" s="233"/>
      <c r="E286" s="267"/>
      <c r="F286" s="306"/>
      <c r="G286" s="305"/>
      <c r="H286" s="237"/>
      <c r="I286" s="238"/>
      <c r="J286" s="238"/>
      <c r="K286" s="237"/>
      <c r="L286" s="239"/>
      <c r="M286" s="237"/>
    </row>
    <row r="287" s="103" customFormat="true" ht="12.75" hidden="true" customHeight="false" outlineLevel="0" collapsed="false">
      <c r="A287" s="116"/>
      <c r="F287" s="306"/>
      <c r="G287" s="305"/>
      <c r="H287" s="237"/>
      <c r="I287" s="238"/>
      <c r="J287" s="238"/>
      <c r="K287" s="237"/>
      <c r="L287" s="239"/>
      <c r="M287" s="237"/>
    </row>
    <row r="288" s="103" customFormat="true" ht="12.75" hidden="true" customHeight="false" outlineLevel="0" collapsed="false">
      <c r="A288" s="116"/>
      <c r="F288" s="306"/>
      <c r="G288" s="305"/>
      <c r="H288" s="237"/>
      <c r="I288" s="238"/>
      <c r="J288" s="238"/>
      <c r="K288" s="237"/>
      <c r="L288" s="239"/>
      <c r="M288" s="237"/>
    </row>
    <row r="289" s="103" customFormat="true" ht="12.75" hidden="true" customHeight="false" outlineLevel="0" collapsed="false">
      <c r="A289" s="116"/>
      <c r="B289" s="79"/>
      <c r="C289" s="233"/>
      <c r="D289" s="233"/>
      <c r="E289" s="234"/>
      <c r="F289" s="235"/>
      <c r="G289" s="236"/>
      <c r="H289" s="237"/>
      <c r="I289" s="238"/>
      <c r="J289" s="238"/>
      <c r="K289" s="237"/>
      <c r="L289" s="239"/>
      <c r="M289" s="237"/>
    </row>
    <row r="290" s="103" customFormat="true" ht="12.75" hidden="true" customHeight="false" outlineLevel="0" collapsed="false">
      <c r="A290" s="116"/>
      <c r="B290" s="79"/>
      <c r="C290" s="233"/>
      <c r="D290" s="233"/>
      <c r="E290" s="234"/>
      <c r="F290" s="235"/>
      <c r="G290" s="236"/>
      <c r="H290" s="237"/>
      <c r="I290" s="238"/>
      <c r="J290" s="238"/>
      <c r="K290" s="237"/>
      <c r="L290" s="239"/>
      <c r="M290" s="237"/>
    </row>
    <row r="291" s="103" customFormat="true" ht="12" hidden="true" customHeight="true" outlineLevel="0" collapsed="false">
      <c r="A291" s="116"/>
      <c r="B291" s="79"/>
      <c r="C291" s="233"/>
      <c r="D291" s="233"/>
      <c r="E291" s="55"/>
      <c r="F291" s="235"/>
      <c r="G291" s="236"/>
      <c r="H291" s="237"/>
      <c r="I291" s="238"/>
      <c r="J291" s="238"/>
      <c r="K291" s="237"/>
      <c r="L291" s="239"/>
      <c r="M291" s="237"/>
    </row>
    <row r="292" s="103" customFormat="true" ht="12.75" hidden="true" customHeight="false" outlineLevel="0" collapsed="false">
      <c r="A292" s="116"/>
      <c r="B292" s="79"/>
      <c r="C292" s="233"/>
      <c r="D292" s="233"/>
      <c r="E292" s="234"/>
      <c r="F292" s="235"/>
      <c r="G292" s="236"/>
      <c r="H292" s="237"/>
      <c r="I292" s="238"/>
      <c r="J292" s="238"/>
      <c r="K292" s="237"/>
      <c r="L292" s="239"/>
      <c r="M292" s="237"/>
    </row>
    <row r="293" s="103" customFormat="true" ht="12.75" hidden="true" customHeight="false" outlineLevel="0" collapsed="false">
      <c r="A293" s="116"/>
      <c r="B293" s="79"/>
      <c r="C293" s="233"/>
      <c r="D293" s="233"/>
      <c r="E293" s="55"/>
      <c r="F293" s="235"/>
      <c r="G293" s="236"/>
      <c r="H293" s="237"/>
      <c r="I293" s="238"/>
      <c r="J293" s="238"/>
      <c r="K293" s="237"/>
      <c r="L293" s="239"/>
      <c r="M293" s="237"/>
    </row>
    <row r="294" s="103" customFormat="true" ht="12.75" hidden="true" customHeight="false" outlineLevel="0" collapsed="false">
      <c r="A294" s="116"/>
      <c r="B294" s="79"/>
      <c r="C294" s="233"/>
      <c r="D294" s="233"/>
      <c r="E294" s="234"/>
      <c r="F294" s="235"/>
      <c r="G294" s="236"/>
      <c r="H294" s="237"/>
      <c r="I294" s="238"/>
      <c r="J294" s="238"/>
      <c r="K294" s="237"/>
      <c r="L294" s="239"/>
      <c r="M294" s="237"/>
    </row>
    <row r="295" s="103" customFormat="true" ht="12.75" hidden="true" customHeight="false" outlineLevel="0" collapsed="false">
      <c r="A295" s="116"/>
      <c r="B295" s="79"/>
      <c r="C295" s="233"/>
      <c r="D295" s="233"/>
      <c r="E295" s="234"/>
      <c r="F295" s="235"/>
      <c r="G295" s="236"/>
      <c r="H295" s="237"/>
      <c r="I295" s="238"/>
      <c r="J295" s="238"/>
      <c r="K295" s="237"/>
      <c r="L295" s="239"/>
      <c r="M295" s="237"/>
    </row>
    <row r="296" s="103" customFormat="true" ht="12.75" hidden="true" customHeight="false" outlineLevel="0" collapsed="false">
      <c r="A296" s="116"/>
      <c r="B296" s="153"/>
      <c r="C296" s="154"/>
      <c r="D296" s="154"/>
      <c r="E296" s="234"/>
      <c r="F296" s="276"/>
      <c r="G296" s="236"/>
      <c r="H296" s="237"/>
      <c r="I296" s="238"/>
      <c r="J296" s="238"/>
      <c r="K296" s="237"/>
      <c r="L296" s="239"/>
      <c r="M296" s="237"/>
    </row>
    <row r="297" s="103" customFormat="true" ht="12.75" hidden="true" customHeight="false" outlineLevel="0" collapsed="false">
      <c r="A297" s="116"/>
      <c r="B297" s="79"/>
      <c r="C297" s="233"/>
      <c r="D297" s="233"/>
      <c r="E297" s="234"/>
      <c r="F297" s="235"/>
      <c r="G297" s="236"/>
      <c r="H297" s="237"/>
      <c r="I297" s="238"/>
      <c r="J297" s="238"/>
      <c r="K297" s="237"/>
      <c r="L297" s="239"/>
      <c r="M297" s="237"/>
    </row>
    <row r="298" s="103" customFormat="true" ht="12.75" hidden="true" customHeight="false" outlineLevel="0" collapsed="false">
      <c r="A298" s="116"/>
      <c r="B298" s="79"/>
      <c r="C298" s="233"/>
      <c r="D298" s="233"/>
      <c r="E298" s="234"/>
      <c r="F298" s="235"/>
      <c r="G298" s="236"/>
      <c r="H298" s="237"/>
      <c r="I298" s="238"/>
      <c r="J298" s="238"/>
      <c r="K298" s="237"/>
      <c r="L298" s="239"/>
      <c r="M298" s="237"/>
    </row>
    <row r="299" s="103" customFormat="true" ht="12.75" hidden="true" customHeight="false" outlineLevel="0" collapsed="false">
      <c r="A299" s="116"/>
      <c r="B299" s="79"/>
      <c r="C299" s="233"/>
      <c r="D299" s="233"/>
      <c r="E299" s="234"/>
      <c r="F299" s="235"/>
      <c r="G299" s="236"/>
      <c r="H299" s="237"/>
      <c r="I299" s="238"/>
      <c r="J299" s="238"/>
      <c r="K299" s="237"/>
      <c r="L299" s="239"/>
      <c r="M299" s="237"/>
    </row>
    <row r="300" s="103" customFormat="true" ht="12.75" hidden="true" customHeight="false" outlineLevel="0" collapsed="false">
      <c r="A300" s="116"/>
      <c r="B300" s="79"/>
      <c r="C300" s="233"/>
      <c r="D300" s="233"/>
      <c r="E300" s="234"/>
      <c r="F300" s="235"/>
      <c r="G300" s="236"/>
      <c r="H300" s="237"/>
      <c r="I300" s="238"/>
      <c r="J300" s="238"/>
      <c r="K300" s="237"/>
      <c r="L300" s="239"/>
      <c r="M300" s="237"/>
    </row>
    <row r="301" s="103" customFormat="true" ht="12.75" hidden="true" customHeight="false" outlineLevel="0" collapsed="false">
      <c r="A301" s="116"/>
      <c r="B301" s="79"/>
      <c r="C301" s="233"/>
      <c r="D301" s="233"/>
      <c r="E301" s="234"/>
      <c r="F301" s="235"/>
      <c r="G301" s="236"/>
      <c r="H301" s="237"/>
      <c r="I301" s="238"/>
      <c r="J301" s="238"/>
      <c r="K301" s="237"/>
      <c r="L301" s="239"/>
      <c r="M301" s="237"/>
    </row>
    <row r="302" s="103" customFormat="true" ht="12.75" hidden="true" customHeight="false" outlineLevel="0" collapsed="false">
      <c r="A302" s="116"/>
      <c r="B302" s="79"/>
      <c r="C302" s="233"/>
      <c r="D302" s="233"/>
      <c r="E302" s="234"/>
      <c r="F302" s="235"/>
      <c r="G302" s="236"/>
      <c r="H302" s="237"/>
      <c r="I302" s="238"/>
      <c r="J302" s="238"/>
      <c r="K302" s="237"/>
      <c r="L302" s="239"/>
      <c r="M302" s="237"/>
    </row>
    <row r="303" s="103" customFormat="true" ht="12.75" hidden="true" customHeight="false" outlineLevel="0" collapsed="false">
      <c r="A303" s="116"/>
      <c r="B303" s="79"/>
      <c r="C303" s="233"/>
      <c r="D303" s="233"/>
      <c r="E303" s="234"/>
      <c r="F303" s="235"/>
      <c r="G303" s="236"/>
      <c r="H303" s="237"/>
      <c r="I303" s="238"/>
      <c r="J303" s="238"/>
      <c r="K303" s="237"/>
      <c r="L303" s="239"/>
      <c r="M303" s="237"/>
    </row>
    <row r="304" s="103" customFormat="true" ht="12.75" hidden="true" customHeight="false" outlineLevel="0" collapsed="false">
      <c r="A304" s="116"/>
      <c r="B304" s="56"/>
      <c r="C304" s="57"/>
      <c r="D304" s="57"/>
      <c r="E304" s="234"/>
      <c r="F304" s="235"/>
      <c r="G304" s="236"/>
      <c r="H304" s="237"/>
      <c r="I304" s="238"/>
      <c r="J304" s="238"/>
      <c r="K304" s="237"/>
      <c r="L304" s="239"/>
      <c r="M304" s="278"/>
    </row>
    <row r="305" s="103" customFormat="true" ht="12.75" hidden="true" customHeight="false" outlineLevel="0" collapsed="false">
      <c r="A305" s="116"/>
      <c r="B305" s="79"/>
      <c r="C305" s="233"/>
      <c r="D305" s="233"/>
      <c r="E305" s="234"/>
      <c r="F305" s="235"/>
      <c r="G305" s="236"/>
      <c r="H305" s="237"/>
      <c r="I305" s="238"/>
      <c r="J305" s="238"/>
      <c r="K305" s="237"/>
      <c r="L305" s="239"/>
      <c r="M305" s="237"/>
    </row>
    <row r="306" s="103" customFormat="true" ht="12.75" hidden="true" customHeight="false" outlineLevel="0" collapsed="false">
      <c r="A306" s="142"/>
      <c r="B306" s="56"/>
      <c r="C306" s="57"/>
      <c r="D306" s="57"/>
      <c r="E306" s="234"/>
      <c r="F306" s="235"/>
      <c r="G306" s="236"/>
      <c r="H306" s="237"/>
      <c r="I306" s="238"/>
      <c r="J306" s="238"/>
      <c r="K306" s="237"/>
      <c r="L306" s="239"/>
      <c r="M306" s="237"/>
    </row>
    <row r="307" s="84" customFormat="true" ht="12" hidden="true" customHeight="false" outlineLevel="0" collapsed="false">
      <c r="A307" s="152"/>
      <c r="C307" s="259"/>
      <c r="D307" s="259"/>
      <c r="E307" s="260"/>
      <c r="F307" s="261"/>
      <c r="G307" s="262"/>
      <c r="H307" s="263"/>
      <c r="I307" s="264"/>
      <c r="J307" s="264"/>
      <c r="K307" s="263"/>
      <c r="L307" s="265"/>
      <c r="M307" s="263"/>
    </row>
    <row r="308" s="79" customFormat="true" ht="12" hidden="true" customHeight="false" outlineLevel="0" collapsed="false">
      <c r="A308" s="116"/>
      <c r="C308" s="233"/>
      <c r="D308" s="233"/>
      <c r="E308" s="234"/>
      <c r="F308" s="235"/>
      <c r="G308" s="236"/>
      <c r="H308" s="237"/>
      <c r="I308" s="238"/>
      <c r="J308" s="238"/>
      <c r="K308" s="237"/>
      <c r="L308" s="239"/>
      <c r="M308" s="237"/>
    </row>
    <row r="309" s="79" customFormat="true" ht="12" hidden="true" customHeight="false" outlineLevel="0" collapsed="false">
      <c r="A309" s="116"/>
      <c r="C309" s="233"/>
      <c r="D309" s="233"/>
      <c r="E309" s="234"/>
      <c r="F309" s="235"/>
      <c r="G309" s="236"/>
      <c r="H309" s="237"/>
      <c r="I309" s="238"/>
      <c r="J309" s="238"/>
      <c r="K309" s="237"/>
      <c r="L309" s="239"/>
      <c r="M309" s="237"/>
    </row>
    <row r="310" s="79" customFormat="true" ht="12" hidden="true" customHeight="false" outlineLevel="0" collapsed="false">
      <c r="A310" s="116"/>
      <c r="C310" s="233"/>
      <c r="D310" s="233"/>
      <c r="E310" s="234"/>
      <c r="F310" s="235"/>
      <c r="G310" s="236"/>
      <c r="H310" s="237"/>
      <c r="I310" s="238"/>
      <c r="J310" s="238"/>
      <c r="K310" s="237"/>
      <c r="L310" s="239"/>
      <c r="M310" s="237"/>
    </row>
    <row r="311" s="79" customFormat="true" ht="12" hidden="true" customHeight="false" outlineLevel="0" collapsed="false">
      <c r="A311" s="116"/>
      <c r="C311" s="233"/>
      <c r="D311" s="233"/>
      <c r="E311" s="260"/>
      <c r="F311" s="235"/>
      <c r="G311" s="236"/>
      <c r="H311" s="237"/>
      <c r="I311" s="238"/>
      <c r="J311" s="238"/>
      <c r="K311" s="237"/>
      <c r="L311" s="239"/>
      <c r="M311" s="237"/>
    </row>
    <row r="312" s="79" customFormat="true" ht="12" hidden="true" customHeight="false" outlineLevel="0" collapsed="false">
      <c r="A312" s="116"/>
      <c r="C312" s="233"/>
      <c r="D312" s="233"/>
      <c r="E312" s="234"/>
      <c r="F312" s="235"/>
      <c r="G312" s="236"/>
      <c r="H312" s="237"/>
      <c r="I312" s="238"/>
      <c r="J312" s="238"/>
      <c r="K312" s="237"/>
      <c r="L312" s="239"/>
      <c r="M312" s="237"/>
    </row>
    <row r="313" s="79" customFormat="true" ht="12" hidden="true" customHeight="false" outlineLevel="0" collapsed="false">
      <c r="A313" s="116"/>
      <c r="C313" s="233"/>
      <c r="D313" s="233"/>
      <c r="E313" s="234"/>
      <c r="F313" s="235"/>
      <c r="G313" s="236"/>
      <c r="H313" s="237"/>
      <c r="I313" s="238"/>
      <c r="J313" s="238"/>
      <c r="K313" s="237"/>
      <c r="L313" s="239"/>
      <c r="M313" s="237"/>
    </row>
    <row r="314" s="79" customFormat="true" ht="12" hidden="true" customHeight="false" outlineLevel="0" collapsed="false">
      <c r="A314" s="116"/>
      <c r="C314" s="233"/>
      <c r="D314" s="233"/>
      <c r="E314" s="234"/>
      <c r="F314" s="235"/>
      <c r="G314" s="236"/>
      <c r="H314" s="237"/>
      <c r="I314" s="238"/>
      <c r="J314" s="238"/>
      <c r="K314" s="237"/>
      <c r="L314" s="239"/>
      <c r="M314" s="237"/>
    </row>
    <row r="315" s="79" customFormat="true" ht="12" hidden="true" customHeight="false" outlineLevel="0" collapsed="false">
      <c r="A315" s="116"/>
      <c r="C315" s="233"/>
      <c r="D315" s="233"/>
      <c r="E315" s="234"/>
      <c r="F315" s="235"/>
      <c r="G315" s="236"/>
      <c r="H315" s="237"/>
      <c r="I315" s="238"/>
      <c r="J315" s="238"/>
      <c r="K315" s="237"/>
      <c r="L315" s="239"/>
      <c r="M315" s="237"/>
    </row>
    <row r="316" s="79" customFormat="true" ht="12" hidden="true" customHeight="false" outlineLevel="0" collapsed="false">
      <c r="A316" s="116"/>
      <c r="C316" s="233"/>
      <c r="D316" s="233"/>
      <c r="E316" s="234"/>
      <c r="F316" s="235"/>
      <c r="G316" s="236"/>
      <c r="H316" s="237"/>
      <c r="I316" s="238"/>
      <c r="J316" s="238"/>
      <c r="K316" s="237"/>
      <c r="L316" s="239"/>
      <c r="M316" s="237"/>
    </row>
    <row r="317" s="79" customFormat="true" ht="12" hidden="true" customHeight="false" outlineLevel="0" collapsed="false">
      <c r="A317" s="116"/>
      <c r="C317" s="233"/>
      <c r="D317" s="233"/>
      <c r="E317" s="234"/>
      <c r="F317" s="235"/>
      <c r="G317" s="236"/>
      <c r="H317" s="237"/>
      <c r="I317" s="238"/>
      <c r="J317" s="238"/>
      <c r="K317" s="237"/>
      <c r="L317" s="239"/>
      <c r="M317" s="237"/>
    </row>
    <row r="318" s="79" customFormat="true" ht="12" hidden="true" customHeight="false" outlineLevel="0" collapsed="false">
      <c r="A318" s="116"/>
      <c r="C318" s="233"/>
      <c r="D318" s="233"/>
      <c r="E318" s="234"/>
      <c r="F318" s="235"/>
      <c r="G318" s="236"/>
      <c r="H318" s="237"/>
      <c r="I318" s="238"/>
      <c r="J318" s="238"/>
      <c r="K318" s="237"/>
      <c r="L318" s="239"/>
      <c r="M318" s="237"/>
    </row>
    <row r="319" s="79" customFormat="true" ht="12" hidden="true" customHeight="false" outlineLevel="0" collapsed="false">
      <c r="A319" s="116"/>
      <c r="C319" s="233"/>
      <c r="D319" s="233"/>
      <c r="E319" s="234"/>
      <c r="F319" s="235"/>
      <c r="G319" s="236"/>
      <c r="H319" s="237"/>
      <c r="I319" s="238"/>
      <c r="J319" s="238"/>
      <c r="K319" s="237"/>
      <c r="L319" s="239"/>
      <c r="M319" s="237"/>
    </row>
    <row r="320" s="79" customFormat="true" ht="12" hidden="true" customHeight="false" outlineLevel="0" collapsed="false">
      <c r="A320" s="116"/>
      <c r="C320" s="233"/>
      <c r="D320" s="233"/>
      <c r="E320" s="234"/>
      <c r="F320" s="235"/>
      <c r="G320" s="236"/>
      <c r="H320" s="237"/>
      <c r="I320" s="238"/>
      <c r="J320" s="238"/>
      <c r="K320" s="237"/>
      <c r="L320" s="239"/>
      <c r="M320" s="237"/>
    </row>
    <row r="321" s="79" customFormat="true" ht="12" hidden="true" customHeight="false" outlineLevel="0" collapsed="false">
      <c r="A321" s="116"/>
      <c r="C321" s="233"/>
      <c r="D321" s="233"/>
      <c r="E321" s="234"/>
      <c r="F321" s="235"/>
      <c r="G321" s="236"/>
      <c r="H321" s="237"/>
      <c r="I321" s="238"/>
      <c r="J321" s="238"/>
      <c r="K321" s="237"/>
      <c r="L321" s="239"/>
      <c r="M321" s="237"/>
    </row>
    <row r="322" s="79" customFormat="true" ht="12" hidden="true" customHeight="false" outlineLevel="0" collapsed="false">
      <c r="A322" s="116"/>
      <c r="C322" s="233"/>
      <c r="D322" s="233"/>
      <c r="E322" s="234"/>
      <c r="F322" s="235"/>
      <c r="G322" s="236"/>
      <c r="H322" s="237"/>
      <c r="I322" s="238"/>
      <c r="J322" s="238"/>
      <c r="K322" s="237"/>
      <c r="L322" s="239"/>
      <c r="M322" s="237"/>
    </row>
    <row r="323" s="79" customFormat="true" ht="12" hidden="true" customHeight="false" outlineLevel="0" collapsed="false">
      <c r="A323" s="116"/>
      <c r="C323" s="233"/>
      <c r="D323" s="233"/>
      <c r="E323" s="234"/>
      <c r="F323" s="235"/>
      <c r="G323" s="236"/>
      <c r="H323" s="237"/>
      <c r="I323" s="238"/>
      <c r="J323" s="238"/>
      <c r="K323" s="237"/>
      <c r="L323" s="239"/>
      <c r="M323" s="237"/>
    </row>
    <row r="324" s="79" customFormat="true" ht="12" hidden="true" customHeight="false" outlineLevel="0" collapsed="false">
      <c r="A324" s="116"/>
      <c r="C324" s="233"/>
      <c r="D324" s="233"/>
      <c r="E324" s="234"/>
      <c r="F324" s="235"/>
      <c r="G324" s="236"/>
      <c r="H324" s="237"/>
      <c r="I324" s="238"/>
      <c r="J324" s="238"/>
      <c r="K324" s="237"/>
      <c r="L324" s="239"/>
      <c r="M324" s="237"/>
    </row>
    <row r="325" s="79" customFormat="true" ht="12" hidden="true" customHeight="false" outlineLevel="0" collapsed="false">
      <c r="A325" s="116"/>
      <c r="C325" s="233"/>
      <c r="D325" s="233"/>
      <c r="E325" s="234"/>
      <c r="F325" s="235"/>
      <c r="G325" s="236"/>
      <c r="H325" s="237"/>
      <c r="I325" s="238"/>
      <c r="J325" s="238"/>
      <c r="K325" s="237"/>
      <c r="L325" s="239"/>
      <c r="M325" s="237"/>
    </row>
    <row r="326" s="79" customFormat="true" ht="12" hidden="true" customHeight="false" outlineLevel="0" collapsed="false">
      <c r="A326" s="116"/>
      <c r="C326" s="233"/>
      <c r="D326" s="233"/>
      <c r="E326" s="234"/>
      <c r="F326" s="235"/>
      <c r="G326" s="236"/>
      <c r="H326" s="237"/>
      <c r="I326" s="238"/>
      <c r="J326" s="238"/>
      <c r="K326" s="237"/>
      <c r="L326" s="239"/>
      <c r="M326" s="237"/>
    </row>
    <row r="327" s="79" customFormat="true" ht="12" hidden="true" customHeight="false" outlineLevel="0" collapsed="false">
      <c r="A327" s="116"/>
      <c r="C327" s="233"/>
      <c r="D327" s="233"/>
      <c r="E327" s="234"/>
      <c r="F327" s="235"/>
      <c r="G327" s="236"/>
      <c r="H327" s="237"/>
      <c r="I327" s="238"/>
      <c r="J327" s="238"/>
      <c r="K327" s="237"/>
      <c r="L327" s="239"/>
      <c r="M327" s="237"/>
    </row>
    <row r="328" s="79" customFormat="true" ht="12" hidden="true" customHeight="false" outlineLevel="0" collapsed="false">
      <c r="A328" s="116"/>
      <c r="C328" s="233"/>
      <c r="D328" s="233"/>
      <c r="E328" s="234"/>
      <c r="F328" s="235"/>
      <c r="G328" s="236"/>
      <c r="H328" s="237"/>
      <c r="I328" s="238"/>
      <c r="J328" s="238"/>
      <c r="K328" s="237"/>
      <c r="L328" s="239"/>
      <c r="M328" s="237"/>
    </row>
    <row r="329" s="79" customFormat="true" ht="12" hidden="true" customHeight="false" outlineLevel="0" collapsed="false">
      <c r="A329" s="116"/>
      <c r="C329" s="233"/>
      <c r="D329" s="233"/>
      <c r="E329" s="234"/>
      <c r="F329" s="235"/>
      <c r="G329" s="236"/>
      <c r="H329" s="237"/>
      <c r="I329" s="238"/>
      <c r="J329" s="238"/>
      <c r="K329" s="237"/>
      <c r="L329" s="239"/>
      <c r="M329" s="237"/>
    </row>
    <row r="330" s="79" customFormat="true" ht="12" hidden="true" customHeight="false" outlineLevel="0" collapsed="false">
      <c r="A330" s="116"/>
      <c r="C330" s="233"/>
      <c r="D330" s="233"/>
      <c r="E330" s="234"/>
      <c r="F330" s="235"/>
      <c r="G330" s="236"/>
      <c r="H330" s="237"/>
      <c r="I330" s="238"/>
      <c r="J330" s="238"/>
      <c r="K330" s="237"/>
      <c r="L330" s="239"/>
      <c r="M330" s="237"/>
    </row>
    <row r="331" s="79" customFormat="true" ht="12" hidden="true" customHeight="false" outlineLevel="0" collapsed="false">
      <c r="A331" s="116"/>
      <c r="C331" s="233"/>
      <c r="D331" s="233"/>
      <c r="E331" s="234"/>
      <c r="F331" s="235"/>
      <c r="G331" s="236"/>
      <c r="H331" s="237"/>
      <c r="I331" s="238"/>
      <c r="J331" s="238"/>
      <c r="K331" s="237"/>
      <c r="L331" s="239"/>
      <c r="M331" s="237"/>
    </row>
    <row r="332" s="79" customFormat="true" ht="12" hidden="true" customHeight="false" outlineLevel="0" collapsed="false">
      <c r="A332" s="116"/>
      <c r="C332" s="233"/>
      <c r="D332" s="233"/>
      <c r="E332" s="234"/>
      <c r="F332" s="235"/>
      <c r="G332" s="236"/>
      <c r="H332" s="237"/>
      <c r="I332" s="238"/>
      <c r="J332" s="238"/>
      <c r="K332" s="237"/>
      <c r="L332" s="239"/>
      <c r="M332" s="237"/>
    </row>
    <row r="333" s="103" customFormat="true" ht="12.75" hidden="true" customHeight="false" outlineLevel="0" collapsed="false">
      <c r="A333" s="116"/>
      <c r="B333" s="56"/>
      <c r="C333" s="57"/>
      <c r="D333" s="57"/>
      <c r="E333" s="234"/>
      <c r="F333" s="235"/>
      <c r="G333" s="236"/>
      <c r="H333" s="237"/>
      <c r="I333" s="238"/>
      <c r="J333" s="238"/>
      <c r="K333" s="237"/>
      <c r="L333" s="239"/>
      <c r="M333" s="278"/>
    </row>
    <row r="334" s="103" customFormat="true" ht="12.75" hidden="true" customHeight="false" outlineLevel="0" collapsed="false">
      <c r="A334" s="116"/>
      <c r="B334" s="79"/>
      <c r="C334" s="233"/>
      <c r="D334" s="233"/>
      <c r="E334" s="234"/>
      <c r="F334" s="235"/>
      <c r="G334" s="236"/>
      <c r="H334" s="237"/>
      <c r="I334" s="238"/>
      <c r="J334" s="238"/>
      <c r="K334" s="237"/>
      <c r="L334" s="239"/>
      <c r="M334" s="237"/>
    </row>
    <row r="335" s="103" customFormat="true" ht="12.75" hidden="false" customHeight="false" outlineLevel="0" collapsed="false">
      <c r="A335" s="116"/>
      <c r="B335" s="56" t="s">
        <v>47</v>
      </c>
      <c r="C335" s="57"/>
      <c r="D335" s="57"/>
      <c r="E335" s="234"/>
      <c r="F335" s="235"/>
      <c r="G335" s="236"/>
      <c r="H335" s="237"/>
      <c r="I335" s="238"/>
      <c r="J335" s="238"/>
      <c r="K335" s="237"/>
      <c r="L335" s="239"/>
      <c r="M335" s="278" t="n">
        <f aca="false">SUM(M260:M263)</f>
        <v>0</v>
      </c>
    </row>
    <row r="336" s="103" customFormat="true" ht="12.75" hidden="false" customHeight="false" outlineLevel="0" collapsed="false">
      <c r="A336" s="116"/>
      <c r="B336" s="56"/>
      <c r="C336" s="57"/>
      <c r="D336" s="57"/>
      <c r="E336" s="234"/>
      <c r="F336" s="235"/>
      <c r="G336" s="236"/>
      <c r="H336" s="237"/>
      <c r="I336" s="238"/>
      <c r="J336" s="238"/>
      <c r="K336" s="237"/>
      <c r="L336" s="239"/>
      <c r="M336" s="278"/>
    </row>
    <row r="337" s="103" customFormat="true" ht="12.75" hidden="false" customHeight="false" outlineLevel="0" collapsed="false">
      <c r="A337" s="142" t="s">
        <v>54</v>
      </c>
      <c r="B337" s="56" t="s">
        <v>55</v>
      </c>
      <c r="C337" s="57"/>
      <c r="D337" s="57"/>
      <c r="E337" s="234"/>
      <c r="F337" s="235"/>
      <c r="G337" s="236"/>
      <c r="H337" s="237"/>
      <c r="I337" s="238"/>
      <c r="J337" s="238"/>
      <c r="K337" s="237"/>
      <c r="L337" s="239"/>
      <c r="M337" s="237"/>
    </row>
    <row r="338" s="79" customFormat="true" ht="12" hidden="false" customHeight="false" outlineLevel="0" collapsed="false">
      <c r="A338" s="145"/>
      <c r="B338" s="251" t="s">
        <v>85</v>
      </c>
      <c r="C338" s="252"/>
      <c r="D338" s="252"/>
      <c r="E338" s="253" t="s">
        <v>86</v>
      </c>
      <c r="F338" s="254"/>
      <c r="G338" s="255" t="s">
        <v>87</v>
      </c>
      <c r="H338" s="256" t="s">
        <v>88</v>
      </c>
      <c r="I338" s="257"/>
      <c r="J338" s="257"/>
      <c r="K338" s="256"/>
      <c r="L338" s="258" t="s">
        <v>789</v>
      </c>
      <c r="M338" s="256" t="s">
        <v>790</v>
      </c>
    </row>
    <row r="339" s="79" customFormat="true" ht="12" hidden="false" customHeight="false" outlineLevel="0" collapsed="false">
      <c r="A339" s="152" t="n">
        <v>34</v>
      </c>
      <c r="B339" s="84" t="s">
        <v>336</v>
      </c>
      <c r="C339" s="259"/>
      <c r="D339" s="259"/>
      <c r="E339" s="260" t="s">
        <v>337</v>
      </c>
      <c r="F339" s="261"/>
      <c r="G339" s="262" t="s">
        <v>91</v>
      </c>
      <c r="H339" s="263" t="n">
        <v>1.75</v>
      </c>
      <c r="I339" s="264"/>
      <c r="J339" s="264"/>
      <c r="K339" s="263"/>
      <c r="L339" s="265" t="n">
        <v>0</v>
      </c>
      <c r="M339" s="237" t="n">
        <f aca="false">PRODUCT(H339,L339)</f>
        <v>0</v>
      </c>
    </row>
    <row r="340" s="79" customFormat="true" ht="12" hidden="false" customHeight="false" outlineLevel="0" collapsed="false">
      <c r="A340" s="152"/>
      <c r="B340" s="84"/>
      <c r="C340" s="259"/>
      <c r="D340" s="259"/>
      <c r="E340" s="260" t="s">
        <v>338</v>
      </c>
      <c r="F340" s="261"/>
      <c r="G340" s="262"/>
      <c r="H340" s="263"/>
      <c r="I340" s="264"/>
      <c r="J340" s="264"/>
      <c r="K340" s="263"/>
      <c r="L340" s="265"/>
      <c r="M340" s="237"/>
    </row>
    <row r="341" s="103" customFormat="true" ht="12.75" hidden="true" customHeight="false" outlineLevel="0" collapsed="false">
      <c r="A341" s="116"/>
      <c r="B341" s="79"/>
      <c r="C341" s="233"/>
      <c r="D341" s="233"/>
      <c r="E341" s="267"/>
      <c r="F341" s="235"/>
      <c r="G341" s="236"/>
      <c r="H341" s="237"/>
      <c r="I341" s="238"/>
      <c r="J341" s="238"/>
      <c r="K341" s="237"/>
      <c r="L341" s="239"/>
      <c r="M341" s="237"/>
    </row>
    <row r="342" s="103" customFormat="true" ht="12.75" hidden="true" customHeight="false" outlineLevel="0" collapsed="false">
      <c r="A342" s="116"/>
      <c r="B342" s="79"/>
      <c r="C342" s="233"/>
      <c r="D342" s="233"/>
      <c r="E342" s="267"/>
      <c r="F342" s="235"/>
      <c r="G342" s="236"/>
      <c r="H342" s="237"/>
      <c r="I342" s="238"/>
      <c r="J342" s="238"/>
      <c r="K342" s="237"/>
      <c r="L342" s="239"/>
      <c r="M342" s="237"/>
    </row>
    <row r="343" s="103" customFormat="true" ht="12.75" hidden="true" customHeight="false" outlineLevel="0" collapsed="false">
      <c r="A343" s="116"/>
      <c r="B343" s="79"/>
      <c r="C343" s="233"/>
      <c r="D343" s="233"/>
      <c r="E343" s="267"/>
      <c r="F343" s="235"/>
      <c r="G343" s="236"/>
      <c r="H343" s="237"/>
      <c r="I343" s="238"/>
      <c r="J343" s="238"/>
      <c r="K343" s="237"/>
      <c r="L343" s="239"/>
      <c r="M343" s="237"/>
    </row>
    <row r="344" s="103" customFormat="true" ht="12.75" hidden="true" customHeight="false" outlineLevel="0" collapsed="false">
      <c r="A344" s="116"/>
      <c r="B344" s="79"/>
      <c r="C344" s="233"/>
      <c r="D344" s="233"/>
      <c r="E344" s="267"/>
      <c r="F344" s="235"/>
      <c r="G344" s="236"/>
      <c r="H344" s="237"/>
      <c r="I344" s="238"/>
      <c r="J344" s="238"/>
      <c r="K344" s="237"/>
      <c r="L344" s="239"/>
      <c r="M344" s="237"/>
    </row>
    <row r="345" s="103" customFormat="true" ht="12.75" hidden="true" customHeight="false" outlineLevel="0" collapsed="false">
      <c r="A345" s="116"/>
      <c r="B345" s="79"/>
      <c r="C345" s="233"/>
      <c r="D345" s="233"/>
      <c r="E345" s="267"/>
      <c r="F345" s="235"/>
      <c r="G345" s="236"/>
      <c r="H345" s="237"/>
      <c r="I345" s="238"/>
      <c r="J345" s="238"/>
      <c r="K345" s="237"/>
      <c r="L345" s="239"/>
      <c r="M345" s="237"/>
    </row>
    <row r="346" s="79" customFormat="true" ht="12" hidden="true" customHeight="false" outlineLevel="0" collapsed="false">
      <c r="A346" s="152"/>
      <c r="B346" s="84"/>
      <c r="C346" s="259"/>
      <c r="D346" s="259"/>
      <c r="E346" s="302"/>
      <c r="F346" s="261"/>
      <c r="G346" s="262"/>
      <c r="H346" s="263"/>
      <c r="I346" s="264"/>
      <c r="J346" s="264"/>
      <c r="K346" s="263"/>
      <c r="L346" s="265"/>
      <c r="M346" s="263"/>
    </row>
    <row r="347" s="103" customFormat="true" ht="12.75" hidden="false" customHeight="false" outlineLevel="0" collapsed="false">
      <c r="A347" s="116" t="n">
        <v>35</v>
      </c>
      <c r="B347" s="79" t="s">
        <v>343</v>
      </c>
      <c r="C347" s="233"/>
      <c r="D347" s="233"/>
      <c r="E347" s="234" t="s">
        <v>344</v>
      </c>
      <c r="F347" s="235"/>
      <c r="G347" s="236" t="s">
        <v>95</v>
      </c>
      <c r="H347" s="237" t="n">
        <v>501.09</v>
      </c>
      <c r="I347" s="238"/>
      <c r="J347" s="238"/>
      <c r="K347" s="237"/>
      <c r="L347" s="239" t="n">
        <v>0</v>
      </c>
      <c r="M347" s="237" t="n">
        <f aca="false">PRODUCT(H347,L347)</f>
        <v>0</v>
      </c>
    </row>
    <row r="348" s="103" customFormat="true" ht="12.75" hidden="false" customHeight="false" outlineLevel="0" collapsed="false">
      <c r="A348" s="116"/>
      <c r="B348" s="79"/>
      <c r="C348" s="233"/>
      <c r="D348" s="233"/>
      <c r="E348" s="234" t="s">
        <v>345</v>
      </c>
      <c r="F348" s="235"/>
      <c r="G348" s="236"/>
      <c r="H348" s="237"/>
      <c r="I348" s="238"/>
      <c r="J348" s="238"/>
      <c r="K348" s="237"/>
      <c r="L348" s="239"/>
      <c r="M348" s="237"/>
    </row>
    <row r="349" s="79" customFormat="true" ht="12" hidden="true" customHeight="false" outlineLevel="0" collapsed="false">
      <c r="A349" s="189"/>
      <c r="B349" s="84"/>
      <c r="C349" s="259"/>
      <c r="D349" s="259"/>
      <c r="E349" s="266"/>
      <c r="F349" s="261"/>
      <c r="G349" s="262"/>
      <c r="H349" s="263"/>
      <c r="I349" s="264"/>
      <c r="J349" s="264"/>
      <c r="K349" s="263"/>
      <c r="L349" s="265"/>
      <c r="M349" s="263"/>
    </row>
    <row r="350" s="79" customFormat="true" ht="12" hidden="true" customHeight="false" outlineLevel="0" collapsed="false">
      <c r="A350" s="152"/>
      <c r="B350" s="84"/>
      <c r="C350" s="259"/>
      <c r="D350" s="259"/>
      <c r="E350" s="266"/>
      <c r="F350" s="261"/>
      <c r="G350" s="262"/>
      <c r="H350" s="263"/>
      <c r="I350" s="264"/>
      <c r="J350" s="264"/>
      <c r="K350" s="263"/>
      <c r="L350" s="265"/>
      <c r="M350" s="263"/>
    </row>
    <row r="351" s="103" customFormat="true" ht="12.75" hidden="true" customHeight="false" outlineLevel="0" collapsed="false">
      <c r="A351" s="116"/>
      <c r="B351" s="79"/>
      <c r="C351" s="233"/>
      <c r="D351" s="233"/>
      <c r="E351" s="267"/>
      <c r="F351" s="235"/>
      <c r="G351" s="236"/>
      <c r="H351" s="237"/>
      <c r="I351" s="238"/>
      <c r="J351" s="238"/>
      <c r="K351" s="237"/>
      <c r="L351" s="239"/>
      <c r="M351" s="237"/>
    </row>
    <row r="352" s="79" customFormat="true" ht="12" hidden="true" customHeight="false" outlineLevel="0" collapsed="false">
      <c r="A352" s="152"/>
      <c r="B352" s="84"/>
      <c r="C352" s="259"/>
      <c r="D352" s="259"/>
      <c r="E352" s="266"/>
      <c r="F352" s="261"/>
      <c r="G352" s="262"/>
      <c r="H352" s="263"/>
      <c r="I352" s="264"/>
      <c r="J352" s="264"/>
      <c r="K352" s="263"/>
      <c r="L352" s="265"/>
      <c r="M352" s="263"/>
    </row>
    <row r="353" s="79" customFormat="true" ht="12" hidden="true" customHeight="false" outlineLevel="0" collapsed="false">
      <c r="A353" s="152"/>
      <c r="B353" s="84"/>
      <c r="C353" s="259"/>
      <c r="D353" s="259"/>
      <c r="E353" s="302"/>
      <c r="F353" s="261"/>
      <c r="G353" s="262"/>
      <c r="H353" s="263"/>
      <c r="I353" s="264"/>
      <c r="J353" s="264"/>
      <c r="K353" s="263"/>
      <c r="L353" s="265"/>
      <c r="M353" s="263"/>
    </row>
    <row r="354" s="111" customFormat="true" ht="12.75" hidden="true" customHeight="false" outlineLevel="0" collapsed="false">
      <c r="A354" s="116"/>
      <c r="B354" s="92"/>
      <c r="C354" s="296"/>
      <c r="D354" s="296"/>
      <c r="E354" s="284"/>
      <c r="F354" s="285"/>
      <c r="G354" s="286"/>
      <c r="H354" s="287"/>
      <c r="I354" s="287"/>
      <c r="J354" s="287"/>
      <c r="K354" s="287"/>
      <c r="L354" s="288"/>
      <c r="M354" s="287"/>
    </row>
    <row r="355" s="111" customFormat="true" ht="12.75" hidden="true" customHeight="false" outlineLevel="0" collapsed="false">
      <c r="A355" s="116"/>
      <c r="B355" s="92"/>
      <c r="C355" s="296"/>
      <c r="D355" s="296"/>
      <c r="E355" s="284"/>
      <c r="F355" s="285"/>
      <c r="G355" s="286"/>
      <c r="H355" s="287"/>
      <c r="I355" s="287"/>
      <c r="J355" s="287"/>
      <c r="K355" s="287"/>
      <c r="L355" s="288"/>
      <c r="M355" s="287"/>
    </row>
    <row r="356" s="103" customFormat="true" ht="12.75" hidden="true" customHeight="false" outlineLevel="0" collapsed="false">
      <c r="A356" s="116"/>
      <c r="B356" s="153"/>
      <c r="C356" s="154"/>
      <c r="D356" s="154"/>
      <c r="E356" s="234"/>
      <c r="F356" s="235"/>
      <c r="G356" s="236"/>
      <c r="H356" s="237"/>
      <c r="I356" s="238"/>
      <c r="J356" s="238"/>
      <c r="K356" s="237"/>
      <c r="L356" s="239"/>
      <c r="M356" s="237"/>
    </row>
    <row r="357" s="79" customFormat="true" ht="12" hidden="true" customHeight="false" outlineLevel="0" collapsed="false">
      <c r="A357" s="152"/>
      <c r="B357" s="84"/>
      <c r="C357" s="259"/>
      <c r="D357" s="259"/>
      <c r="E357" s="302"/>
      <c r="F357" s="261"/>
      <c r="G357" s="262"/>
      <c r="H357" s="263"/>
      <c r="I357" s="264"/>
      <c r="J357" s="264"/>
      <c r="K357" s="263"/>
      <c r="L357" s="265"/>
      <c r="M357" s="263"/>
    </row>
    <row r="358" s="103" customFormat="true" ht="12.75" hidden="true" customHeight="false" outlineLevel="0" collapsed="false">
      <c r="A358" s="116"/>
      <c r="B358" s="79"/>
      <c r="C358" s="233"/>
      <c r="D358" s="233"/>
      <c r="E358" s="234"/>
      <c r="F358" s="235"/>
      <c r="G358" s="236"/>
      <c r="H358" s="237"/>
      <c r="I358" s="238"/>
      <c r="J358" s="238"/>
      <c r="K358" s="237"/>
      <c r="L358" s="239"/>
      <c r="M358" s="237"/>
    </row>
    <row r="359" s="103" customFormat="true" ht="12.75" hidden="true" customHeight="false" outlineLevel="0" collapsed="false">
      <c r="A359" s="116"/>
      <c r="B359" s="79"/>
      <c r="C359" s="233"/>
      <c r="D359" s="233"/>
      <c r="E359" s="267"/>
      <c r="F359" s="237"/>
      <c r="G359" s="236"/>
      <c r="H359" s="237"/>
      <c r="I359" s="238"/>
      <c r="J359" s="238"/>
      <c r="K359" s="237"/>
      <c r="L359" s="239"/>
      <c r="M359" s="237"/>
    </row>
    <row r="360" s="111" customFormat="true" ht="12.75" hidden="false" customHeight="false" outlineLevel="0" collapsed="false">
      <c r="A360" s="116" t="n">
        <v>36</v>
      </c>
      <c r="B360" s="92" t="s">
        <v>351</v>
      </c>
      <c r="C360" s="296"/>
      <c r="D360" s="296"/>
      <c r="E360" s="284" t="s">
        <v>352</v>
      </c>
      <c r="F360" s="307"/>
      <c r="G360" s="286" t="s">
        <v>107</v>
      </c>
      <c r="H360" s="287" t="n">
        <v>21</v>
      </c>
      <c r="I360" s="287"/>
      <c r="J360" s="287"/>
      <c r="K360" s="287"/>
      <c r="L360" s="288" t="n">
        <v>0</v>
      </c>
      <c r="M360" s="287" t="n">
        <f aca="false">PRODUCT(H360,L360)</f>
        <v>0</v>
      </c>
    </row>
    <row r="361" s="79" customFormat="true" ht="12.75" hidden="false" customHeight="false" outlineLevel="0" collapsed="false">
      <c r="A361" s="116" t="n">
        <v>37</v>
      </c>
      <c r="B361" s="234" t="s">
        <v>354</v>
      </c>
      <c r="C361" s="233"/>
      <c r="D361" s="233"/>
      <c r="E361" s="299" t="s">
        <v>355</v>
      </c>
      <c r="F361" s="235"/>
      <c r="G361" s="305" t="s">
        <v>95</v>
      </c>
      <c r="H361" s="237" t="n">
        <v>22.19</v>
      </c>
      <c r="I361" s="238"/>
      <c r="J361" s="238"/>
      <c r="K361" s="237"/>
      <c r="L361" s="239" t="n">
        <v>0</v>
      </c>
      <c r="M361" s="237" t="n">
        <f aca="false">PRODUCT(H361,L361)</f>
        <v>0</v>
      </c>
    </row>
    <row r="362" s="103" customFormat="true" ht="12.75" hidden="true" customHeight="false" outlineLevel="0" collapsed="false">
      <c r="A362" s="116"/>
      <c r="B362" s="79"/>
      <c r="C362" s="233"/>
      <c r="D362" s="233"/>
      <c r="E362" s="267"/>
      <c r="F362" s="237"/>
      <c r="G362" s="236"/>
      <c r="H362" s="237"/>
      <c r="I362" s="238"/>
      <c r="J362" s="238"/>
      <c r="K362" s="237"/>
      <c r="L362" s="239"/>
      <c r="M362" s="237"/>
    </row>
    <row r="363" s="103" customFormat="true" ht="12.75" hidden="true" customHeight="false" outlineLevel="0" collapsed="false">
      <c r="A363" s="116"/>
      <c r="B363" s="79"/>
      <c r="C363" s="57"/>
      <c r="D363" s="57"/>
      <c r="E363" s="304"/>
      <c r="F363" s="235"/>
      <c r="G363" s="236"/>
      <c r="H363" s="237"/>
      <c r="I363" s="238"/>
      <c r="J363" s="238"/>
      <c r="K363" s="237"/>
      <c r="L363" s="239"/>
      <c r="M363" s="237"/>
    </row>
    <row r="364" s="103" customFormat="true" ht="12.75" hidden="true" customHeight="false" outlineLevel="0" collapsed="false">
      <c r="A364" s="116"/>
      <c r="B364" s="79"/>
      <c r="C364" s="57"/>
      <c r="D364" s="57"/>
      <c r="E364" s="267"/>
      <c r="F364" s="276"/>
      <c r="G364" s="236"/>
      <c r="H364" s="237"/>
      <c r="I364" s="238"/>
      <c r="J364" s="238"/>
      <c r="K364" s="237"/>
      <c r="L364" s="239"/>
      <c r="M364" s="237"/>
    </row>
    <row r="365" s="103" customFormat="true" ht="12.75" hidden="true" customHeight="false" outlineLevel="0" collapsed="false">
      <c r="A365" s="116"/>
      <c r="B365" s="79"/>
      <c r="C365" s="57"/>
      <c r="D365" s="57"/>
      <c r="E365" s="267"/>
      <c r="F365" s="276"/>
      <c r="G365" s="236"/>
      <c r="H365" s="237"/>
      <c r="I365" s="238"/>
      <c r="J365" s="238"/>
      <c r="K365" s="237"/>
      <c r="L365" s="239"/>
      <c r="M365" s="237"/>
    </row>
    <row r="366" s="103" customFormat="true" ht="12.75" hidden="true" customHeight="false" outlineLevel="0" collapsed="false">
      <c r="A366" s="116"/>
      <c r="B366" s="79"/>
      <c r="C366" s="57"/>
      <c r="D366" s="57"/>
      <c r="E366" s="267"/>
      <c r="F366" s="276"/>
      <c r="G366" s="236"/>
      <c r="H366" s="237"/>
      <c r="I366" s="238"/>
      <c r="J366" s="238"/>
      <c r="K366" s="237"/>
      <c r="L366" s="239"/>
      <c r="M366" s="237"/>
    </row>
    <row r="367" s="103" customFormat="true" ht="12.75" hidden="true" customHeight="false" outlineLevel="0" collapsed="false">
      <c r="A367" s="116"/>
      <c r="B367" s="79"/>
      <c r="C367" s="57"/>
      <c r="D367" s="57"/>
      <c r="E367" s="267"/>
      <c r="F367" s="276"/>
      <c r="G367" s="236"/>
      <c r="H367" s="237"/>
      <c r="I367" s="238"/>
      <c r="J367" s="238"/>
      <c r="K367" s="237"/>
      <c r="L367" s="239"/>
      <c r="M367" s="237"/>
    </row>
    <row r="368" s="103" customFormat="true" ht="12.75" hidden="true" customHeight="false" outlineLevel="0" collapsed="false">
      <c r="A368" s="116"/>
      <c r="B368" s="56"/>
      <c r="C368" s="57"/>
      <c r="D368" s="57"/>
      <c r="E368" s="267"/>
      <c r="F368" s="235"/>
      <c r="G368" s="236"/>
      <c r="H368" s="237"/>
      <c r="I368" s="238"/>
      <c r="J368" s="238"/>
      <c r="K368" s="237"/>
      <c r="L368" s="239"/>
      <c r="M368" s="237"/>
    </row>
    <row r="369" s="103" customFormat="true" ht="12.75" hidden="true" customHeight="false" outlineLevel="0" collapsed="false">
      <c r="A369" s="116"/>
      <c r="B369" s="153"/>
      <c r="C369" s="154"/>
      <c r="D369" s="154"/>
      <c r="E369" s="55"/>
      <c r="F369" s="276"/>
      <c r="G369" s="236"/>
      <c r="H369" s="237"/>
      <c r="I369" s="238"/>
      <c r="J369" s="238"/>
      <c r="K369" s="237"/>
      <c r="L369" s="239"/>
      <c r="M369" s="237"/>
    </row>
    <row r="370" s="103" customFormat="true" ht="12.75" hidden="true" customHeight="false" outlineLevel="0" collapsed="false">
      <c r="A370" s="116"/>
      <c r="B370" s="153"/>
      <c r="C370" s="154"/>
      <c r="D370" s="154"/>
      <c r="E370" s="55"/>
      <c r="F370" s="235"/>
      <c r="G370" s="236"/>
      <c r="H370" s="237"/>
      <c r="I370" s="238"/>
      <c r="J370" s="238"/>
      <c r="K370" s="237"/>
      <c r="L370" s="239"/>
      <c r="M370" s="237"/>
    </row>
    <row r="371" s="103" customFormat="true" ht="12.75" hidden="true" customHeight="false" outlineLevel="0" collapsed="false">
      <c r="A371" s="116"/>
      <c r="B371" s="153"/>
      <c r="C371" s="154"/>
      <c r="D371" s="154"/>
      <c r="E371" s="55"/>
      <c r="F371" s="235"/>
      <c r="G371" s="236"/>
      <c r="H371" s="237"/>
      <c r="I371" s="238"/>
      <c r="J371" s="238"/>
      <c r="K371" s="237"/>
      <c r="L371" s="239"/>
      <c r="M371" s="237"/>
    </row>
    <row r="372" s="103" customFormat="true" ht="12.75" hidden="true" customHeight="false" outlineLevel="0" collapsed="false">
      <c r="A372" s="116"/>
      <c r="B372" s="79"/>
      <c r="C372" s="233"/>
      <c r="D372" s="233"/>
      <c r="E372" s="55"/>
      <c r="F372" s="235"/>
      <c r="G372" s="236"/>
      <c r="H372" s="237"/>
      <c r="I372" s="238"/>
      <c r="J372" s="238"/>
      <c r="K372" s="237"/>
      <c r="L372" s="239"/>
      <c r="M372" s="263"/>
    </row>
    <row r="373" s="103" customFormat="true" ht="12.75" hidden="true" customHeight="false" outlineLevel="0" collapsed="false">
      <c r="A373" s="116"/>
      <c r="B373" s="79"/>
      <c r="C373" s="233"/>
      <c r="D373" s="233"/>
      <c r="E373" s="267"/>
      <c r="F373" s="235"/>
      <c r="G373" s="236"/>
      <c r="H373" s="237"/>
      <c r="I373" s="238"/>
      <c r="J373" s="238"/>
      <c r="K373" s="237"/>
      <c r="L373" s="239"/>
      <c r="M373" s="263"/>
    </row>
    <row r="374" s="103" customFormat="true" ht="12.75" hidden="true" customHeight="false" outlineLevel="0" collapsed="false">
      <c r="A374" s="116"/>
      <c r="B374" s="79"/>
      <c r="C374" s="233"/>
      <c r="D374" s="233"/>
      <c r="E374" s="55"/>
      <c r="F374" s="235"/>
      <c r="G374" s="236"/>
      <c r="H374" s="237"/>
      <c r="I374" s="238"/>
      <c r="J374" s="238"/>
      <c r="K374" s="237"/>
      <c r="L374" s="239"/>
      <c r="M374" s="263"/>
    </row>
    <row r="375" s="103" customFormat="true" ht="12.75" hidden="true" customHeight="false" outlineLevel="0" collapsed="false">
      <c r="A375" s="116"/>
      <c r="B375" s="79"/>
      <c r="C375" s="233"/>
      <c r="D375" s="233"/>
      <c r="E375" s="267"/>
      <c r="F375" s="235"/>
      <c r="G375" s="236"/>
      <c r="H375" s="237"/>
      <c r="I375" s="238"/>
      <c r="J375" s="238"/>
      <c r="K375" s="237"/>
      <c r="L375" s="239"/>
      <c r="M375" s="263"/>
    </row>
    <row r="376" s="103" customFormat="true" ht="12.75" hidden="true" customHeight="false" outlineLevel="0" collapsed="false">
      <c r="A376" s="116"/>
      <c r="B376" s="153"/>
      <c r="C376" s="233"/>
      <c r="D376" s="233"/>
      <c r="E376" s="267"/>
      <c r="F376" s="235"/>
      <c r="G376" s="236"/>
      <c r="H376" s="237"/>
      <c r="I376" s="238"/>
      <c r="J376" s="238"/>
      <c r="K376" s="237"/>
      <c r="L376" s="239"/>
      <c r="M376" s="263"/>
    </row>
    <row r="377" s="103" customFormat="true" ht="12.75" hidden="true" customHeight="false" outlineLevel="0" collapsed="false">
      <c r="A377" s="116"/>
      <c r="B377" s="308"/>
      <c r="C377" s="233"/>
      <c r="D377" s="233"/>
      <c r="E377" s="55"/>
      <c r="F377" s="235"/>
      <c r="G377" s="236"/>
      <c r="H377" s="237"/>
      <c r="I377" s="238"/>
      <c r="J377" s="238"/>
      <c r="K377" s="237"/>
      <c r="L377" s="239"/>
      <c r="M377" s="263"/>
    </row>
    <row r="378" s="103" customFormat="true" ht="12.75" hidden="true" customHeight="false" outlineLevel="0" collapsed="false">
      <c r="A378" s="116"/>
      <c r="B378" s="308"/>
      <c r="C378" s="233"/>
      <c r="D378" s="233"/>
      <c r="E378" s="267"/>
      <c r="F378" s="235"/>
      <c r="G378" s="236"/>
      <c r="H378" s="237"/>
      <c r="I378" s="238"/>
      <c r="J378" s="238"/>
      <c r="K378" s="237"/>
      <c r="L378" s="239"/>
      <c r="M378" s="263"/>
    </row>
    <row r="379" s="103" customFormat="true" ht="12.75" hidden="true" customHeight="false" outlineLevel="0" collapsed="false">
      <c r="A379" s="116"/>
      <c r="B379" s="308"/>
      <c r="C379" s="233"/>
      <c r="D379" s="233"/>
      <c r="E379" s="55"/>
      <c r="F379" s="235"/>
      <c r="G379" s="236"/>
      <c r="H379" s="237"/>
      <c r="I379" s="238"/>
      <c r="J379" s="238"/>
      <c r="K379" s="237"/>
      <c r="L379" s="239"/>
      <c r="M379" s="263"/>
    </row>
    <row r="380" s="103" customFormat="true" ht="12.75" hidden="true" customHeight="false" outlineLevel="0" collapsed="false">
      <c r="A380" s="116"/>
      <c r="B380" s="79"/>
      <c r="C380" s="233"/>
      <c r="D380" s="233"/>
      <c r="E380" s="267"/>
      <c r="F380" s="235"/>
      <c r="G380" s="236"/>
      <c r="H380" s="237"/>
      <c r="I380" s="238"/>
      <c r="J380" s="238"/>
      <c r="K380" s="237"/>
      <c r="L380" s="239"/>
      <c r="M380" s="263"/>
    </row>
    <row r="381" s="103" customFormat="true" ht="12.75" hidden="true" customHeight="false" outlineLevel="0" collapsed="false">
      <c r="A381" s="116"/>
      <c r="B381" s="79"/>
      <c r="C381" s="233"/>
      <c r="D381" s="233"/>
      <c r="E381" s="267"/>
      <c r="F381" s="235"/>
      <c r="G381" s="236"/>
      <c r="H381" s="237"/>
      <c r="I381" s="238"/>
      <c r="J381" s="238"/>
      <c r="K381" s="237"/>
      <c r="L381" s="239"/>
      <c r="M381" s="263"/>
    </row>
    <row r="382" s="103" customFormat="true" ht="12.75" hidden="true" customHeight="false" outlineLevel="0" collapsed="false">
      <c r="A382" s="116"/>
      <c r="B382" s="308"/>
      <c r="C382" s="233"/>
      <c r="D382" s="233"/>
      <c r="E382" s="282"/>
      <c r="F382" s="235"/>
      <c r="G382" s="236"/>
      <c r="H382" s="237"/>
      <c r="I382" s="238"/>
      <c r="J382" s="238"/>
      <c r="K382" s="237"/>
      <c r="L382" s="239"/>
      <c r="M382" s="263"/>
    </row>
    <row r="383" s="103" customFormat="true" ht="12.75" hidden="true" customHeight="false" outlineLevel="0" collapsed="false">
      <c r="A383" s="116"/>
      <c r="B383" s="308"/>
      <c r="C383" s="233"/>
      <c r="D383" s="233"/>
      <c r="E383" s="267"/>
      <c r="F383" s="235"/>
      <c r="G383" s="236"/>
      <c r="H383" s="237"/>
      <c r="I383" s="238"/>
      <c r="J383" s="238"/>
      <c r="K383" s="237"/>
      <c r="L383" s="239"/>
      <c r="M383" s="263"/>
    </row>
    <row r="384" s="103" customFormat="true" ht="12.75" hidden="true" customHeight="false" outlineLevel="0" collapsed="false">
      <c r="A384" s="116"/>
      <c r="B384" s="153"/>
      <c r="C384" s="154"/>
      <c r="D384" s="154"/>
      <c r="E384" s="55"/>
      <c r="F384" s="235"/>
      <c r="G384" s="236"/>
      <c r="H384" s="237"/>
      <c r="I384" s="238"/>
      <c r="J384" s="238"/>
      <c r="K384" s="237"/>
      <c r="L384" s="239"/>
      <c r="M384" s="237"/>
    </row>
    <row r="385" s="103" customFormat="true" ht="12.75" hidden="true" customHeight="false" outlineLevel="0" collapsed="false">
      <c r="A385" s="116"/>
      <c r="B385" s="153"/>
      <c r="C385" s="233"/>
      <c r="D385" s="233"/>
      <c r="E385" s="55"/>
      <c r="F385" s="235"/>
      <c r="G385" s="236"/>
      <c r="H385" s="237"/>
      <c r="I385" s="238"/>
      <c r="J385" s="238"/>
      <c r="K385" s="237"/>
      <c r="L385" s="239"/>
      <c r="M385" s="263"/>
    </row>
    <row r="386" s="103" customFormat="true" ht="12.75" hidden="true" customHeight="false" outlineLevel="0" collapsed="false">
      <c r="A386" s="116"/>
      <c r="B386" s="153"/>
      <c r="C386" s="233"/>
      <c r="D386" s="233"/>
      <c r="E386" s="267"/>
      <c r="F386" s="235"/>
      <c r="G386" s="236"/>
      <c r="H386" s="237"/>
      <c r="I386" s="238"/>
      <c r="J386" s="238"/>
      <c r="K386" s="237"/>
      <c r="L386" s="239"/>
      <c r="M386" s="263"/>
    </row>
    <row r="387" s="103" customFormat="true" ht="12.75" hidden="true" customHeight="false" outlineLevel="0" collapsed="false">
      <c r="A387" s="116"/>
      <c r="B387" s="153"/>
      <c r="C387" s="233"/>
      <c r="D387" s="233"/>
      <c r="E387" s="55"/>
      <c r="F387" s="235"/>
      <c r="G387" s="236"/>
      <c r="H387" s="237"/>
      <c r="I387" s="238"/>
      <c r="J387" s="238"/>
      <c r="K387" s="237"/>
      <c r="L387" s="239"/>
      <c r="M387" s="263"/>
    </row>
    <row r="388" s="103" customFormat="true" ht="12.75" hidden="true" customHeight="false" outlineLevel="0" collapsed="false">
      <c r="A388" s="116"/>
      <c r="B388" s="153"/>
      <c r="C388" s="233"/>
      <c r="D388" s="233"/>
      <c r="E388" s="309"/>
      <c r="F388" s="235"/>
      <c r="G388" s="236"/>
      <c r="H388" s="237"/>
      <c r="I388" s="238"/>
      <c r="J388" s="238"/>
      <c r="K388" s="237"/>
      <c r="L388" s="239"/>
      <c r="M388" s="263"/>
    </row>
    <row r="389" s="103" customFormat="true" ht="12.75" hidden="true" customHeight="false" outlineLevel="0" collapsed="false">
      <c r="A389" s="116"/>
      <c r="B389" s="95"/>
      <c r="C389" s="233"/>
      <c r="D389" s="233"/>
      <c r="E389" s="267"/>
      <c r="F389" s="235"/>
      <c r="G389" s="236"/>
      <c r="H389" s="237"/>
      <c r="I389" s="238"/>
      <c r="J389" s="238"/>
      <c r="K389" s="237"/>
      <c r="L389" s="239"/>
      <c r="M389" s="263"/>
    </row>
    <row r="390" s="103" customFormat="true" ht="12.75" hidden="true" customHeight="false" outlineLevel="0" collapsed="false">
      <c r="A390" s="116"/>
      <c r="B390" s="95"/>
      <c r="C390" s="154"/>
      <c r="D390" s="154"/>
      <c r="E390" s="267"/>
      <c r="F390" s="235"/>
      <c r="G390" s="236"/>
      <c r="H390" s="237"/>
      <c r="I390" s="238"/>
      <c r="J390" s="238"/>
      <c r="K390" s="237"/>
      <c r="L390" s="239"/>
      <c r="M390" s="237"/>
    </row>
    <row r="391" s="103" customFormat="true" ht="12.75" hidden="true" customHeight="false" outlineLevel="0" collapsed="false">
      <c r="A391" s="116"/>
      <c r="B391" s="153"/>
      <c r="C391" s="154"/>
      <c r="D391" s="154"/>
      <c r="E391" s="282"/>
      <c r="F391" s="235"/>
      <c r="G391" s="236"/>
      <c r="H391" s="237"/>
      <c r="I391" s="238"/>
      <c r="J391" s="238"/>
      <c r="K391" s="237"/>
      <c r="L391" s="239"/>
      <c r="M391" s="237"/>
    </row>
    <row r="392" s="103" customFormat="true" ht="12.75" hidden="true" customHeight="false" outlineLevel="0" collapsed="false">
      <c r="A392" s="116"/>
      <c r="B392" s="153"/>
      <c r="C392" s="154"/>
      <c r="D392" s="154"/>
      <c r="E392" s="282"/>
      <c r="F392" s="235"/>
      <c r="G392" s="236"/>
      <c r="H392" s="237"/>
      <c r="I392" s="238"/>
      <c r="J392" s="238"/>
      <c r="K392" s="237"/>
      <c r="L392" s="239"/>
      <c r="M392" s="237"/>
    </row>
    <row r="393" s="103" customFormat="true" ht="12.75" hidden="true" customHeight="false" outlineLevel="0" collapsed="false">
      <c r="A393" s="116"/>
      <c r="B393" s="153"/>
      <c r="C393" s="154"/>
      <c r="D393" s="154"/>
      <c r="E393" s="282"/>
      <c r="F393" s="235"/>
      <c r="G393" s="236"/>
      <c r="H393" s="237"/>
      <c r="I393" s="238"/>
      <c r="J393" s="238"/>
      <c r="K393" s="237"/>
      <c r="L393" s="239"/>
      <c r="M393" s="237"/>
    </row>
    <row r="394" s="103" customFormat="true" ht="12.75" hidden="true" customHeight="false" outlineLevel="0" collapsed="false">
      <c r="A394" s="116"/>
      <c r="B394" s="79"/>
      <c r="C394" s="233"/>
      <c r="D394" s="233"/>
      <c r="E394" s="282"/>
      <c r="F394" s="276"/>
      <c r="G394" s="236"/>
      <c r="H394" s="237"/>
      <c r="I394" s="238"/>
      <c r="J394" s="238"/>
      <c r="K394" s="237"/>
      <c r="L394" s="239"/>
      <c r="M394" s="237"/>
    </row>
    <row r="395" s="103" customFormat="true" ht="12.75" hidden="true" customHeight="false" outlineLevel="0" collapsed="false">
      <c r="A395" s="116"/>
      <c r="B395" s="79"/>
      <c r="C395" s="233"/>
      <c r="D395" s="233"/>
      <c r="E395" s="267"/>
      <c r="F395" s="235"/>
      <c r="G395" s="236"/>
      <c r="H395" s="237"/>
      <c r="I395" s="238"/>
      <c r="J395" s="238"/>
      <c r="K395" s="237"/>
      <c r="L395" s="239"/>
      <c r="M395" s="237"/>
    </row>
    <row r="396" s="103" customFormat="true" ht="12.75" hidden="true" customHeight="false" outlineLevel="0" collapsed="false">
      <c r="A396" s="116"/>
      <c r="B396" s="79"/>
      <c r="C396" s="233"/>
      <c r="D396" s="233"/>
      <c r="E396" s="267"/>
      <c r="F396" s="235"/>
      <c r="G396" s="236"/>
      <c r="H396" s="237"/>
      <c r="I396" s="238"/>
      <c r="J396" s="238"/>
      <c r="K396" s="237"/>
      <c r="L396" s="239"/>
      <c r="M396" s="237"/>
    </row>
    <row r="397" s="103" customFormat="true" ht="12.75" hidden="true" customHeight="false" outlineLevel="0" collapsed="false">
      <c r="A397" s="116"/>
      <c r="B397" s="79"/>
      <c r="C397" s="233"/>
      <c r="D397" s="233"/>
      <c r="E397" s="282"/>
      <c r="F397" s="235"/>
      <c r="G397" s="236"/>
      <c r="H397" s="237"/>
      <c r="I397" s="238"/>
      <c r="J397" s="238"/>
      <c r="K397" s="237"/>
      <c r="L397" s="239"/>
      <c r="M397" s="237"/>
    </row>
    <row r="398" s="103" customFormat="true" ht="12.75" hidden="true" customHeight="false" outlineLevel="0" collapsed="false">
      <c r="A398" s="116"/>
      <c r="B398" s="79"/>
      <c r="C398" s="233"/>
      <c r="D398" s="233"/>
      <c r="E398" s="55"/>
      <c r="F398" s="276"/>
      <c r="G398" s="236"/>
      <c r="H398" s="237"/>
      <c r="I398" s="238"/>
      <c r="J398" s="238"/>
      <c r="K398" s="237"/>
      <c r="L398" s="239"/>
      <c r="M398" s="237"/>
    </row>
    <row r="399" s="79" customFormat="true" ht="12.75" hidden="true" customHeight="false" outlineLevel="0" collapsed="false">
      <c r="A399" s="116"/>
      <c r="B399" s="234"/>
      <c r="C399" s="233"/>
      <c r="D399" s="233"/>
      <c r="E399" s="282"/>
      <c r="F399" s="276"/>
      <c r="G399" s="305"/>
      <c r="H399" s="237"/>
      <c r="I399" s="238"/>
      <c r="J399" s="238"/>
      <c r="K399" s="237"/>
      <c r="L399" s="239"/>
      <c r="M399" s="237"/>
    </row>
    <row r="400" s="79" customFormat="true" ht="12" hidden="true" customHeight="false" outlineLevel="0" collapsed="false">
      <c r="A400" s="116"/>
      <c r="B400" s="155"/>
      <c r="C400" s="154"/>
      <c r="D400" s="154"/>
      <c r="E400" s="266"/>
      <c r="F400" s="261"/>
      <c r="G400" s="236"/>
      <c r="H400" s="237"/>
      <c r="I400" s="238"/>
      <c r="J400" s="238"/>
      <c r="K400" s="237"/>
      <c r="L400" s="239"/>
      <c r="M400" s="237"/>
    </row>
    <row r="401" s="103" customFormat="true" ht="12.75" hidden="true" customHeight="false" outlineLevel="0" collapsed="false">
      <c r="A401" s="116"/>
      <c r="B401" s="79"/>
      <c r="C401" s="233"/>
      <c r="D401" s="233"/>
      <c r="E401" s="234"/>
      <c r="F401" s="235"/>
      <c r="G401" s="236"/>
      <c r="H401" s="237"/>
      <c r="I401" s="238"/>
      <c r="J401" s="238"/>
      <c r="K401" s="237"/>
      <c r="L401" s="239"/>
      <c r="M401" s="237"/>
    </row>
    <row r="402" s="103" customFormat="true" ht="12.75" hidden="false" customHeight="false" outlineLevel="0" collapsed="false">
      <c r="A402" s="116"/>
      <c r="B402" s="56" t="s">
        <v>47</v>
      </c>
      <c r="C402" s="57"/>
      <c r="D402" s="57"/>
      <c r="E402" s="234"/>
      <c r="F402" s="235"/>
      <c r="G402" s="236"/>
      <c r="H402" s="237"/>
      <c r="I402" s="238"/>
      <c r="J402" s="238"/>
      <c r="K402" s="237"/>
      <c r="L402" s="239"/>
      <c r="M402" s="278" t="n">
        <f aca="false">SUM(M339:M400)</f>
        <v>0</v>
      </c>
    </row>
    <row r="403" s="103" customFormat="true" ht="12.75" hidden="false" customHeight="false" outlineLevel="0" collapsed="false">
      <c r="A403" s="116"/>
      <c r="B403" s="79"/>
      <c r="C403" s="233"/>
      <c r="D403" s="233"/>
      <c r="E403" s="234"/>
      <c r="F403" s="235"/>
      <c r="G403" s="236"/>
      <c r="H403" s="237"/>
      <c r="I403" s="238"/>
      <c r="J403" s="238"/>
      <c r="K403" s="237"/>
      <c r="L403" s="239"/>
      <c r="M403" s="237"/>
    </row>
    <row r="404" s="103" customFormat="true" ht="12.75" hidden="false" customHeight="false" outlineLevel="0" collapsed="false">
      <c r="A404" s="142" t="s">
        <v>56</v>
      </c>
      <c r="B404" s="56" t="s">
        <v>57</v>
      </c>
      <c r="C404" s="57"/>
      <c r="D404" s="57"/>
      <c r="E404" s="234"/>
      <c r="F404" s="235"/>
      <c r="G404" s="236"/>
      <c r="H404" s="237"/>
      <c r="I404" s="238"/>
      <c r="J404" s="238"/>
      <c r="K404" s="237"/>
      <c r="L404" s="239"/>
      <c r="M404" s="237"/>
    </row>
    <row r="405" s="79" customFormat="true" ht="12" hidden="false" customHeight="false" outlineLevel="0" collapsed="false">
      <c r="A405" s="145"/>
      <c r="B405" s="251" t="s">
        <v>85</v>
      </c>
      <c r="C405" s="252"/>
      <c r="D405" s="252"/>
      <c r="E405" s="253" t="s">
        <v>86</v>
      </c>
      <c r="F405" s="254"/>
      <c r="G405" s="255" t="s">
        <v>87</v>
      </c>
      <c r="H405" s="256" t="s">
        <v>88</v>
      </c>
      <c r="I405" s="257"/>
      <c r="J405" s="257"/>
      <c r="K405" s="256"/>
      <c r="L405" s="258" t="s">
        <v>789</v>
      </c>
      <c r="M405" s="256" t="s">
        <v>790</v>
      </c>
    </row>
    <row r="406" s="79" customFormat="true" ht="12" hidden="false" customHeight="false" outlineLevel="0" collapsed="false">
      <c r="A406" s="152" t="n">
        <v>38</v>
      </c>
      <c r="B406" s="84" t="s">
        <v>358</v>
      </c>
      <c r="C406" s="259"/>
      <c r="D406" s="259"/>
      <c r="E406" s="260" t="s">
        <v>359</v>
      </c>
      <c r="F406" s="261"/>
      <c r="G406" s="262" t="s">
        <v>107</v>
      </c>
      <c r="H406" s="263" t="n">
        <v>11</v>
      </c>
      <c r="I406" s="264"/>
      <c r="J406" s="264"/>
      <c r="K406" s="263"/>
      <c r="L406" s="265" t="n">
        <v>0</v>
      </c>
      <c r="M406" s="237" t="n">
        <f aca="false">PRODUCT(H406,L406)</f>
        <v>0</v>
      </c>
    </row>
    <row r="407" s="79" customFormat="true" ht="12" hidden="true" customHeight="false" outlineLevel="0" collapsed="false">
      <c r="A407" s="152"/>
      <c r="B407" s="84"/>
      <c r="C407" s="259"/>
      <c r="D407" s="259"/>
      <c r="E407" s="310"/>
      <c r="F407" s="261"/>
      <c r="G407" s="262"/>
      <c r="H407" s="263"/>
      <c r="I407" s="264"/>
      <c r="J407" s="264"/>
      <c r="K407" s="263"/>
      <c r="L407" s="265" t="n">
        <v>0</v>
      </c>
      <c r="M407" s="237"/>
    </row>
    <row r="408" s="79" customFormat="true" ht="12" hidden="false" customHeight="false" outlineLevel="0" collapsed="false">
      <c r="A408" s="152" t="n">
        <v>39</v>
      </c>
      <c r="B408" s="84" t="s">
        <v>360</v>
      </c>
      <c r="C408" s="259"/>
      <c r="D408" s="259"/>
      <c r="E408" s="311" t="s">
        <v>361</v>
      </c>
      <c r="F408" s="261"/>
      <c r="G408" s="262" t="s">
        <v>107</v>
      </c>
      <c r="H408" s="263" t="n">
        <v>1</v>
      </c>
      <c r="I408" s="264"/>
      <c r="J408" s="264"/>
      <c r="K408" s="263"/>
      <c r="L408" s="265" t="n">
        <v>0</v>
      </c>
      <c r="M408" s="237" t="n">
        <f aca="false">PRODUCT(H408,L408)</f>
        <v>0</v>
      </c>
    </row>
    <row r="409" s="79" customFormat="true" ht="12" hidden="true" customHeight="false" outlineLevel="0" collapsed="false">
      <c r="A409" s="152"/>
      <c r="B409" s="84"/>
      <c r="C409" s="259"/>
      <c r="D409" s="259"/>
      <c r="E409" s="260"/>
      <c r="F409" s="261"/>
      <c r="G409" s="262"/>
      <c r="H409" s="263"/>
      <c r="I409" s="264"/>
      <c r="J409" s="264"/>
      <c r="K409" s="263"/>
      <c r="L409" s="265" t="n">
        <v>0</v>
      </c>
      <c r="M409" s="237"/>
    </row>
    <row r="410" s="79" customFormat="true" ht="12" hidden="false" customHeight="false" outlineLevel="0" collapsed="false">
      <c r="A410" s="152" t="n">
        <v>40</v>
      </c>
      <c r="B410" s="194" t="s">
        <v>362</v>
      </c>
      <c r="C410" s="259"/>
      <c r="D410" s="259"/>
      <c r="E410" s="260" t="s">
        <v>363</v>
      </c>
      <c r="F410" s="261"/>
      <c r="G410" s="262" t="s">
        <v>107</v>
      </c>
      <c r="H410" s="263" t="n">
        <v>2</v>
      </c>
      <c r="I410" s="264"/>
      <c r="J410" s="264"/>
      <c r="K410" s="263"/>
      <c r="L410" s="265" t="n">
        <v>0</v>
      </c>
      <c r="M410" s="237" t="n">
        <f aca="false">PRODUCT(H410,L410)</f>
        <v>0</v>
      </c>
    </row>
    <row r="411" s="79" customFormat="true" ht="12" hidden="true" customHeight="false" outlineLevel="0" collapsed="false">
      <c r="A411" s="152"/>
      <c r="B411" s="195"/>
      <c r="C411" s="259"/>
      <c r="D411" s="259"/>
      <c r="E411" s="260"/>
      <c r="F411" s="261"/>
      <c r="G411" s="262"/>
      <c r="H411" s="263"/>
      <c r="I411" s="264"/>
      <c r="J411" s="264"/>
      <c r="K411" s="263"/>
      <c r="L411" s="265" t="n">
        <v>0</v>
      </c>
      <c r="M411" s="237"/>
    </row>
    <row r="412" s="79" customFormat="true" ht="12" hidden="false" customHeight="false" outlineLevel="0" collapsed="false">
      <c r="A412" s="152" t="n">
        <v>41</v>
      </c>
      <c r="B412" s="195" t="s">
        <v>364</v>
      </c>
      <c r="C412" s="259"/>
      <c r="D412" s="259"/>
      <c r="E412" s="260" t="s">
        <v>365</v>
      </c>
      <c r="F412" s="261"/>
      <c r="G412" s="262" t="s">
        <v>107</v>
      </c>
      <c r="H412" s="312" t="n">
        <v>2</v>
      </c>
      <c r="I412" s="264"/>
      <c r="J412" s="264"/>
      <c r="K412" s="263"/>
      <c r="L412" s="265" t="n">
        <v>0</v>
      </c>
      <c r="M412" s="237" t="n">
        <f aca="false">PRODUCT(H412,L412)</f>
        <v>0</v>
      </c>
    </row>
    <row r="413" s="79" customFormat="true" ht="12" hidden="true" customHeight="false" outlineLevel="0" collapsed="false">
      <c r="A413" s="152"/>
      <c r="B413" s="195"/>
      <c r="C413" s="259"/>
      <c r="D413" s="259"/>
      <c r="E413" s="260"/>
      <c r="F413" s="261"/>
      <c r="G413" s="262"/>
      <c r="H413" s="312"/>
      <c r="I413" s="264"/>
      <c r="J413" s="264"/>
      <c r="K413" s="263"/>
      <c r="L413" s="265" t="n">
        <v>0</v>
      </c>
      <c r="M413" s="237"/>
    </row>
    <row r="414" s="79" customFormat="true" ht="12" hidden="false" customHeight="false" outlineLevel="0" collapsed="false">
      <c r="A414" s="152" t="n">
        <v>42</v>
      </c>
      <c r="B414" s="194" t="n">
        <v>55331371</v>
      </c>
      <c r="C414" s="259"/>
      <c r="D414" s="259"/>
      <c r="E414" s="260" t="s">
        <v>366</v>
      </c>
      <c r="F414" s="261"/>
      <c r="G414" s="262" t="s">
        <v>107</v>
      </c>
      <c r="H414" s="263" t="n">
        <v>1</v>
      </c>
      <c r="I414" s="264"/>
      <c r="J414" s="264"/>
      <c r="K414" s="263"/>
      <c r="L414" s="265" t="n">
        <v>0</v>
      </c>
      <c r="M414" s="237" t="n">
        <f aca="false">PRODUCT(H414,L414)</f>
        <v>0</v>
      </c>
    </row>
    <row r="415" s="79" customFormat="true" ht="12" hidden="true" customHeight="false" outlineLevel="0" collapsed="false">
      <c r="A415" s="152"/>
      <c r="B415" s="195"/>
      <c r="C415" s="259"/>
      <c r="D415" s="259"/>
      <c r="E415" s="260"/>
      <c r="F415" s="261"/>
      <c r="G415" s="262"/>
      <c r="H415" s="263"/>
      <c r="I415" s="264"/>
      <c r="J415" s="264"/>
      <c r="K415" s="263"/>
      <c r="L415" s="265" t="n">
        <v>0</v>
      </c>
      <c r="M415" s="237"/>
    </row>
    <row r="416" s="79" customFormat="true" ht="12" hidden="false" customHeight="false" outlineLevel="0" collapsed="false">
      <c r="A416" s="152" t="n">
        <v>43</v>
      </c>
      <c r="B416" s="194" t="n">
        <v>55331372</v>
      </c>
      <c r="C416" s="259"/>
      <c r="D416" s="259"/>
      <c r="E416" s="260" t="s">
        <v>367</v>
      </c>
      <c r="F416" s="261"/>
      <c r="G416" s="262" t="s">
        <v>107</v>
      </c>
      <c r="H416" s="263" t="n">
        <v>1</v>
      </c>
      <c r="I416" s="264"/>
      <c r="J416" s="264"/>
      <c r="K416" s="263"/>
      <c r="L416" s="265" t="n">
        <v>0</v>
      </c>
      <c r="M416" s="237" t="n">
        <f aca="false">PRODUCT(H416,L416)</f>
        <v>0</v>
      </c>
    </row>
    <row r="417" s="79" customFormat="true" ht="12" hidden="true" customHeight="false" outlineLevel="0" collapsed="false">
      <c r="A417" s="152"/>
      <c r="B417" s="195"/>
      <c r="C417" s="259"/>
      <c r="D417" s="259"/>
      <c r="E417" s="260"/>
      <c r="F417" s="261"/>
      <c r="G417" s="262"/>
      <c r="H417" s="263"/>
      <c r="I417" s="264"/>
      <c r="J417" s="264"/>
      <c r="K417" s="263"/>
      <c r="L417" s="265" t="n">
        <v>0</v>
      </c>
      <c r="M417" s="237"/>
    </row>
    <row r="418" s="79" customFormat="true" ht="12" hidden="false" customHeight="false" outlineLevel="0" collapsed="false">
      <c r="A418" s="152" t="n">
        <v>44</v>
      </c>
      <c r="B418" s="194" t="n">
        <v>55331373</v>
      </c>
      <c r="C418" s="259"/>
      <c r="D418" s="259"/>
      <c r="E418" s="260" t="s">
        <v>368</v>
      </c>
      <c r="F418" s="261"/>
      <c r="G418" s="262" t="s">
        <v>107</v>
      </c>
      <c r="H418" s="263" t="n">
        <v>1</v>
      </c>
      <c r="I418" s="264"/>
      <c r="J418" s="264"/>
      <c r="K418" s="263"/>
      <c r="L418" s="265" t="n">
        <v>0</v>
      </c>
      <c r="M418" s="237" t="n">
        <f aca="false">PRODUCT(H418,L418)</f>
        <v>0</v>
      </c>
    </row>
    <row r="419" s="79" customFormat="true" ht="12" hidden="true" customHeight="false" outlineLevel="0" collapsed="false">
      <c r="A419" s="152"/>
      <c r="B419" s="194"/>
      <c r="C419" s="259"/>
      <c r="D419" s="259"/>
      <c r="E419" s="260"/>
      <c r="F419" s="261"/>
      <c r="G419" s="262"/>
      <c r="H419" s="263"/>
      <c r="I419" s="264"/>
      <c r="J419" s="264"/>
      <c r="K419" s="263"/>
      <c r="L419" s="265" t="n">
        <v>0</v>
      </c>
      <c r="M419" s="237"/>
    </row>
    <row r="420" s="79" customFormat="true" ht="12" hidden="false" customHeight="false" outlineLevel="0" collapsed="false">
      <c r="A420" s="152" t="n">
        <v>45</v>
      </c>
      <c r="B420" s="194" t="n">
        <v>55331374</v>
      </c>
      <c r="C420" s="259"/>
      <c r="D420" s="259"/>
      <c r="E420" s="260" t="s">
        <v>369</v>
      </c>
      <c r="F420" s="261"/>
      <c r="G420" s="262" t="s">
        <v>107</v>
      </c>
      <c r="H420" s="263" t="n">
        <v>1</v>
      </c>
      <c r="I420" s="264"/>
      <c r="J420" s="264"/>
      <c r="K420" s="263"/>
      <c r="L420" s="265" t="n">
        <v>0</v>
      </c>
      <c r="M420" s="237" t="n">
        <f aca="false">PRODUCT(H420,L420)</f>
        <v>0</v>
      </c>
    </row>
    <row r="421" s="79" customFormat="true" ht="12" hidden="true" customHeight="false" outlineLevel="0" collapsed="false">
      <c r="A421" s="152"/>
      <c r="B421" s="195"/>
      <c r="C421" s="259"/>
      <c r="D421" s="259"/>
      <c r="E421" s="260"/>
      <c r="F421" s="261"/>
      <c r="G421" s="262"/>
      <c r="H421" s="263"/>
      <c r="I421" s="264"/>
      <c r="J421" s="264"/>
      <c r="K421" s="263"/>
      <c r="L421" s="265" t="n">
        <v>0</v>
      </c>
      <c r="M421" s="237"/>
    </row>
    <row r="422" s="79" customFormat="true" ht="12" hidden="false" customHeight="false" outlineLevel="0" collapsed="false">
      <c r="A422" s="152" t="n">
        <v>46</v>
      </c>
      <c r="B422" s="195" t="n">
        <v>55331382</v>
      </c>
      <c r="C422" s="259"/>
      <c r="D422" s="259"/>
      <c r="E422" s="260" t="s">
        <v>370</v>
      </c>
      <c r="F422" s="261"/>
      <c r="G422" s="262" t="s">
        <v>107</v>
      </c>
      <c r="H422" s="312" t="n">
        <v>6</v>
      </c>
      <c r="I422" s="264"/>
      <c r="J422" s="264"/>
      <c r="K422" s="263"/>
      <c r="L422" s="265" t="n">
        <v>0</v>
      </c>
      <c r="M422" s="237" t="n">
        <f aca="false">PRODUCT(H422,L422)</f>
        <v>0</v>
      </c>
    </row>
    <row r="423" s="79" customFormat="true" ht="12" hidden="true" customHeight="false" outlineLevel="0" collapsed="false">
      <c r="A423" s="152"/>
      <c r="B423" s="195"/>
      <c r="C423" s="259"/>
      <c r="D423" s="259"/>
      <c r="E423" s="260"/>
      <c r="F423" s="261"/>
      <c r="G423" s="262"/>
      <c r="H423" s="312"/>
      <c r="I423" s="264"/>
      <c r="J423" s="264"/>
      <c r="K423" s="263"/>
      <c r="L423" s="265" t="n">
        <v>0</v>
      </c>
      <c r="M423" s="237"/>
    </row>
    <row r="424" s="79" customFormat="true" ht="12" hidden="false" customHeight="false" outlineLevel="0" collapsed="false">
      <c r="A424" s="152" t="n">
        <v>47</v>
      </c>
      <c r="B424" s="195" t="n">
        <v>55331384</v>
      </c>
      <c r="C424" s="259"/>
      <c r="D424" s="259"/>
      <c r="E424" s="260" t="s">
        <v>371</v>
      </c>
      <c r="F424" s="261"/>
      <c r="G424" s="262" t="s">
        <v>107</v>
      </c>
      <c r="H424" s="312" t="n">
        <v>4</v>
      </c>
      <c r="I424" s="264"/>
      <c r="J424" s="264"/>
      <c r="K424" s="263"/>
      <c r="L424" s="265" t="n">
        <v>0</v>
      </c>
      <c r="M424" s="237" t="n">
        <f aca="false">PRODUCT(H424,L424)</f>
        <v>0</v>
      </c>
    </row>
    <row r="425" s="79" customFormat="true" ht="12" hidden="true" customHeight="false" outlineLevel="0" collapsed="false">
      <c r="A425" s="152"/>
      <c r="B425" s="195"/>
      <c r="C425" s="259"/>
      <c r="D425" s="259"/>
      <c r="E425" s="260"/>
      <c r="F425" s="261"/>
      <c r="G425" s="262"/>
      <c r="H425" s="312"/>
      <c r="I425" s="264"/>
      <c r="J425" s="264"/>
      <c r="K425" s="263"/>
      <c r="L425" s="265" t="n">
        <v>0</v>
      </c>
      <c r="M425" s="237"/>
    </row>
    <row r="426" s="79" customFormat="true" ht="12" hidden="false" customHeight="false" outlineLevel="0" collapsed="false">
      <c r="A426" s="152" t="n">
        <v>48</v>
      </c>
      <c r="B426" s="195" t="n">
        <v>55331352</v>
      </c>
      <c r="C426" s="259"/>
      <c r="D426" s="259"/>
      <c r="E426" s="260" t="s">
        <v>373</v>
      </c>
      <c r="F426" s="261"/>
      <c r="G426" s="262" t="s">
        <v>107</v>
      </c>
      <c r="H426" s="312" t="n">
        <v>1</v>
      </c>
      <c r="I426" s="264"/>
      <c r="J426" s="264"/>
      <c r="K426" s="263"/>
      <c r="L426" s="265" t="n">
        <v>0</v>
      </c>
      <c r="M426" s="237" t="n">
        <f aca="false">PRODUCT(H426,L426)</f>
        <v>0</v>
      </c>
    </row>
    <row r="427" s="79" customFormat="true" ht="12" hidden="true" customHeight="false" outlineLevel="0" collapsed="false">
      <c r="A427" s="152"/>
      <c r="B427" s="195"/>
      <c r="C427" s="259"/>
      <c r="D427" s="259"/>
      <c r="E427" s="260"/>
      <c r="F427" s="261"/>
      <c r="G427" s="262"/>
      <c r="H427" s="312"/>
      <c r="I427" s="264"/>
      <c r="J427" s="264"/>
      <c r="K427" s="263"/>
      <c r="L427" s="265" t="n">
        <v>0</v>
      </c>
      <c r="M427" s="237"/>
    </row>
    <row r="428" s="79" customFormat="true" ht="12" hidden="false" customHeight="false" outlineLevel="0" collapsed="false">
      <c r="A428" s="152" t="n">
        <v>49</v>
      </c>
      <c r="B428" s="195" t="n">
        <v>55331386</v>
      </c>
      <c r="C428" s="259"/>
      <c r="D428" s="259"/>
      <c r="E428" s="260" t="s">
        <v>374</v>
      </c>
      <c r="F428" s="261"/>
      <c r="G428" s="262" t="s">
        <v>107</v>
      </c>
      <c r="H428" s="312" t="n">
        <v>4</v>
      </c>
      <c r="I428" s="264"/>
      <c r="J428" s="264"/>
      <c r="K428" s="263"/>
      <c r="L428" s="265" t="n">
        <v>0</v>
      </c>
      <c r="M428" s="237" t="n">
        <f aca="false">PRODUCT(H428,L428)</f>
        <v>0</v>
      </c>
    </row>
    <row r="429" s="79" customFormat="true" ht="12" hidden="true" customHeight="false" outlineLevel="0" collapsed="false">
      <c r="A429" s="152"/>
      <c r="B429" s="153"/>
      <c r="C429" s="259"/>
      <c r="D429" s="259"/>
      <c r="E429" s="260"/>
      <c r="F429" s="261"/>
      <c r="G429" s="262"/>
      <c r="H429" s="312"/>
      <c r="I429" s="264"/>
      <c r="J429" s="264"/>
      <c r="K429" s="263"/>
      <c r="L429" s="265" t="n">
        <v>0</v>
      </c>
      <c r="M429" s="237"/>
    </row>
    <row r="430" s="79" customFormat="true" ht="12" hidden="false" customHeight="false" outlineLevel="0" collapsed="false">
      <c r="A430" s="152" t="n">
        <v>50</v>
      </c>
      <c r="B430" s="195" t="n">
        <v>5533391</v>
      </c>
      <c r="C430" s="259"/>
      <c r="D430" s="259"/>
      <c r="E430" s="260" t="s">
        <v>376</v>
      </c>
      <c r="F430" s="261"/>
      <c r="G430" s="262" t="s">
        <v>107</v>
      </c>
      <c r="H430" s="263" t="n">
        <v>1</v>
      </c>
      <c r="I430" s="264"/>
      <c r="J430" s="264"/>
      <c r="K430" s="263"/>
      <c r="L430" s="265" t="n">
        <v>0</v>
      </c>
      <c r="M430" s="237" t="n">
        <f aca="false">PRODUCT(H430,L430)</f>
        <v>0</v>
      </c>
    </row>
    <row r="431" s="79" customFormat="true" ht="12" hidden="true" customHeight="false" outlineLevel="0" collapsed="false">
      <c r="A431" s="152"/>
      <c r="B431" s="153"/>
      <c r="C431" s="259"/>
      <c r="D431" s="259"/>
      <c r="E431" s="260"/>
      <c r="F431" s="261"/>
      <c r="G431" s="262"/>
      <c r="H431" s="263"/>
      <c r="I431" s="264"/>
      <c r="J431" s="264"/>
      <c r="K431" s="263"/>
      <c r="L431" s="265"/>
      <c r="M431" s="237"/>
    </row>
    <row r="432" s="79" customFormat="true" ht="12" hidden="true" customHeight="false" outlineLevel="0" collapsed="false">
      <c r="A432" s="152"/>
      <c r="B432" s="175"/>
      <c r="C432" s="259"/>
      <c r="D432" s="259"/>
      <c r="E432" s="80"/>
      <c r="F432" s="279"/>
      <c r="G432" s="262"/>
      <c r="H432" s="263"/>
      <c r="I432" s="264"/>
      <c r="J432" s="264"/>
      <c r="K432" s="263"/>
      <c r="L432" s="265"/>
      <c r="M432" s="237"/>
    </row>
    <row r="433" s="79" customFormat="true" ht="12" hidden="true" customHeight="false" outlineLevel="0" collapsed="false">
      <c r="A433" s="152"/>
      <c r="B433" s="153"/>
      <c r="C433" s="259"/>
      <c r="D433" s="259"/>
      <c r="E433" s="80"/>
      <c r="F433" s="261"/>
      <c r="G433" s="262"/>
      <c r="H433" s="263"/>
      <c r="I433" s="264"/>
      <c r="J433" s="264"/>
      <c r="K433" s="263"/>
      <c r="L433" s="265"/>
      <c r="M433" s="237"/>
    </row>
    <row r="434" s="79" customFormat="true" ht="12" hidden="true" customHeight="false" outlineLevel="0" collapsed="false">
      <c r="A434" s="152"/>
      <c r="B434" s="153"/>
      <c r="C434" s="259"/>
      <c r="D434" s="259"/>
      <c r="E434" s="80"/>
      <c r="F434" s="279"/>
      <c r="G434" s="262"/>
      <c r="H434" s="312"/>
      <c r="I434" s="264"/>
      <c r="J434" s="264"/>
      <c r="K434" s="263"/>
      <c r="L434" s="265"/>
      <c r="M434" s="237"/>
    </row>
    <row r="435" s="79" customFormat="true" ht="12" hidden="false" customHeight="false" outlineLevel="0" collapsed="false">
      <c r="A435" s="152"/>
      <c r="B435" s="56" t="s">
        <v>47</v>
      </c>
      <c r="C435" s="259"/>
      <c r="D435" s="259"/>
      <c r="E435" s="260"/>
      <c r="F435" s="279"/>
      <c r="G435" s="262"/>
      <c r="H435" s="263"/>
      <c r="I435" s="264"/>
      <c r="J435" s="264"/>
      <c r="K435" s="263"/>
      <c r="L435" s="265"/>
      <c r="M435" s="278" t="n">
        <f aca="false">SUM(M406:M431)</f>
        <v>0</v>
      </c>
    </row>
    <row r="436" s="79" customFormat="true" ht="12" hidden="false" customHeight="false" outlineLevel="0" collapsed="false">
      <c r="A436" s="152"/>
      <c r="B436" s="153"/>
      <c r="C436" s="259"/>
      <c r="D436" s="259"/>
      <c r="E436" s="260"/>
      <c r="F436" s="279"/>
      <c r="G436" s="262"/>
      <c r="H436" s="263"/>
      <c r="I436" s="264"/>
      <c r="J436" s="264"/>
      <c r="K436" s="263"/>
      <c r="L436" s="265"/>
      <c r="M436" s="237"/>
    </row>
    <row r="437" s="103" customFormat="true" ht="12.75" hidden="false" customHeight="false" outlineLevel="0" collapsed="false">
      <c r="A437" s="142" t="s">
        <v>58</v>
      </c>
      <c r="B437" s="56" t="s">
        <v>59</v>
      </c>
      <c r="C437" s="57"/>
      <c r="D437" s="57"/>
      <c r="E437" s="234"/>
      <c r="F437" s="235"/>
      <c r="G437" s="236"/>
      <c r="H437" s="237"/>
      <c r="I437" s="238"/>
      <c r="J437" s="238"/>
      <c r="K437" s="237"/>
      <c r="L437" s="239"/>
      <c r="M437" s="237"/>
    </row>
    <row r="438" s="79" customFormat="true" ht="12" hidden="false" customHeight="false" outlineLevel="0" collapsed="false">
      <c r="A438" s="145"/>
      <c r="B438" s="251" t="s">
        <v>85</v>
      </c>
      <c r="C438" s="252"/>
      <c r="D438" s="252"/>
      <c r="E438" s="253" t="s">
        <v>86</v>
      </c>
      <c r="F438" s="254"/>
      <c r="G438" s="255" t="s">
        <v>87</v>
      </c>
      <c r="H438" s="256" t="s">
        <v>88</v>
      </c>
      <c r="I438" s="257"/>
      <c r="J438" s="257"/>
      <c r="K438" s="256"/>
      <c r="L438" s="258" t="s">
        <v>789</v>
      </c>
      <c r="M438" s="256" t="s">
        <v>790</v>
      </c>
    </row>
    <row r="439" s="79" customFormat="true" ht="12" hidden="false" customHeight="false" outlineLevel="0" collapsed="false">
      <c r="A439" s="116" t="n">
        <v>51</v>
      </c>
      <c r="B439" s="79" t="s">
        <v>377</v>
      </c>
      <c r="C439" s="233"/>
      <c r="D439" s="233"/>
      <c r="E439" s="234" t="s">
        <v>378</v>
      </c>
      <c r="F439" s="235"/>
      <c r="G439" s="236" t="s">
        <v>95</v>
      </c>
      <c r="H439" s="237" t="n">
        <v>704.32</v>
      </c>
      <c r="I439" s="238"/>
      <c r="J439" s="238"/>
      <c r="K439" s="237"/>
      <c r="L439" s="239" t="n">
        <v>0</v>
      </c>
      <c r="M439" s="237" t="n">
        <f aca="false">PRODUCT(H439,L439)</f>
        <v>0</v>
      </c>
    </row>
    <row r="440" s="79" customFormat="true" ht="12" hidden="true" customHeight="false" outlineLevel="0" collapsed="false">
      <c r="A440" s="152"/>
      <c r="B440" s="84"/>
      <c r="C440" s="259"/>
      <c r="D440" s="259"/>
      <c r="E440" s="266"/>
      <c r="F440" s="261"/>
      <c r="G440" s="262"/>
      <c r="H440" s="263"/>
      <c r="I440" s="264"/>
      <c r="J440" s="264"/>
      <c r="K440" s="263"/>
      <c r="L440" s="265"/>
      <c r="M440" s="263"/>
    </row>
    <row r="441" s="79" customFormat="true" ht="12" hidden="true" customHeight="false" outlineLevel="0" collapsed="false">
      <c r="A441" s="152"/>
      <c r="B441" s="84"/>
      <c r="C441" s="259"/>
      <c r="D441" s="259"/>
      <c r="E441" s="266"/>
      <c r="F441" s="261"/>
      <c r="G441" s="262"/>
      <c r="H441" s="263"/>
      <c r="I441" s="264"/>
      <c r="J441" s="264"/>
      <c r="K441" s="263"/>
      <c r="L441" s="265"/>
      <c r="M441" s="263"/>
    </row>
    <row r="442" s="103" customFormat="true" ht="12.75" hidden="true" customHeight="false" outlineLevel="0" collapsed="false">
      <c r="A442" s="116"/>
      <c r="B442" s="79"/>
      <c r="C442" s="233"/>
      <c r="D442" s="233"/>
      <c r="E442" s="267"/>
      <c r="F442" s="235"/>
      <c r="G442" s="236"/>
      <c r="H442" s="237"/>
      <c r="I442" s="238"/>
      <c r="J442" s="238"/>
      <c r="K442" s="237"/>
      <c r="L442" s="239"/>
      <c r="M442" s="237"/>
    </row>
    <row r="443" s="103" customFormat="true" ht="12.75" hidden="true" customHeight="false" outlineLevel="0" collapsed="false">
      <c r="A443" s="116"/>
      <c r="B443" s="79"/>
      <c r="C443" s="233"/>
      <c r="D443" s="233"/>
      <c r="E443" s="267"/>
      <c r="F443" s="235"/>
      <c r="G443" s="236"/>
      <c r="H443" s="237"/>
      <c r="I443" s="238"/>
      <c r="J443" s="238"/>
      <c r="K443" s="237"/>
      <c r="L443" s="239"/>
      <c r="M443" s="237"/>
    </row>
    <row r="444" s="103" customFormat="true" ht="12.75" hidden="true" customHeight="false" outlineLevel="0" collapsed="false">
      <c r="A444" s="116"/>
      <c r="B444" s="79"/>
      <c r="C444" s="233"/>
      <c r="D444" s="233"/>
      <c r="E444" s="267"/>
      <c r="F444" s="235"/>
      <c r="G444" s="236"/>
      <c r="H444" s="237"/>
      <c r="I444" s="238"/>
      <c r="J444" s="238"/>
      <c r="K444" s="237"/>
      <c r="L444" s="239"/>
      <c r="M444" s="237"/>
    </row>
    <row r="445" s="103" customFormat="true" ht="12.75" hidden="true" customHeight="false" outlineLevel="0" collapsed="false">
      <c r="A445" s="116"/>
      <c r="B445" s="79"/>
      <c r="C445" s="233"/>
      <c r="D445" s="233"/>
      <c r="E445" s="267"/>
      <c r="F445" s="235"/>
      <c r="G445" s="236"/>
      <c r="H445" s="237"/>
      <c r="I445" s="238"/>
      <c r="J445" s="238"/>
      <c r="K445" s="237"/>
      <c r="L445" s="239"/>
      <c r="M445" s="237"/>
    </row>
    <row r="446" s="103" customFormat="true" ht="12.75" hidden="true" customHeight="false" outlineLevel="0" collapsed="false">
      <c r="A446" s="116"/>
      <c r="B446" s="79"/>
      <c r="C446" s="233"/>
      <c r="D446" s="233"/>
      <c r="E446" s="267"/>
      <c r="F446" s="235"/>
      <c r="G446" s="236"/>
      <c r="H446" s="237"/>
      <c r="I446" s="238"/>
      <c r="J446" s="238"/>
      <c r="K446" s="237"/>
      <c r="L446" s="239"/>
      <c r="M446" s="237"/>
    </row>
    <row r="447" s="103" customFormat="true" ht="12.75" hidden="true" customHeight="false" outlineLevel="0" collapsed="false">
      <c r="A447" s="116"/>
      <c r="B447" s="79"/>
      <c r="C447" s="233"/>
      <c r="D447" s="233"/>
      <c r="E447" s="267"/>
      <c r="F447" s="235"/>
      <c r="G447" s="236"/>
      <c r="H447" s="237"/>
      <c r="I447" s="238"/>
      <c r="J447" s="238"/>
      <c r="K447" s="237"/>
      <c r="L447" s="239"/>
      <c r="M447" s="237"/>
    </row>
    <row r="448" s="103" customFormat="true" ht="12.75" hidden="true" customHeight="false" outlineLevel="0" collapsed="false">
      <c r="A448" s="116"/>
      <c r="B448" s="79"/>
      <c r="C448" s="233"/>
      <c r="D448" s="233"/>
      <c r="E448" s="267"/>
      <c r="F448" s="235"/>
      <c r="G448" s="236"/>
      <c r="H448" s="237"/>
      <c r="I448" s="238"/>
      <c r="J448" s="238"/>
      <c r="K448" s="237"/>
      <c r="L448" s="239"/>
      <c r="M448" s="237"/>
    </row>
    <row r="449" s="103" customFormat="true" ht="12.75" hidden="true" customHeight="false" outlineLevel="0" collapsed="false">
      <c r="A449" s="116"/>
      <c r="B449" s="79"/>
      <c r="C449" s="233"/>
      <c r="D449" s="233"/>
      <c r="E449" s="267"/>
      <c r="F449" s="235"/>
      <c r="G449" s="236"/>
      <c r="H449" s="237"/>
      <c r="I449" s="238"/>
      <c r="J449" s="238"/>
      <c r="K449" s="237"/>
      <c r="L449" s="239"/>
      <c r="M449" s="237"/>
    </row>
    <row r="450" s="103" customFormat="true" ht="12.75" hidden="true" customHeight="false" outlineLevel="0" collapsed="false">
      <c r="A450" s="116"/>
      <c r="B450" s="79"/>
      <c r="C450" s="233"/>
      <c r="D450" s="233"/>
      <c r="E450" s="267"/>
      <c r="F450" s="235"/>
      <c r="G450" s="236"/>
      <c r="H450" s="237"/>
      <c r="I450" s="238"/>
      <c r="J450" s="238"/>
      <c r="K450" s="237"/>
      <c r="L450" s="239"/>
      <c r="M450" s="237"/>
    </row>
    <row r="451" s="79" customFormat="true" ht="12" hidden="true" customHeight="false" outlineLevel="0" collapsed="false">
      <c r="A451" s="152"/>
      <c r="B451" s="84"/>
      <c r="C451" s="259"/>
      <c r="D451" s="259"/>
      <c r="E451" s="266"/>
      <c r="F451" s="261"/>
      <c r="G451" s="262"/>
      <c r="H451" s="263"/>
      <c r="I451" s="264"/>
      <c r="J451" s="264"/>
      <c r="K451" s="263"/>
      <c r="L451" s="265"/>
      <c r="M451" s="263"/>
    </row>
    <row r="452" s="79" customFormat="true" ht="12" hidden="true" customHeight="false" outlineLevel="0" collapsed="false">
      <c r="A452" s="152"/>
      <c r="B452" s="84"/>
      <c r="C452" s="259"/>
      <c r="D452" s="259"/>
      <c r="E452" s="266"/>
      <c r="F452" s="261"/>
      <c r="G452" s="262"/>
      <c r="H452" s="263"/>
      <c r="I452" s="264"/>
      <c r="J452" s="264"/>
      <c r="K452" s="263"/>
      <c r="L452" s="265"/>
      <c r="M452" s="263"/>
    </row>
    <row r="453" s="79" customFormat="true" ht="12" hidden="true" customHeight="false" outlineLevel="0" collapsed="false">
      <c r="A453" s="116"/>
      <c r="C453" s="233"/>
      <c r="D453" s="233"/>
      <c r="E453" s="282"/>
      <c r="F453" s="276"/>
      <c r="G453" s="236"/>
      <c r="H453" s="237"/>
      <c r="I453" s="238"/>
      <c r="J453" s="238"/>
      <c r="K453" s="237"/>
      <c r="L453" s="239"/>
      <c r="M453" s="237"/>
    </row>
    <row r="454" s="79" customFormat="true" ht="12" hidden="true" customHeight="false" outlineLevel="0" collapsed="false">
      <c r="A454" s="116"/>
      <c r="C454" s="233"/>
      <c r="D454" s="233"/>
      <c r="E454" s="55"/>
      <c r="F454" s="235"/>
      <c r="G454" s="236"/>
      <c r="H454" s="237"/>
      <c r="I454" s="238"/>
      <c r="J454" s="238"/>
      <c r="K454" s="237"/>
      <c r="L454" s="239"/>
      <c r="M454" s="237"/>
    </row>
    <row r="455" s="79" customFormat="true" ht="12" hidden="true" customHeight="false" outlineLevel="0" collapsed="false">
      <c r="A455" s="116"/>
      <c r="C455" s="233"/>
      <c r="D455" s="233"/>
      <c r="E455" s="234"/>
      <c r="F455" s="235"/>
      <c r="G455" s="236"/>
      <c r="H455" s="237"/>
      <c r="I455" s="238"/>
      <c r="J455" s="238"/>
      <c r="K455" s="237"/>
      <c r="L455" s="239"/>
      <c r="M455" s="237"/>
    </row>
    <row r="456" s="79" customFormat="true" ht="12" hidden="true" customHeight="false" outlineLevel="0" collapsed="false">
      <c r="A456" s="116"/>
      <c r="C456" s="233"/>
      <c r="D456" s="233"/>
      <c r="E456" s="234"/>
      <c r="F456" s="235"/>
      <c r="G456" s="236"/>
      <c r="H456" s="237"/>
      <c r="I456" s="238"/>
      <c r="J456" s="238"/>
      <c r="K456" s="237"/>
      <c r="L456" s="239"/>
      <c r="M456" s="237"/>
    </row>
    <row r="457" s="79" customFormat="true" ht="12" hidden="true" customHeight="false" outlineLevel="0" collapsed="false">
      <c r="A457" s="116"/>
      <c r="C457" s="233"/>
      <c r="D457" s="233"/>
      <c r="E457" s="234"/>
      <c r="F457" s="235"/>
      <c r="G457" s="236"/>
      <c r="H457" s="237"/>
      <c r="I457" s="238"/>
      <c r="J457" s="238"/>
      <c r="K457" s="237"/>
      <c r="L457" s="239"/>
      <c r="M457" s="237"/>
    </row>
    <row r="458" customFormat="false" ht="12.75" hidden="false" customHeight="false" outlineLevel="0" collapsed="false">
      <c r="A458" s="116"/>
      <c r="B458" s="56" t="s">
        <v>47</v>
      </c>
      <c r="C458" s="57"/>
      <c r="D458" s="57"/>
      <c r="M458" s="278" t="n">
        <f aca="false">SUM(M439:M457)</f>
        <v>0</v>
      </c>
    </row>
    <row r="459" s="79" customFormat="true" ht="12" hidden="false" customHeight="false" outlineLevel="0" collapsed="false">
      <c r="A459" s="116"/>
      <c r="C459" s="233"/>
      <c r="D459" s="233"/>
      <c r="E459" s="234"/>
      <c r="F459" s="235"/>
      <c r="G459" s="236"/>
      <c r="H459" s="237"/>
      <c r="I459" s="238"/>
      <c r="J459" s="238"/>
      <c r="K459" s="237"/>
      <c r="L459" s="239"/>
      <c r="M459" s="237"/>
    </row>
    <row r="460" s="103" customFormat="true" ht="12.75" hidden="false" customHeight="false" outlineLevel="0" collapsed="false">
      <c r="A460" s="142" t="s">
        <v>60</v>
      </c>
      <c r="B460" s="56" t="s">
        <v>61</v>
      </c>
      <c r="C460" s="57"/>
      <c r="D460" s="57"/>
      <c r="E460" s="234"/>
      <c r="F460" s="235"/>
      <c r="G460" s="236"/>
      <c r="H460" s="237"/>
      <c r="I460" s="238"/>
      <c r="J460" s="238"/>
      <c r="K460" s="237"/>
      <c r="L460" s="239"/>
      <c r="M460" s="237"/>
    </row>
    <row r="461" s="79" customFormat="true" ht="12" hidden="false" customHeight="false" outlineLevel="0" collapsed="false">
      <c r="A461" s="145"/>
      <c r="B461" s="251" t="s">
        <v>85</v>
      </c>
      <c r="C461" s="252"/>
      <c r="D461" s="252"/>
      <c r="E461" s="253" t="s">
        <v>86</v>
      </c>
      <c r="F461" s="254"/>
      <c r="G461" s="255" t="s">
        <v>87</v>
      </c>
      <c r="H461" s="256" t="s">
        <v>88</v>
      </c>
      <c r="I461" s="257"/>
      <c r="J461" s="257"/>
      <c r="K461" s="256"/>
      <c r="L461" s="258" t="s">
        <v>789</v>
      </c>
      <c r="M461" s="256" t="s">
        <v>790</v>
      </c>
    </row>
    <row r="462" s="103" customFormat="true" ht="12.75" hidden="false" customHeight="false" outlineLevel="0" collapsed="false">
      <c r="A462" s="116" t="n">
        <v>52</v>
      </c>
      <c r="B462" s="79" t="s">
        <v>381</v>
      </c>
      <c r="C462" s="233"/>
      <c r="D462" s="233"/>
      <c r="E462" s="234" t="s">
        <v>382</v>
      </c>
      <c r="F462" s="235"/>
      <c r="G462" s="236" t="s">
        <v>95</v>
      </c>
      <c r="H462" s="237" t="n">
        <v>704.32</v>
      </c>
      <c r="I462" s="238"/>
      <c r="J462" s="238"/>
      <c r="K462" s="237"/>
      <c r="L462" s="239" t="n">
        <v>0</v>
      </c>
      <c r="M462" s="237" t="n">
        <f aca="false">PRODUCT(H462,L462)</f>
        <v>0</v>
      </c>
    </row>
    <row r="463" s="103" customFormat="true" ht="12.75" hidden="false" customHeight="false" outlineLevel="0" collapsed="false">
      <c r="A463" s="116"/>
      <c r="B463" s="79"/>
      <c r="C463" s="233"/>
      <c r="D463" s="233"/>
      <c r="E463" s="234" t="s">
        <v>383</v>
      </c>
      <c r="F463" s="235"/>
      <c r="G463" s="236"/>
      <c r="H463" s="237"/>
      <c r="I463" s="238"/>
      <c r="J463" s="238"/>
      <c r="K463" s="237"/>
      <c r="L463" s="239"/>
      <c r="M463" s="237"/>
    </row>
    <row r="464" s="103" customFormat="true" ht="12.75" hidden="false" customHeight="false" outlineLevel="0" collapsed="false">
      <c r="A464" s="116"/>
      <c r="B464" s="79"/>
      <c r="C464" s="233"/>
      <c r="D464" s="233"/>
      <c r="E464" s="234" t="s">
        <v>384</v>
      </c>
      <c r="F464" s="235"/>
      <c r="G464" s="236"/>
      <c r="H464" s="237"/>
      <c r="I464" s="238"/>
      <c r="J464" s="238"/>
      <c r="K464" s="237"/>
      <c r="L464" s="239"/>
      <c r="M464" s="237"/>
    </row>
    <row r="465" s="103" customFormat="true" ht="12.75" hidden="false" customHeight="false" outlineLevel="0" collapsed="false">
      <c r="A465" s="116"/>
      <c r="B465" s="79"/>
      <c r="C465" s="233"/>
      <c r="D465" s="233"/>
      <c r="E465" s="234" t="s">
        <v>385</v>
      </c>
      <c r="F465" s="235"/>
      <c r="G465" s="236"/>
      <c r="H465" s="237"/>
      <c r="I465" s="238"/>
      <c r="J465" s="238"/>
      <c r="K465" s="237"/>
      <c r="L465" s="239"/>
      <c r="M465" s="237"/>
    </row>
    <row r="466" s="103" customFormat="true" ht="12.75" hidden="false" customHeight="false" outlineLevel="0" collapsed="false">
      <c r="A466" s="116"/>
      <c r="B466" s="79"/>
      <c r="C466" s="233"/>
      <c r="D466" s="233"/>
      <c r="E466" s="234" t="s">
        <v>386</v>
      </c>
      <c r="F466" s="235"/>
      <c r="G466" s="236"/>
      <c r="H466" s="237"/>
      <c r="I466" s="238"/>
      <c r="J466" s="238"/>
      <c r="K466" s="237"/>
      <c r="L466" s="239"/>
      <c r="M466" s="237"/>
    </row>
    <row r="467" s="103" customFormat="true" ht="12.75" hidden="true" customHeight="false" outlineLevel="0" collapsed="false">
      <c r="A467" s="116"/>
      <c r="B467" s="79"/>
      <c r="C467" s="233"/>
      <c r="D467" s="233"/>
      <c r="E467" s="267"/>
      <c r="F467" s="235"/>
      <c r="G467" s="236"/>
      <c r="H467" s="237"/>
      <c r="I467" s="238"/>
      <c r="J467" s="238"/>
      <c r="K467" s="237"/>
      <c r="L467" s="239"/>
      <c r="M467" s="237"/>
    </row>
    <row r="468" s="103" customFormat="true" ht="12.75" hidden="true" customHeight="false" outlineLevel="0" collapsed="false">
      <c r="A468" s="116"/>
      <c r="B468" s="79"/>
      <c r="C468" s="233"/>
      <c r="D468" s="233"/>
      <c r="E468" s="267"/>
      <c r="F468" s="235"/>
      <c r="G468" s="236"/>
      <c r="H468" s="237"/>
      <c r="I468" s="238"/>
      <c r="J468" s="238"/>
      <c r="K468" s="237"/>
      <c r="L468" s="239"/>
      <c r="M468" s="237"/>
    </row>
    <row r="469" s="103" customFormat="true" ht="12.75" hidden="true" customHeight="false" outlineLevel="0" collapsed="false">
      <c r="A469" s="116"/>
      <c r="B469" s="79"/>
      <c r="C469" s="233"/>
      <c r="D469" s="233"/>
      <c r="E469" s="267"/>
      <c r="F469" s="235"/>
      <c r="G469" s="236"/>
      <c r="H469" s="237"/>
      <c r="I469" s="238"/>
      <c r="J469" s="238"/>
      <c r="K469" s="237"/>
      <c r="L469" s="239"/>
      <c r="M469" s="237"/>
    </row>
    <row r="470" s="103" customFormat="true" ht="12.75" hidden="true" customHeight="false" outlineLevel="0" collapsed="false">
      <c r="A470" s="116"/>
      <c r="B470" s="79"/>
      <c r="C470" s="233"/>
      <c r="D470" s="233"/>
      <c r="E470" s="281"/>
      <c r="F470" s="235"/>
      <c r="G470" s="236"/>
      <c r="H470" s="237"/>
      <c r="I470" s="238"/>
      <c r="J470" s="238"/>
      <c r="K470" s="237"/>
      <c r="L470" s="239"/>
      <c r="M470" s="237"/>
    </row>
    <row r="471" s="103" customFormat="true" ht="12.75" hidden="false" customHeight="false" outlineLevel="0" collapsed="false">
      <c r="A471" s="116" t="n">
        <v>53</v>
      </c>
      <c r="B471" s="79" t="s">
        <v>796</v>
      </c>
      <c r="C471" s="233"/>
      <c r="D471" s="233"/>
      <c r="E471" s="234" t="s">
        <v>387</v>
      </c>
      <c r="F471" s="235"/>
      <c r="G471" s="236" t="s">
        <v>107</v>
      </c>
      <c r="H471" s="237" t="n">
        <v>1</v>
      </c>
      <c r="I471" s="238"/>
      <c r="J471" s="238"/>
      <c r="K471" s="237"/>
      <c r="L471" s="239" t="n">
        <v>0</v>
      </c>
      <c r="M471" s="237" t="n">
        <f aca="false">PRODUCT(H471,L471)</f>
        <v>0</v>
      </c>
    </row>
    <row r="472" s="103" customFormat="true" ht="12.75" hidden="true" customHeight="false" outlineLevel="0" collapsed="false">
      <c r="A472" s="116"/>
      <c r="B472" s="79"/>
      <c r="C472" s="233"/>
      <c r="D472" s="233"/>
      <c r="E472" s="234"/>
      <c r="F472" s="235"/>
      <c r="G472" s="236"/>
      <c r="H472" s="237"/>
      <c r="I472" s="238"/>
      <c r="J472" s="238"/>
      <c r="K472" s="237"/>
      <c r="L472" s="239"/>
      <c r="M472" s="237"/>
    </row>
    <row r="473" s="103" customFormat="true" ht="12.75" hidden="true" customHeight="false" outlineLevel="0" collapsed="false">
      <c r="A473" s="116"/>
      <c r="B473" s="79"/>
      <c r="C473" s="233"/>
      <c r="D473" s="233"/>
      <c r="E473" s="55"/>
      <c r="F473" s="276"/>
      <c r="G473" s="236"/>
      <c r="H473" s="237"/>
      <c r="I473" s="238"/>
      <c r="J473" s="238"/>
      <c r="K473" s="237"/>
      <c r="L473" s="239"/>
      <c r="M473" s="237"/>
    </row>
    <row r="474" s="103" customFormat="true" ht="12.75" hidden="true" customHeight="false" outlineLevel="0" collapsed="false">
      <c r="A474" s="116"/>
      <c r="B474" s="79"/>
      <c r="C474" s="233"/>
      <c r="D474" s="233"/>
      <c r="E474" s="234"/>
      <c r="F474" s="235"/>
      <c r="G474" s="236"/>
      <c r="H474" s="237"/>
      <c r="I474" s="238"/>
      <c r="J474" s="238"/>
      <c r="K474" s="237"/>
      <c r="L474" s="239"/>
      <c r="M474" s="237"/>
    </row>
    <row r="475" s="103" customFormat="true" ht="12.75" hidden="false" customHeight="false" outlineLevel="0" collapsed="false">
      <c r="A475" s="116" t="s">
        <v>388</v>
      </c>
      <c r="B475" s="79"/>
      <c r="C475" s="233"/>
      <c r="D475" s="233"/>
      <c r="E475" s="234" t="s">
        <v>389</v>
      </c>
      <c r="F475" s="276"/>
      <c r="G475" s="236" t="s">
        <v>107</v>
      </c>
      <c r="H475" s="237" t="n">
        <v>1</v>
      </c>
      <c r="I475" s="238"/>
      <c r="J475" s="238"/>
      <c r="K475" s="237"/>
      <c r="L475" s="239" t="n">
        <v>0</v>
      </c>
      <c r="M475" s="237" t="n">
        <f aca="false">PRODUCT(H475,L475)</f>
        <v>0</v>
      </c>
    </row>
    <row r="476" s="103" customFormat="true" ht="12.75" hidden="false" customHeight="false" outlineLevel="0" collapsed="false">
      <c r="A476" s="116" t="s">
        <v>390</v>
      </c>
      <c r="B476" s="79"/>
      <c r="C476" s="233"/>
      <c r="D476" s="233"/>
      <c r="E476" s="234" t="s">
        <v>391</v>
      </c>
      <c r="F476" s="276"/>
      <c r="G476" s="236" t="s">
        <v>392</v>
      </c>
      <c r="H476" s="237" t="n">
        <v>1</v>
      </c>
      <c r="I476" s="238"/>
      <c r="J476" s="238"/>
      <c r="K476" s="237"/>
      <c r="L476" s="239" t="n">
        <v>0</v>
      </c>
      <c r="M476" s="237" t="n">
        <f aca="false">PRODUCT(H476,L476)</f>
        <v>0</v>
      </c>
    </row>
    <row r="477" s="103" customFormat="true" ht="12.75" hidden="false" customHeight="false" outlineLevel="0" collapsed="false">
      <c r="A477" s="116"/>
      <c r="B477" s="56" t="s">
        <v>47</v>
      </c>
      <c r="C477" s="233"/>
      <c r="D477" s="233"/>
      <c r="E477" s="234"/>
      <c r="F477" s="235"/>
      <c r="G477" s="236"/>
      <c r="H477" s="237"/>
      <c r="I477" s="238"/>
      <c r="J477" s="238"/>
      <c r="K477" s="237"/>
      <c r="L477" s="239"/>
      <c r="M477" s="278" t="n">
        <f aca="false">SUM(M462:M476)</f>
        <v>0</v>
      </c>
    </row>
    <row r="478" s="103" customFormat="true" ht="12.75" hidden="false" customHeight="false" outlineLevel="0" collapsed="false">
      <c r="A478" s="116"/>
      <c r="B478" s="79"/>
      <c r="C478" s="233"/>
      <c r="D478" s="233"/>
      <c r="E478" s="234"/>
      <c r="F478" s="235"/>
      <c r="G478" s="236"/>
      <c r="H478" s="237"/>
      <c r="I478" s="238"/>
      <c r="J478" s="238"/>
      <c r="K478" s="237"/>
      <c r="L478" s="239"/>
      <c r="M478" s="237"/>
    </row>
    <row r="479" s="103" customFormat="true" ht="12.75" hidden="false" customHeight="false" outlineLevel="0" collapsed="false">
      <c r="A479" s="142" t="s">
        <v>62</v>
      </c>
      <c r="B479" s="79"/>
      <c r="C479" s="233"/>
      <c r="D479" s="233"/>
      <c r="E479" s="55" t="s">
        <v>63</v>
      </c>
      <c r="F479" s="235"/>
      <c r="G479" s="236"/>
      <c r="H479" s="237"/>
      <c r="I479" s="238"/>
      <c r="J479" s="238"/>
      <c r="K479" s="237"/>
      <c r="L479" s="239"/>
      <c r="M479" s="237"/>
    </row>
    <row r="480" s="79" customFormat="true" ht="12" hidden="false" customHeight="false" outlineLevel="0" collapsed="false">
      <c r="A480" s="145"/>
      <c r="B480" s="251" t="s">
        <v>85</v>
      </c>
      <c r="C480" s="252"/>
      <c r="D480" s="252"/>
      <c r="E480" s="253" t="s">
        <v>86</v>
      </c>
      <c r="F480" s="254"/>
      <c r="G480" s="255" t="s">
        <v>87</v>
      </c>
      <c r="H480" s="256" t="s">
        <v>88</v>
      </c>
      <c r="I480" s="257"/>
      <c r="J480" s="257"/>
      <c r="K480" s="256"/>
      <c r="L480" s="258" t="s">
        <v>789</v>
      </c>
      <c r="M480" s="256" t="s">
        <v>790</v>
      </c>
    </row>
    <row r="481" s="79" customFormat="true" ht="12" hidden="false" customHeight="false" outlineLevel="0" collapsed="false">
      <c r="A481" s="152" t="n">
        <v>54</v>
      </c>
      <c r="B481" s="84" t="s">
        <v>393</v>
      </c>
      <c r="C481" s="259"/>
      <c r="D481" s="259"/>
      <c r="E481" s="260" t="s">
        <v>394</v>
      </c>
      <c r="F481" s="261"/>
      <c r="G481" s="262" t="s">
        <v>91</v>
      </c>
      <c r="H481" s="263" t="n">
        <v>1.83</v>
      </c>
      <c r="I481" s="264"/>
      <c r="J481" s="264"/>
      <c r="K481" s="263"/>
      <c r="L481" s="265" t="n">
        <v>0</v>
      </c>
      <c r="M481" s="237" t="n">
        <f aca="false">PRODUCT(H481,L481)</f>
        <v>0</v>
      </c>
    </row>
    <row r="482" s="79" customFormat="true" ht="12" hidden="true" customHeight="false" outlineLevel="0" collapsed="false">
      <c r="A482" s="152"/>
      <c r="B482" s="84"/>
      <c r="C482" s="259"/>
      <c r="D482" s="259"/>
      <c r="E482" s="266"/>
      <c r="F482" s="261"/>
      <c r="G482" s="262"/>
      <c r="H482" s="263"/>
      <c r="I482" s="264"/>
      <c r="J482" s="264"/>
      <c r="K482" s="263"/>
      <c r="L482" s="265"/>
      <c r="M482" s="237"/>
    </row>
    <row r="483" s="79" customFormat="true" ht="12" hidden="true" customHeight="false" outlineLevel="0" collapsed="false">
      <c r="A483" s="152"/>
      <c r="B483" s="84"/>
      <c r="C483" s="259"/>
      <c r="D483" s="259"/>
      <c r="E483" s="266"/>
      <c r="F483" s="263"/>
      <c r="G483" s="262"/>
      <c r="H483" s="263"/>
      <c r="I483" s="264"/>
      <c r="J483" s="264"/>
      <c r="K483" s="263"/>
      <c r="L483" s="265"/>
      <c r="M483" s="237"/>
    </row>
    <row r="484" s="79" customFormat="true" ht="12" hidden="true" customHeight="false" outlineLevel="0" collapsed="false">
      <c r="A484" s="152"/>
      <c r="B484" s="84"/>
      <c r="C484" s="259"/>
      <c r="D484" s="259"/>
      <c r="E484" s="266"/>
      <c r="F484" s="261"/>
      <c r="G484" s="262"/>
      <c r="H484" s="263"/>
      <c r="I484" s="264"/>
      <c r="J484" s="264"/>
      <c r="K484" s="263"/>
      <c r="L484" s="265"/>
      <c r="M484" s="237"/>
    </row>
    <row r="485" s="103" customFormat="true" ht="12.75" hidden="false" customHeight="false" outlineLevel="0" collapsed="false">
      <c r="A485" s="116" t="n">
        <v>55</v>
      </c>
      <c r="B485" s="79" t="s">
        <v>399</v>
      </c>
      <c r="C485" s="233"/>
      <c r="D485" s="233"/>
      <c r="E485" s="234" t="s">
        <v>400</v>
      </c>
      <c r="F485" s="235"/>
      <c r="G485" s="236" t="s">
        <v>118</v>
      </c>
      <c r="H485" s="237" t="n">
        <v>15.9</v>
      </c>
      <c r="I485" s="238"/>
      <c r="J485" s="238"/>
      <c r="K485" s="237"/>
      <c r="L485" s="239" t="n">
        <v>0</v>
      </c>
      <c r="M485" s="237" t="n">
        <f aca="false">PRODUCT(H485,L485)</f>
        <v>0</v>
      </c>
    </row>
    <row r="486" s="103" customFormat="true" ht="12.75" hidden="false" customHeight="false" outlineLevel="0" collapsed="false">
      <c r="A486" s="116"/>
      <c r="B486" s="79"/>
      <c r="C486" s="233"/>
      <c r="D486" s="233"/>
      <c r="E486" s="234" t="s">
        <v>402</v>
      </c>
      <c r="F486" s="235"/>
      <c r="G486" s="236"/>
      <c r="H486" s="237"/>
      <c r="I486" s="238"/>
      <c r="J486" s="238"/>
      <c r="K486" s="237"/>
      <c r="L486" s="239"/>
      <c r="M486" s="237"/>
    </row>
    <row r="487" s="103" customFormat="true" ht="12.75" hidden="true" customHeight="false" outlineLevel="0" collapsed="false">
      <c r="A487" s="116"/>
      <c r="B487" s="79"/>
      <c r="C487" s="233"/>
      <c r="D487" s="233"/>
      <c r="E487" s="267"/>
      <c r="F487" s="235"/>
      <c r="G487" s="236"/>
      <c r="H487" s="237"/>
      <c r="I487" s="238"/>
      <c r="J487" s="238"/>
      <c r="K487" s="237"/>
      <c r="L487" s="239"/>
      <c r="M487" s="237"/>
    </row>
    <row r="488" s="103" customFormat="true" ht="12.75" hidden="true" customHeight="false" outlineLevel="0" collapsed="false">
      <c r="A488" s="116"/>
      <c r="B488" s="79"/>
      <c r="C488" s="233"/>
      <c r="D488" s="233"/>
      <c r="E488" s="267"/>
      <c r="F488" s="235"/>
      <c r="G488" s="236"/>
      <c r="H488" s="237"/>
      <c r="I488" s="238"/>
      <c r="J488" s="238"/>
      <c r="K488" s="237"/>
      <c r="L488" s="239"/>
      <c r="M488" s="237"/>
    </row>
    <row r="489" s="103" customFormat="true" ht="12.75" hidden="true" customHeight="false" outlineLevel="0" collapsed="false">
      <c r="A489" s="116"/>
      <c r="B489" s="79"/>
      <c r="C489" s="233"/>
      <c r="D489" s="233"/>
      <c r="E489" s="267"/>
      <c r="F489" s="235"/>
      <c r="G489" s="236"/>
      <c r="H489" s="237"/>
      <c r="I489" s="238"/>
      <c r="J489" s="238"/>
      <c r="K489" s="237"/>
      <c r="L489" s="239"/>
      <c r="M489" s="237"/>
    </row>
    <row r="490" s="103" customFormat="true" ht="12.75" hidden="true" customHeight="false" outlineLevel="0" collapsed="false">
      <c r="A490" s="116"/>
      <c r="B490" s="79"/>
      <c r="C490" s="233"/>
      <c r="D490" s="233"/>
      <c r="E490" s="267"/>
      <c r="F490" s="235"/>
      <c r="G490" s="236"/>
      <c r="H490" s="237"/>
      <c r="I490" s="238"/>
      <c r="J490" s="238"/>
      <c r="K490" s="237"/>
      <c r="L490" s="239"/>
      <c r="M490" s="237"/>
    </row>
    <row r="491" s="103" customFormat="true" ht="12.75" hidden="true" customHeight="false" outlineLevel="0" collapsed="false">
      <c r="A491" s="116"/>
      <c r="B491" s="79"/>
      <c r="C491" s="233"/>
      <c r="D491" s="233"/>
      <c r="E491" s="267"/>
      <c r="F491" s="235"/>
      <c r="G491" s="236"/>
      <c r="H491" s="237"/>
      <c r="I491" s="238"/>
      <c r="J491" s="238"/>
      <c r="K491" s="237"/>
      <c r="L491" s="239"/>
      <c r="M491" s="237"/>
    </row>
    <row r="492" s="103" customFormat="true" ht="12.75" hidden="true" customHeight="false" outlineLevel="0" collapsed="false">
      <c r="A492" s="116"/>
      <c r="B492" s="79"/>
      <c r="C492" s="233"/>
      <c r="D492" s="233"/>
      <c r="E492" s="267"/>
      <c r="F492" s="235"/>
      <c r="G492" s="236"/>
      <c r="H492" s="237"/>
      <c r="I492" s="238"/>
      <c r="J492" s="238"/>
      <c r="K492" s="237"/>
      <c r="L492" s="239"/>
      <c r="M492" s="237"/>
    </row>
    <row r="493" s="103" customFormat="true" ht="12.75" hidden="true" customHeight="false" outlineLevel="0" collapsed="false">
      <c r="A493" s="116"/>
      <c r="B493" s="79"/>
      <c r="C493" s="233"/>
      <c r="D493" s="233"/>
      <c r="E493" s="267"/>
      <c r="F493" s="235"/>
      <c r="G493" s="236"/>
      <c r="H493" s="237"/>
      <c r="I493" s="238"/>
      <c r="J493" s="238"/>
      <c r="K493" s="237"/>
      <c r="L493" s="239"/>
      <c r="M493" s="237"/>
    </row>
    <row r="494" s="103" customFormat="true" ht="12.75" hidden="true" customHeight="false" outlineLevel="0" collapsed="false">
      <c r="A494" s="116"/>
      <c r="B494" s="79"/>
      <c r="C494" s="233"/>
      <c r="D494" s="233"/>
      <c r="E494" s="267"/>
      <c r="F494" s="235"/>
      <c r="G494" s="236"/>
      <c r="H494" s="237"/>
      <c r="I494" s="238"/>
      <c r="J494" s="238"/>
      <c r="K494" s="237"/>
      <c r="L494" s="239"/>
      <c r="M494" s="237"/>
    </row>
    <row r="495" s="103" customFormat="true" ht="12.75" hidden="false" customHeight="false" outlineLevel="0" collapsed="false">
      <c r="A495" s="116" t="n">
        <v>56</v>
      </c>
      <c r="B495" s="79" t="s">
        <v>411</v>
      </c>
      <c r="C495" s="233"/>
      <c r="D495" s="233"/>
      <c r="E495" s="234" t="s">
        <v>400</v>
      </c>
      <c r="F495" s="235"/>
      <c r="G495" s="236" t="s">
        <v>118</v>
      </c>
      <c r="H495" s="237" t="n">
        <v>21.7</v>
      </c>
      <c r="I495" s="238"/>
      <c r="J495" s="238"/>
      <c r="K495" s="237"/>
      <c r="L495" s="239" t="n">
        <v>0</v>
      </c>
      <c r="M495" s="237" t="n">
        <f aca="false">PRODUCT(H495,L495)</f>
        <v>0</v>
      </c>
    </row>
    <row r="496" s="103" customFormat="true" ht="12.75" hidden="false" customHeight="false" outlineLevel="0" collapsed="false">
      <c r="A496" s="116"/>
      <c r="B496" s="79"/>
      <c r="C496" s="233"/>
      <c r="D496" s="233"/>
      <c r="E496" s="234" t="s">
        <v>412</v>
      </c>
      <c r="F496" s="235"/>
      <c r="G496" s="236"/>
      <c r="H496" s="237"/>
      <c r="I496" s="238"/>
      <c r="J496" s="238"/>
      <c r="K496" s="237"/>
      <c r="L496" s="239"/>
      <c r="M496" s="237"/>
    </row>
    <row r="497" s="103" customFormat="true" ht="12.75" hidden="true" customHeight="false" outlineLevel="0" collapsed="false">
      <c r="A497" s="116"/>
      <c r="B497" s="79"/>
      <c r="C497" s="233"/>
      <c r="D497" s="233"/>
      <c r="E497" s="267"/>
      <c r="F497" s="235"/>
      <c r="G497" s="236"/>
      <c r="H497" s="237"/>
      <c r="I497" s="238"/>
      <c r="J497" s="238"/>
      <c r="K497" s="237"/>
      <c r="L497" s="239"/>
      <c r="M497" s="237"/>
    </row>
    <row r="498" s="103" customFormat="true" ht="12.75" hidden="true" customHeight="false" outlineLevel="0" collapsed="false">
      <c r="A498" s="116"/>
      <c r="B498" s="79"/>
      <c r="C498" s="233"/>
      <c r="D498" s="233"/>
      <c r="E498" s="267"/>
      <c r="F498" s="235"/>
      <c r="G498" s="236"/>
      <c r="H498" s="237"/>
      <c r="I498" s="238"/>
      <c r="J498" s="238"/>
      <c r="K498" s="237"/>
      <c r="L498" s="239"/>
      <c r="M498" s="237"/>
    </row>
    <row r="499" s="103" customFormat="true" ht="12.75" hidden="true" customHeight="false" outlineLevel="0" collapsed="false">
      <c r="A499" s="116"/>
      <c r="B499" s="79"/>
      <c r="C499" s="233"/>
      <c r="D499" s="233"/>
      <c r="E499" s="267"/>
      <c r="F499" s="235"/>
      <c r="G499" s="236"/>
      <c r="H499" s="237"/>
      <c r="I499" s="238"/>
      <c r="J499" s="238"/>
      <c r="K499" s="237"/>
      <c r="L499" s="239"/>
      <c r="M499" s="237"/>
    </row>
    <row r="500" s="103" customFormat="true" ht="12.75" hidden="true" customHeight="false" outlineLevel="0" collapsed="false">
      <c r="A500" s="116"/>
      <c r="B500" s="79"/>
      <c r="C500" s="233"/>
      <c r="D500" s="233"/>
      <c r="E500" s="267"/>
      <c r="F500" s="235"/>
      <c r="G500" s="236"/>
      <c r="H500" s="237"/>
      <c r="I500" s="238"/>
      <c r="J500" s="238"/>
      <c r="K500" s="237"/>
      <c r="L500" s="239"/>
      <c r="M500" s="237"/>
    </row>
    <row r="501" s="103" customFormat="true" ht="12.75" hidden="true" customHeight="false" outlineLevel="0" collapsed="false">
      <c r="A501" s="116"/>
      <c r="B501" s="79"/>
      <c r="C501" s="233"/>
      <c r="D501" s="233"/>
      <c r="E501" s="267"/>
      <c r="F501" s="235"/>
      <c r="G501" s="236"/>
      <c r="H501" s="237"/>
      <c r="I501" s="238"/>
      <c r="J501" s="238"/>
      <c r="K501" s="237"/>
      <c r="L501" s="239"/>
      <c r="M501" s="237"/>
    </row>
    <row r="502" s="103" customFormat="true" ht="12.75" hidden="true" customHeight="false" outlineLevel="0" collapsed="false">
      <c r="A502" s="116"/>
      <c r="B502" s="79"/>
      <c r="C502" s="233"/>
      <c r="D502" s="233"/>
      <c r="E502" s="267"/>
      <c r="F502" s="235"/>
      <c r="G502" s="236"/>
      <c r="H502" s="237"/>
      <c r="I502" s="238"/>
      <c r="J502" s="238"/>
      <c r="K502" s="237"/>
      <c r="L502" s="239"/>
      <c r="M502" s="237"/>
    </row>
    <row r="503" s="103" customFormat="true" ht="12.75" hidden="true" customHeight="false" outlineLevel="0" collapsed="false">
      <c r="A503" s="116"/>
      <c r="B503" s="79"/>
      <c r="C503" s="233"/>
      <c r="D503" s="233"/>
      <c r="E503" s="267"/>
      <c r="F503" s="235"/>
      <c r="G503" s="236"/>
      <c r="H503" s="237"/>
      <c r="I503" s="238"/>
      <c r="J503" s="238"/>
      <c r="K503" s="237"/>
      <c r="L503" s="239"/>
      <c r="M503" s="237"/>
    </row>
    <row r="504" s="103" customFormat="true" ht="12.75" hidden="true" customHeight="false" outlineLevel="0" collapsed="false">
      <c r="A504" s="116"/>
      <c r="B504" s="79"/>
      <c r="C504" s="233"/>
      <c r="D504" s="233"/>
      <c r="E504" s="267"/>
      <c r="F504" s="235"/>
      <c r="G504" s="236"/>
      <c r="H504" s="237"/>
      <c r="I504" s="238"/>
      <c r="J504" s="238"/>
      <c r="K504" s="237"/>
      <c r="L504" s="239"/>
      <c r="M504" s="237"/>
    </row>
    <row r="505" s="103" customFormat="true" ht="12.75" hidden="false" customHeight="false" outlineLevel="0" collapsed="false">
      <c r="A505" s="116" t="n">
        <v>57</v>
      </c>
      <c r="B505" s="79" t="s">
        <v>416</v>
      </c>
      <c r="C505" s="233"/>
      <c r="D505" s="233"/>
      <c r="E505" s="234" t="s">
        <v>417</v>
      </c>
      <c r="F505" s="235"/>
      <c r="G505" s="236" t="s">
        <v>95</v>
      </c>
      <c r="H505" s="237" t="n">
        <v>312.54</v>
      </c>
      <c r="I505" s="238"/>
      <c r="J505" s="238"/>
      <c r="K505" s="237"/>
      <c r="L505" s="239" t="n">
        <v>0</v>
      </c>
      <c r="M505" s="237" t="n">
        <f aca="false">PRODUCT(H505,L505)</f>
        <v>0</v>
      </c>
    </row>
    <row r="506" s="103" customFormat="true" ht="12.75" hidden="true" customHeight="false" outlineLevel="0" collapsed="false">
      <c r="A506" s="116"/>
      <c r="B506" s="79"/>
      <c r="C506" s="233"/>
      <c r="D506" s="233"/>
      <c r="E506" s="267"/>
      <c r="F506" s="235"/>
      <c r="G506" s="236"/>
      <c r="H506" s="237"/>
      <c r="I506" s="238"/>
      <c r="J506" s="238"/>
      <c r="K506" s="237"/>
      <c r="L506" s="239"/>
      <c r="M506" s="237"/>
    </row>
    <row r="507" s="103" customFormat="true" ht="12.75" hidden="true" customHeight="false" outlineLevel="0" collapsed="false">
      <c r="A507" s="116"/>
      <c r="B507" s="79"/>
      <c r="C507" s="233"/>
      <c r="D507" s="233"/>
      <c r="E507" s="267"/>
      <c r="F507" s="235"/>
      <c r="G507" s="236"/>
      <c r="H507" s="237"/>
      <c r="I507" s="238"/>
      <c r="J507" s="238"/>
      <c r="K507" s="237"/>
      <c r="L507" s="239"/>
      <c r="M507" s="237"/>
    </row>
    <row r="508" s="103" customFormat="true" ht="12.75" hidden="true" customHeight="false" outlineLevel="0" collapsed="false">
      <c r="A508" s="116"/>
      <c r="B508" s="79"/>
      <c r="C508" s="233"/>
      <c r="D508" s="233"/>
      <c r="E508" s="267"/>
      <c r="F508" s="235"/>
      <c r="G508" s="236"/>
      <c r="H508" s="237"/>
      <c r="I508" s="238"/>
      <c r="J508" s="238"/>
      <c r="K508" s="237"/>
      <c r="L508" s="239"/>
      <c r="M508" s="237"/>
    </row>
    <row r="509" s="103" customFormat="true" ht="12.75" hidden="true" customHeight="false" outlineLevel="0" collapsed="false">
      <c r="A509" s="116"/>
      <c r="B509" s="79"/>
      <c r="C509" s="233"/>
      <c r="D509" s="233"/>
      <c r="E509" s="267"/>
      <c r="F509" s="235"/>
      <c r="G509" s="236"/>
      <c r="H509" s="237"/>
      <c r="I509" s="238"/>
      <c r="J509" s="238"/>
      <c r="K509" s="237"/>
      <c r="L509" s="239"/>
      <c r="M509" s="237"/>
    </row>
    <row r="510" s="103" customFormat="true" ht="12.75" hidden="true" customHeight="false" outlineLevel="0" collapsed="false">
      <c r="A510" s="116"/>
      <c r="B510" s="79"/>
      <c r="C510" s="233"/>
      <c r="D510" s="233"/>
      <c r="E510" s="267"/>
      <c r="F510" s="235"/>
      <c r="G510" s="236"/>
      <c r="H510" s="237"/>
      <c r="I510" s="238"/>
      <c r="J510" s="238"/>
      <c r="K510" s="237"/>
      <c r="L510" s="239"/>
      <c r="M510" s="237"/>
    </row>
    <row r="511" s="103" customFormat="true" ht="12.75" hidden="true" customHeight="false" outlineLevel="0" collapsed="false">
      <c r="A511" s="116"/>
      <c r="B511" s="308"/>
      <c r="C511" s="233"/>
      <c r="D511" s="233"/>
      <c r="E511" s="267"/>
      <c r="F511" s="235"/>
      <c r="G511" s="236"/>
      <c r="H511" s="237"/>
      <c r="I511" s="238"/>
      <c r="J511" s="238"/>
      <c r="K511" s="237"/>
      <c r="L511" s="239"/>
      <c r="M511" s="237"/>
    </row>
    <row r="512" s="103" customFormat="true" ht="12.75" hidden="false" customHeight="false" outlineLevel="0" collapsed="false">
      <c r="A512" s="116" t="s">
        <v>797</v>
      </c>
      <c r="B512" s="308" t="s">
        <v>424</v>
      </c>
      <c r="C512" s="233"/>
      <c r="D512" s="233"/>
      <c r="E512" s="234" t="s">
        <v>425</v>
      </c>
      <c r="F512" s="235"/>
      <c r="G512" s="236" t="s">
        <v>95</v>
      </c>
      <c r="H512" s="237" t="n">
        <v>18.68</v>
      </c>
      <c r="I512" s="238"/>
      <c r="J512" s="238"/>
      <c r="K512" s="237"/>
      <c r="L512" s="239" t="n">
        <v>0</v>
      </c>
      <c r="M512" s="237" t="n">
        <f aca="false">PRODUCT(H512,L512)</f>
        <v>0</v>
      </c>
    </row>
    <row r="513" s="103" customFormat="true" ht="12.75" hidden="false" customHeight="false" outlineLevel="0" collapsed="false">
      <c r="A513" s="116" t="n">
        <v>58</v>
      </c>
      <c r="B513" s="308" t="s">
        <v>427</v>
      </c>
      <c r="C513" s="233"/>
      <c r="D513" s="233"/>
      <c r="E513" s="267" t="s">
        <v>428</v>
      </c>
      <c r="F513" s="235"/>
      <c r="G513" s="236" t="s">
        <v>91</v>
      </c>
      <c r="H513" s="237" t="n">
        <v>3.09</v>
      </c>
      <c r="I513" s="238"/>
      <c r="J513" s="238"/>
      <c r="K513" s="237"/>
      <c r="L513" s="239" t="n">
        <v>0</v>
      </c>
      <c r="M513" s="237" t="n">
        <f aca="false">PRODUCT(H513,L513)</f>
        <v>0</v>
      </c>
    </row>
    <row r="514" s="103" customFormat="true" ht="12.75" hidden="false" customHeight="false" outlineLevel="0" collapsed="false">
      <c r="A514" s="116"/>
      <c r="B514" s="79"/>
      <c r="C514" s="233"/>
      <c r="D514" s="233"/>
      <c r="E514" s="267" t="s">
        <v>429</v>
      </c>
      <c r="F514" s="235"/>
      <c r="G514" s="236"/>
      <c r="H514" s="237"/>
      <c r="I514" s="238"/>
      <c r="J514" s="238"/>
      <c r="K514" s="237"/>
      <c r="L514" s="239"/>
      <c r="M514" s="237"/>
    </row>
    <row r="515" s="103" customFormat="true" ht="12.75" hidden="true" customHeight="false" outlineLevel="0" collapsed="false">
      <c r="A515" s="116"/>
      <c r="B515" s="79"/>
      <c r="C515" s="233"/>
      <c r="D515" s="233"/>
      <c r="E515" s="267"/>
      <c r="F515" s="235"/>
      <c r="G515" s="236"/>
      <c r="H515" s="237"/>
      <c r="I515" s="238"/>
      <c r="J515" s="238"/>
      <c r="K515" s="237"/>
      <c r="L515" s="239"/>
      <c r="M515" s="237"/>
    </row>
    <row r="516" s="103" customFormat="true" ht="12.75" hidden="true" customHeight="false" outlineLevel="0" collapsed="false">
      <c r="A516" s="116"/>
      <c r="B516" s="79"/>
      <c r="C516" s="233"/>
      <c r="D516" s="233"/>
      <c r="E516" s="267"/>
      <c r="F516" s="235"/>
      <c r="G516" s="236"/>
      <c r="H516" s="237"/>
      <c r="I516" s="238"/>
      <c r="J516" s="238"/>
      <c r="K516" s="237"/>
      <c r="L516" s="239"/>
      <c r="M516" s="237"/>
    </row>
    <row r="517" s="103" customFormat="true" ht="12.75" hidden="true" customHeight="false" outlineLevel="0" collapsed="false">
      <c r="A517" s="116"/>
      <c r="B517" s="79"/>
      <c r="C517" s="233"/>
      <c r="D517" s="233"/>
      <c r="E517" s="267"/>
      <c r="F517" s="235"/>
      <c r="G517" s="236"/>
      <c r="H517" s="237"/>
      <c r="I517" s="238"/>
      <c r="J517" s="238"/>
      <c r="K517" s="237"/>
      <c r="L517" s="239"/>
      <c r="M517" s="237"/>
    </row>
    <row r="518" s="103" customFormat="true" ht="12.75" hidden="true" customHeight="false" outlineLevel="0" collapsed="false">
      <c r="A518" s="116"/>
      <c r="B518" s="79"/>
      <c r="C518" s="233"/>
      <c r="D518" s="233"/>
      <c r="E518" s="267"/>
      <c r="F518" s="235"/>
      <c r="G518" s="236"/>
      <c r="H518" s="237"/>
      <c r="I518" s="238"/>
      <c r="J518" s="238"/>
      <c r="K518" s="237"/>
      <c r="L518" s="239"/>
      <c r="M518" s="237"/>
    </row>
    <row r="519" s="103" customFormat="true" ht="12" hidden="false" customHeight="true" outlineLevel="0" collapsed="false">
      <c r="A519" s="116" t="n">
        <v>59</v>
      </c>
      <c r="B519" s="79" t="s">
        <v>435</v>
      </c>
      <c r="C519" s="233"/>
      <c r="D519" s="233"/>
      <c r="E519" s="267" t="s">
        <v>436</v>
      </c>
      <c r="F519" s="235"/>
      <c r="G519" s="236" t="s">
        <v>91</v>
      </c>
      <c r="H519" s="237" t="n">
        <v>5</v>
      </c>
      <c r="I519" s="238"/>
      <c r="J519" s="238"/>
      <c r="K519" s="237"/>
      <c r="L519" s="239" t="n">
        <v>0</v>
      </c>
      <c r="M519" s="237" t="n">
        <f aca="false">PRODUCT(H519,L519)</f>
        <v>0</v>
      </c>
    </row>
    <row r="520" s="103" customFormat="true" ht="12.75" hidden="true" customHeight="false" outlineLevel="0" collapsed="false">
      <c r="A520" s="116"/>
      <c r="B520" s="79"/>
      <c r="C520" s="233"/>
      <c r="D520" s="233"/>
      <c r="E520" s="267"/>
      <c r="F520" s="235"/>
      <c r="G520" s="236"/>
      <c r="H520" s="237"/>
      <c r="I520" s="238"/>
      <c r="J520" s="238"/>
      <c r="K520" s="237"/>
      <c r="L520" s="239"/>
      <c r="M520" s="237"/>
    </row>
    <row r="521" s="103" customFormat="true" ht="12.75" hidden="true" customHeight="false" outlineLevel="0" collapsed="false">
      <c r="A521" s="116"/>
      <c r="B521" s="79"/>
      <c r="C521" s="233"/>
      <c r="D521" s="233"/>
      <c r="E521" s="267"/>
      <c r="F521" s="235"/>
      <c r="G521" s="236"/>
      <c r="H521" s="237"/>
      <c r="I521" s="238"/>
      <c r="J521" s="238"/>
      <c r="K521" s="237"/>
      <c r="L521" s="239"/>
      <c r="M521" s="237"/>
    </row>
    <row r="522" s="103" customFormat="true" ht="12.75" hidden="true" customHeight="false" outlineLevel="0" collapsed="false">
      <c r="A522" s="116"/>
      <c r="B522" s="79"/>
      <c r="C522" s="233"/>
      <c r="D522" s="233"/>
      <c r="E522" s="267"/>
      <c r="F522" s="237"/>
      <c r="G522" s="236"/>
      <c r="H522" s="237"/>
      <c r="I522" s="238"/>
      <c r="J522" s="238"/>
      <c r="K522" s="237"/>
      <c r="L522" s="239"/>
      <c r="M522" s="237"/>
    </row>
    <row r="523" s="111" customFormat="true" ht="12.75" hidden="false" customHeight="false" outlineLevel="0" collapsed="false">
      <c r="A523" s="116" t="n">
        <v>60</v>
      </c>
      <c r="B523" s="92" t="s">
        <v>442</v>
      </c>
      <c r="C523" s="296"/>
      <c r="D523" s="296"/>
      <c r="E523" s="284" t="s">
        <v>443</v>
      </c>
      <c r="F523" s="313"/>
      <c r="G523" s="286" t="s">
        <v>118</v>
      </c>
      <c r="H523" s="314" t="n">
        <v>5.57</v>
      </c>
      <c r="I523" s="287"/>
      <c r="J523" s="287"/>
      <c r="K523" s="287"/>
      <c r="L523" s="288" t="n">
        <v>0</v>
      </c>
      <c r="M523" s="287" t="n">
        <f aca="false">PRODUCT(H523,L523)</f>
        <v>0</v>
      </c>
    </row>
    <row r="524" s="103" customFormat="true" ht="12.75" hidden="false" customHeight="false" outlineLevel="0" collapsed="false">
      <c r="A524" s="116"/>
      <c r="B524" s="153"/>
      <c r="C524" s="154"/>
      <c r="D524" s="154"/>
      <c r="E524" s="267" t="s">
        <v>444</v>
      </c>
      <c r="F524" s="237"/>
      <c r="G524" s="236"/>
      <c r="H524" s="274"/>
      <c r="I524" s="238"/>
      <c r="J524" s="238"/>
      <c r="K524" s="237"/>
      <c r="L524" s="239"/>
      <c r="M524" s="237" t="n">
        <f aca="false">PRODUCT(H524,L524)</f>
        <v>0</v>
      </c>
    </row>
    <row r="525" s="103" customFormat="true" ht="12.75" hidden="true" customHeight="false" outlineLevel="0" collapsed="false">
      <c r="A525" s="116"/>
      <c r="B525" s="79"/>
      <c r="C525" s="233"/>
      <c r="D525" s="233"/>
      <c r="E525" s="267"/>
      <c r="F525" s="235"/>
      <c r="G525" s="236"/>
      <c r="H525" s="237"/>
      <c r="I525" s="238"/>
      <c r="J525" s="238"/>
      <c r="K525" s="237"/>
      <c r="L525" s="239"/>
      <c r="M525" s="237"/>
    </row>
    <row r="526" s="103" customFormat="true" ht="12.75" hidden="true" customHeight="false" outlineLevel="0" collapsed="false">
      <c r="A526" s="116"/>
      <c r="B526" s="79"/>
      <c r="C526" s="233"/>
      <c r="D526" s="233"/>
      <c r="E526" s="267"/>
      <c r="F526" s="235"/>
      <c r="G526" s="236"/>
      <c r="H526" s="237"/>
      <c r="I526" s="238"/>
      <c r="J526" s="238"/>
      <c r="K526" s="237"/>
      <c r="L526" s="239"/>
      <c r="M526" s="237"/>
    </row>
    <row r="527" s="103" customFormat="true" ht="12.75" hidden="true" customHeight="false" outlineLevel="0" collapsed="false">
      <c r="A527" s="116"/>
      <c r="B527" s="308"/>
      <c r="C527" s="233"/>
      <c r="D527" s="233"/>
      <c r="E527" s="267"/>
      <c r="F527" s="235"/>
      <c r="G527" s="236"/>
      <c r="H527" s="237"/>
      <c r="I527" s="238"/>
      <c r="J527" s="238"/>
      <c r="K527" s="237"/>
      <c r="L527" s="239"/>
      <c r="M527" s="237"/>
    </row>
    <row r="528" s="103" customFormat="true" ht="12.75" hidden="true" customHeight="false" outlineLevel="0" collapsed="false">
      <c r="A528" s="116"/>
      <c r="B528" s="79"/>
      <c r="C528" s="233"/>
      <c r="D528" s="233"/>
      <c r="E528" s="267"/>
      <c r="F528" s="235"/>
      <c r="G528" s="236"/>
      <c r="H528" s="237"/>
      <c r="I528" s="238"/>
      <c r="J528" s="238"/>
      <c r="K528" s="237"/>
      <c r="L528" s="239"/>
      <c r="M528" s="237"/>
    </row>
    <row r="529" s="103" customFormat="true" ht="12.75" hidden="false" customHeight="false" outlineLevel="0" collapsed="false">
      <c r="A529" s="116" t="n">
        <v>61</v>
      </c>
      <c r="B529" s="79" t="s">
        <v>446</v>
      </c>
      <c r="C529" s="233"/>
      <c r="D529" s="233"/>
      <c r="E529" s="234" t="s">
        <v>447</v>
      </c>
      <c r="F529" s="235"/>
      <c r="G529" s="236" t="s">
        <v>95</v>
      </c>
      <c r="H529" s="122" t="n">
        <v>215.48</v>
      </c>
      <c r="I529" s="238"/>
      <c r="J529" s="238"/>
      <c r="K529" s="237"/>
      <c r="L529" s="239" t="n">
        <v>0</v>
      </c>
      <c r="M529" s="237" t="n">
        <f aca="false">PRODUCT(H529,L529)</f>
        <v>0</v>
      </c>
    </row>
    <row r="530" s="103" customFormat="true" ht="12.75" hidden="true" customHeight="false" outlineLevel="0" collapsed="false">
      <c r="A530" s="116"/>
      <c r="B530" s="234"/>
      <c r="C530" s="233"/>
      <c r="D530" s="233"/>
      <c r="E530" s="267"/>
      <c r="F530" s="235"/>
      <c r="G530" s="236"/>
      <c r="H530" s="237"/>
      <c r="I530" s="238"/>
      <c r="J530" s="238"/>
      <c r="K530" s="237"/>
      <c r="L530" s="239"/>
      <c r="M530" s="237"/>
    </row>
    <row r="531" s="103" customFormat="true" ht="12.75" hidden="true" customHeight="false" outlineLevel="0" collapsed="false">
      <c r="A531" s="116"/>
      <c r="B531" s="79"/>
      <c r="C531" s="233"/>
      <c r="D531" s="233"/>
      <c r="E531" s="267"/>
      <c r="F531" s="235"/>
      <c r="G531" s="236"/>
      <c r="H531" s="237"/>
      <c r="I531" s="238"/>
      <c r="J531" s="238"/>
      <c r="K531" s="237"/>
      <c r="L531" s="239"/>
      <c r="M531" s="237"/>
    </row>
    <row r="532" s="103" customFormat="true" ht="12.75" hidden="true" customHeight="false" outlineLevel="0" collapsed="false">
      <c r="A532" s="116"/>
      <c r="B532" s="79"/>
      <c r="C532" s="233"/>
      <c r="D532" s="233"/>
      <c r="E532" s="267"/>
      <c r="F532" s="235"/>
      <c r="G532" s="236"/>
      <c r="H532" s="237"/>
      <c r="I532" s="238"/>
      <c r="J532" s="238"/>
      <c r="K532" s="237"/>
      <c r="L532" s="239"/>
      <c r="M532" s="237"/>
    </row>
    <row r="533" s="103" customFormat="true" ht="12.75" hidden="true" customHeight="false" outlineLevel="0" collapsed="false">
      <c r="A533" s="116"/>
      <c r="B533" s="79"/>
      <c r="C533" s="233"/>
      <c r="D533" s="233"/>
      <c r="E533" s="281"/>
      <c r="F533" s="235"/>
      <c r="G533" s="236"/>
      <c r="H533" s="237"/>
      <c r="I533" s="238"/>
      <c r="J533" s="238"/>
      <c r="K533" s="237"/>
      <c r="L533" s="239"/>
      <c r="M533" s="237"/>
    </row>
    <row r="534" s="103" customFormat="true" ht="12.75" hidden="false" customHeight="false" outlineLevel="0" collapsed="false">
      <c r="A534" s="116" t="n">
        <v>62</v>
      </c>
      <c r="B534" s="79" t="s">
        <v>451</v>
      </c>
      <c r="C534" s="233"/>
      <c r="D534" s="233"/>
      <c r="E534" s="234" t="s">
        <v>452</v>
      </c>
      <c r="F534" s="235"/>
      <c r="G534" s="236" t="s">
        <v>91</v>
      </c>
      <c r="H534" s="237" t="n">
        <v>21.55</v>
      </c>
      <c r="I534" s="238"/>
      <c r="J534" s="238"/>
      <c r="K534" s="237"/>
      <c r="L534" s="239" t="n">
        <v>0</v>
      </c>
      <c r="M534" s="237" t="n">
        <f aca="false">PRODUCT(H534,L534)</f>
        <v>0</v>
      </c>
    </row>
    <row r="535" s="103" customFormat="true" ht="12.75" hidden="true" customHeight="false" outlineLevel="0" collapsed="false">
      <c r="A535" s="116"/>
      <c r="B535" s="234"/>
      <c r="C535" s="233"/>
      <c r="D535" s="233"/>
      <c r="E535" s="267"/>
      <c r="F535" s="235"/>
      <c r="G535" s="236"/>
      <c r="H535" s="237"/>
      <c r="I535" s="238"/>
      <c r="J535" s="238"/>
      <c r="K535" s="237"/>
      <c r="L535" s="239"/>
      <c r="M535" s="237"/>
    </row>
    <row r="536" s="103" customFormat="true" ht="12.75" hidden="true" customHeight="false" outlineLevel="0" collapsed="false">
      <c r="A536" s="116"/>
      <c r="B536" s="234"/>
      <c r="C536" s="233"/>
      <c r="D536" s="233"/>
      <c r="E536" s="267"/>
      <c r="F536" s="235"/>
      <c r="G536" s="236"/>
      <c r="H536" s="237"/>
      <c r="I536" s="238"/>
      <c r="J536" s="238"/>
      <c r="K536" s="237"/>
      <c r="L536" s="239"/>
      <c r="M536" s="237"/>
    </row>
    <row r="537" s="103" customFormat="true" ht="12.75" hidden="true" customHeight="false" outlineLevel="0" collapsed="false">
      <c r="A537" s="116"/>
      <c r="B537" s="234"/>
      <c r="C537" s="233"/>
      <c r="D537" s="233"/>
      <c r="E537" s="267"/>
      <c r="F537" s="235"/>
      <c r="G537" s="236"/>
      <c r="H537" s="237"/>
      <c r="I537" s="238"/>
      <c r="J537" s="238"/>
      <c r="K537" s="237"/>
      <c r="L537" s="239"/>
      <c r="M537" s="237"/>
    </row>
    <row r="538" s="103" customFormat="true" ht="12.75" hidden="true" customHeight="false" outlineLevel="0" collapsed="false">
      <c r="A538" s="116"/>
      <c r="B538" s="234"/>
      <c r="C538" s="233"/>
      <c r="D538" s="233"/>
      <c r="E538" s="281"/>
      <c r="F538" s="235"/>
      <c r="G538" s="236"/>
      <c r="H538" s="237"/>
      <c r="I538" s="238"/>
      <c r="J538" s="238"/>
      <c r="K538" s="237"/>
      <c r="L538" s="239"/>
      <c r="M538" s="237"/>
    </row>
    <row r="539" s="103" customFormat="true" ht="12.75" hidden="false" customHeight="false" outlineLevel="0" collapsed="false">
      <c r="A539" s="116" t="n">
        <v>63</v>
      </c>
      <c r="B539" s="153" t="s">
        <v>457</v>
      </c>
      <c r="C539" s="154"/>
      <c r="D539" s="154"/>
      <c r="E539" s="168" t="s">
        <v>458</v>
      </c>
      <c r="F539" s="156"/>
      <c r="G539" s="236" t="s">
        <v>95</v>
      </c>
      <c r="H539" s="237" t="n">
        <v>388.45</v>
      </c>
      <c r="I539" s="238"/>
      <c r="J539" s="238"/>
      <c r="K539" s="237"/>
      <c r="L539" s="239" t="n">
        <v>0</v>
      </c>
      <c r="M539" s="237" t="n">
        <f aca="false">PRODUCT(H539,L539)</f>
        <v>0</v>
      </c>
    </row>
    <row r="540" s="103" customFormat="true" ht="12.75" hidden="true" customHeight="false" outlineLevel="0" collapsed="false">
      <c r="A540" s="116"/>
      <c r="B540" s="153"/>
      <c r="C540" s="154"/>
      <c r="D540" s="154"/>
      <c r="E540" s="159"/>
      <c r="F540" s="156"/>
      <c r="G540" s="274"/>
      <c r="H540" s="237"/>
      <c r="I540" s="238"/>
      <c r="J540" s="238"/>
      <c r="K540" s="237"/>
      <c r="L540" s="239"/>
      <c r="M540" s="237"/>
    </row>
    <row r="541" s="103" customFormat="true" ht="12.75" hidden="true" customHeight="false" outlineLevel="0" collapsed="false">
      <c r="A541" s="116"/>
      <c r="B541" s="153"/>
      <c r="C541" s="154"/>
      <c r="D541" s="154"/>
      <c r="E541" s="159"/>
      <c r="F541" s="156"/>
      <c r="G541" s="236"/>
      <c r="H541" s="237"/>
      <c r="I541" s="238"/>
      <c r="J541" s="238"/>
      <c r="K541" s="237"/>
      <c r="L541" s="239"/>
      <c r="M541" s="237"/>
    </row>
    <row r="542" s="103" customFormat="true" ht="12.75" hidden="true" customHeight="false" outlineLevel="0" collapsed="false">
      <c r="A542" s="116"/>
      <c r="B542" s="153"/>
      <c r="C542" s="154"/>
      <c r="D542" s="154"/>
      <c r="E542" s="159"/>
      <c r="F542" s="156"/>
      <c r="G542" s="236"/>
      <c r="H542" s="237"/>
      <c r="I542" s="238"/>
      <c r="J542" s="238"/>
      <c r="K542" s="237"/>
      <c r="L542" s="239"/>
      <c r="M542" s="237"/>
    </row>
    <row r="543" s="103" customFormat="true" ht="12.75" hidden="true" customHeight="false" outlineLevel="0" collapsed="false">
      <c r="A543" s="116"/>
      <c r="B543" s="153"/>
      <c r="C543" s="154"/>
      <c r="D543" s="154"/>
      <c r="E543" s="159"/>
      <c r="F543" s="156"/>
      <c r="G543" s="236"/>
      <c r="H543" s="237"/>
      <c r="I543" s="238"/>
      <c r="J543" s="238"/>
      <c r="K543" s="237"/>
      <c r="L543" s="239"/>
      <c r="M543" s="237"/>
    </row>
    <row r="544" s="103" customFormat="true" ht="12.75" hidden="true" customHeight="false" outlineLevel="0" collapsed="false">
      <c r="A544" s="116"/>
      <c r="B544" s="153"/>
      <c r="C544" s="154"/>
      <c r="D544" s="154"/>
      <c r="E544" s="159"/>
      <c r="F544" s="156"/>
      <c r="G544" s="236"/>
      <c r="H544" s="237"/>
      <c r="I544" s="238"/>
      <c r="J544" s="238"/>
      <c r="K544" s="237"/>
      <c r="L544" s="239"/>
      <c r="M544" s="237"/>
    </row>
    <row r="545" s="103" customFormat="true" ht="12.75" hidden="true" customHeight="false" outlineLevel="0" collapsed="false">
      <c r="A545" s="116"/>
      <c r="B545" s="153"/>
      <c r="C545" s="154"/>
      <c r="D545" s="154"/>
      <c r="E545" s="159"/>
      <c r="F545" s="156"/>
      <c r="G545" s="236"/>
      <c r="H545" s="237"/>
      <c r="I545" s="238"/>
      <c r="J545" s="238"/>
      <c r="K545" s="237"/>
      <c r="L545" s="239"/>
      <c r="M545" s="237"/>
    </row>
    <row r="546" s="103" customFormat="true" ht="12.75" hidden="true" customHeight="false" outlineLevel="0" collapsed="false">
      <c r="A546" s="116"/>
      <c r="B546" s="153"/>
      <c r="C546" s="154"/>
      <c r="D546" s="154"/>
      <c r="E546" s="159"/>
      <c r="F546" s="156"/>
      <c r="G546" s="236"/>
      <c r="H546" s="237"/>
      <c r="I546" s="238"/>
      <c r="J546" s="238"/>
      <c r="K546" s="237"/>
      <c r="L546" s="239"/>
      <c r="M546" s="237"/>
    </row>
    <row r="547" s="103" customFormat="true" ht="12.75" hidden="true" customHeight="false" outlineLevel="0" collapsed="false">
      <c r="A547" s="116"/>
      <c r="B547" s="153"/>
      <c r="C547" s="154"/>
      <c r="D547" s="154"/>
      <c r="E547" s="159"/>
      <c r="F547" s="156"/>
      <c r="G547" s="236"/>
      <c r="H547" s="237"/>
      <c r="I547" s="238"/>
      <c r="J547" s="238"/>
      <c r="K547" s="237"/>
      <c r="L547" s="239"/>
      <c r="M547" s="237"/>
    </row>
    <row r="548" s="103" customFormat="true" ht="12.75" hidden="true" customHeight="false" outlineLevel="0" collapsed="false">
      <c r="A548" s="116"/>
      <c r="B548" s="153"/>
      <c r="C548" s="154"/>
      <c r="D548" s="154"/>
      <c r="E548" s="159"/>
      <c r="F548" s="156"/>
      <c r="G548" s="236"/>
      <c r="H548" s="237"/>
      <c r="I548" s="238"/>
      <c r="J548" s="238"/>
      <c r="K548" s="237"/>
      <c r="L548" s="239"/>
      <c r="M548" s="237"/>
    </row>
    <row r="549" s="103" customFormat="true" ht="12.75" hidden="true" customHeight="false" outlineLevel="0" collapsed="false">
      <c r="A549" s="116"/>
      <c r="B549" s="153"/>
      <c r="C549" s="154"/>
      <c r="D549" s="154"/>
      <c r="E549" s="159"/>
      <c r="F549" s="156"/>
      <c r="G549" s="236"/>
      <c r="H549" s="237"/>
      <c r="I549" s="238"/>
      <c r="J549" s="238"/>
      <c r="K549" s="237"/>
      <c r="L549" s="239"/>
      <c r="M549" s="237"/>
    </row>
    <row r="550" s="103" customFormat="true" ht="12.75" hidden="true" customHeight="false" outlineLevel="0" collapsed="false">
      <c r="A550" s="116"/>
      <c r="B550" s="153"/>
      <c r="C550" s="154"/>
      <c r="D550" s="154"/>
      <c r="E550" s="159"/>
      <c r="F550" s="156"/>
      <c r="G550" s="236"/>
      <c r="H550" s="237"/>
      <c r="I550" s="238"/>
      <c r="J550" s="238"/>
      <c r="K550" s="237"/>
      <c r="L550" s="239"/>
      <c r="M550" s="237"/>
    </row>
    <row r="551" s="103" customFormat="true" ht="12.75" hidden="true" customHeight="false" outlineLevel="0" collapsed="false">
      <c r="A551" s="116"/>
      <c r="B551" s="153"/>
      <c r="C551" s="154"/>
      <c r="D551" s="154"/>
      <c r="E551" s="159"/>
      <c r="F551" s="156"/>
      <c r="G551" s="236"/>
      <c r="H551" s="237"/>
      <c r="I551" s="238"/>
      <c r="J551" s="238"/>
      <c r="K551" s="237"/>
      <c r="L551" s="239"/>
      <c r="M551" s="237"/>
    </row>
    <row r="552" s="103" customFormat="true" ht="12.75" hidden="true" customHeight="false" outlineLevel="0" collapsed="false">
      <c r="A552" s="116"/>
      <c r="B552" s="153"/>
      <c r="C552" s="154"/>
      <c r="D552" s="154"/>
      <c r="E552" s="159"/>
      <c r="F552" s="156"/>
      <c r="G552" s="236"/>
      <c r="H552" s="237"/>
      <c r="I552" s="238"/>
      <c r="J552" s="238"/>
      <c r="K552" s="237"/>
      <c r="L552" s="239"/>
      <c r="M552" s="237"/>
    </row>
    <row r="553" s="103" customFormat="true" ht="12.75" hidden="true" customHeight="false" outlineLevel="0" collapsed="false">
      <c r="A553" s="116"/>
      <c r="B553" s="153"/>
      <c r="C553" s="154"/>
      <c r="D553" s="154"/>
      <c r="E553" s="159"/>
      <c r="F553" s="156"/>
      <c r="G553" s="236"/>
      <c r="H553" s="237"/>
      <c r="I553" s="238"/>
      <c r="J553" s="238"/>
      <c r="K553" s="237"/>
      <c r="L553" s="239"/>
      <c r="M553" s="237"/>
    </row>
    <row r="554" s="103" customFormat="true" ht="12.75" hidden="true" customHeight="false" outlineLevel="0" collapsed="false">
      <c r="A554" s="116"/>
      <c r="B554" s="153"/>
      <c r="C554" s="154"/>
      <c r="D554" s="154"/>
      <c r="E554" s="159"/>
      <c r="F554" s="156"/>
      <c r="G554" s="236"/>
      <c r="H554" s="237"/>
      <c r="I554" s="238"/>
      <c r="J554" s="238"/>
      <c r="K554" s="237"/>
      <c r="L554" s="239"/>
      <c r="M554" s="237"/>
    </row>
    <row r="555" s="103" customFormat="true" ht="12.75" hidden="true" customHeight="false" outlineLevel="0" collapsed="false">
      <c r="A555" s="116"/>
      <c r="B555" s="153"/>
      <c r="C555" s="233"/>
      <c r="D555" s="233"/>
      <c r="E555" s="267"/>
      <c r="F555" s="235"/>
      <c r="G555" s="236"/>
      <c r="H555" s="237"/>
      <c r="I555" s="238"/>
      <c r="J555" s="238"/>
      <c r="K555" s="237"/>
      <c r="L555" s="239"/>
      <c r="M555" s="237"/>
    </row>
    <row r="556" s="103" customFormat="true" ht="12.75" hidden="true" customHeight="false" outlineLevel="0" collapsed="false">
      <c r="A556" s="116"/>
      <c r="B556" s="153"/>
      <c r="C556" s="233"/>
      <c r="D556" s="233"/>
      <c r="E556" s="267"/>
      <c r="F556" s="235"/>
      <c r="G556" s="236"/>
      <c r="H556" s="237"/>
      <c r="I556" s="238"/>
      <c r="J556" s="238"/>
      <c r="K556" s="237"/>
      <c r="L556" s="239"/>
      <c r="M556" s="237"/>
    </row>
    <row r="557" s="103" customFormat="true" ht="12.75" hidden="true" customHeight="false" outlineLevel="0" collapsed="false">
      <c r="A557" s="116"/>
      <c r="B557" s="153"/>
      <c r="C557" s="233"/>
      <c r="D557" s="233"/>
      <c r="E557" s="281"/>
      <c r="F557" s="235"/>
      <c r="G557" s="236"/>
      <c r="H557" s="237"/>
      <c r="I557" s="238"/>
      <c r="J557" s="238"/>
      <c r="K557" s="237"/>
      <c r="L557" s="239"/>
      <c r="M557" s="237"/>
    </row>
    <row r="558" s="103" customFormat="true" ht="12.75" hidden="true" customHeight="false" outlineLevel="0" collapsed="false">
      <c r="A558" s="116"/>
      <c r="B558" s="153"/>
      <c r="C558" s="233"/>
      <c r="D558" s="233"/>
      <c r="E558" s="267"/>
      <c r="F558" s="235"/>
      <c r="G558" s="236"/>
      <c r="H558" s="237"/>
      <c r="I558" s="238"/>
      <c r="J558" s="238"/>
      <c r="K558" s="237"/>
      <c r="L558" s="239"/>
      <c r="M558" s="237"/>
    </row>
    <row r="559" s="103" customFormat="true" ht="12.75" hidden="true" customHeight="false" outlineLevel="0" collapsed="false">
      <c r="A559" s="116"/>
      <c r="B559" s="153"/>
      <c r="C559" s="233"/>
      <c r="D559" s="233"/>
      <c r="E559" s="267"/>
      <c r="F559" s="235"/>
      <c r="G559" s="236"/>
      <c r="H559" s="237"/>
      <c r="I559" s="238"/>
      <c r="J559" s="238"/>
      <c r="K559" s="237"/>
      <c r="L559" s="239"/>
      <c r="M559" s="237"/>
    </row>
    <row r="560" s="103" customFormat="true" ht="12.75" hidden="true" customHeight="false" outlineLevel="0" collapsed="false">
      <c r="A560" s="116"/>
      <c r="B560" s="153"/>
      <c r="C560" s="233"/>
      <c r="D560" s="233"/>
      <c r="E560" s="267"/>
      <c r="F560" s="235"/>
      <c r="G560" s="236"/>
      <c r="H560" s="237"/>
      <c r="I560" s="238"/>
      <c r="J560" s="238"/>
      <c r="K560" s="237"/>
      <c r="L560" s="239"/>
      <c r="M560" s="237"/>
    </row>
    <row r="561" s="103" customFormat="true" ht="12.75" hidden="true" customHeight="false" outlineLevel="0" collapsed="false">
      <c r="A561" s="116"/>
      <c r="B561" s="153"/>
      <c r="C561" s="233"/>
      <c r="D561" s="233"/>
      <c r="E561" s="281"/>
      <c r="F561" s="235"/>
      <c r="G561" s="236"/>
      <c r="H561" s="237"/>
      <c r="I561" s="238"/>
      <c r="J561" s="238"/>
      <c r="K561" s="237"/>
      <c r="L561" s="239"/>
      <c r="M561" s="237"/>
    </row>
    <row r="562" s="103" customFormat="true" ht="12.75" hidden="true" customHeight="false" outlineLevel="0" collapsed="false">
      <c r="A562" s="116"/>
      <c r="B562" s="153"/>
      <c r="C562" s="154"/>
      <c r="D562" s="154"/>
      <c r="E562" s="159"/>
      <c r="F562" s="156"/>
      <c r="G562" s="236"/>
      <c r="H562" s="237"/>
      <c r="I562" s="238"/>
      <c r="J562" s="238"/>
      <c r="K562" s="237"/>
      <c r="L562" s="239"/>
      <c r="M562" s="237"/>
    </row>
    <row r="563" s="103" customFormat="true" ht="12.75" hidden="true" customHeight="false" outlineLevel="0" collapsed="false">
      <c r="A563" s="182"/>
      <c r="B563" s="153"/>
      <c r="C563" s="233"/>
      <c r="D563" s="233"/>
      <c r="E563" s="267"/>
      <c r="F563" s="235"/>
      <c r="G563" s="236"/>
      <c r="H563" s="237"/>
      <c r="I563" s="238"/>
      <c r="J563" s="238"/>
      <c r="K563" s="237"/>
      <c r="L563" s="239"/>
      <c r="M563" s="237"/>
    </row>
    <row r="564" s="103" customFormat="true" ht="12.75" hidden="true" customHeight="false" outlineLevel="0" collapsed="false">
      <c r="A564" s="182"/>
      <c r="B564" s="153"/>
      <c r="C564" s="233"/>
      <c r="D564" s="233"/>
      <c r="E564" s="267"/>
      <c r="F564" s="235"/>
      <c r="G564" s="236"/>
      <c r="H564" s="237"/>
      <c r="I564" s="238"/>
      <c r="J564" s="238"/>
      <c r="K564" s="237"/>
      <c r="L564" s="239"/>
      <c r="M564" s="237"/>
    </row>
    <row r="565" s="103" customFormat="true" ht="12.75" hidden="true" customHeight="false" outlineLevel="0" collapsed="false">
      <c r="A565" s="182"/>
      <c r="B565" s="153"/>
      <c r="C565" s="233"/>
      <c r="D565" s="233"/>
      <c r="E565" s="267"/>
      <c r="F565" s="235"/>
      <c r="G565" s="236"/>
      <c r="H565" s="237"/>
      <c r="I565" s="238"/>
      <c r="J565" s="238"/>
      <c r="K565" s="237"/>
      <c r="L565" s="239"/>
      <c r="M565" s="237"/>
    </row>
    <row r="566" s="103" customFormat="true" ht="12.75" hidden="true" customHeight="false" outlineLevel="0" collapsed="false">
      <c r="A566" s="182"/>
      <c r="B566" s="153"/>
      <c r="C566" s="233"/>
      <c r="D566" s="233"/>
      <c r="E566" s="267"/>
      <c r="F566" s="235"/>
      <c r="G566" s="236"/>
      <c r="H566" s="237"/>
      <c r="I566" s="238"/>
      <c r="J566" s="238"/>
      <c r="K566" s="237"/>
      <c r="L566" s="239"/>
      <c r="M566" s="237"/>
    </row>
    <row r="567" s="103" customFormat="true" ht="12.75" hidden="true" customHeight="false" outlineLevel="0" collapsed="false">
      <c r="A567" s="182"/>
      <c r="B567" s="153"/>
      <c r="C567" s="154"/>
      <c r="D567" s="154"/>
      <c r="E567" s="159"/>
      <c r="F567" s="156"/>
      <c r="G567" s="236"/>
      <c r="H567" s="237"/>
      <c r="I567" s="238"/>
      <c r="J567" s="238"/>
      <c r="K567" s="237"/>
      <c r="L567" s="239"/>
      <c r="M567" s="237"/>
    </row>
    <row r="568" s="103" customFormat="true" ht="12.75" hidden="true" customHeight="false" outlineLevel="0" collapsed="false">
      <c r="A568" s="182"/>
      <c r="B568" s="153"/>
      <c r="C568" s="233"/>
      <c r="D568" s="233"/>
      <c r="E568" s="267"/>
      <c r="F568" s="235"/>
      <c r="G568" s="236"/>
      <c r="H568" s="237"/>
      <c r="I568" s="238"/>
      <c r="J568" s="238"/>
      <c r="K568" s="237"/>
      <c r="L568" s="239"/>
      <c r="M568" s="237"/>
    </row>
    <row r="569" s="103" customFormat="true" ht="12.75" hidden="true" customHeight="false" outlineLevel="0" collapsed="false">
      <c r="A569" s="182"/>
      <c r="B569" s="153"/>
      <c r="C569" s="233"/>
      <c r="D569" s="233"/>
      <c r="E569" s="267"/>
      <c r="F569" s="235"/>
      <c r="G569" s="236"/>
      <c r="H569" s="237"/>
      <c r="I569" s="238"/>
      <c r="J569" s="238"/>
      <c r="K569" s="237"/>
      <c r="L569" s="239"/>
      <c r="M569" s="237"/>
    </row>
    <row r="570" s="103" customFormat="true" ht="12.75" hidden="true" customHeight="false" outlineLevel="0" collapsed="false">
      <c r="A570" s="116"/>
      <c r="B570" s="153"/>
      <c r="C570" s="154"/>
      <c r="D570" s="154"/>
      <c r="E570" s="267"/>
      <c r="F570" s="235"/>
      <c r="G570" s="236"/>
      <c r="H570" s="237"/>
      <c r="I570" s="238"/>
      <c r="J570" s="238"/>
      <c r="K570" s="237"/>
      <c r="L570" s="239"/>
      <c r="M570" s="237"/>
    </row>
    <row r="571" s="103" customFormat="true" ht="12.75" hidden="true" customHeight="false" outlineLevel="0" collapsed="false">
      <c r="A571" s="116"/>
      <c r="B571" s="153"/>
      <c r="C571" s="154"/>
      <c r="D571" s="154"/>
      <c r="E571" s="267"/>
      <c r="F571" s="235"/>
      <c r="G571" s="236"/>
      <c r="H571" s="237"/>
      <c r="I571" s="238"/>
      <c r="J571" s="238"/>
      <c r="K571" s="237"/>
      <c r="L571" s="239"/>
      <c r="M571" s="237"/>
    </row>
    <row r="572" s="103" customFormat="true" ht="12.75" hidden="true" customHeight="false" outlineLevel="0" collapsed="false">
      <c r="A572" s="116"/>
      <c r="B572" s="153"/>
      <c r="C572" s="154"/>
      <c r="D572" s="154"/>
      <c r="E572" s="267"/>
      <c r="F572" s="235"/>
      <c r="G572" s="236"/>
      <c r="H572" s="237"/>
      <c r="I572" s="238"/>
      <c r="J572" s="238"/>
      <c r="K572" s="237"/>
      <c r="L572" s="239"/>
      <c r="M572" s="237"/>
    </row>
    <row r="573" s="103" customFormat="true" ht="12.75" hidden="true" customHeight="false" outlineLevel="0" collapsed="false">
      <c r="A573" s="116"/>
      <c r="B573" s="153"/>
      <c r="C573" s="154"/>
      <c r="D573" s="154"/>
      <c r="E573" s="267"/>
      <c r="F573" s="235"/>
      <c r="G573" s="236"/>
      <c r="H573" s="237"/>
      <c r="I573" s="238"/>
      <c r="J573" s="238"/>
      <c r="K573" s="237"/>
      <c r="L573" s="239"/>
      <c r="M573" s="237"/>
    </row>
    <row r="574" s="103" customFormat="true" ht="12.75" hidden="true" customHeight="false" outlineLevel="0" collapsed="false">
      <c r="A574" s="116"/>
      <c r="B574" s="153"/>
      <c r="C574" s="154"/>
      <c r="D574" s="154"/>
      <c r="E574" s="267"/>
      <c r="F574" s="235"/>
      <c r="G574" s="236"/>
      <c r="H574" s="237"/>
      <c r="I574" s="238"/>
      <c r="J574" s="238"/>
      <c r="K574" s="237"/>
      <c r="L574" s="239"/>
      <c r="M574" s="237"/>
    </row>
    <row r="575" s="103" customFormat="true" ht="12.75" hidden="true" customHeight="false" outlineLevel="0" collapsed="false">
      <c r="A575" s="116"/>
      <c r="B575" s="153"/>
      <c r="C575" s="154"/>
      <c r="D575" s="154"/>
      <c r="E575" s="267"/>
      <c r="F575" s="235"/>
      <c r="G575" s="236"/>
      <c r="H575" s="237"/>
      <c r="I575" s="238"/>
      <c r="J575" s="238"/>
      <c r="K575" s="237"/>
      <c r="L575" s="239"/>
      <c r="M575" s="237"/>
    </row>
    <row r="576" s="103" customFormat="true" ht="12.75" hidden="true" customHeight="false" outlineLevel="0" collapsed="false">
      <c r="A576" s="116"/>
      <c r="B576" s="153"/>
      <c r="C576" s="154"/>
      <c r="D576" s="154"/>
      <c r="E576" s="267"/>
      <c r="F576" s="235"/>
      <c r="G576" s="236"/>
      <c r="H576" s="237"/>
      <c r="I576" s="238"/>
      <c r="J576" s="238"/>
      <c r="K576" s="237"/>
      <c r="L576" s="239"/>
      <c r="M576" s="237"/>
    </row>
    <row r="577" s="103" customFormat="true" ht="12.75" hidden="true" customHeight="false" outlineLevel="0" collapsed="false">
      <c r="A577" s="116"/>
      <c r="B577" s="153"/>
      <c r="C577" s="154"/>
      <c r="D577" s="154"/>
      <c r="E577" s="267"/>
      <c r="F577" s="235"/>
      <c r="G577" s="236"/>
      <c r="H577" s="237"/>
      <c r="I577" s="238"/>
      <c r="J577" s="238"/>
      <c r="K577" s="237"/>
      <c r="L577" s="239"/>
      <c r="M577" s="237"/>
    </row>
    <row r="578" s="103" customFormat="true" ht="12.75" hidden="false" customHeight="false" outlineLevel="0" collapsed="false">
      <c r="A578" s="116" t="n">
        <v>64</v>
      </c>
      <c r="B578" s="153" t="s">
        <v>513</v>
      </c>
      <c r="C578" s="154"/>
      <c r="D578" s="154"/>
      <c r="E578" s="267" t="s">
        <v>514</v>
      </c>
      <c r="F578" s="235"/>
      <c r="G578" s="236" t="s">
        <v>95</v>
      </c>
      <c r="H578" s="237" t="n">
        <v>434.1</v>
      </c>
      <c r="I578" s="238"/>
      <c r="J578" s="238"/>
      <c r="K578" s="237"/>
      <c r="L578" s="239" t="n">
        <v>0</v>
      </c>
      <c r="M578" s="237" t="n">
        <f aca="false">PRODUCT(H578,L578)</f>
        <v>0</v>
      </c>
    </row>
    <row r="579" s="103" customFormat="true" ht="12.75" hidden="true" customHeight="false" outlineLevel="0" collapsed="false">
      <c r="A579" s="116"/>
      <c r="B579" s="153"/>
      <c r="C579" s="154"/>
      <c r="D579" s="154"/>
      <c r="E579" s="159"/>
      <c r="F579" s="158"/>
      <c r="G579" s="270"/>
      <c r="H579" s="237"/>
      <c r="I579" s="238"/>
      <c r="J579" s="238"/>
      <c r="K579" s="237"/>
      <c r="L579" s="239"/>
      <c r="M579" s="237"/>
    </row>
    <row r="580" s="103" customFormat="true" ht="12.75" hidden="true" customHeight="false" outlineLevel="0" collapsed="false">
      <c r="A580" s="116"/>
      <c r="B580" s="153"/>
      <c r="C580" s="154"/>
      <c r="D580" s="154"/>
      <c r="E580" s="159"/>
      <c r="F580" s="158"/>
      <c r="G580" s="236"/>
      <c r="H580" s="237"/>
      <c r="I580" s="238"/>
      <c r="J580" s="238"/>
      <c r="K580" s="237"/>
      <c r="L580" s="239"/>
      <c r="M580" s="237"/>
    </row>
    <row r="581" s="103" customFormat="true" ht="12.75" hidden="true" customHeight="false" outlineLevel="0" collapsed="false">
      <c r="A581" s="116"/>
      <c r="B581" s="153"/>
      <c r="C581" s="154"/>
      <c r="D581" s="154"/>
      <c r="E581" s="159"/>
      <c r="F581" s="158"/>
      <c r="G581" s="236"/>
      <c r="H581" s="237"/>
      <c r="I581" s="238"/>
      <c r="J581" s="238"/>
      <c r="K581" s="237"/>
      <c r="L581" s="239"/>
      <c r="M581" s="237"/>
    </row>
    <row r="582" s="103" customFormat="true" ht="12.75" hidden="true" customHeight="false" outlineLevel="0" collapsed="false">
      <c r="A582" s="116"/>
      <c r="B582" s="153"/>
      <c r="C582" s="154"/>
      <c r="D582" s="154"/>
      <c r="E582" s="159"/>
      <c r="F582" s="158"/>
      <c r="G582" s="236"/>
      <c r="H582" s="237"/>
      <c r="I582" s="238"/>
      <c r="J582" s="238"/>
      <c r="K582" s="237"/>
      <c r="L582" s="239"/>
      <c r="M582" s="237"/>
    </row>
    <row r="583" s="103" customFormat="true" ht="12.75" hidden="true" customHeight="false" outlineLevel="0" collapsed="false">
      <c r="A583" s="116"/>
      <c r="B583" s="153"/>
      <c r="C583" s="154"/>
      <c r="D583" s="154"/>
      <c r="E583" s="159"/>
      <c r="F583" s="158"/>
      <c r="G583" s="236"/>
      <c r="H583" s="237"/>
      <c r="I583" s="238"/>
      <c r="J583" s="238"/>
      <c r="K583" s="237"/>
      <c r="L583" s="239"/>
      <c r="M583" s="237"/>
    </row>
    <row r="584" s="103" customFormat="true" ht="12.75" hidden="true" customHeight="false" outlineLevel="0" collapsed="false">
      <c r="A584" s="116"/>
      <c r="B584" s="153"/>
      <c r="C584" s="154"/>
      <c r="D584" s="154"/>
      <c r="E584" s="159"/>
      <c r="F584" s="156"/>
      <c r="G584" s="236"/>
      <c r="H584" s="237"/>
      <c r="I584" s="238"/>
      <c r="J584" s="238"/>
      <c r="K584" s="237"/>
      <c r="L584" s="239"/>
      <c r="M584" s="237"/>
    </row>
    <row r="585" s="103" customFormat="true" ht="12.75" hidden="true" customHeight="false" outlineLevel="0" collapsed="false">
      <c r="A585" s="116"/>
      <c r="B585" s="153"/>
      <c r="C585" s="154"/>
      <c r="D585" s="154"/>
      <c r="E585" s="159"/>
      <c r="F585" s="156"/>
      <c r="G585" s="236"/>
      <c r="H585" s="237"/>
      <c r="I585" s="238"/>
      <c r="J585" s="238"/>
      <c r="K585" s="237"/>
      <c r="L585" s="239"/>
      <c r="M585" s="237"/>
    </row>
    <row r="586" s="103" customFormat="true" ht="12.75" hidden="true" customHeight="false" outlineLevel="0" collapsed="false">
      <c r="A586" s="116"/>
      <c r="B586" s="153"/>
      <c r="C586" s="154"/>
      <c r="D586" s="154"/>
      <c r="E586" s="159"/>
      <c r="F586" s="156"/>
      <c r="G586" s="236"/>
      <c r="H586" s="237"/>
      <c r="I586" s="238"/>
      <c r="J586" s="238"/>
      <c r="K586" s="237"/>
      <c r="L586" s="239"/>
      <c r="M586" s="237"/>
    </row>
    <row r="587" s="103" customFormat="true" ht="12.75" hidden="true" customHeight="false" outlineLevel="0" collapsed="false">
      <c r="A587" s="116"/>
      <c r="B587" s="153"/>
      <c r="C587" s="154"/>
      <c r="D587" s="154"/>
      <c r="E587" s="159"/>
      <c r="F587" s="156"/>
      <c r="G587" s="236"/>
      <c r="H587" s="237"/>
      <c r="I587" s="238"/>
      <c r="J587" s="238"/>
      <c r="K587" s="237"/>
      <c r="L587" s="239"/>
      <c r="M587" s="237"/>
    </row>
    <row r="588" s="103" customFormat="true" ht="12.75" hidden="true" customHeight="false" outlineLevel="0" collapsed="false">
      <c r="A588" s="116"/>
      <c r="B588" s="153"/>
      <c r="C588" s="154"/>
      <c r="D588" s="154"/>
      <c r="E588" s="159"/>
      <c r="F588" s="156"/>
      <c r="G588" s="236"/>
      <c r="H588" s="237"/>
      <c r="I588" s="238"/>
      <c r="J588" s="238"/>
      <c r="K588" s="237"/>
      <c r="L588" s="239"/>
      <c r="M588" s="237"/>
    </row>
    <row r="589" s="103" customFormat="true" ht="12.75" hidden="true" customHeight="false" outlineLevel="0" collapsed="false">
      <c r="A589" s="116"/>
      <c r="B589" s="153"/>
      <c r="C589" s="154"/>
      <c r="D589" s="154"/>
      <c r="E589" s="159"/>
      <c r="F589" s="156"/>
      <c r="G589" s="236"/>
      <c r="H589" s="237"/>
      <c r="I589" s="238"/>
      <c r="J589" s="238"/>
      <c r="K589" s="237"/>
      <c r="L589" s="239"/>
      <c r="M589" s="237"/>
    </row>
    <row r="590" s="103" customFormat="true" ht="12.75" hidden="true" customHeight="false" outlineLevel="0" collapsed="false">
      <c r="A590" s="116"/>
      <c r="B590" s="153"/>
      <c r="C590" s="154"/>
      <c r="D590" s="154"/>
      <c r="E590" s="159"/>
      <c r="F590" s="156"/>
      <c r="G590" s="236"/>
      <c r="H590" s="237"/>
      <c r="I590" s="238"/>
      <c r="J590" s="238"/>
      <c r="K590" s="237"/>
      <c r="L590" s="239"/>
      <c r="M590" s="237"/>
    </row>
    <row r="591" s="103" customFormat="true" ht="12.75" hidden="true" customHeight="false" outlineLevel="0" collapsed="false">
      <c r="A591" s="116"/>
      <c r="B591" s="153"/>
      <c r="C591" s="154"/>
      <c r="D591" s="154"/>
      <c r="E591" s="159"/>
      <c r="F591" s="156"/>
      <c r="G591" s="236"/>
      <c r="H591" s="237"/>
      <c r="I591" s="238"/>
      <c r="J591" s="238"/>
      <c r="K591" s="237"/>
      <c r="L591" s="239"/>
      <c r="M591" s="237"/>
    </row>
    <row r="592" s="103" customFormat="true" ht="12.75" hidden="true" customHeight="false" outlineLevel="0" collapsed="false">
      <c r="A592" s="116"/>
      <c r="B592" s="153"/>
      <c r="C592" s="154"/>
      <c r="D592" s="154"/>
      <c r="E592" s="159"/>
      <c r="F592" s="156"/>
      <c r="G592" s="236"/>
      <c r="H592" s="237"/>
      <c r="I592" s="238"/>
      <c r="J592" s="238"/>
      <c r="K592" s="237"/>
      <c r="L592" s="239"/>
      <c r="M592" s="237"/>
    </row>
    <row r="593" s="103" customFormat="true" ht="12.75" hidden="true" customHeight="false" outlineLevel="0" collapsed="false">
      <c r="A593" s="116"/>
      <c r="B593" s="153"/>
      <c r="C593" s="154"/>
      <c r="D593" s="154"/>
      <c r="E593" s="159"/>
      <c r="F593" s="156"/>
      <c r="G593" s="236"/>
      <c r="H593" s="237"/>
      <c r="I593" s="238"/>
      <c r="J593" s="238"/>
      <c r="K593" s="237"/>
      <c r="L593" s="239"/>
      <c r="M593" s="237"/>
    </row>
    <row r="594" s="103" customFormat="true" ht="12.75" hidden="true" customHeight="false" outlineLevel="0" collapsed="false">
      <c r="A594" s="116"/>
      <c r="B594" s="153"/>
      <c r="C594" s="154"/>
      <c r="D594" s="154"/>
      <c r="E594" s="159"/>
      <c r="F594" s="156"/>
      <c r="G594" s="236"/>
      <c r="H594" s="237"/>
      <c r="I594" s="238"/>
      <c r="J594" s="238"/>
      <c r="K594" s="237"/>
      <c r="L594" s="239"/>
      <c r="M594" s="237"/>
    </row>
    <row r="595" s="103" customFormat="true" ht="12.75" hidden="true" customHeight="false" outlineLevel="0" collapsed="false">
      <c r="A595" s="116"/>
      <c r="B595" s="153"/>
      <c r="C595" s="233"/>
      <c r="D595" s="233"/>
      <c r="E595" s="267"/>
      <c r="F595" s="235"/>
      <c r="G595" s="236"/>
      <c r="H595" s="237"/>
      <c r="I595" s="238"/>
      <c r="J595" s="238"/>
      <c r="K595" s="237"/>
      <c r="L595" s="239"/>
      <c r="M595" s="237"/>
    </row>
    <row r="596" s="103" customFormat="true" ht="12.75" hidden="true" customHeight="false" outlineLevel="0" collapsed="false">
      <c r="A596" s="116"/>
      <c r="B596" s="153"/>
      <c r="C596" s="233"/>
      <c r="D596" s="233"/>
      <c r="E596" s="267"/>
      <c r="F596" s="235"/>
      <c r="G596" s="236"/>
      <c r="H596" s="237"/>
      <c r="I596" s="238"/>
      <c r="J596" s="238"/>
      <c r="K596" s="237"/>
      <c r="L596" s="239"/>
      <c r="M596" s="237"/>
    </row>
    <row r="597" s="103" customFormat="true" ht="12.75" hidden="true" customHeight="false" outlineLevel="0" collapsed="false">
      <c r="A597" s="116"/>
      <c r="B597" s="153"/>
      <c r="C597" s="233"/>
      <c r="D597" s="233"/>
      <c r="E597" s="281"/>
      <c r="F597" s="235"/>
      <c r="G597" s="236"/>
      <c r="H597" s="237"/>
      <c r="I597" s="238"/>
      <c r="J597" s="238"/>
      <c r="K597" s="237"/>
      <c r="L597" s="239"/>
      <c r="M597" s="237"/>
    </row>
    <row r="598" s="103" customFormat="true" ht="12.75" hidden="true" customHeight="false" outlineLevel="0" collapsed="false">
      <c r="A598" s="116"/>
      <c r="B598" s="153"/>
      <c r="C598" s="233"/>
      <c r="D598" s="233"/>
      <c r="E598" s="235"/>
      <c r="F598" s="235"/>
      <c r="G598" s="236"/>
      <c r="H598" s="237"/>
      <c r="I598" s="238"/>
      <c r="J598" s="238"/>
      <c r="K598" s="237"/>
      <c r="L598" s="239"/>
      <c r="M598" s="237"/>
    </row>
    <row r="599" s="103" customFormat="true" ht="12.75" hidden="true" customHeight="false" outlineLevel="0" collapsed="false">
      <c r="A599" s="116"/>
      <c r="B599" s="153"/>
      <c r="C599" s="233"/>
      <c r="D599" s="233"/>
      <c r="E599" s="267"/>
      <c r="F599" s="235"/>
      <c r="G599" s="236"/>
      <c r="H599" s="237"/>
      <c r="I599" s="238"/>
      <c r="J599" s="238"/>
      <c r="K599" s="237"/>
      <c r="L599" s="239"/>
      <c r="M599" s="237"/>
    </row>
    <row r="600" s="103" customFormat="true" ht="12.75" hidden="true" customHeight="false" outlineLevel="0" collapsed="false">
      <c r="A600" s="116"/>
      <c r="B600" s="153"/>
      <c r="C600" s="233"/>
      <c r="D600" s="233"/>
      <c r="E600" s="267"/>
      <c r="F600" s="235"/>
      <c r="G600" s="236"/>
      <c r="H600" s="237"/>
      <c r="I600" s="238"/>
      <c r="J600" s="238"/>
      <c r="K600" s="237"/>
      <c r="L600" s="239"/>
      <c r="M600" s="237"/>
    </row>
    <row r="601" s="103" customFormat="true" ht="12.75" hidden="true" customHeight="false" outlineLevel="0" collapsed="false">
      <c r="A601" s="116"/>
      <c r="B601" s="153"/>
      <c r="C601" s="233"/>
      <c r="D601" s="233"/>
      <c r="E601" s="281"/>
      <c r="F601" s="235"/>
      <c r="G601" s="236"/>
      <c r="H601" s="237"/>
      <c r="I601" s="238"/>
      <c r="J601" s="238"/>
      <c r="K601" s="237"/>
      <c r="L601" s="239"/>
      <c r="M601" s="237"/>
    </row>
    <row r="602" s="103" customFormat="true" ht="12.75" hidden="true" customHeight="false" outlineLevel="0" collapsed="false">
      <c r="A602" s="116"/>
      <c r="B602" s="153"/>
      <c r="C602" s="154"/>
      <c r="D602" s="154"/>
      <c r="E602" s="159"/>
      <c r="F602" s="156"/>
      <c r="G602" s="236"/>
      <c r="H602" s="237"/>
      <c r="I602" s="238"/>
      <c r="J602" s="238"/>
      <c r="K602" s="237"/>
      <c r="L602" s="239"/>
      <c r="M602" s="237"/>
    </row>
    <row r="603" s="103" customFormat="true" ht="12.75" hidden="true" customHeight="false" outlineLevel="0" collapsed="false">
      <c r="A603" s="182"/>
      <c r="B603" s="153"/>
      <c r="C603" s="233"/>
      <c r="D603" s="233"/>
      <c r="E603" s="267"/>
      <c r="F603" s="235"/>
      <c r="G603" s="236"/>
      <c r="H603" s="237"/>
      <c r="I603" s="238"/>
      <c r="J603" s="238"/>
      <c r="K603" s="237"/>
      <c r="L603" s="239"/>
      <c r="M603" s="237"/>
    </row>
    <row r="604" s="103" customFormat="true" ht="12.75" hidden="true" customHeight="false" outlineLevel="0" collapsed="false">
      <c r="A604" s="182"/>
      <c r="B604" s="153"/>
      <c r="C604" s="233"/>
      <c r="D604" s="233"/>
      <c r="E604" s="267"/>
      <c r="F604" s="237"/>
      <c r="G604" s="236"/>
      <c r="H604" s="237"/>
      <c r="I604" s="238"/>
      <c r="J604" s="238"/>
      <c r="K604" s="237"/>
      <c r="L604" s="239"/>
      <c r="M604" s="237"/>
    </row>
    <row r="605" s="103" customFormat="true" ht="12.75" hidden="true" customHeight="false" outlineLevel="0" collapsed="false">
      <c r="A605" s="182"/>
      <c r="B605" s="153"/>
      <c r="C605" s="233"/>
      <c r="D605" s="233"/>
      <c r="E605" s="267"/>
      <c r="F605" s="235"/>
      <c r="G605" s="236"/>
      <c r="H605" s="237"/>
      <c r="I605" s="238"/>
      <c r="J605" s="238"/>
      <c r="K605" s="237"/>
      <c r="L605" s="239"/>
      <c r="M605" s="237"/>
    </row>
    <row r="606" s="103" customFormat="true" ht="12.75" hidden="true" customHeight="false" outlineLevel="0" collapsed="false">
      <c r="A606" s="182"/>
      <c r="B606" s="153"/>
      <c r="C606" s="233"/>
      <c r="D606" s="233"/>
      <c r="E606" s="267"/>
      <c r="F606" s="235"/>
      <c r="G606" s="236"/>
      <c r="H606" s="237"/>
      <c r="I606" s="238"/>
      <c r="J606" s="238"/>
      <c r="K606" s="237"/>
      <c r="L606" s="239"/>
      <c r="M606" s="237"/>
    </row>
    <row r="607" s="103" customFormat="true" ht="12.75" hidden="true" customHeight="false" outlineLevel="0" collapsed="false">
      <c r="A607" s="182"/>
      <c r="B607" s="153"/>
      <c r="C607" s="154"/>
      <c r="D607" s="154"/>
      <c r="E607" s="159"/>
      <c r="F607" s="156"/>
      <c r="G607" s="236"/>
      <c r="H607" s="237"/>
      <c r="I607" s="238"/>
      <c r="J607" s="238"/>
      <c r="K607" s="237"/>
      <c r="L607" s="239"/>
      <c r="M607" s="237"/>
    </row>
    <row r="608" s="103" customFormat="true" ht="12.75" hidden="true" customHeight="false" outlineLevel="0" collapsed="false">
      <c r="A608" s="182"/>
      <c r="B608" s="153"/>
      <c r="C608" s="233"/>
      <c r="D608" s="233"/>
      <c r="E608" s="267"/>
      <c r="F608" s="235"/>
      <c r="G608" s="236"/>
      <c r="H608" s="237"/>
      <c r="I608" s="238"/>
      <c r="J608" s="238"/>
      <c r="K608" s="237"/>
      <c r="L608" s="239"/>
      <c r="M608" s="237"/>
    </row>
    <row r="609" s="103" customFormat="true" ht="12.75" hidden="true" customHeight="false" outlineLevel="0" collapsed="false">
      <c r="A609" s="182"/>
      <c r="B609" s="153"/>
      <c r="C609" s="233"/>
      <c r="D609" s="233"/>
      <c r="E609" s="267"/>
      <c r="F609" s="235"/>
      <c r="G609" s="236"/>
      <c r="H609" s="237"/>
      <c r="I609" s="238"/>
      <c r="J609" s="238"/>
      <c r="K609" s="237"/>
      <c r="L609" s="239"/>
      <c r="M609" s="237"/>
    </row>
    <row r="610" s="103" customFormat="true" ht="12.75" hidden="true" customHeight="false" outlineLevel="0" collapsed="false">
      <c r="A610" s="116"/>
      <c r="B610" s="153"/>
      <c r="C610" s="154"/>
      <c r="D610" s="154"/>
      <c r="E610" s="267"/>
      <c r="F610" s="235"/>
      <c r="G610" s="236"/>
      <c r="H610" s="237"/>
      <c r="I610" s="238"/>
      <c r="J610" s="238"/>
      <c r="K610" s="237"/>
      <c r="L610" s="239"/>
      <c r="M610" s="237"/>
    </row>
    <row r="611" s="103" customFormat="true" ht="12.75" hidden="true" customHeight="false" outlineLevel="0" collapsed="false">
      <c r="A611" s="116"/>
      <c r="B611" s="153"/>
      <c r="C611" s="154"/>
      <c r="D611" s="154"/>
      <c r="E611" s="267"/>
      <c r="F611" s="235"/>
      <c r="G611" s="236"/>
      <c r="H611" s="237"/>
      <c r="I611" s="238"/>
      <c r="J611" s="238"/>
      <c r="K611" s="237"/>
      <c r="L611" s="239"/>
      <c r="M611" s="237"/>
    </row>
    <row r="612" s="103" customFormat="true" ht="12.75" hidden="true" customHeight="false" outlineLevel="0" collapsed="false">
      <c r="A612" s="116"/>
      <c r="B612" s="153"/>
      <c r="C612" s="154"/>
      <c r="D612" s="154"/>
      <c r="E612" s="267"/>
      <c r="F612" s="235"/>
      <c r="G612" s="236"/>
      <c r="H612" s="237"/>
      <c r="I612" s="238"/>
      <c r="J612" s="238"/>
      <c r="K612" s="237"/>
      <c r="L612" s="239"/>
      <c r="M612" s="237"/>
    </row>
    <row r="613" s="103" customFormat="true" ht="12.75" hidden="true" customHeight="false" outlineLevel="0" collapsed="false">
      <c r="A613" s="116"/>
      <c r="B613" s="153"/>
      <c r="C613" s="154"/>
      <c r="D613" s="154"/>
      <c r="E613" s="267"/>
      <c r="F613" s="235"/>
      <c r="G613" s="236"/>
      <c r="H613" s="237"/>
      <c r="I613" s="238"/>
      <c r="J613" s="238"/>
      <c r="K613" s="237"/>
      <c r="L613" s="239"/>
      <c r="M613" s="237"/>
    </row>
    <row r="614" s="103" customFormat="true" ht="12.75" hidden="true" customHeight="false" outlineLevel="0" collapsed="false">
      <c r="A614" s="116"/>
      <c r="B614" s="153"/>
      <c r="C614" s="154"/>
      <c r="D614" s="154"/>
      <c r="E614" s="267"/>
      <c r="F614" s="235"/>
      <c r="G614" s="236"/>
      <c r="H614" s="237"/>
      <c r="I614" s="238"/>
      <c r="J614" s="238"/>
      <c r="K614" s="237"/>
      <c r="L614" s="239"/>
      <c r="M614" s="237"/>
    </row>
    <row r="615" s="103" customFormat="true" ht="12.75" hidden="true" customHeight="false" outlineLevel="0" collapsed="false">
      <c r="A615" s="116"/>
      <c r="B615" s="153"/>
      <c r="C615" s="154"/>
      <c r="D615" s="154"/>
      <c r="E615" s="267"/>
      <c r="F615" s="235"/>
      <c r="G615" s="236"/>
      <c r="H615" s="237"/>
      <c r="I615" s="238"/>
      <c r="J615" s="238"/>
      <c r="K615" s="237"/>
      <c r="L615" s="239"/>
      <c r="M615" s="237"/>
    </row>
    <row r="616" s="103" customFormat="true" ht="12.75" hidden="true" customHeight="false" outlineLevel="0" collapsed="false">
      <c r="A616" s="116"/>
      <c r="B616" s="153"/>
      <c r="C616" s="154"/>
      <c r="D616" s="154"/>
      <c r="E616" s="267"/>
      <c r="F616" s="235"/>
      <c r="G616" s="236"/>
      <c r="H616" s="237"/>
      <c r="I616" s="238"/>
      <c r="J616" s="238"/>
      <c r="K616" s="237"/>
      <c r="L616" s="239"/>
      <c r="M616" s="237"/>
    </row>
    <row r="617" s="103" customFormat="true" ht="12.75" hidden="true" customHeight="false" outlineLevel="0" collapsed="false">
      <c r="A617" s="116"/>
      <c r="B617" s="153"/>
      <c r="C617" s="154"/>
      <c r="D617" s="154"/>
      <c r="E617" s="267"/>
      <c r="F617" s="235"/>
      <c r="G617" s="236"/>
      <c r="H617" s="237"/>
      <c r="I617" s="238"/>
      <c r="J617" s="238"/>
      <c r="K617" s="237"/>
      <c r="L617" s="239"/>
      <c r="M617" s="237"/>
    </row>
    <row r="618" s="103" customFormat="true" ht="12.75" hidden="false" customHeight="false" outlineLevel="0" collapsed="false">
      <c r="A618" s="116" t="n">
        <v>65</v>
      </c>
      <c r="B618" s="168" t="s">
        <v>551</v>
      </c>
      <c r="C618" s="154"/>
      <c r="D618" s="154"/>
      <c r="E618" s="267" t="s">
        <v>552</v>
      </c>
      <c r="F618" s="235"/>
      <c r="G618" s="236" t="s">
        <v>95</v>
      </c>
      <c r="H618" s="237" t="n">
        <v>1.2</v>
      </c>
      <c r="I618" s="238"/>
      <c r="J618" s="238"/>
      <c r="K618" s="237"/>
      <c r="L618" s="239" t="n">
        <v>0</v>
      </c>
      <c r="M618" s="237" t="n">
        <f aca="false">PRODUCT(H618,L618)</f>
        <v>0</v>
      </c>
    </row>
    <row r="619" s="103" customFormat="true" ht="12.75" hidden="true" customHeight="false" outlineLevel="0" collapsed="false">
      <c r="A619" s="116"/>
      <c r="B619" s="168"/>
      <c r="C619" s="154"/>
      <c r="D619" s="154"/>
      <c r="E619" s="267"/>
      <c r="F619" s="235"/>
      <c r="G619" s="236"/>
      <c r="H619" s="237"/>
      <c r="I619" s="238"/>
      <c r="J619" s="238"/>
      <c r="K619" s="237"/>
      <c r="L619" s="239" t="n">
        <v>0</v>
      </c>
      <c r="M619" s="237"/>
    </row>
    <row r="620" s="103" customFormat="true" ht="12.75" hidden="false" customHeight="false" outlineLevel="0" collapsed="false">
      <c r="A620" s="116" t="n">
        <v>66</v>
      </c>
      <c r="B620" s="153" t="s">
        <v>555</v>
      </c>
      <c r="C620" s="154"/>
      <c r="D620" s="154"/>
      <c r="E620" s="267" t="s">
        <v>556</v>
      </c>
      <c r="F620" s="235"/>
      <c r="G620" s="236" t="s">
        <v>95</v>
      </c>
      <c r="H620" s="237" t="n">
        <v>5.14</v>
      </c>
      <c r="I620" s="238"/>
      <c r="J620" s="238"/>
      <c r="K620" s="237"/>
      <c r="L620" s="239" t="n">
        <v>0</v>
      </c>
      <c r="M620" s="237" t="n">
        <f aca="false">PRODUCT(H620,L620)</f>
        <v>0</v>
      </c>
    </row>
    <row r="621" s="103" customFormat="true" ht="12.75" hidden="true" customHeight="false" outlineLevel="0" collapsed="false">
      <c r="A621" s="116"/>
      <c r="B621" s="168"/>
      <c r="C621" s="154"/>
      <c r="D621" s="154"/>
      <c r="E621" s="267"/>
      <c r="F621" s="235"/>
      <c r="G621" s="236"/>
      <c r="H621" s="237"/>
      <c r="I621" s="238"/>
      <c r="J621" s="238"/>
      <c r="K621" s="237"/>
      <c r="L621" s="239" t="n">
        <v>0</v>
      </c>
      <c r="M621" s="237"/>
    </row>
    <row r="622" s="103" customFormat="true" ht="12.75" hidden="false" customHeight="false" outlineLevel="0" collapsed="false">
      <c r="A622" s="116" t="n">
        <v>67</v>
      </c>
      <c r="B622" s="168" t="s">
        <v>558</v>
      </c>
      <c r="C622" s="154"/>
      <c r="D622" s="154"/>
      <c r="E622" s="267" t="s">
        <v>559</v>
      </c>
      <c r="F622" s="235"/>
      <c r="G622" s="236" t="s">
        <v>95</v>
      </c>
      <c r="H622" s="237" t="n">
        <v>1.8</v>
      </c>
      <c r="I622" s="238"/>
      <c r="J622" s="238"/>
      <c r="K622" s="237"/>
      <c r="L622" s="239" t="n">
        <v>0</v>
      </c>
      <c r="M622" s="237" t="n">
        <f aca="false">PRODUCT(H622,L622)</f>
        <v>0</v>
      </c>
    </row>
    <row r="623" s="103" customFormat="true" ht="12.75" hidden="true" customHeight="false" outlineLevel="0" collapsed="false">
      <c r="A623" s="116"/>
      <c r="B623" s="153"/>
      <c r="C623" s="154"/>
      <c r="D623" s="154"/>
      <c r="E623" s="267"/>
      <c r="F623" s="237"/>
      <c r="G623" s="236"/>
      <c r="H623" s="237"/>
      <c r="I623" s="238"/>
      <c r="J623" s="238"/>
      <c r="K623" s="237"/>
      <c r="L623" s="239" t="n">
        <v>0</v>
      </c>
      <c r="M623" s="237"/>
    </row>
    <row r="624" s="103" customFormat="true" ht="12.75" hidden="true" customHeight="false" outlineLevel="0" collapsed="false">
      <c r="A624" s="116"/>
      <c r="B624" s="153"/>
      <c r="C624" s="154"/>
      <c r="D624" s="154"/>
      <c r="E624" s="267"/>
      <c r="F624" s="235"/>
      <c r="G624" s="236"/>
      <c r="H624" s="237"/>
      <c r="I624" s="238"/>
      <c r="J624" s="238"/>
      <c r="K624" s="237"/>
      <c r="L624" s="239" t="n">
        <v>0</v>
      </c>
      <c r="M624" s="237" t="n">
        <f aca="false">PRODUCT(H624,L624)</f>
        <v>0</v>
      </c>
    </row>
    <row r="625" s="103" customFormat="true" ht="12.75" hidden="false" customHeight="false" outlineLevel="0" collapsed="false">
      <c r="A625" s="116" t="n">
        <v>68</v>
      </c>
      <c r="B625" s="153" t="s">
        <v>562</v>
      </c>
      <c r="C625" s="154"/>
      <c r="D625" s="154"/>
      <c r="E625" s="234" t="s">
        <v>563</v>
      </c>
      <c r="F625" s="235"/>
      <c r="G625" s="236" t="s">
        <v>107</v>
      </c>
      <c r="H625" s="237" t="n">
        <v>24</v>
      </c>
      <c r="I625" s="238"/>
      <c r="J625" s="238"/>
      <c r="K625" s="237"/>
      <c r="L625" s="239" t="n">
        <v>0</v>
      </c>
      <c r="M625" s="237" t="n">
        <f aca="false">PRODUCT(H625,L625)</f>
        <v>0</v>
      </c>
    </row>
    <row r="626" s="103" customFormat="true" ht="12.75" hidden="true" customHeight="false" outlineLevel="0" collapsed="false">
      <c r="A626" s="116"/>
      <c r="B626" s="153"/>
      <c r="C626" s="154"/>
      <c r="D626" s="154"/>
      <c r="E626" s="269"/>
      <c r="F626" s="235"/>
      <c r="G626" s="236"/>
      <c r="H626" s="237"/>
      <c r="I626" s="238"/>
      <c r="J626" s="238"/>
      <c r="K626" s="237"/>
      <c r="L626" s="239" t="n">
        <v>0</v>
      </c>
      <c r="M626" s="237"/>
    </row>
    <row r="627" s="103" customFormat="true" ht="12.75" hidden="false" customHeight="false" outlineLevel="0" collapsed="false">
      <c r="A627" s="116" t="n">
        <v>69</v>
      </c>
      <c r="B627" s="153" t="s">
        <v>565</v>
      </c>
      <c r="C627" s="154"/>
      <c r="D627" s="154"/>
      <c r="E627" s="234" t="s">
        <v>566</v>
      </c>
      <c r="F627" s="235"/>
      <c r="G627" s="236" t="s">
        <v>95</v>
      </c>
      <c r="H627" s="237" t="n">
        <v>43.55</v>
      </c>
      <c r="I627" s="238"/>
      <c r="J627" s="238"/>
      <c r="K627" s="237"/>
      <c r="L627" s="239" t="n">
        <v>0</v>
      </c>
      <c r="M627" s="237" t="n">
        <f aca="false">PRODUCT(H627,L627)</f>
        <v>0</v>
      </c>
    </row>
    <row r="628" s="103" customFormat="true" ht="12.75" hidden="true" customHeight="false" outlineLevel="0" collapsed="false">
      <c r="A628" s="116"/>
      <c r="B628" s="153"/>
      <c r="C628" s="154"/>
      <c r="D628" s="154"/>
      <c r="E628" s="267"/>
      <c r="F628" s="235"/>
      <c r="G628" s="236"/>
      <c r="H628" s="237"/>
      <c r="I628" s="238"/>
      <c r="J628" s="238"/>
      <c r="K628" s="237"/>
      <c r="L628" s="239" t="n">
        <v>0</v>
      </c>
      <c r="M628" s="237"/>
    </row>
    <row r="629" s="103" customFormat="true" ht="12.75" hidden="true" customHeight="false" outlineLevel="0" collapsed="false">
      <c r="A629" s="116"/>
      <c r="B629" s="153"/>
      <c r="C629" s="154"/>
      <c r="D629" s="154"/>
      <c r="E629" s="267"/>
      <c r="F629" s="235"/>
      <c r="G629" s="236"/>
      <c r="H629" s="237"/>
      <c r="I629" s="238"/>
      <c r="J629" s="238"/>
      <c r="K629" s="237"/>
      <c r="L629" s="239" t="n">
        <v>0</v>
      </c>
      <c r="M629" s="237"/>
    </row>
    <row r="630" s="103" customFormat="true" ht="12.75" hidden="true" customHeight="false" outlineLevel="0" collapsed="false">
      <c r="A630" s="116"/>
      <c r="B630" s="153"/>
      <c r="C630" s="154"/>
      <c r="D630" s="154"/>
      <c r="E630" s="267"/>
      <c r="F630" s="235"/>
      <c r="G630" s="236"/>
      <c r="H630" s="237"/>
      <c r="I630" s="238"/>
      <c r="J630" s="238"/>
      <c r="K630" s="237"/>
      <c r="L630" s="239" t="n">
        <v>0</v>
      </c>
      <c r="M630" s="237"/>
    </row>
    <row r="631" s="103" customFormat="true" ht="12.75" hidden="false" customHeight="false" outlineLevel="0" collapsed="false">
      <c r="A631" s="116" t="n">
        <v>70</v>
      </c>
      <c r="B631" s="79" t="s">
        <v>570</v>
      </c>
      <c r="C631" s="233"/>
      <c r="D631" s="233"/>
      <c r="E631" s="234" t="s">
        <v>571</v>
      </c>
      <c r="F631" s="235"/>
      <c r="G631" s="236" t="s">
        <v>107</v>
      </c>
      <c r="H631" s="237" t="n">
        <v>20</v>
      </c>
      <c r="I631" s="238"/>
      <c r="J631" s="238"/>
      <c r="K631" s="237"/>
      <c r="L631" s="239" t="n">
        <v>0</v>
      </c>
      <c r="M631" s="237" t="n">
        <f aca="false">PRODUCT(H631,L631)</f>
        <v>0</v>
      </c>
    </row>
    <row r="632" s="103" customFormat="true" ht="12.75" hidden="true" customHeight="false" outlineLevel="0" collapsed="false">
      <c r="A632" s="116"/>
      <c r="B632" s="153"/>
      <c r="C632" s="154"/>
      <c r="D632" s="154"/>
      <c r="E632" s="269"/>
      <c r="F632" s="235"/>
      <c r="G632" s="236"/>
      <c r="H632" s="237"/>
      <c r="I632" s="238"/>
      <c r="J632" s="238"/>
      <c r="K632" s="237"/>
      <c r="L632" s="239" t="n">
        <v>0</v>
      </c>
      <c r="M632" s="237"/>
    </row>
    <row r="633" s="103" customFormat="true" ht="12.75" hidden="false" customHeight="false" outlineLevel="0" collapsed="false">
      <c r="A633" s="116" t="n">
        <v>71</v>
      </c>
      <c r="B633" s="153" t="s">
        <v>572</v>
      </c>
      <c r="C633" s="154"/>
      <c r="D633" s="154"/>
      <c r="E633" s="234" t="s">
        <v>573</v>
      </c>
      <c r="F633" s="235"/>
      <c r="G633" s="236" t="s">
        <v>107</v>
      </c>
      <c r="H633" s="274" t="n">
        <v>2</v>
      </c>
      <c r="I633" s="238"/>
      <c r="J633" s="238"/>
      <c r="K633" s="237"/>
      <c r="L633" s="239" t="n">
        <v>0</v>
      </c>
      <c r="M633" s="237" t="n">
        <f aca="false">PRODUCT(H633,L633)</f>
        <v>0</v>
      </c>
    </row>
    <row r="634" s="103" customFormat="true" ht="12.75" hidden="true" customHeight="false" outlineLevel="0" collapsed="false">
      <c r="A634" s="116"/>
      <c r="B634" s="153"/>
      <c r="C634" s="154"/>
      <c r="D634" s="154"/>
      <c r="E634" s="234"/>
      <c r="F634" s="235"/>
      <c r="G634" s="236"/>
      <c r="H634" s="274"/>
      <c r="I634" s="238"/>
      <c r="J634" s="238"/>
      <c r="K634" s="237"/>
      <c r="L634" s="239" t="n">
        <v>0</v>
      </c>
      <c r="M634" s="237"/>
    </row>
    <row r="635" s="103" customFormat="true" ht="12.75" hidden="false" customHeight="false" outlineLevel="0" collapsed="false">
      <c r="A635" s="116" t="n">
        <v>72</v>
      </c>
      <c r="B635" s="153" t="s">
        <v>574</v>
      </c>
      <c r="C635" s="154"/>
      <c r="D635" s="154"/>
      <c r="E635" s="234" t="s">
        <v>575</v>
      </c>
      <c r="F635" s="235"/>
      <c r="G635" s="236" t="s">
        <v>107</v>
      </c>
      <c r="H635" s="274" t="n">
        <v>1</v>
      </c>
      <c r="I635" s="238"/>
      <c r="J635" s="238"/>
      <c r="K635" s="237"/>
      <c r="L635" s="239" t="n">
        <v>0</v>
      </c>
      <c r="M635" s="237" t="n">
        <f aca="false">PRODUCT(H635,L635)</f>
        <v>0</v>
      </c>
    </row>
    <row r="636" s="103" customFormat="true" ht="12.75" hidden="true" customHeight="false" outlineLevel="0" collapsed="false">
      <c r="A636" s="116"/>
      <c r="B636" s="153"/>
      <c r="C636" s="154"/>
      <c r="D636" s="154"/>
      <c r="E636" s="234"/>
      <c r="F636" s="235"/>
      <c r="G636" s="236"/>
      <c r="H636" s="274"/>
      <c r="I636" s="238"/>
      <c r="J636" s="238"/>
      <c r="K636" s="237"/>
      <c r="L636" s="239" t="n">
        <v>0</v>
      </c>
      <c r="M636" s="237"/>
    </row>
    <row r="637" s="103" customFormat="true" ht="12.75" hidden="false" customHeight="false" outlineLevel="0" collapsed="false">
      <c r="A637" s="116" t="n">
        <v>73</v>
      </c>
      <c r="B637" s="153" t="s">
        <v>576</v>
      </c>
      <c r="C637" s="154"/>
      <c r="D637" s="154"/>
      <c r="E637" s="234" t="s">
        <v>577</v>
      </c>
      <c r="F637" s="235"/>
      <c r="G637" s="236" t="s">
        <v>392</v>
      </c>
      <c r="H637" s="237" t="n">
        <v>1</v>
      </c>
      <c r="I637" s="238"/>
      <c r="J637" s="238"/>
      <c r="K637" s="237"/>
      <c r="L637" s="239" t="n">
        <v>0</v>
      </c>
      <c r="M637" s="237" t="n">
        <f aca="false">PRODUCT(H637,L637)</f>
        <v>0</v>
      </c>
    </row>
    <row r="638" s="103" customFormat="true" ht="12.75" hidden="true" customHeight="false" outlineLevel="0" collapsed="false">
      <c r="A638" s="116"/>
      <c r="B638" s="153"/>
      <c r="C638" s="154"/>
      <c r="D638" s="154"/>
      <c r="E638" s="269" t="n">
        <v>1</v>
      </c>
      <c r="F638" s="235"/>
      <c r="G638" s="236"/>
      <c r="H638" s="237"/>
      <c r="I638" s="238"/>
      <c r="J638" s="238"/>
      <c r="K638" s="237"/>
      <c r="L638" s="239" t="n">
        <v>0</v>
      </c>
      <c r="M638" s="237"/>
    </row>
    <row r="639" s="103" customFormat="true" ht="12.75" hidden="false" customHeight="false" outlineLevel="0" collapsed="false">
      <c r="A639" s="116" t="n">
        <v>74</v>
      </c>
      <c r="B639" s="153" t="s">
        <v>578</v>
      </c>
      <c r="C639" s="154"/>
      <c r="D639" s="154"/>
      <c r="E639" s="234" t="s">
        <v>579</v>
      </c>
      <c r="F639" s="235"/>
      <c r="G639" s="236" t="s">
        <v>95</v>
      </c>
      <c r="H639" s="237" t="n">
        <v>27.36</v>
      </c>
      <c r="I639" s="238"/>
      <c r="J639" s="238"/>
      <c r="K639" s="237"/>
      <c r="L639" s="239" t="n">
        <v>0</v>
      </c>
      <c r="M639" s="237" t="n">
        <f aca="false">PRODUCT(H639,L639)</f>
        <v>0</v>
      </c>
    </row>
    <row r="640" s="103" customFormat="true" ht="12.75" hidden="true" customHeight="false" outlineLevel="0" collapsed="false">
      <c r="A640" s="116"/>
      <c r="B640" s="153"/>
      <c r="C640" s="154"/>
      <c r="D640" s="154"/>
      <c r="E640" s="267"/>
      <c r="F640" s="235"/>
      <c r="G640" s="236"/>
      <c r="H640" s="237"/>
      <c r="I640" s="238"/>
      <c r="J640" s="238"/>
      <c r="K640" s="237"/>
      <c r="L640" s="239" t="n">
        <v>0</v>
      </c>
      <c r="M640" s="237"/>
    </row>
    <row r="641" s="103" customFormat="true" ht="12.75" hidden="true" customHeight="false" outlineLevel="0" collapsed="false">
      <c r="A641" s="116"/>
      <c r="B641" s="153"/>
      <c r="C641" s="154"/>
      <c r="D641" s="154"/>
      <c r="E641" s="267"/>
      <c r="F641" s="235"/>
      <c r="G641" s="236"/>
      <c r="H641" s="237"/>
      <c r="I641" s="238"/>
      <c r="J641" s="238"/>
      <c r="K641" s="237"/>
      <c r="L641" s="239" t="n">
        <v>0</v>
      </c>
      <c r="M641" s="237"/>
    </row>
    <row r="642" s="103" customFormat="true" ht="12.75" hidden="true" customHeight="false" outlineLevel="0" collapsed="false">
      <c r="A642" s="116"/>
      <c r="B642" s="153"/>
      <c r="C642" s="154"/>
      <c r="D642" s="154"/>
      <c r="E642" s="267"/>
      <c r="F642" s="235"/>
      <c r="G642" s="236"/>
      <c r="H642" s="237"/>
      <c r="I642" s="238"/>
      <c r="J642" s="238"/>
      <c r="K642" s="237"/>
      <c r="L642" s="239" t="n">
        <v>0</v>
      </c>
      <c r="M642" s="237"/>
    </row>
    <row r="643" s="103" customFormat="true" ht="12.75" hidden="true" customHeight="false" outlineLevel="0" collapsed="false">
      <c r="A643" s="116"/>
      <c r="B643" s="153"/>
      <c r="C643" s="154"/>
      <c r="D643" s="154"/>
      <c r="E643" s="234"/>
      <c r="F643" s="274"/>
      <c r="G643" s="236"/>
      <c r="H643" s="274"/>
      <c r="I643" s="238"/>
      <c r="J643" s="238"/>
      <c r="K643" s="237"/>
      <c r="L643" s="239" t="n">
        <v>0</v>
      </c>
      <c r="M643" s="237"/>
    </row>
    <row r="644" s="103" customFormat="true" ht="12.75" hidden="true" customHeight="false" outlineLevel="0" collapsed="false">
      <c r="A644" s="116"/>
      <c r="B644" s="153"/>
      <c r="C644" s="154"/>
      <c r="D644" s="154"/>
      <c r="E644" s="234"/>
      <c r="F644" s="235"/>
      <c r="G644" s="236"/>
      <c r="H644" s="237"/>
      <c r="I644" s="238"/>
      <c r="J644" s="238"/>
      <c r="K644" s="237"/>
      <c r="L644" s="239" t="n">
        <v>0</v>
      </c>
      <c r="M644" s="237" t="n">
        <f aca="false">PRODUCT(H644,L644)</f>
        <v>0</v>
      </c>
    </row>
    <row r="645" s="103" customFormat="true" ht="12.75" hidden="true" customHeight="false" outlineLevel="0" collapsed="false">
      <c r="A645" s="116"/>
      <c r="B645" s="153"/>
      <c r="C645" s="154"/>
      <c r="D645" s="154"/>
      <c r="E645" s="234"/>
      <c r="F645" s="235"/>
      <c r="G645" s="236"/>
      <c r="H645" s="237"/>
      <c r="I645" s="238"/>
      <c r="J645" s="238"/>
      <c r="K645" s="237"/>
      <c r="L645" s="239" t="n">
        <v>0</v>
      </c>
      <c r="M645" s="237" t="n">
        <f aca="false">PRODUCT(H645,L645)</f>
        <v>0</v>
      </c>
    </row>
    <row r="646" s="103" customFormat="true" ht="12.75" hidden="true" customHeight="false" outlineLevel="0" collapsed="false">
      <c r="A646" s="116"/>
      <c r="B646" s="153"/>
      <c r="C646" s="154"/>
      <c r="D646" s="154"/>
      <c r="E646" s="267"/>
      <c r="F646" s="235"/>
      <c r="G646" s="236"/>
      <c r="H646" s="237"/>
      <c r="I646" s="238"/>
      <c r="J646" s="238"/>
      <c r="K646" s="237"/>
      <c r="L646" s="239" t="n">
        <v>0</v>
      </c>
      <c r="M646" s="237" t="n">
        <f aca="false">PRODUCT(H646,L646)</f>
        <v>0</v>
      </c>
    </row>
    <row r="647" s="103" customFormat="true" ht="12.75" hidden="true" customHeight="false" outlineLevel="0" collapsed="false">
      <c r="A647" s="116"/>
      <c r="B647" s="153"/>
      <c r="C647" s="154"/>
      <c r="D647" s="154"/>
      <c r="E647" s="234"/>
      <c r="F647" s="235"/>
      <c r="G647" s="236"/>
      <c r="H647" s="237"/>
      <c r="I647" s="238"/>
      <c r="J647" s="238"/>
      <c r="K647" s="237"/>
      <c r="L647" s="239" t="n">
        <v>0</v>
      </c>
      <c r="M647" s="237" t="n">
        <f aca="false">PRODUCT(H647,L647)</f>
        <v>0</v>
      </c>
    </row>
    <row r="648" s="103" customFormat="true" ht="12.75" hidden="true" customHeight="false" outlineLevel="0" collapsed="false">
      <c r="A648" s="116"/>
      <c r="B648" s="153"/>
      <c r="C648" s="154"/>
      <c r="D648" s="154"/>
      <c r="E648" s="234"/>
      <c r="F648" s="235"/>
      <c r="G648" s="236"/>
      <c r="H648" s="237"/>
      <c r="I648" s="238"/>
      <c r="J648" s="238"/>
      <c r="K648" s="237"/>
      <c r="L648" s="239" t="n">
        <v>0</v>
      </c>
      <c r="M648" s="237" t="n">
        <f aca="false">PRODUCT(H648,L648)</f>
        <v>0</v>
      </c>
    </row>
    <row r="649" s="103" customFormat="true" ht="12.75" hidden="true" customHeight="false" outlineLevel="0" collapsed="false">
      <c r="A649" s="116"/>
      <c r="B649" s="153"/>
      <c r="C649" s="154"/>
      <c r="D649" s="154"/>
      <c r="E649" s="234"/>
      <c r="F649" s="235"/>
      <c r="G649" s="236"/>
      <c r="H649" s="237"/>
      <c r="I649" s="238"/>
      <c r="J649" s="238"/>
      <c r="K649" s="237"/>
      <c r="L649" s="239" t="n">
        <v>0</v>
      </c>
      <c r="M649" s="237" t="n">
        <f aca="false">PRODUCT(H649,L649)</f>
        <v>0</v>
      </c>
    </row>
    <row r="650" s="103" customFormat="true" ht="12.75" hidden="true" customHeight="false" outlineLevel="0" collapsed="false">
      <c r="A650" s="116"/>
      <c r="B650" s="153"/>
      <c r="C650" s="154"/>
      <c r="D650" s="154"/>
      <c r="E650" s="234"/>
      <c r="F650" s="235"/>
      <c r="G650" s="236"/>
      <c r="H650" s="237"/>
      <c r="I650" s="238"/>
      <c r="J650" s="238"/>
      <c r="K650" s="237"/>
      <c r="L650" s="239" t="n">
        <v>0</v>
      </c>
      <c r="M650" s="237" t="n">
        <f aca="false">PRODUCT(H650,L650)</f>
        <v>0</v>
      </c>
    </row>
    <row r="651" s="103" customFormat="true" ht="12.75" hidden="true" customHeight="false" outlineLevel="0" collapsed="false">
      <c r="A651" s="116"/>
      <c r="B651" s="153"/>
      <c r="C651" s="154"/>
      <c r="D651" s="154"/>
      <c r="E651" s="234"/>
      <c r="F651" s="235"/>
      <c r="G651" s="236"/>
      <c r="H651" s="237"/>
      <c r="I651" s="238"/>
      <c r="J651" s="238"/>
      <c r="K651" s="237"/>
      <c r="L651" s="239" t="n">
        <v>0</v>
      </c>
      <c r="M651" s="237" t="n">
        <f aca="false">PRODUCT(H651,L651)</f>
        <v>0</v>
      </c>
    </row>
    <row r="652" s="103" customFormat="true" ht="12.75" hidden="true" customHeight="false" outlineLevel="0" collapsed="false">
      <c r="A652" s="116"/>
      <c r="B652" s="153"/>
      <c r="C652" s="154"/>
      <c r="D652" s="154"/>
      <c r="E652" s="234"/>
      <c r="F652" s="235"/>
      <c r="G652" s="236"/>
      <c r="H652" s="274"/>
      <c r="I652" s="238"/>
      <c r="J652" s="238"/>
      <c r="K652" s="237"/>
      <c r="L652" s="239" t="n">
        <v>0</v>
      </c>
      <c r="M652" s="237" t="n">
        <f aca="false">PRODUCT(H652,L652)</f>
        <v>0</v>
      </c>
    </row>
    <row r="653" s="103" customFormat="true" ht="12.75" hidden="true" customHeight="false" outlineLevel="0" collapsed="false">
      <c r="A653" s="116"/>
      <c r="B653" s="153"/>
      <c r="C653" s="154"/>
      <c r="D653" s="154"/>
      <c r="E653" s="234"/>
      <c r="F653" s="235"/>
      <c r="G653" s="236"/>
      <c r="H653" s="274"/>
      <c r="I653" s="238"/>
      <c r="J653" s="238"/>
      <c r="K653" s="237"/>
      <c r="L653" s="239" t="n">
        <v>0</v>
      </c>
      <c r="M653" s="237" t="n">
        <f aca="false">PRODUCT(H653,L653)</f>
        <v>0</v>
      </c>
    </row>
    <row r="654" s="103" customFormat="true" ht="12.75" hidden="true" customHeight="false" outlineLevel="0" collapsed="false">
      <c r="A654" s="116"/>
      <c r="B654" s="153"/>
      <c r="C654" s="154"/>
      <c r="D654" s="154"/>
      <c r="E654" s="234"/>
      <c r="F654" s="235"/>
      <c r="G654" s="236"/>
      <c r="H654" s="274"/>
      <c r="I654" s="238"/>
      <c r="J654" s="238"/>
      <c r="K654" s="237"/>
      <c r="L654" s="239" t="n">
        <v>0</v>
      </c>
      <c r="M654" s="237" t="n">
        <f aca="false">PRODUCT(H654,L654)</f>
        <v>0</v>
      </c>
    </row>
    <row r="655" s="103" customFormat="true" ht="12.75" hidden="true" customHeight="false" outlineLevel="0" collapsed="false">
      <c r="A655" s="116"/>
      <c r="B655" s="153"/>
      <c r="C655" s="154"/>
      <c r="D655" s="154"/>
      <c r="E655" s="234"/>
      <c r="F655" s="235"/>
      <c r="G655" s="236"/>
      <c r="H655" s="274"/>
      <c r="I655" s="238"/>
      <c r="J655" s="238"/>
      <c r="K655" s="237"/>
      <c r="L655" s="239" t="n">
        <v>0</v>
      </c>
      <c r="M655" s="237" t="n">
        <f aca="false">PRODUCT(H655,L655)</f>
        <v>0</v>
      </c>
    </row>
    <row r="656" s="103" customFormat="true" ht="12.75" hidden="true" customHeight="false" outlineLevel="0" collapsed="false">
      <c r="A656" s="116"/>
      <c r="B656" s="153"/>
      <c r="C656" s="154"/>
      <c r="D656" s="154"/>
      <c r="E656" s="234"/>
      <c r="F656" s="235"/>
      <c r="G656" s="236"/>
      <c r="H656" s="274"/>
      <c r="I656" s="238"/>
      <c r="J656" s="238"/>
      <c r="K656" s="237"/>
      <c r="L656" s="239" t="n">
        <v>0</v>
      </c>
      <c r="M656" s="237" t="n">
        <f aca="false">PRODUCT(H656,L656)</f>
        <v>0</v>
      </c>
    </row>
    <row r="657" s="103" customFormat="true" ht="12.75" hidden="true" customHeight="false" outlineLevel="0" collapsed="false">
      <c r="A657" s="116"/>
      <c r="B657" s="153"/>
      <c r="C657" s="154"/>
      <c r="D657" s="154"/>
      <c r="E657" s="267"/>
      <c r="F657" s="235"/>
      <c r="G657" s="236"/>
      <c r="H657" s="274"/>
      <c r="I657" s="238"/>
      <c r="J657" s="238"/>
      <c r="K657" s="237"/>
      <c r="L657" s="239" t="n">
        <v>0</v>
      </c>
      <c r="M657" s="237" t="n">
        <f aca="false">PRODUCT(H657,L657)</f>
        <v>0</v>
      </c>
    </row>
    <row r="658" s="103" customFormat="true" ht="12.75" hidden="true" customHeight="false" outlineLevel="0" collapsed="false">
      <c r="A658" s="116"/>
      <c r="B658" s="240"/>
      <c r="C658" s="154"/>
      <c r="D658" s="154"/>
      <c r="E658" s="234"/>
      <c r="F658" s="235"/>
      <c r="G658" s="236"/>
      <c r="H658" s="274"/>
      <c r="I658" s="238"/>
      <c r="J658" s="238"/>
      <c r="K658" s="237"/>
      <c r="L658" s="239" t="n">
        <v>0</v>
      </c>
      <c r="M658" s="237" t="n">
        <f aca="false">PRODUCT(H658,L658)</f>
        <v>0</v>
      </c>
    </row>
    <row r="659" s="103" customFormat="true" ht="12.75" hidden="true" customHeight="false" outlineLevel="0" collapsed="false">
      <c r="A659" s="116"/>
      <c r="B659" s="153"/>
      <c r="C659" s="154"/>
      <c r="D659" s="154"/>
      <c r="E659" s="234"/>
      <c r="F659" s="235"/>
      <c r="G659" s="236"/>
      <c r="H659" s="237"/>
      <c r="I659" s="238"/>
      <c r="J659" s="238"/>
      <c r="K659" s="237"/>
      <c r="L659" s="239" t="n">
        <v>0</v>
      </c>
      <c r="M659" s="237" t="n">
        <f aca="false">PRODUCT(H659,L659)</f>
        <v>0</v>
      </c>
    </row>
    <row r="660" s="103" customFormat="true" ht="12.75" hidden="true" customHeight="false" outlineLevel="0" collapsed="false">
      <c r="A660" s="116"/>
      <c r="B660" s="153"/>
      <c r="C660" s="154"/>
      <c r="D660" s="154"/>
      <c r="E660" s="234"/>
      <c r="F660" s="235"/>
      <c r="G660" s="236"/>
      <c r="H660" s="237"/>
      <c r="I660" s="238"/>
      <c r="J660" s="238"/>
      <c r="K660" s="237"/>
      <c r="L660" s="239" t="n">
        <v>0</v>
      </c>
      <c r="M660" s="237" t="n">
        <f aca="false">PRODUCT(H660,L660)</f>
        <v>0</v>
      </c>
    </row>
    <row r="661" s="103" customFormat="true" ht="12.75" hidden="true" customHeight="false" outlineLevel="0" collapsed="false">
      <c r="A661" s="116"/>
      <c r="B661" s="153"/>
      <c r="C661" s="154"/>
      <c r="D661" s="154"/>
      <c r="E661" s="234"/>
      <c r="F661" s="235"/>
      <c r="G661" s="236"/>
      <c r="H661" s="237"/>
      <c r="I661" s="238"/>
      <c r="J661" s="238"/>
      <c r="K661" s="237"/>
      <c r="L661" s="239" t="n">
        <v>0</v>
      </c>
      <c r="M661" s="237" t="n">
        <f aca="false">PRODUCT(H661,L661)</f>
        <v>0</v>
      </c>
    </row>
    <row r="662" s="103" customFormat="true" ht="12.75" hidden="true" customHeight="false" outlineLevel="0" collapsed="false">
      <c r="A662" s="116"/>
      <c r="B662" s="153"/>
      <c r="C662" s="154"/>
      <c r="D662" s="154"/>
      <c r="E662" s="234"/>
      <c r="F662" s="235"/>
      <c r="G662" s="236"/>
      <c r="H662" s="237"/>
      <c r="I662" s="238"/>
      <c r="J662" s="238"/>
      <c r="K662" s="237"/>
      <c r="L662" s="239" t="n">
        <v>0</v>
      </c>
      <c r="M662" s="237" t="n">
        <f aca="false">PRODUCT(H662,L662)</f>
        <v>0</v>
      </c>
    </row>
    <row r="663" s="103" customFormat="true" ht="12.75" hidden="true" customHeight="false" outlineLevel="0" collapsed="false">
      <c r="A663" s="116"/>
      <c r="B663" s="153"/>
      <c r="C663" s="154"/>
      <c r="D663" s="154"/>
      <c r="E663" s="234"/>
      <c r="F663" s="235"/>
      <c r="G663" s="236"/>
      <c r="H663" s="237"/>
      <c r="I663" s="238"/>
      <c r="J663" s="238"/>
      <c r="K663" s="237"/>
      <c r="L663" s="239" t="n">
        <v>0</v>
      </c>
      <c r="M663" s="237" t="n">
        <f aca="false">PRODUCT(H663,L663)</f>
        <v>0</v>
      </c>
    </row>
    <row r="664" s="103" customFormat="true" ht="12.75" hidden="true" customHeight="false" outlineLevel="0" collapsed="false">
      <c r="A664" s="116"/>
      <c r="B664" s="153"/>
      <c r="C664" s="154"/>
      <c r="D664" s="154"/>
      <c r="E664" s="267"/>
      <c r="F664" s="235"/>
      <c r="G664" s="236"/>
      <c r="H664" s="237"/>
      <c r="I664" s="238"/>
      <c r="J664" s="238"/>
      <c r="K664" s="237"/>
      <c r="L664" s="239" t="n">
        <v>0</v>
      </c>
      <c r="M664" s="237" t="n">
        <f aca="false">PRODUCT(H664,L664)</f>
        <v>0</v>
      </c>
    </row>
    <row r="665" s="103" customFormat="true" ht="12.75" hidden="true" customHeight="false" outlineLevel="0" collapsed="false">
      <c r="A665" s="116"/>
      <c r="B665" s="153"/>
      <c r="C665" s="154"/>
      <c r="D665" s="154"/>
      <c r="E665" s="267"/>
      <c r="F665" s="235"/>
      <c r="G665" s="236"/>
      <c r="H665" s="237"/>
      <c r="I665" s="238"/>
      <c r="J665" s="238"/>
      <c r="K665" s="237"/>
      <c r="L665" s="239" t="n">
        <v>0</v>
      </c>
      <c r="M665" s="237" t="n">
        <f aca="false">PRODUCT(H665,L665)</f>
        <v>0</v>
      </c>
    </row>
    <row r="666" s="103" customFormat="true" ht="12.75" hidden="true" customHeight="false" outlineLevel="0" collapsed="false">
      <c r="A666" s="116"/>
      <c r="B666" s="153"/>
      <c r="C666" s="154"/>
      <c r="D666" s="154"/>
      <c r="E666" s="234"/>
      <c r="F666" s="235"/>
      <c r="G666" s="236"/>
      <c r="H666" s="237"/>
      <c r="I666" s="238"/>
      <c r="J666" s="238"/>
      <c r="K666" s="237"/>
      <c r="L666" s="239" t="n">
        <v>0</v>
      </c>
      <c r="M666" s="237" t="n">
        <f aca="false">PRODUCT(H666,L666)</f>
        <v>0</v>
      </c>
    </row>
    <row r="667" s="103" customFormat="true" ht="12.75" hidden="true" customHeight="false" outlineLevel="0" collapsed="false">
      <c r="A667" s="116"/>
      <c r="B667" s="79"/>
      <c r="C667" s="233"/>
      <c r="D667" s="233"/>
      <c r="E667" s="234"/>
      <c r="F667" s="235"/>
      <c r="G667" s="236"/>
      <c r="H667" s="237"/>
      <c r="I667" s="238"/>
      <c r="J667" s="238"/>
      <c r="K667" s="237"/>
      <c r="L667" s="239" t="n">
        <v>0</v>
      </c>
      <c r="M667" s="237" t="n">
        <f aca="false">PRODUCT(H667,L667)</f>
        <v>0</v>
      </c>
    </row>
    <row r="668" s="103" customFormat="true" ht="12.75" hidden="true" customHeight="false" outlineLevel="0" collapsed="false">
      <c r="A668" s="116"/>
      <c r="B668" s="79"/>
      <c r="C668" s="233"/>
      <c r="D668" s="233"/>
      <c r="E668" s="267"/>
      <c r="F668" s="235"/>
      <c r="G668" s="236"/>
      <c r="H668" s="237"/>
      <c r="I668" s="238"/>
      <c r="J668" s="238"/>
      <c r="K668" s="237"/>
      <c r="L668" s="239" t="n">
        <v>0</v>
      </c>
      <c r="M668" s="237" t="n">
        <f aca="false">PRODUCT(H668,L668)</f>
        <v>0</v>
      </c>
    </row>
    <row r="669" s="103" customFormat="true" ht="12.75" hidden="true" customHeight="false" outlineLevel="0" collapsed="false">
      <c r="A669" s="116"/>
      <c r="B669" s="98"/>
      <c r="C669" s="233"/>
      <c r="D669" s="233"/>
      <c r="E669" s="267"/>
      <c r="F669" s="235"/>
      <c r="G669" s="274"/>
      <c r="H669" s="237"/>
      <c r="I669" s="238"/>
      <c r="J669" s="238"/>
      <c r="K669" s="237"/>
      <c r="L669" s="239" t="n">
        <v>0</v>
      </c>
      <c r="M669" s="237" t="n">
        <f aca="false">PRODUCT(H669,L669)</f>
        <v>0</v>
      </c>
    </row>
    <row r="670" s="103" customFormat="true" ht="12.75" hidden="true" customHeight="false" outlineLevel="0" collapsed="false">
      <c r="A670" s="116"/>
      <c r="B670" s="153"/>
      <c r="C670" s="154"/>
      <c r="D670" s="154"/>
      <c r="E670" s="234"/>
      <c r="F670" s="235"/>
      <c r="G670" s="236"/>
      <c r="H670" s="237"/>
      <c r="I670" s="238"/>
      <c r="J670" s="238"/>
      <c r="K670" s="237"/>
      <c r="L670" s="239" t="n">
        <v>0</v>
      </c>
      <c r="M670" s="237" t="n">
        <f aca="false">PRODUCT(H670,L670)</f>
        <v>0</v>
      </c>
    </row>
    <row r="671" s="103" customFormat="true" ht="12.75" hidden="true" customHeight="false" outlineLevel="0" collapsed="false">
      <c r="A671" s="182"/>
      <c r="B671" s="301"/>
      <c r="C671" s="233"/>
      <c r="D671" s="233"/>
      <c r="E671" s="267"/>
      <c r="F671" s="235"/>
      <c r="G671" s="236"/>
      <c r="H671" s="237"/>
      <c r="I671" s="238"/>
      <c r="J671" s="238"/>
      <c r="K671" s="237"/>
      <c r="L671" s="239" t="n">
        <v>0</v>
      </c>
      <c r="M671" s="237" t="n">
        <f aca="false">PRODUCT(H671,L671)</f>
        <v>0</v>
      </c>
    </row>
    <row r="672" s="103" customFormat="true" ht="12.75" hidden="true" customHeight="false" outlineLevel="0" collapsed="false">
      <c r="A672" s="182"/>
      <c r="B672" s="301"/>
      <c r="C672" s="233"/>
      <c r="D672" s="233"/>
      <c r="E672" s="267"/>
      <c r="F672" s="235"/>
      <c r="G672" s="236"/>
      <c r="H672" s="237"/>
      <c r="I672" s="238"/>
      <c r="J672" s="238"/>
      <c r="K672" s="237"/>
      <c r="L672" s="239" t="n">
        <v>0</v>
      </c>
      <c r="M672" s="237" t="n">
        <f aca="false">PRODUCT(H672,L672)</f>
        <v>0</v>
      </c>
    </row>
    <row r="673" s="103" customFormat="true" ht="12.75" hidden="true" customHeight="false" outlineLevel="0" collapsed="false">
      <c r="A673" s="182"/>
      <c r="B673" s="301"/>
      <c r="C673" s="233"/>
      <c r="D673" s="233"/>
      <c r="E673" s="267"/>
      <c r="F673" s="235"/>
      <c r="G673" s="236"/>
      <c r="H673" s="237"/>
      <c r="I673" s="238"/>
      <c r="J673" s="238"/>
      <c r="K673" s="237"/>
      <c r="L673" s="239" t="n">
        <v>0</v>
      </c>
      <c r="M673" s="237" t="n">
        <f aca="false">PRODUCT(H673,L673)</f>
        <v>0</v>
      </c>
    </row>
    <row r="674" s="103" customFormat="true" ht="12.75" hidden="true" customHeight="false" outlineLevel="0" collapsed="false">
      <c r="A674" s="182"/>
      <c r="B674" s="301"/>
      <c r="C674" s="233"/>
      <c r="D674" s="233"/>
      <c r="E674" s="267"/>
      <c r="F674" s="235"/>
      <c r="G674" s="236"/>
      <c r="H674" s="237"/>
      <c r="I674" s="238"/>
      <c r="J674" s="238"/>
      <c r="K674" s="237"/>
      <c r="L674" s="239" t="n">
        <v>0</v>
      </c>
      <c r="M674" s="237" t="n">
        <f aca="false">PRODUCT(H674,L674)</f>
        <v>0</v>
      </c>
    </row>
    <row r="675" s="103" customFormat="true" ht="12.75" hidden="true" customHeight="false" outlineLevel="0" collapsed="false">
      <c r="A675" s="182"/>
      <c r="B675" s="301"/>
      <c r="C675" s="233"/>
      <c r="D675" s="233"/>
      <c r="E675" s="267"/>
      <c r="F675" s="235"/>
      <c r="G675" s="236"/>
      <c r="H675" s="237"/>
      <c r="I675" s="238"/>
      <c r="J675" s="238"/>
      <c r="K675" s="237"/>
      <c r="L675" s="239" t="n">
        <v>0</v>
      </c>
      <c r="M675" s="237" t="n">
        <f aca="false">PRODUCT(H675,L675)</f>
        <v>0</v>
      </c>
    </row>
    <row r="676" s="103" customFormat="true" ht="12.75" hidden="true" customHeight="false" outlineLevel="0" collapsed="false">
      <c r="A676" s="182"/>
      <c r="B676" s="301"/>
      <c r="C676" s="233"/>
      <c r="D676" s="233"/>
      <c r="E676" s="267"/>
      <c r="F676" s="235"/>
      <c r="G676" s="236"/>
      <c r="H676" s="237"/>
      <c r="I676" s="238"/>
      <c r="J676" s="238"/>
      <c r="K676" s="237"/>
      <c r="L676" s="239" t="n">
        <v>0</v>
      </c>
      <c r="M676" s="237" t="n">
        <f aca="false">PRODUCT(H676,L676)</f>
        <v>0</v>
      </c>
    </row>
    <row r="677" s="103" customFormat="true" ht="12.75" hidden="true" customHeight="false" outlineLevel="0" collapsed="false">
      <c r="A677" s="182"/>
      <c r="B677" s="301"/>
      <c r="C677" s="233"/>
      <c r="D677" s="233"/>
      <c r="E677" s="267"/>
      <c r="F677" s="235"/>
      <c r="G677" s="236"/>
      <c r="H677" s="237"/>
      <c r="I677" s="238"/>
      <c r="J677" s="238"/>
      <c r="K677" s="237"/>
      <c r="L677" s="239" t="n">
        <v>0</v>
      </c>
      <c r="M677" s="237" t="n">
        <f aca="false">PRODUCT(H677,L677)</f>
        <v>0</v>
      </c>
    </row>
    <row r="678" s="103" customFormat="true" ht="12.75" hidden="true" customHeight="false" outlineLevel="0" collapsed="false">
      <c r="A678" s="182"/>
      <c r="B678" s="301"/>
      <c r="C678" s="233"/>
      <c r="D678" s="233"/>
      <c r="E678" s="267"/>
      <c r="F678" s="235"/>
      <c r="G678" s="236"/>
      <c r="H678" s="237"/>
      <c r="I678" s="238"/>
      <c r="J678" s="238"/>
      <c r="K678" s="237"/>
      <c r="L678" s="239" t="n">
        <v>0</v>
      </c>
      <c r="M678" s="237" t="n">
        <f aca="false">PRODUCT(H678,L678)</f>
        <v>0</v>
      </c>
    </row>
    <row r="679" s="103" customFormat="true" ht="12.75" hidden="true" customHeight="false" outlineLevel="0" collapsed="false">
      <c r="A679" s="182"/>
      <c r="B679" s="301"/>
      <c r="C679" s="233"/>
      <c r="D679" s="233"/>
      <c r="E679" s="267"/>
      <c r="F679" s="235"/>
      <c r="G679" s="236"/>
      <c r="H679" s="237"/>
      <c r="I679" s="238"/>
      <c r="J679" s="238"/>
      <c r="K679" s="237"/>
      <c r="L679" s="239" t="n">
        <v>0</v>
      </c>
      <c r="M679" s="237" t="n">
        <f aca="false">PRODUCT(H679,L679)</f>
        <v>0</v>
      </c>
    </row>
    <row r="680" s="103" customFormat="true" ht="12.75" hidden="true" customHeight="false" outlineLevel="0" collapsed="false">
      <c r="A680" s="182"/>
      <c r="B680" s="301"/>
      <c r="C680" s="233"/>
      <c r="D680" s="233"/>
      <c r="E680" s="267"/>
      <c r="F680" s="235"/>
      <c r="G680" s="236"/>
      <c r="H680" s="237"/>
      <c r="I680" s="238"/>
      <c r="J680" s="238"/>
      <c r="K680" s="237"/>
      <c r="L680" s="239" t="n">
        <v>0</v>
      </c>
      <c r="M680" s="237" t="n">
        <f aca="false">PRODUCT(H680,L680)</f>
        <v>0</v>
      </c>
    </row>
    <row r="681" s="103" customFormat="true" ht="12.75" hidden="true" customHeight="false" outlineLevel="0" collapsed="false">
      <c r="A681" s="182"/>
      <c r="B681" s="301"/>
      <c r="C681" s="233"/>
      <c r="D681" s="233"/>
      <c r="E681" s="267"/>
      <c r="F681" s="235"/>
      <c r="G681" s="236"/>
      <c r="H681" s="237"/>
      <c r="I681" s="238"/>
      <c r="J681" s="238"/>
      <c r="K681" s="237"/>
      <c r="L681" s="239" t="n">
        <v>0</v>
      </c>
      <c r="M681" s="237" t="n">
        <f aca="false">PRODUCT(H681,L681)</f>
        <v>0</v>
      </c>
    </row>
    <row r="682" s="103" customFormat="true" ht="12.75" hidden="true" customHeight="false" outlineLevel="0" collapsed="false">
      <c r="A682" s="182"/>
      <c r="B682" s="301"/>
      <c r="C682" s="233"/>
      <c r="D682" s="233"/>
      <c r="E682" s="267"/>
      <c r="F682" s="235"/>
      <c r="G682" s="236"/>
      <c r="H682" s="237"/>
      <c r="I682" s="238"/>
      <c r="J682" s="238"/>
      <c r="K682" s="237"/>
      <c r="L682" s="239" t="n">
        <v>0</v>
      </c>
      <c r="M682" s="237" t="n">
        <f aca="false">PRODUCT(H682,L682)</f>
        <v>0</v>
      </c>
    </row>
    <row r="683" s="103" customFormat="true" ht="12.75" hidden="true" customHeight="false" outlineLevel="0" collapsed="false">
      <c r="A683" s="182"/>
      <c r="B683" s="301"/>
      <c r="C683" s="233"/>
      <c r="D683" s="233"/>
      <c r="E683" s="267"/>
      <c r="F683" s="235"/>
      <c r="G683" s="236"/>
      <c r="H683" s="237"/>
      <c r="I683" s="238"/>
      <c r="J683" s="238"/>
      <c r="K683" s="237"/>
      <c r="L683" s="239" t="n">
        <v>0</v>
      </c>
      <c r="M683" s="237" t="n">
        <f aca="false">PRODUCT(H683,L683)</f>
        <v>0</v>
      </c>
    </row>
    <row r="684" s="103" customFormat="true" ht="12.75" hidden="true" customHeight="false" outlineLevel="0" collapsed="false">
      <c r="A684" s="182"/>
      <c r="B684" s="301"/>
      <c r="C684" s="233"/>
      <c r="D684" s="233"/>
      <c r="E684" s="267"/>
      <c r="F684" s="235"/>
      <c r="G684" s="236"/>
      <c r="H684" s="237"/>
      <c r="I684" s="238"/>
      <c r="J684" s="238"/>
      <c r="K684" s="237"/>
      <c r="L684" s="239" t="n">
        <v>0</v>
      </c>
      <c r="M684" s="237" t="n">
        <f aca="false">PRODUCT(H684,L684)</f>
        <v>0</v>
      </c>
    </row>
    <row r="685" s="103" customFormat="true" ht="12.75" hidden="true" customHeight="false" outlineLevel="0" collapsed="false">
      <c r="A685" s="182"/>
      <c r="B685" s="301"/>
      <c r="C685" s="233"/>
      <c r="D685" s="233"/>
      <c r="E685" s="267"/>
      <c r="F685" s="235"/>
      <c r="G685" s="236"/>
      <c r="H685" s="237"/>
      <c r="I685" s="238"/>
      <c r="J685" s="238"/>
      <c r="K685" s="237"/>
      <c r="L685" s="239" t="n">
        <v>0</v>
      </c>
      <c r="M685" s="237" t="n">
        <f aca="false">PRODUCT(H685,L685)</f>
        <v>0</v>
      </c>
    </row>
    <row r="686" s="103" customFormat="true" ht="12.75" hidden="true" customHeight="false" outlineLevel="0" collapsed="false">
      <c r="A686" s="182"/>
      <c r="B686" s="301"/>
      <c r="C686" s="233"/>
      <c r="D686" s="233"/>
      <c r="E686" s="267"/>
      <c r="F686" s="235"/>
      <c r="G686" s="236"/>
      <c r="H686" s="237"/>
      <c r="I686" s="238"/>
      <c r="J686" s="238"/>
      <c r="K686" s="237"/>
      <c r="L686" s="239" t="n">
        <v>0</v>
      </c>
      <c r="M686" s="237" t="n">
        <f aca="false">PRODUCT(H686,L686)</f>
        <v>0</v>
      </c>
    </row>
    <row r="687" s="103" customFormat="true" ht="12.75" hidden="true" customHeight="false" outlineLevel="0" collapsed="false">
      <c r="A687" s="182"/>
      <c r="B687" s="301"/>
      <c r="C687" s="233"/>
      <c r="D687" s="233"/>
      <c r="E687" s="267"/>
      <c r="F687" s="235"/>
      <c r="G687" s="236"/>
      <c r="H687" s="237"/>
      <c r="I687" s="238"/>
      <c r="J687" s="238"/>
      <c r="K687" s="237"/>
      <c r="L687" s="239" t="n">
        <v>0</v>
      </c>
      <c r="M687" s="237" t="n">
        <f aca="false">PRODUCT(H687,L687)</f>
        <v>0</v>
      </c>
    </row>
    <row r="688" s="103" customFormat="true" ht="12.75" hidden="true" customHeight="false" outlineLevel="0" collapsed="false">
      <c r="A688" s="182"/>
      <c r="B688" s="301"/>
      <c r="C688" s="233"/>
      <c r="D688" s="233"/>
      <c r="E688" s="267"/>
      <c r="F688" s="235"/>
      <c r="G688" s="236"/>
      <c r="H688" s="237"/>
      <c r="I688" s="238"/>
      <c r="J688" s="238"/>
      <c r="K688" s="237"/>
      <c r="L688" s="239" t="n">
        <v>0</v>
      </c>
      <c r="M688" s="237" t="n">
        <f aca="false">PRODUCT(H688,L688)</f>
        <v>0</v>
      </c>
    </row>
    <row r="689" s="103" customFormat="true" ht="12.75" hidden="true" customHeight="false" outlineLevel="0" collapsed="false">
      <c r="A689" s="182"/>
      <c r="B689" s="301"/>
      <c r="C689" s="233"/>
      <c r="D689" s="233"/>
      <c r="E689" s="267"/>
      <c r="F689" s="235"/>
      <c r="G689" s="236"/>
      <c r="H689" s="237"/>
      <c r="I689" s="238"/>
      <c r="J689" s="238"/>
      <c r="K689" s="237"/>
      <c r="L689" s="239" t="n">
        <v>0</v>
      </c>
      <c r="M689" s="237" t="n">
        <f aca="false">PRODUCT(H689,L689)</f>
        <v>0</v>
      </c>
    </row>
    <row r="690" s="103" customFormat="true" ht="12.75" hidden="true" customHeight="false" outlineLevel="0" collapsed="false">
      <c r="A690" s="182"/>
      <c r="B690" s="301"/>
      <c r="C690" s="233"/>
      <c r="D690" s="233"/>
      <c r="E690" s="267"/>
      <c r="F690" s="235"/>
      <c r="G690" s="236"/>
      <c r="H690" s="237"/>
      <c r="I690" s="238"/>
      <c r="J690" s="238"/>
      <c r="K690" s="237"/>
      <c r="L690" s="239" t="n">
        <v>0</v>
      </c>
      <c r="M690" s="237" t="n">
        <f aca="false">PRODUCT(H690,L690)</f>
        <v>0</v>
      </c>
    </row>
    <row r="691" s="103" customFormat="true" ht="12.75" hidden="true" customHeight="false" outlineLevel="0" collapsed="false">
      <c r="A691" s="182"/>
      <c r="B691" s="301"/>
      <c r="C691" s="233"/>
      <c r="D691" s="233"/>
      <c r="E691" s="267"/>
      <c r="F691" s="235"/>
      <c r="G691" s="236"/>
      <c r="H691" s="237"/>
      <c r="I691" s="238"/>
      <c r="J691" s="238"/>
      <c r="K691" s="237"/>
      <c r="L691" s="239" t="n">
        <v>0</v>
      </c>
      <c r="M691" s="237" t="n">
        <f aca="false">PRODUCT(H691,L691)</f>
        <v>0</v>
      </c>
    </row>
    <row r="692" s="103" customFormat="true" ht="12.75" hidden="true" customHeight="false" outlineLevel="0" collapsed="false">
      <c r="A692" s="182"/>
      <c r="B692" s="301"/>
      <c r="C692" s="233"/>
      <c r="D692" s="233"/>
      <c r="E692" s="267"/>
      <c r="F692" s="235"/>
      <c r="G692" s="236"/>
      <c r="H692" s="237"/>
      <c r="I692" s="238"/>
      <c r="J692" s="238"/>
      <c r="K692" s="237"/>
      <c r="L692" s="239" t="n">
        <v>0</v>
      </c>
      <c r="M692" s="237" t="n">
        <f aca="false">PRODUCT(H692,L692)</f>
        <v>0</v>
      </c>
    </row>
    <row r="693" s="103" customFormat="true" ht="12.75" hidden="true" customHeight="false" outlineLevel="0" collapsed="false">
      <c r="A693" s="182"/>
      <c r="B693" s="301"/>
      <c r="C693" s="233"/>
      <c r="D693" s="233"/>
      <c r="E693" s="267"/>
      <c r="F693" s="235"/>
      <c r="G693" s="236"/>
      <c r="H693" s="237"/>
      <c r="I693" s="238"/>
      <c r="J693" s="238"/>
      <c r="K693" s="237"/>
      <c r="L693" s="239" t="n">
        <v>0</v>
      </c>
      <c r="M693" s="237" t="n">
        <f aca="false">PRODUCT(H693,L693)</f>
        <v>0</v>
      </c>
    </row>
    <row r="694" s="103" customFormat="true" ht="12.75" hidden="true" customHeight="false" outlineLevel="0" collapsed="false">
      <c r="A694" s="116"/>
      <c r="B694" s="301"/>
      <c r="C694" s="233"/>
      <c r="D694" s="233"/>
      <c r="E694" s="260"/>
      <c r="F694" s="235"/>
      <c r="G694" s="236"/>
      <c r="H694" s="237"/>
      <c r="I694" s="238"/>
      <c r="J694" s="238"/>
      <c r="K694" s="237"/>
      <c r="L694" s="239" t="n">
        <v>0</v>
      </c>
      <c r="M694" s="237" t="n">
        <f aca="false">PRODUCT(H694,L694)</f>
        <v>0</v>
      </c>
    </row>
    <row r="695" s="103" customFormat="true" ht="12.75" hidden="true" customHeight="false" outlineLevel="0" collapsed="false">
      <c r="A695" s="116"/>
      <c r="B695" s="79"/>
      <c r="C695" s="233"/>
      <c r="D695" s="233"/>
      <c r="E695" s="260"/>
      <c r="F695" s="235"/>
      <c r="G695" s="236"/>
      <c r="H695" s="237"/>
      <c r="I695" s="238"/>
      <c r="J695" s="238"/>
      <c r="K695" s="237"/>
      <c r="L695" s="239" t="n">
        <v>0</v>
      </c>
      <c r="M695" s="237" t="n">
        <f aca="false">PRODUCT(H695,L695)</f>
        <v>0</v>
      </c>
    </row>
    <row r="696" s="103" customFormat="true" ht="12.75" hidden="true" customHeight="false" outlineLevel="0" collapsed="false">
      <c r="A696" s="116"/>
      <c r="B696" s="84"/>
      <c r="C696" s="233"/>
      <c r="D696" s="233"/>
      <c r="E696" s="198"/>
      <c r="F696" s="235"/>
      <c r="G696" s="236"/>
      <c r="H696" s="237"/>
      <c r="I696" s="238"/>
      <c r="J696" s="238"/>
      <c r="K696" s="237"/>
      <c r="L696" s="239" t="n">
        <v>0</v>
      </c>
      <c r="M696" s="237" t="n">
        <f aca="false">PRODUCT(H696,L696)</f>
        <v>0</v>
      </c>
    </row>
    <row r="697" s="103" customFormat="true" ht="12.75" hidden="true" customHeight="false" outlineLevel="0" collapsed="false">
      <c r="A697" s="116"/>
      <c r="B697" s="153"/>
      <c r="C697" s="233"/>
      <c r="D697" s="233"/>
      <c r="E697" s="260"/>
      <c r="F697" s="235"/>
      <c r="G697" s="236"/>
      <c r="H697" s="237"/>
      <c r="I697" s="238"/>
      <c r="J697" s="238"/>
      <c r="K697" s="237"/>
      <c r="L697" s="239" t="n">
        <v>0</v>
      </c>
      <c r="M697" s="237" t="n">
        <f aca="false">PRODUCT(H697,L697)</f>
        <v>0</v>
      </c>
    </row>
    <row r="698" s="103" customFormat="true" ht="12.75" hidden="true" customHeight="false" outlineLevel="0" collapsed="false">
      <c r="A698" s="116"/>
      <c r="B698" s="153"/>
      <c r="C698" s="233"/>
      <c r="D698" s="233"/>
      <c r="E698" s="260"/>
      <c r="F698" s="235"/>
      <c r="G698" s="236"/>
      <c r="H698" s="237"/>
      <c r="I698" s="238"/>
      <c r="J698" s="238"/>
      <c r="K698" s="237"/>
      <c r="L698" s="239" t="n">
        <v>0</v>
      </c>
      <c r="M698" s="237" t="n">
        <f aca="false">PRODUCT(H698,L698)</f>
        <v>0</v>
      </c>
    </row>
    <row r="699" s="103" customFormat="true" ht="12.75" hidden="true" customHeight="false" outlineLevel="0" collapsed="false">
      <c r="A699" s="116"/>
      <c r="B699" s="153"/>
      <c r="C699" s="233"/>
      <c r="D699" s="233"/>
      <c r="E699" s="302"/>
      <c r="F699" s="235"/>
      <c r="G699" s="236"/>
      <c r="H699" s="237"/>
      <c r="I699" s="238"/>
      <c r="J699" s="238"/>
      <c r="K699" s="237"/>
      <c r="L699" s="239" t="n">
        <v>0</v>
      </c>
      <c r="M699" s="237" t="n">
        <f aca="false">PRODUCT(H699,L699)</f>
        <v>0</v>
      </c>
    </row>
    <row r="700" s="103" customFormat="true" ht="12.75" hidden="true" customHeight="false" outlineLevel="0" collapsed="false">
      <c r="A700" s="116"/>
      <c r="B700" s="84"/>
      <c r="C700" s="233"/>
      <c r="D700" s="233"/>
      <c r="E700" s="266"/>
      <c r="F700" s="235"/>
      <c r="G700" s="236"/>
      <c r="H700" s="237"/>
      <c r="I700" s="238"/>
      <c r="J700" s="238"/>
      <c r="K700" s="237"/>
      <c r="L700" s="239" t="n">
        <v>0</v>
      </c>
      <c r="M700" s="237" t="n">
        <f aca="false">PRODUCT(H700,L700)</f>
        <v>0</v>
      </c>
    </row>
    <row r="701" s="103" customFormat="true" ht="12.75" hidden="true" customHeight="false" outlineLevel="0" collapsed="false">
      <c r="A701" s="116"/>
      <c r="B701" s="153"/>
      <c r="C701" s="233"/>
      <c r="D701" s="233"/>
      <c r="E701" s="260"/>
      <c r="F701" s="235"/>
      <c r="G701" s="236"/>
      <c r="H701" s="237"/>
      <c r="I701" s="238"/>
      <c r="J701" s="238"/>
      <c r="K701" s="237"/>
      <c r="L701" s="239" t="n">
        <v>0</v>
      </c>
      <c r="M701" s="237" t="n">
        <f aca="false">PRODUCT(H701,L701)</f>
        <v>0</v>
      </c>
    </row>
    <row r="702" s="103" customFormat="true" ht="12.75" hidden="true" customHeight="false" outlineLevel="0" collapsed="false">
      <c r="A702" s="116"/>
      <c r="B702" s="79"/>
      <c r="C702" s="233"/>
      <c r="D702" s="233"/>
      <c r="E702" s="260"/>
      <c r="F702" s="235"/>
      <c r="G702" s="236"/>
      <c r="H702" s="237"/>
      <c r="I702" s="238"/>
      <c r="J702" s="238"/>
      <c r="K702" s="237"/>
      <c r="L702" s="239" t="n">
        <v>0</v>
      </c>
      <c r="M702" s="237" t="n">
        <f aca="false">PRODUCT(H702,L702)</f>
        <v>0</v>
      </c>
    </row>
    <row r="703" s="103" customFormat="true" ht="12.75" hidden="true" customHeight="false" outlineLevel="0" collapsed="false">
      <c r="A703" s="116"/>
      <c r="B703" s="79"/>
      <c r="C703" s="233"/>
      <c r="D703" s="233"/>
      <c r="E703" s="315"/>
      <c r="F703" s="235"/>
      <c r="G703" s="236"/>
      <c r="H703" s="237"/>
      <c r="I703" s="238"/>
      <c r="J703" s="238"/>
      <c r="K703" s="237"/>
      <c r="L703" s="239" t="n">
        <v>0</v>
      </c>
      <c r="M703" s="237" t="n">
        <f aca="false">PRODUCT(H703,L703)</f>
        <v>0</v>
      </c>
    </row>
    <row r="704" s="103" customFormat="true" ht="12.75" hidden="true" customHeight="false" outlineLevel="0" collapsed="false">
      <c r="A704" s="116"/>
      <c r="B704" s="79"/>
      <c r="C704" s="233"/>
      <c r="D704" s="233"/>
      <c r="E704" s="234"/>
      <c r="F704" s="235"/>
      <c r="G704" s="236"/>
      <c r="H704" s="237"/>
      <c r="I704" s="238"/>
      <c r="J704" s="238"/>
      <c r="K704" s="237"/>
      <c r="L704" s="239" t="n">
        <v>0</v>
      </c>
      <c r="M704" s="237" t="n">
        <f aca="false">PRODUCT(H704,L704)</f>
        <v>0</v>
      </c>
    </row>
    <row r="705" s="103" customFormat="true" ht="12.75" hidden="true" customHeight="false" outlineLevel="0" collapsed="false">
      <c r="A705" s="116"/>
      <c r="B705" s="79"/>
      <c r="C705" s="233"/>
      <c r="D705" s="233"/>
      <c r="E705" s="234"/>
      <c r="F705" s="235"/>
      <c r="G705" s="236"/>
      <c r="H705" s="237"/>
      <c r="I705" s="238"/>
      <c r="J705" s="238"/>
      <c r="K705" s="237"/>
      <c r="L705" s="239" t="n">
        <v>0</v>
      </c>
      <c r="M705" s="237" t="n">
        <f aca="false">PRODUCT(H705,L705)</f>
        <v>0</v>
      </c>
    </row>
    <row r="706" s="103" customFormat="true" ht="12.75" hidden="true" customHeight="false" outlineLevel="0" collapsed="false">
      <c r="A706" s="116"/>
      <c r="B706" s="79"/>
      <c r="C706" s="233"/>
      <c r="D706" s="233"/>
      <c r="E706" s="234"/>
      <c r="F706" s="235"/>
      <c r="G706" s="236"/>
      <c r="H706" s="237"/>
      <c r="I706" s="238"/>
      <c r="J706" s="238"/>
      <c r="K706" s="237"/>
      <c r="L706" s="239" t="n">
        <v>0</v>
      </c>
      <c r="M706" s="237" t="n">
        <f aca="false">PRODUCT(H706,L706)</f>
        <v>0</v>
      </c>
    </row>
    <row r="707" s="103" customFormat="true" ht="12.75" hidden="true" customHeight="false" outlineLevel="0" collapsed="false">
      <c r="A707" s="116"/>
      <c r="B707" s="79"/>
      <c r="C707" s="233"/>
      <c r="D707" s="233"/>
      <c r="E707" s="234"/>
      <c r="F707" s="235"/>
      <c r="G707" s="236"/>
      <c r="H707" s="237"/>
      <c r="I707" s="238"/>
      <c r="J707" s="238"/>
      <c r="K707" s="287"/>
      <c r="L707" s="239" t="n">
        <v>0</v>
      </c>
      <c r="M707" s="237" t="n">
        <f aca="false">PRODUCT(H707,L707)</f>
        <v>0</v>
      </c>
    </row>
    <row r="708" s="103" customFormat="true" ht="12.75" hidden="true" customHeight="false" outlineLevel="0" collapsed="false">
      <c r="A708" s="116"/>
      <c r="B708" s="79"/>
      <c r="C708" s="233"/>
      <c r="D708" s="233"/>
      <c r="E708" s="234"/>
      <c r="F708" s="235"/>
      <c r="G708" s="236"/>
      <c r="H708" s="237"/>
      <c r="I708" s="238"/>
      <c r="J708" s="238"/>
      <c r="K708" s="287"/>
      <c r="L708" s="239" t="n">
        <v>0</v>
      </c>
      <c r="M708" s="237" t="n">
        <f aca="false">PRODUCT(H708,L708)</f>
        <v>0</v>
      </c>
    </row>
    <row r="709" s="103" customFormat="true" ht="12.75" hidden="true" customHeight="false" outlineLevel="0" collapsed="false">
      <c r="A709" s="116"/>
      <c r="B709" s="79"/>
      <c r="C709" s="233"/>
      <c r="D709" s="233"/>
      <c r="E709" s="234"/>
      <c r="F709" s="235"/>
      <c r="G709" s="236"/>
      <c r="H709" s="237"/>
      <c r="I709" s="238"/>
      <c r="J709" s="238"/>
      <c r="K709" s="287"/>
      <c r="L709" s="239" t="n">
        <v>0</v>
      </c>
      <c r="M709" s="237"/>
    </row>
    <row r="710" s="103" customFormat="true" ht="12.75" hidden="false" customHeight="false" outlineLevel="0" collapsed="false">
      <c r="A710" s="116" t="n">
        <v>76</v>
      </c>
      <c r="B710" s="79" t="s">
        <v>798</v>
      </c>
      <c r="C710" s="233"/>
      <c r="D710" s="233"/>
      <c r="E710" s="234" t="s">
        <v>584</v>
      </c>
      <c r="F710" s="235"/>
      <c r="G710" s="236" t="s">
        <v>107</v>
      </c>
      <c r="H710" s="237" t="n">
        <v>4</v>
      </c>
      <c r="I710" s="238"/>
      <c r="J710" s="238"/>
      <c r="K710" s="287"/>
      <c r="L710" s="239" t="n">
        <v>0</v>
      </c>
      <c r="M710" s="237" t="n">
        <f aca="false">PRODUCT(H710,L710)</f>
        <v>0</v>
      </c>
    </row>
    <row r="711" s="103" customFormat="true" ht="12.75" hidden="true" customHeight="false" outlineLevel="0" collapsed="false">
      <c r="A711" s="116"/>
      <c r="B711" s="79"/>
      <c r="C711" s="233"/>
      <c r="D711" s="233"/>
      <c r="E711" s="234"/>
      <c r="F711" s="235"/>
      <c r="G711" s="236"/>
      <c r="H711" s="237"/>
      <c r="I711" s="238"/>
      <c r="J711" s="238"/>
      <c r="K711" s="287"/>
      <c r="L711" s="239" t="n">
        <v>0</v>
      </c>
      <c r="M711" s="237"/>
    </row>
    <row r="712" s="103" customFormat="true" ht="12.75" hidden="true" customHeight="false" outlineLevel="0" collapsed="false">
      <c r="A712" s="116"/>
      <c r="B712" s="79"/>
      <c r="C712" s="233"/>
      <c r="D712" s="233"/>
      <c r="E712" s="234"/>
      <c r="F712" s="235"/>
      <c r="G712" s="236"/>
      <c r="H712" s="237"/>
      <c r="I712" s="238"/>
      <c r="J712" s="238"/>
      <c r="K712" s="287"/>
      <c r="L712" s="239" t="n">
        <v>0</v>
      </c>
      <c r="M712" s="237"/>
    </row>
    <row r="713" customFormat="false" ht="12.75" hidden="false" customHeight="false" outlineLevel="0" collapsed="false">
      <c r="A713" s="116" t="n">
        <v>77</v>
      </c>
      <c r="B713" s="153" t="s">
        <v>585</v>
      </c>
      <c r="C713" s="154"/>
      <c r="D713" s="154"/>
      <c r="E713" s="234" t="s">
        <v>586</v>
      </c>
      <c r="G713" s="236" t="s">
        <v>148</v>
      </c>
      <c r="H713" s="237" t="n">
        <v>180.31</v>
      </c>
      <c r="L713" s="239" t="n">
        <v>0</v>
      </c>
      <c r="M713" s="237" t="n">
        <f aca="false">PRODUCT(H713,L713)</f>
        <v>0</v>
      </c>
    </row>
    <row r="714" customFormat="false" ht="12.75" hidden="true" customHeight="false" outlineLevel="0" collapsed="false">
      <c r="A714" s="116"/>
      <c r="B714" s="153"/>
      <c r="C714" s="154"/>
      <c r="D714" s="154"/>
      <c r="L714" s="239" t="n">
        <v>0</v>
      </c>
      <c r="M714" s="237" t="n">
        <f aca="false">PRODUCT(H714,L714)</f>
        <v>0</v>
      </c>
    </row>
    <row r="715" customFormat="false" ht="12.75" hidden="true" customHeight="false" outlineLevel="0" collapsed="false">
      <c r="A715" s="116"/>
      <c r="B715" s="153"/>
      <c r="C715" s="154"/>
      <c r="D715" s="154"/>
      <c r="L715" s="239" t="n">
        <v>0</v>
      </c>
      <c r="M715" s="237" t="n">
        <f aca="false">PRODUCT(H715,L715)</f>
        <v>0</v>
      </c>
    </row>
    <row r="716" customFormat="false" ht="12.75" hidden="true" customHeight="false" outlineLevel="0" collapsed="false">
      <c r="A716" s="116"/>
      <c r="B716" s="153"/>
      <c r="C716" s="154"/>
      <c r="D716" s="154"/>
      <c r="L716" s="239" t="n">
        <v>0</v>
      </c>
      <c r="M716" s="237" t="n">
        <f aca="false">PRODUCT(H716,L716)</f>
        <v>0</v>
      </c>
    </row>
    <row r="717" customFormat="false" ht="12.75" hidden="false" customHeight="false" outlineLevel="0" collapsed="false">
      <c r="A717" s="116" t="n">
        <v>78</v>
      </c>
      <c r="B717" s="153" t="s">
        <v>587</v>
      </c>
      <c r="C717" s="154"/>
      <c r="D717" s="154"/>
      <c r="E717" s="234" t="s">
        <v>588</v>
      </c>
      <c r="G717" s="236" t="s">
        <v>148</v>
      </c>
      <c r="H717" s="237" t="n">
        <v>180.31</v>
      </c>
      <c r="L717" s="239" t="n">
        <v>0</v>
      </c>
      <c r="M717" s="237" t="n">
        <f aca="false">PRODUCT(H717,L717)</f>
        <v>0</v>
      </c>
    </row>
    <row r="718" customFormat="false" ht="12.75" hidden="false" customHeight="false" outlineLevel="0" collapsed="false">
      <c r="A718" s="116" t="n">
        <v>79</v>
      </c>
      <c r="B718" s="153" t="s">
        <v>589</v>
      </c>
      <c r="C718" s="154"/>
      <c r="D718" s="154"/>
      <c r="E718" s="234" t="s">
        <v>590</v>
      </c>
      <c r="G718" s="236" t="s">
        <v>148</v>
      </c>
      <c r="H718" s="237" t="n">
        <v>180.31</v>
      </c>
      <c r="L718" s="239" t="n">
        <v>0</v>
      </c>
      <c r="M718" s="237" t="n">
        <f aca="false">PRODUCT(H718,L718)</f>
        <v>0</v>
      </c>
    </row>
    <row r="719" customFormat="false" ht="12.75" hidden="false" customHeight="false" outlineLevel="0" collapsed="false">
      <c r="A719" s="116" t="n">
        <v>80</v>
      </c>
      <c r="B719" s="153" t="s">
        <v>591</v>
      </c>
      <c r="C719" s="154"/>
      <c r="D719" s="154"/>
      <c r="E719" s="234" t="s">
        <v>592</v>
      </c>
      <c r="G719" s="236" t="s">
        <v>148</v>
      </c>
      <c r="H719" s="237" t="n">
        <v>3425.89</v>
      </c>
      <c r="L719" s="239" t="n">
        <v>0</v>
      </c>
      <c r="M719" s="237" t="n">
        <f aca="false">PRODUCT(H719,L719)</f>
        <v>0</v>
      </c>
    </row>
    <row r="720" customFormat="false" ht="12.75" hidden="true" customHeight="false" outlineLevel="0" collapsed="false">
      <c r="A720" s="116"/>
      <c r="B720" s="153"/>
      <c r="C720" s="154"/>
      <c r="D720" s="154"/>
      <c r="L720" s="239" t="n">
        <v>0</v>
      </c>
      <c r="M720" s="237" t="n">
        <f aca="false">PRODUCT(H720,L720)</f>
        <v>0</v>
      </c>
    </row>
    <row r="721" customFormat="false" ht="12.75" hidden="false" customHeight="false" outlineLevel="0" collapsed="false">
      <c r="A721" s="116" t="n">
        <v>81</v>
      </c>
      <c r="B721" s="153" t="s">
        <v>594</v>
      </c>
      <c r="C721" s="154"/>
      <c r="D721" s="154"/>
      <c r="E721" s="234" t="s">
        <v>595</v>
      </c>
      <c r="F721" s="276"/>
      <c r="G721" s="236" t="s">
        <v>148</v>
      </c>
      <c r="H721" s="237" t="n">
        <v>174.89</v>
      </c>
      <c r="L721" s="239" t="n">
        <v>0</v>
      </c>
      <c r="M721" s="237" t="n">
        <f aca="false">PRODUCT(H721,L721)</f>
        <v>0</v>
      </c>
    </row>
    <row r="722" customFormat="false" ht="12.75" hidden="false" customHeight="false" outlineLevel="0" collapsed="false">
      <c r="A722" s="116"/>
      <c r="B722" s="56"/>
      <c r="C722" s="57"/>
      <c r="D722" s="57"/>
      <c r="E722" s="234" t="s">
        <v>596</v>
      </c>
      <c r="G722" s="236" t="s">
        <v>148</v>
      </c>
      <c r="H722" s="237" t="n">
        <v>5.42</v>
      </c>
      <c r="L722" s="239" t="n">
        <v>0</v>
      </c>
      <c r="M722" s="237" t="n">
        <f aca="false">PRODUCT(H722,L722)</f>
        <v>0</v>
      </c>
    </row>
    <row r="723" customFormat="false" ht="12.75" hidden="false" customHeight="false" outlineLevel="0" collapsed="false">
      <c r="A723" s="116"/>
      <c r="B723" s="56"/>
      <c r="C723" s="57"/>
      <c r="D723" s="57"/>
      <c r="E723" s="234" t="s">
        <v>597</v>
      </c>
      <c r="M723" s="237" t="n">
        <f aca="false">PRODUCT(H723,L723)</f>
        <v>0</v>
      </c>
    </row>
    <row r="724" customFormat="false" ht="12.75" hidden="false" customHeight="false" outlineLevel="0" collapsed="false">
      <c r="A724" s="116"/>
      <c r="B724" s="153"/>
      <c r="C724" s="154"/>
      <c r="D724" s="154"/>
      <c r="E724" s="234" t="s">
        <v>598</v>
      </c>
      <c r="M724" s="237" t="n">
        <f aca="false">PRODUCT(H724,L724)</f>
        <v>0</v>
      </c>
    </row>
    <row r="725" customFormat="false" ht="12.75" hidden="false" customHeight="false" outlineLevel="0" collapsed="false">
      <c r="A725" s="116"/>
      <c r="E725" s="234" t="s">
        <v>599</v>
      </c>
      <c r="M725" s="237" t="n">
        <f aca="false">PRODUCT(H725,L725)</f>
        <v>0</v>
      </c>
    </row>
    <row r="726" customFormat="false" ht="12.75" hidden="false" customHeight="false" outlineLevel="0" collapsed="false">
      <c r="A726" s="116"/>
    </row>
    <row r="727" customFormat="false" ht="12.75" hidden="false" customHeight="false" outlineLevel="0" collapsed="false">
      <c r="A727" s="116"/>
      <c r="B727" s="56" t="s">
        <v>47</v>
      </c>
      <c r="M727" s="278" t="n">
        <f aca="false">SUM(M481:M722)</f>
        <v>0</v>
      </c>
    </row>
    <row r="728" customFormat="false" ht="12.75" hidden="false" customHeight="false" outlineLevel="0" collapsed="false">
      <c r="A728" s="116"/>
      <c r="B728" s="56"/>
    </row>
    <row r="729" customFormat="false" ht="12.75" hidden="false" customHeight="false" outlineLevel="0" collapsed="false">
      <c r="A729" s="142" t="s">
        <v>64</v>
      </c>
      <c r="B729" s="56" t="s">
        <v>600</v>
      </c>
      <c r="C729" s="57"/>
      <c r="D729" s="57"/>
    </row>
    <row r="730" s="79" customFormat="true" ht="12" hidden="false" customHeight="false" outlineLevel="0" collapsed="false">
      <c r="A730" s="145"/>
      <c r="B730" s="251" t="s">
        <v>85</v>
      </c>
      <c r="C730" s="252"/>
      <c r="D730" s="252"/>
      <c r="E730" s="253" t="s">
        <v>86</v>
      </c>
      <c r="F730" s="254"/>
      <c r="G730" s="255" t="s">
        <v>87</v>
      </c>
      <c r="H730" s="256" t="s">
        <v>88</v>
      </c>
      <c r="I730" s="257"/>
      <c r="J730" s="257"/>
      <c r="K730" s="256"/>
      <c r="L730" s="258" t="s">
        <v>789</v>
      </c>
      <c r="M730" s="256" t="s">
        <v>790</v>
      </c>
    </row>
    <row r="731" customFormat="false" ht="12.75" hidden="false" customHeight="false" outlineLevel="0" collapsed="false">
      <c r="A731" s="116" t="n">
        <v>82</v>
      </c>
      <c r="B731" s="79" t="s">
        <v>601</v>
      </c>
      <c r="E731" s="234" t="s">
        <v>602</v>
      </c>
      <c r="G731" s="236" t="s">
        <v>148</v>
      </c>
      <c r="H731" s="237" t="n">
        <v>148.52</v>
      </c>
      <c r="L731" s="239" t="n">
        <v>0</v>
      </c>
      <c r="M731" s="237" t="n">
        <f aca="false">PRODUCT(H731,L731)</f>
        <v>0</v>
      </c>
    </row>
    <row r="732" customFormat="false" ht="12.75" hidden="false" customHeight="false" outlineLevel="0" collapsed="false">
      <c r="A732" s="116"/>
      <c r="B732" s="56" t="s">
        <v>47</v>
      </c>
      <c r="C732" s="57"/>
      <c r="D732" s="57"/>
      <c r="M732" s="278" t="n">
        <f aca="false">SUM(M731)</f>
        <v>0</v>
      </c>
    </row>
    <row r="733" customFormat="false" ht="12.75" hidden="true" customHeight="false" outlineLevel="0" collapsed="false">
      <c r="A733" s="116"/>
    </row>
    <row r="734" s="103" customFormat="true" ht="12.75" hidden="false" customHeight="false" outlineLevel="0" collapsed="false">
      <c r="A734" s="116"/>
      <c r="B734" s="79"/>
      <c r="C734" s="233"/>
      <c r="D734" s="233"/>
      <c r="E734" s="234"/>
      <c r="F734" s="235"/>
      <c r="G734" s="236"/>
      <c r="H734" s="237"/>
      <c r="I734" s="238"/>
      <c r="J734" s="238"/>
      <c r="K734" s="237"/>
      <c r="L734" s="239"/>
      <c r="M734" s="237"/>
    </row>
    <row r="735" s="103" customFormat="true" ht="12.75" hidden="false" customHeight="false" outlineLevel="0" collapsed="false">
      <c r="A735" s="142" t="s">
        <v>66</v>
      </c>
      <c r="B735" s="56" t="s">
        <v>67</v>
      </c>
      <c r="C735" s="57"/>
      <c r="D735" s="57"/>
      <c r="E735" s="234"/>
      <c r="F735" s="235"/>
      <c r="G735" s="236"/>
      <c r="H735" s="237"/>
      <c r="I735" s="238"/>
      <c r="J735" s="238"/>
      <c r="K735" s="237"/>
      <c r="L735" s="239"/>
      <c r="M735" s="237"/>
    </row>
    <row r="736" s="79" customFormat="true" ht="12" hidden="false" customHeight="false" outlineLevel="0" collapsed="false">
      <c r="A736" s="145"/>
      <c r="B736" s="251" t="s">
        <v>85</v>
      </c>
      <c r="C736" s="252"/>
      <c r="D736" s="252"/>
      <c r="E736" s="253" t="s">
        <v>86</v>
      </c>
      <c r="F736" s="254"/>
      <c r="G736" s="255" t="s">
        <v>87</v>
      </c>
      <c r="H736" s="256" t="s">
        <v>88</v>
      </c>
      <c r="I736" s="257"/>
      <c r="J736" s="257"/>
      <c r="K736" s="256"/>
      <c r="L736" s="258" t="s">
        <v>789</v>
      </c>
      <c r="M736" s="256" t="s">
        <v>790</v>
      </c>
    </row>
    <row r="737" s="103" customFormat="true" ht="12.75" hidden="false" customHeight="false" outlineLevel="0" collapsed="false">
      <c r="A737" s="116" t="n">
        <v>83</v>
      </c>
      <c r="B737" s="79" t="s">
        <v>603</v>
      </c>
      <c r="C737" s="233"/>
      <c r="D737" s="233"/>
      <c r="E737" s="234" t="s">
        <v>604</v>
      </c>
      <c r="F737" s="235"/>
      <c r="G737" s="236" t="s">
        <v>95</v>
      </c>
      <c r="H737" s="237" t="n">
        <v>236.22</v>
      </c>
      <c r="I737" s="238"/>
      <c r="J737" s="238"/>
      <c r="K737" s="237"/>
      <c r="L737" s="239" t="n">
        <v>0</v>
      </c>
      <c r="M737" s="237" t="n">
        <f aca="false">PRODUCT(H737,L737)</f>
        <v>0</v>
      </c>
    </row>
    <row r="738" s="103" customFormat="true" ht="12.75" hidden="true" customHeight="false" outlineLevel="0" collapsed="false">
      <c r="A738" s="116"/>
      <c r="B738" s="267"/>
      <c r="C738" s="267"/>
      <c r="D738" s="267"/>
      <c r="E738" s="267"/>
      <c r="F738" s="237"/>
      <c r="G738" s="236"/>
      <c r="H738" s="237"/>
      <c r="I738" s="238"/>
      <c r="J738" s="238"/>
      <c r="K738" s="237"/>
      <c r="L738" s="239"/>
      <c r="M738" s="263"/>
    </row>
    <row r="739" s="103" customFormat="true" ht="12.75" hidden="true" customHeight="false" outlineLevel="0" collapsed="false">
      <c r="A739" s="116"/>
      <c r="B739" s="79"/>
      <c r="C739" s="233"/>
      <c r="D739" s="233"/>
      <c r="E739" s="267"/>
      <c r="F739" s="237"/>
      <c r="G739" s="236"/>
      <c r="H739" s="237"/>
      <c r="I739" s="238"/>
      <c r="J739" s="238"/>
      <c r="K739" s="237"/>
      <c r="L739" s="239"/>
      <c r="M739" s="263"/>
    </row>
    <row r="740" s="103" customFormat="true" ht="12.75" hidden="true" customHeight="false" outlineLevel="0" collapsed="false">
      <c r="A740" s="116"/>
      <c r="B740" s="79"/>
      <c r="C740" s="233"/>
      <c r="D740" s="233"/>
      <c r="E740" s="281"/>
      <c r="F740" s="235"/>
      <c r="G740" s="236"/>
      <c r="H740" s="237"/>
      <c r="I740" s="238"/>
      <c r="J740" s="238"/>
      <c r="K740" s="237"/>
      <c r="L740" s="239"/>
      <c r="M740" s="263"/>
    </row>
    <row r="741" s="103" customFormat="true" ht="12.75" hidden="true" customHeight="false" outlineLevel="0" collapsed="false">
      <c r="A741" s="116"/>
      <c r="B741" s="79"/>
      <c r="C741" s="233"/>
      <c r="D741" s="233"/>
      <c r="E741" s="281"/>
      <c r="F741" s="235"/>
      <c r="G741" s="236"/>
      <c r="H741" s="237"/>
      <c r="I741" s="238"/>
      <c r="J741" s="238"/>
      <c r="K741" s="237"/>
      <c r="L741" s="239"/>
      <c r="M741" s="263"/>
    </row>
    <row r="742" s="103" customFormat="true" ht="12.75" hidden="true" customHeight="false" outlineLevel="0" collapsed="false">
      <c r="A742" s="116"/>
      <c r="B742" s="79"/>
      <c r="C742" s="233"/>
      <c r="D742" s="233"/>
      <c r="E742" s="281"/>
      <c r="F742" s="235"/>
      <c r="G742" s="236"/>
      <c r="H742" s="237"/>
      <c r="I742" s="238"/>
      <c r="J742" s="238"/>
      <c r="K742" s="237"/>
      <c r="L742" s="239"/>
      <c r="M742" s="263"/>
    </row>
    <row r="743" s="103" customFormat="true" ht="12.75" hidden="true" customHeight="false" outlineLevel="0" collapsed="false">
      <c r="A743" s="116"/>
      <c r="B743" s="153"/>
      <c r="C743" s="154"/>
      <c r="D743" s="154"/>
      <c r="E743" s="267"/>
      <c r="F743" s="235"/>
      <c r="G743" s="236"/>
      <c r="H743" s="237"/>
      <c r="I743" s="238"/>
      <c r="J743" s="238"/>
      <c r="K743" s="237"/>
      <c r="L743" s="239"/>
      <c r="M743" s="263"/>
    </row>
    <row r="744" s="103" customFormat="true" ht="12.75" hidden="false" customHeight="false" outlineLevel="0" collapsed="false">
      <c r="A744" s="116" t="n">
        <v>84</v>
      </c>
      <c r="B744" s="79" t="s">
        <v>605</v>
      </c>
      <c r="C744" s="233"/>
      <c r="D744" s="233"/>
      <c r="E744" s="234" t="s">
        <v>606</v>
      </c>
      <c r="F744" s="235"/>
      <c r="G744" s="236" t="s">
        <v>95</v>
      </c>
      <c r="H744" s="237" t="n">
        <v>127.63</v>
      </c>
      <c r="I744" s="238"/>
      <c r="J744" s="238"/>
      <c r="K744" s="237"/>
      <c r="L744" s="239" t="n">
        <v>0</v>
      </c>
      <c r="M744" s="237" t="n">
        <f aca="false">PRODUCT(H744,L744)</f>
        <v>0</v>
      </c>
    </row>
    <row r="745" s="79" customFormat="true" ht="12" hidden="true" customHeight="false" outlineLevel="0" collapsed="false">
      <c r="A745" s="152"/>
      <c r="C745" s="259"/>
      <c r="D745" s="259"/>
      <c r="E745" s="281"/>
      <c r="F745" s="235"/>
      <c r="G745" s="312"/>
      <c r="H745" s="263"/>
      <c r="I745" s="264"/>
      <c r="J745" s="264"/>
      <c r="K745" s="263"/>
      <c r="L745" s="265"/>
      <c r="M745" s="263"/>
    </row>
    <row r="746" s="103" customFormat="true" ht="12.75" hidden="true" customHeight="false" outlineLevel="0" collapsed="false">
      <c r="A746" s="116"/>
      <c r="B746" s="79"/>
      <c r="C746" s="233"/>
      <c r="D746" s="233"/>
      <c r="E746" s="281"/>
      <c r="F746" s="235"/>
      <c r="G746" s="236"/>
      <c r="H746" s="237"/>
      <c r="I746" s="238"/>
      <c r="J746" s="238"/>
      <c r="K746" s="237"/>
      <c r="L746" s="239"/>
      <c r="M746" s="263"/>
    </row>
    <row r="747" s="103" customFormat="true" ht="12.75" hidden="true" customHeight="false" outlineLevel="0" collapsed="false">
      <c r="A747" s="116"/>
      <c r="B747" s="79"/>
      <c r="C747" s="233"/>
      <c r="D747" s="233"/>
      <c r="E747" s="281"/>
      <c r="F747" s="235"/>
      <c r="G747" s="236"/>
      <c r="H747" s="237"/>
      <c r="I747" s="238"/>
      <c r="J747" s="238"/>
      <c r="K747" s="237"/>
      <c r="L747" s="239"/>
      <c r="M747" s="263"/>
    </row>
    <row r="748" s="103" customFormat="true" ht="12.75" hidden="true" customHeight="false" outlineLevel="0" collapsed="false">
      <c r="A748" s="116"/>
      <c r="B748" s="267"/>
      <c r="C748" s="267"/>
      <c r="D748" s="267"/>
      <c r="E748" s="267"/>
      <c r="F748" s="237"/>
      <c r="G748" s="236"/>
      <c r="H748" s="237"/>
      <c r="I748" s="238"/>
      <c r="J748" s="238"/>
      <c r="K748" s="237"/>
      <c r="L748" s="239"/>
      <c r="M748" s="263"/>
    </row>
    <row r="749" s="103" customFormat="true" ht="12.75" hidden="true" customHeight="false" outlineLevel="0" collapsed="false">
      <c r="A749" s="116"/>
      <c r="B749" s="79"/>
      <c r="C749" s="233"/>
      <c r="D749" s="233"/>
      <c r="E749" s="281"/>
      <c r="F749" s="235"/>
      <c r="G749" s="236"/>
      <c r="H749" s="237"/>
      <c r="I749" s="238"/>
      <c r="J749" s="238"/>
      <c r="K749" s="237"/>
      <c r="L749" s="239"/>
      <c r="M749" s="263"/>
    </row>
    <row r="750" s="103" customFormat="true" ht="12.75" hidden="true" customHeight="false" outlineLevel="0" collapsed="false">
      <c r="A750" s="116"/>
      <c r="B750" s="79"/>
      <c r="C750" s="233"/>
      <c r="D750" s="233"/>
      <c r="E750" s="281"/>
      <c r="F750" s="235"/>
      <c r="G750" s="236"/>
      <c r="H750" s="237"/>
      <c r="I750" s="238"/>
      <c r="J750" s="238"/>
      <c r="K750" s="237"/>
      <c r="L750" s="239"/>
      <c r="M750" s="263"/>
    </row>
    <row r="751" s="103" customFormat="true" ht="12.75" hidden="true" customHeight="false" outlineLevel="0" collapsed="false">
      <c r="A751" s="116"/>
      <c r="B751" s="79"/>
      <c r="C751" s="233"/>
      <c r="D751" s="233"/>
      <c r="E751" s="281"/>
      <c r="F751" s="235"/>
      <c r="G751" s="236"/>
      <c r="H751" s="237"/>
      <c r="I751" s="238"/>
      <c r="J751" s="238"/>
      <c r="K751" s="237"/>
      <c r="L751" s="239"/>
      <c r="M751" s="263"/>
    </row>
    <row r="752" s="103" customFormat="true" ht="12.75" hidden="true" customHeight="false" outlineLevel="0" collapsed="false">
      <c r="A752" s="116"/>
      <c r="B752" s="79"/>
      <c r="C752" s="233"/>
      <c r="D752" s="233"/>
      <c r="E752" s="281"/>
      <c r="F752" s="235"/>
      <c r="G752" s="236"/>
      <c r="H752" s="237"/>
      <c r="I752" s="238"/>
      <c r="J752" s="238"/>
      <c r="K752" s="237"/>
      <c r="L752" s="239"/>
      <c r="M752" s="263"/>
    </row>
    <row r="753" s="103" customFormat="true" ht="12.75" hidden="true" customHeight="false" outlineLevel="0" collapsed="false">
      <c r="A753" s="116"/>
      <c r="B753" s="267"/>
      <c r="C753" s="267"/>
      <c r="D753" s="267"/>
      <c r="E753" s="267"/>
      <c r="F753" s="237"/>
      <c r="G753" s="274"/>
      <c r="H753" s="237"/>
      <c r="I753" s="238"/>
      <c r="J753" s="238"/>
      <c r="K753" s="237"/>
      <c r="L753" s="239"/>
      <c r="M753" s="263"/>
    </row>
    <row r="754" s="103" customFormat="true" ht="12.75" hidden="true" customHeight="false" outlineLevel="0" collapsed="false">
      <c r="A754" s="116"/>
      <c r="B754" s="267"/>
      <c r="C754" s="267"/>
      <c r="D754" s="267"/>
      <c r="E754" s="267"/>
      <c r="F754" s="237"/>
      <c r="G754" s="236"/>
      <c r="H754" s="237"/>
      <c r="I754" s="238"/>
      <c r="J754" s="238"/>
      <c r="K754" s="237"/>
      <c r="L754" s="239"/>
      <c r="M754" s="263"/>
    </row>
    <row r="755" s="103" customFormat="true" ht="12.75" hidden="true" customHeight="false" outlineLevel="0" collapsed="false">
      <c r="A755" s="116"/>
      <c r="B755" s="267"/>
      <c r="C755" s="267"/>
      <c r="D755" s="267"/>
      <c r="E755" s="267"/>
      <c r="F755" s="237"/>
      <c r="G755" s="236"/>
      <c r="H755" s="237"/>
      <c r="I755" s="238"/>
      <c r="J755" s="238"/>
      <c r="K755" s="237"/>
      <c r="L755" s="239"/>
      <c r="M755" s="263"/>
    </row>
    <row r="756" s="103" customFormat="true" ht="12.75" hidden="true" customHeight="false" outlineLevel="0" collapsed="false">
      <c r="A756" s="116"/>
      <c r="B756" s="267"/>
      <c r="C756" s="267"/>
      <c r="D756" s="267"/>
      <c r="E756" s="267"/>
      <c r="F756" s="237"/>
      <c r="G756" s="236"/>
      <c r="H756" s="237"/>
      <c r="I756" s="238"/>
      <c r="J756" s="238"/>
      <c r="K756" s="237"/>
      <c r="L756" s="239"/>
      <c r="M756" s="263"/>
    </row>
    <row r="757" s="103" customFormat="true" ht="12.75" hidden="true" customHeight="false" outlineLevel="0" collapsed="false">
      <c r="A757" s="116"/>
      <c r="B757" s="267"/>
      <c r="C757" s="267"/>
      <c r="D757" s="267"/>
      <c r="E757" s="267"/>
      <c r="F757" s="237"/>
      <c r="G757" s="236"/>
      <c r="H757" s="237"/>
      <c r="I757" s="238"/>
      <c r="J757" s="238"/>
      <c r="K757" s="237"/>
      <c r="L757" s="239"/>
      <c r="M757" s="263"/>
    </row>
    <row r="758" s="103" customFormat="true" ht="12.75" hidden="true" customHeight="false" outlineLevel="0" collapsed="false">
      <c r="A758" s="116"/>
      <c r="B758" s="267"/>
      <c r="C758" s="267"/>
      <c r="D758" s="267"/>
      <c r="E758" s="267"/>
      <c r="F758" s="237"/>
      <c r="G758" s="236"/>
      <c r="H758" s="237"/>
      <c r="I758" s="238"/>
      <c r="J758" s="238"/>
      <c r="K758" s="237"/>
      <c r="L758" s="239"/>
      <c r="M758" s="263"/>
    </row>
    <row r="759" s="103" customFormat="true" ht="12.75" hidden="true" customHeight="false" outlineLevel="0" collapsed="false">
      <c r="A759" s="116"/>
      <c r="B759" s="267"/>
      <c r="C759" s="267"/>
      <c r="D759" s="267"/>
      <c r="E759" s="267"/>
      <c r="F759" s="237"/>
      <c r="G759" s="236"/>
      <c r="H759" s="237"/>
      <c r="I759" s="238"/>
      <c r="J759" s="238"/>
      <c r="K759" s="237"/>
      <c r="L759" s="239"/>
      <c r="M759" s="263"/>
    </row>
    <row r="760" s="103" customFormat="true" ht="12.75" hidden="true" customHeight="false" outlineLevel="0" collapsed="false">
      <c r="A760" s="116"/>
      <c r="B760" s="267"/>
      <c r="C760" s="267"/>
      <c r="D760" s="267"/>
      <c r="E760" s="267"/>
      <c r="F760" s="237"/>
      <c r="G760" s="236"/>
      <c r="H760" s="237"/>
      <c r="I760" s="238"/>
      <c r="J760" s="238"/>
      <c r="K760" s="237"/>
      <c r="L760" s="239"/>
      <c r="M760" s="263"/>
    </row>
    <row r="761" s="103" customFormat="true" ht="12.75" hidden="true" customHeight="false" outlineLevel="0" collapsed="false">
      <c r="A761" s="116"/>
      <c r="B761" s="267"/>
      <c r="C761" s="267"/>
      <c r="D761" s="267"/>
      <c r="E761" s="267"/>
      <c r="F761" s="237"/>
      <c r="G761" s="236"/>
      <c r="H761" s="237"/>
      <c r="I761" s="238"/>
      <c r="J761" s="238"/>
      <c r="K761" s="237"/>
      <c r="L761" s="239"/>
      <c r="M761" s="263"/>
    </row>
    <row r="762" s="103" customFormat="true" ht="12.75" hidden="true" customHeight="false" outlineLevel="0" collapsed="false">
      <c r="A762" s="116"/>
      <c r="B762" s="267"/>
      <c r="C762" s="267"/>
      <c r="D762" s="267"/>
      <c r="E762" s="267"/>
      <c r="F762" s="237"/>
      <c r="G762" s="236"/>
      <c r="H762" s="237"/>
      <c r="I762" s="238"/>
      <c r="J762" s="238"/>
      <c r="K762" s="237"/>
      <c r="L762" s="239"/>
      <c r="M762" s="263"/>
    </row>
    <row r="763" s="103" customFormat="true" ht="12.75" hidden="true" customHeight="false" outlineLevel="0" collapsed="false">
      <c r="A763" s="116"/>
      <c r="B763" s="267"/>
      <c r="C763" s="267"/>
      <c r="D763" s="267"/>
      <c r="E763" s="267"/>
      <c r="F763" s="237"/>
      <c r="G763" s="236"/>
      <c r="H763" s="237"/>
      <c r="I763" s="238"/>
      <c r="J763" s="238"/>
      <c r="K763" s="237"/>
      <c r="L763" s="239"/>
      <c r="M763" s="263"/>
    </row>
    <row r="764" s="103" customFormat="true" ht="12.75" hidden="true" customHeight="false" outlineLevel="0" collapsed="false">
      <c r="A764" s="116"/>
      <c r="B764" s="79"/>
      <c r="C764" s="233"/>
      <c r="D764" s="233"/>
      <c r="E764" s="267"/>
      <c r="F764" s="235"/>
      <c r="G764" s="236"/>
      <c r="H764" s="237"/>
      <c r="I764" s="238"/>
      <c r="J764" s="238"/>
      <c r="K764" s="237"/>
      <c r="L764" s="239"/>
      <c r="M764" s="263"/>
    </row>
    <row r="765" s="103" customFormat="true" ht="12.75" hidden="true" customHeight="false" outlineLevel="0" collapsed="false">
      <c r="A765" s="116"/>
      <c r="B765" s="234"/>
      <c r="C765" s="233"/>
      <c r="D765" s="233"/>
      <c r="E765" s="267"/>
      <c r="F765" s="235"/>
      <c r="G765" s="236"/>
      <c r="H765" s="237"/>
      <c r="I765" s="238"/>
      <c r="J765" s="238"/>
      <c r="K765" s="237"/>
      <c r="L765" s="239"/>
      <c r="M765" s="263"/>
    </row>
    <row r="766" s="103" customFormat="true" ht="12.75" hidden="true" customHeight="false" outlineLevel="0" collapsed="false">
      <c r="A766" s="116"/>
      <c r="B766" s="234"/>
      <c r="C766" s="233"/>
      <c r="D766" s="233"/>
      <c r="E766" s="267"/>
      <c r="F766" s="235"/>
      <c r="G766" s="236"/>
      <c r="H766" s="237"/>
      <c r="I766" s="238"/>
      <c r="J766" s="238"/>
      <c r="K766" s="237"/>
      <c r="L766" s="239"/>
      <c r="M766" s="263"/>
    </row>
    <row r="767" s="103" customFormat="true" ht="12.75" hidden="true" customHeight="false" outlineLevel="0" collapsed="false">
      <c r="A767" s="116"/>
      <c r="B767" s="234"/>
      <c r="C767" s="233"/>
      <c r="D767" s="233"/>
      <c r="E767" s="267"/>
      <c r="F767" s="235"/>
      <c r="G767" s="236"/>
      <c r="H767" s="237"/>
      <c r="I767" s="238"/>
      <c r="J767" s="238"/>
      <c r="K767" s="237"/>
      <c r="L767" s="239"/>
      <c r="M767" s="263"/>
    </row>
    <row r="768" s="103" customFormat="true" ht="12.75" hidden="true" customHeight="false" outlineLevel="0" collapsed="false">
      <c r="A768" s="116"/>
      <c r="B768" s="234"/>
      <c r="C768" s="233"/>
      <c r="D768" s="233"/>
      <c r="E768" s="267"/>
      <c r="F768" s="235"/>
      <c r="G768" s="236"/>
      <c r="H768" s="237"/>
      <c r="I768" s="238"/>
      <c r="J768" s="238"/>
      <c r="K768" s="237"/>
      <c r="L768" s="239"/>
      <c r="M768" s="263"/>
    </row>
    <row r="769" s="103" customFormat="true" ht="12.75" hidden="true" customHeight="false" outlineLevel="0" collapsed="false">
      <c r="A769" s="116"/>
      <c r="B769" s="234"/>
      <c r="C769" s="233"/>
      <c r="D769" s="233"/>
      <c r="E769" s="267"/>
      <c r="F769" s="235"/>
      <c r="G769" s="236"/>
      <c r="H769" s="237"/>
      <c r="I769" s="238"/>
      <c r="J769" s="238"/>
      <c r="K769" s="237"/>
      <c r="L769" s="239"/>
      <c r="M769" s="263"/>
    </row>
    <row r="770" s="103" customFormat="true" ht="12.75" hidden="true" customHeight="false" outlineLevel="0" collapsed="false">
      <c r="A770" s="116"/>
      <c r="B770" s="234"/>
      <c r="C770" s="233"/>
      <c r="D770" s="233"/>
      <c r="E770" s="267"/>
      <c r="F770" s="235"/>
      <c r="G770" s="236"/>
      <c r="H770" s="237"/>
      <c r="I770" s="238"/>
      <c r="J770" s="238"/>
      <c r="K770" s="237"/>
      <c r="L770" s="239"/>
      <c r="M770" s="263"/>
    </row>
    <row r="771" s="103" customFormat="true" ht="12.75" hidden="true" customHeight="false" outlineLevel="0" collapsed="false">
      <c r="A771" s="116"/>
      <c r="B771" s="234"/>
      <c r="C771" s="233"/>
      <c r="D771" s="233"/>
      <c r="E771" s="267"/>
      <c r="F771" s="235"/>
      <c r="G771" s="236"/>
      <c r="H771" s="237"/>
      <c r="I771" s="238"/>
      <c r="J771" s="238"/>
      <c r="K771" s="237"/>
      <c r="L771" s="239"/>
      <c r="M771" s="263"/>
    </row>
    <row r="772" s="103" customFormat="true" ht="12.75" hidden="true" customHeight="false" outlineLevel="0" collapsed="false">
      <c r="A772" s="116"/>
      <c r="B772" s="234"/>
      <c r="C772" s="233"/>
      <c r="D772" s="233"/>
      <c r="E772" s="267"/>
      <c r="F772" s="235"/>
      <c r="G772" s="236"/>
      <c r="H772" s="237"/>
      <c r="I772" s="238"/>
      <c r="J772" s="238"/>
      <c r="K772" s="237"/>
      <c r="L772" s="239"/>
      <c r="M772" s="263"/>
    </row>
    <row r="773" s="103" customFormat="true" ht="12.75" hidden="true" customHeight="false" outlineLevel="0" collapsed="false">
      <c r="A773" s="116"/>
      <c r="B773" s="234"/>
      <c r="C773" s="233"/>
      <c r="D773" s="233"/>
      <c r="E773" s="267"/>
      <c r="F773" s="235"/>
      <c r="G773" s="236"/>
      <c r="H773" s="237"/>
      <c r="I773" s="238"/>
      <c r="J773" s="238"/>
      <c r="K773" s="237"/>
      <c r="L773" s="239"/>
      <c r="M773" s="263"/>
    </row>
    <row r="774" s="103" customFormat="true" ht="12.75" hidden="true" customHeight="false" outlineLevel="0" collapsed="false">
      <c r="A774" s="116"/>
      <c r="B774" s="168"/>
      <c r="C774" s="154"/>
      <c r="D774" s="154"/>
      <c r="E774" s="266"/>
      <c r="F774" s="261"/>
      <c r="G774" s="236"/>
      <c r="H774" s="237"/>
      <c r="I774" s="238"/>
      <c r="J774" s="238"/>
      <c r="K774" s="237"/>
      <c r="L774" s="239"/>
      <c r="M774" s="263"/>
    </row>
    <row r="775" s="103" customFormat="true" ht="12.75" hidden="true" customHeight="false" outlineLevel="0" collapsed="false">
      <c r="A775" s="116"/>
      <c r="B775" s="168"/>
      <c r="C775" s="154"/>
      <c r="D775" s="154"/>
      <c r="E775" s="266"/>
      <c r="F775" s="261"/>
      <c r="G775" s="236"/>
      <c r="H775" s="237"/>
      <c r="I775" s="238"/>
      <c r="J775" s="238"/>
      <c r="K775" s="237"/>
      <c r="L775" s="239"/>
      <c r="M775" s="263"/>
    </row>
    <row r="776" s="103" customFormat="true" ht="12.75" hidden="true" customHeight="false" outlineLevel="0" collapsed="false">
      <c r="A776" s="116"/>
      <c r="B776" s="234"/>
      <c r="C776" s="233"/>
      <c r="D776" s="233"/>
      <c r="E776" s="267"/>
      <c r="F776" s="235"/>
      <c r="G776" s="236"/>
      <c r="H776" s="237"/>
      <c r="I776" s="238"/>
      <c r="J776" s="238"/>
      <c r="K776" s="237"/>
      <c r="L776" s="239"/>
      <c r="M776" s="263"/>
    </row>
    <row r="777" s="103" customFormat="true" ht="12.75" hidden="true" customHeight="false" outlineLevel="0" collapsed="false">
      <c r="A777" s="116"/>
      <c r="B777" s="234"/>
      <c r="C777" s="233"/>
      <c r="D777" s="233"/>
      <c r="E777" s="267"/>
      <c r="F777" s="235"/>
      <c r="G777" s="236"/>
      <c r="H777" s="237"/>
      <c r="I777" s="238"/>
      <c r="J777" s="238"/>
      <c r="K777" s="237"/>
      <c r="L777" s="239"/>
      <c r="M777" s="263"/>
    </row>
    <row r="778" s="103" customFormat="true" ht="12.75" hidden="true" customHeight="false" outlineLevel="0" collapsed="false">
      <c r="A778" s="116"/>
      <c r="B778" s="79"/>
      <c r="C778" s="233"/>
      <c r="D778" s="233"/>
      <c r="E778" s="316"/>
      <c r="F778" s="235"/>
      <c r="G778" s="236"/>
      <c r="H778" s="237"/>
      <c r="I778" s="238"/>
      <c r="J778" s="238"/>
      <c r="K778" s="237"/>
      <c r="L778" s="239"/>
      <c r="M778" s="263"/>
    </row>
    <row r="779" s="103" customFormat="true" ht="12.75" hidden="true" customHeight="false" outlineLevel="0" collapsed="false">
      <c r="A779" s="116"/>
      <c r="B779" s="79"/>
      <c r="C779" s="233"/>
      <c r="D779" s="233"/>
      <c r="E779" s="234"/>
      <c r="F779" s="235"/>
      <c r="G779" s="236"/>
      <c r="H779" s="237"/>
      <c r="I779" s="238"/>
      <c r="J779" s="238"/>
      <c r="K779" s="237"/>
      <c r="L779" s="239"/>
      <c r="M779" s="263"/>
    </row>
    <row r="780" s="103" customFormat="true" ht="12.75" hidden="true" customHeight="false" outlineLevel="0" collapsed="false">
      <c r="A780" s="116"/>
      <c r="B780" s="79"/>
      <c r="C780" s="233"/>
      <c r="D780" s="233"/>
      <c r="E780" s="234"/>
      <c r="F780" s="235"/>
      <c r="G780" s="236"/>
      <c r="H780" s="237"/>
      <c r="I780" s="238"/>
      <c r="J780" s="238"/>
      <c r="K780" s="237"/>
      <c r="L780" s="239"/>
      <c r="M780" s="263"/>
    </row>
    <row r="781" s="103" customFormat="true" ht="12.75" hidden="true" customHeight="false" outlineLevel="0" collapsed="false">
      <c r="A781" s="116"/>
      <c r="B781" s="79"/>
      <c r="C781" s="233"/>
      <c r="D781" s="233"/>
      <c r="E781" s="234"/>
      <c r="F781" s="235"/>
      <c r="G781" s="236"/>
      <c r="H781" s="237"/>
      <c r="I781" s="238"/>
      <c r="J781" s="238"/>
      <c r="K781" s="237"/>
      <c r="L781" s="239"/>
      <c r="M781" s="263"/>
    </row>
    <row r="782" s="103" customFormat="true" ht="12.75" hidden="true" customHeight="false" outlineLevel="0" collapsed="false">
      <c r="A782" s="116"/>
      <c r="B782" s="79"/>
      <c r="C782" s="233"/>
      <c r="D782" s="233"/>
      <c r="E782" s="316"/>
      <c r="F782" s="235"/>
      <c r="G782" s="236"/>
      <c r="H782" s="237"/>
      <c r="I782" s="238"/>
      <c r="J782" s="238"/>
      <c r="K782" s="237"/>
      <c r="L782" s="239"/>
      <c r="M782" s="263"/>
    </row>
    <row r="783" s="103" customFormat="true" ht="12.75" hidden="true" customHeight="false" outlineLevel="0" collapsed="false">
      <c r="A783" s="116"/>
      <c r="B783" s="79"/>
      <c r="C783" s="233"/>
      <c r="D783" s="233"/>
      <c r="E783" s="234"/>
      <c r="F783" s="235"/>
      <c r="G783" s="236"/>
      <c r="H783" s="237"/>
      <c r="I783" s="238"/>
      <c r="J783" s="238"/>
      <c r="K783" s="237"/>
      <c r="L783" s="239"/>
      <c r="M783" s="263"/>
    </row>
    <row r="784" s="103" customFormat="true" ht="12.75" hidden="true" customHeight="false" outlineLevel="0" collapsed="false">
      <c r="A784" s="116"/>
      <c r="B784" s="79"/>
      <c r="C784" s="233"/>
      <c r="D784" s="233"/>
      <c r="E784" s="234"/>
      <c r="F784" s="235"/>
      <c r="G784" s="236"/>
      <c r="H784" s="237"/>
      <c r="I784" s="238"/>
      <c r="J784" s="238"/>
      <c r="K784" s="237"/>
      <c r="L784" s="239"/>
      <c r="M784" s="263"/>
    </row>
    <row r="785" s="103" customFormat="true" ht="12.75" hidden="true" customHeight="false" outlineLevel="0" collapsed="false">
      <c r="A785" s="116"/>
      <c r="B785" s="79"/>
      <c r="C785" s="233"/>
      <c r="D785" s="233"/>
      <c r="E785" s="234"/>
      <c r="F785" s="235"/>
      <c r="G785" s="236"/>
      <c r="H785" s="237"/>
      <c r="I785" s="238"/>
      <c r="J785" s="238"/>
      <c r="K785" s="237"/>
      <c r="L785" s="239"/>
      <c r="M785" s="263"/>
    </row>
    <row r="786" s="103" customFormat="true" ht="12.75" hidden="true" customHeight="false" outlineLevel="0" collapsed="false">
      <c r="A786" s="116"/>
      <c r="B786" s="79"/>
      <c r="C786" s="233"/>
      <c r="D786" s="233"/>
      <c r="E786" s="234"/>
      <c r="F786" s="235"/>
      <c r="G786" s="236"/>
      <c r="H786" s="237"/>
      <c r="I786" s="238"/>
      <c r="J786" s="238"/>
      <c r="K786" s="237"/>
      <c r="L786" s="239"/>
      <c r="M786" s="263"/>
    </row>
    <row r="787" s="103" customFormat="true" ht="12.75" hidden="true" customHeight="false" outlineLevel="0" collapsed="false">
      <c r="A787" s="116"/>
      <c r="B787" s="79"/>
      <c r="C787" s="233"/>
      <c r="D787" s="233"/>
      <c r="E787" s="234"/>
      <c r="F787" s="235"/>
      <c r="G787" s="236"/>
      <c r="H787" s="237"/>
      <c r="I787" s="238"/>
      <c r="J787" s="238"/>
      <c r="K787" s="237"/>
      <c r="L787" s="239"/>
      <c r="M787" s="263"/>
    </row>
    <row r="788" s="103" customFormat="true" ht="12.75" hidden="true" customHeight="false" outlineLevel="0" collapsed="false">
      <c r="A788" s="116"/>
      <c r="B788" s="79"/>
      <c r="C788" s="233"/>
      <c r="D788" s="233"/>
      <c r="E788" s="234"/>
      <c r="F788" s="235"/>
      <c r="G788" s="236"/>
      <c r="H788" s="237"/>
      <c r="I788" s="238"/>
      <c r="J788" s="238"/>
      <c r="K788" s="287"/>
      <c r="L788" s="288"/>
      <c r="M788" s="287"/>
    </row>
    <row r="789" s="103" customFormat="true" ht="12.75" hidden="true" customHeight="false" outlineLevel="0" collapsed="false">
      <c r="A789" s="116"/>
      <c r="B789" s="79"/>
      <c r="C789" s="233"/>
      <c r="D789" s="233"/>
      <c r="E789" s="234"/>
      <c r="F789" s="235"/>
      <c r="G789" s="236"/>
      <c r="H789" s="237"/>
      <c r="I789" s="238"/>
      <c r="J789" s="238"/>
      <c r="K789" s="287"/>
      <c r="L789" s="288"/>
      <c r="M789" s="287"/>
    </row>
    <row r="790" s="103" customFormat="true" ht="12.75" hidden="true" customHeight="false" outlineLevel="0" collapsed="false">
      <c r="A790" s="116"/>
      <c r="B790" s="79"/>
      <c r="C790" s="233"/>
      <c r="D790" s="233"/>
      <c r="E790" s="234"/>
      <c r="F790" s="235"/>
      <c r="G790" s="236"/>
      <c r="H790" s="237"/>
      <c r="I790" s="238"/>
      <c r="J790" s="238"/>
      <c r="K790" s="237"/>
      <c r="L790" s="239"/>
      <c r="M790" s="237"/>
    </row>
    <row r="791" s="103" customFormat="true" ht="12.75" hidden="false" customHeight="false" outlineLevel="0" collapsed="false">
      <c r="A791" s="116" t="n">
        <v>85</v>
      </c>
      <c r="B791" s="79" t="s">
        <v>624</v>
      </c>
      <c r="C791" s="233"/>
      <c r="D791" s="233"/>
      <c r="E791" s="234" t="s">
        <v>625</v>
      </c>
      <c r="F791" s="235"/>
      <c r="G791" s="236" t="s">
        <v>148</v>
      </c>
      <c r="H791" s="237" t="n">
        <v>1.51</v>
      </c>
      <c r="I791" s="238"/>
      <c r="J791" s="238"/>
      <c r="K791" s="237"/>
      <c r="L791" s="239" t="n">
        <v>0</v>
      </c>
      <c r="M791" s="237" t="n">
        <f aca="false">PRODUCT(H791,L791)</f>
        <v>0</v>
      </c>
    </row>
    <row r="792" s="103" customFormat="true" ht="12.75" hidden="false" customHeight="false" outlineLevel="0" collapsed="false">
      <c r="A792" s="116"/>
      <c r="B792" s="56" t="s">
        <v>47</v>
      </c>
      <c r="C792" s="57"/>
      <c r="D792" s="57"/>
      <c r="E792" s="234"/>
      <c r="F792" s="235"/>
      <c r="G792" s="236"/>
      <c r="H792" s="237"/>
      <c r="I792" s="238"/>
      <c r="J792" s="238"/>
      <c r="K792" s="237"/>
      <c r="L792" s="239"/>
      <c r="M792" s="278" t="n">
        <f aca="false">SUM(M737:M791)</f>
        <v>0</v>
      </c>
    </row>
    <row r="793" s="103" customFormat="true" ht="12.75" hidden="true" customHeight="false" outlineLevel="0" collapsed="false">
      <c r="A793" s="116"/>
      <c r="B793" s="56"/>
      <c r="C793" s="57"/>
      <c r="D793" s="57"/>
      <c r="E793" s="234"/>
      <c r="F793" s="235"/>
      <c r="G793" s="236"/>
      <c r="H793" s="237"/>
      <c r="I793" s="238"/>
      <c r="J793" s="238"/>
      <c r="K793" s="237"/>
      <c r="L793" s="239"/>
      <c r="M793" s="278"/>
    </row>
    <row r="794" s="321" customFormat="true" ht="12.75" hidden="true" customHeight="false" outlineLevel="0" collapsed="false">
      <c r="A794" s="201"/>
      <c r="B794" s="80"/>
      <c r="C794" s="82"/>
      <c r="D794" s="82"/>
      <c r="E794" s="80"/>
      <c r="F794" s="279"/>
      <c r="G794" s="317"/>
      <c r="H794" s="318"/>
      <c r="I794" s="319"/>
      <c r="J794" s="319"/>
      <c r="K794" s="318"/>
      <c r="L794" s="320"/>
      <c r="M794" s="318"/>
    </row>
    <row r="795" s="84" customFormat="true" ht="12" hidden="true" customHeight="false" outlineLevel="0" collapsed="false">
      <c r="A795" s="152"/>
      <c r="C795" s="259"/>
      <c r="D795" s="259"/>
      <c r="E795" s="260"/>
      <c r="F795" s="261"/>
      <c r="G795" s="262"/>
      <c r="H795" s="263"/>
      <c r="I795" s="264"/>
      <c r="J795" s="264"/>
      <c r="K795" s="263"/>
      <c r="L795" s="265"/>
      <c r="M795" s="263"/>
    </row>
    <row r="796" s="105" customFormat="true" ht="12.75" hidden="true" customHeight="false" outlineLevel="0" collapsed="false">
      <c r="A796" s="152"/>
      <c r="B796" s="153"/>
      <c r="C796" s="82"/>
      <c r="D796" s="82"/>
      <c r="E796" s="80"/>
      <c r="F796" s="279"/>
      <c r="G796" s="262"/>
      <c r="H796" s="263"/>
      <c r="I796" s="264"/>
      <c r="J796" s="264"/>
      <c r="K796" s="263"/>
      <c r="L796" s="322"/>
      <c r="M796" s="312"/>
    </row>
    <row r="797" s="105" customFormat="true" ht="12.75" hidden="true" customHeight="false" outlineLevel="0" collapsed="false">
      <c r="A797" s="152"/>
      <c r="B797" s="153"/>
      <c r="C797" s="82"/>
      <c r="D797" s="82"/>
      <c r="E797" s="80"/>
      <c r="F797" s="261"/>
      <c r="G797" s="262"/>
      <c r="H797" s="263"/>
      <c r="I797" s="264"/>
      <c r="J797" s="264"/>
      <c r="K797" s="263"/>
      <c r="L797" s="265"/>
      <c r="M797" s="312"/>
    </row>
    <row r="798" s="105" customFormat="true" ht="12.75" hidden="true" customHeight="false" outlineLevel="0" collapsed="false">
      <c r="A798" s="152"/>
      <c r="B798" s="153"/>
      <c r="C798" s="82"/>
      <c r="D798" s="82"/>
      <c r="E798" s="266"/>
      <c r="F798" s="261"/>
      <c r="G798" s="262"/>
      <c r="H798" s="263"/>
      <c r="I798" s="264"/>
      <c r="J798" s="264"/>
      <c r="K798" s="263"/>
      <c r="L798" s="265"/>
      <c r="M798" s="312"/>
    </row>
    <row r="799" s="105" customFormat="true" ht="12.75" hidden="true" customHeight="false" outlineLevel="0" collapsed="false">
      <c r="A799" s="152"/>
      <c r="B799" s="153"/>
      <c r="C799" s="82"/>
      <c r="D799" s="82"/>
      <c r="E799" s="80"/>
      <c r="F799" s="279"/>
      <c r="G799" s="262"/>
      <c r="H799" s="263"/>
      <c r="I799" s="264"/>
      <c r="J799" s="264"/>
      <c r="K799" s="263"/>
      <c r="L799" s="265"/>
      <c r="M799" s="312"/>
    </row>
    <row r="800" s="105" customFormat="true" ht="12.75" hidden="true" customHeight="false" outlineLevel="0" collapsed="false">
      <c r="A800" s="152"/>
      <c r="B800" s="153"/>
      <c r="C800" s="82"/>
      <c r="D800" s="82"/>
      <c r="E800" s="266"/>
      <c r="F800" s="261"/>
      <c r="G800" s="262"/>
      <c r="H800" s="263"/>
      <c r="I800" s="264"/>
      <c r="J800" s="264"/>
      <c r="K800" s="263"/>
      <c r="L800" s="265"/>
      <c r="M800" s="312"/>
    </row>
    <row r="801" s="105" customFormat="true" ht="12.75" hidden="true" customHeight="false" outlineLevel="0" collapsed="false">
      <c r="A801" s="152"/>
      <c r="B801" s="84"/>
      <c r="C801" s="259"/>
      <c r="D801" s="259"/>
      <c r="E801" s="260"/>
      <c r="F801" s="261"/>
      <c r="G801" s="262"/>
      <c r="H801" s="263"/>
      <c r="I801" s="264"/>
      <c r="J801" s="264"/>
      <c r="K801" s="263"/>
      <c r="L801" s="265"/>
      <c r="M801" s="312"/>
    </row>
    <row r="802" s="105" customFormat="true" ht="12.75" hidden="true" customHeight="false" outlineLevel="0" collapsed="false">
      <c r="A802" s="152"/>
      <c r="B802" s="81"/>
      <c r="C802" s="259"/>
      <c r="D802" s="259"/>
      <c r="E802" s="260"/>
      <c r="F802" s="261"/>
      <c r="G802" s="262"/>
      <c r="H802" s="263"/>
      <c r="I802" s="264"/>
      <c r="J802" s="264"/>
      <c r="K802" s="263"/>
      <c r="L802" s="265"/>
      <c r="M802" s="323"/>
    </row>
    <row r="803" s="105" customFormat="true" ht="12.75" hidden="true" customHeight="false" outlineLevel="0" collapsed="false">
      <c r="A803" s="201"/>
      <c r="B803" s="81"/>
      <c r="C803" s="259"/>
      <c r="D803" s="259"/>
      <c r="E803" s="260"/>
      <c r="F803" s="261"/>
      <c r="G803" s="262"/>
      <c r="H803" s="263"/>
      <c r="I803" s="264"/>
      <c r="J803" s="264"/>
      <c r="K803" s="263"/>
      <c r="L803" s="265"/>
      <c r="M803" s="312"/>
    </row>
    <row r="804" s="84" customFormat="true" ht="12" hidden="true" customHeight="false" outlineLevel="0" collapsed="false">
      <c r="A804" s="152"/>
      <c r="C804" s="259"/>
      <c r="D804" s="259"/>
      <c r="E804" s="260"/>
      <c r="F804" s="261"/>
      <c r="G804" s="262"/>
      <c r="H804" s="263"/>
      <c r="I804" s="264"/>
      <c r="J804" s="264"/>
      <c r="K804" s="263"/>
      <c r="L804" s="265"/>
      <c r="M804" s="263"/>
    </row>
    <row r="805" s="105" customFormat="true" ht="12.75" hidden="true" customHeight="false" outlineLevel="0" collapsed="false">
      <c r="A805" s="152"/>
      <c r="B805" s="84"/>
      <c r="C805" s="259"/>
      <c r="D805" s="259"/>
      <c r="E805" s="80"/>
      <c r="F805" s="279"/>
      <c r="G805" s="262"/>
      <c r="H805" s="263"/>
      <c r="I805" s="264"/>
      <c r="J805" s="264"/>
      <c r="K805" s="263"/>
      <c r="L805" s="265"/>
      <c r="M805" s="312"/>
    </row>
    <row r="806" s="105" customFormat="true" ht="12.75" hidden="true" customHeight="false" outlineLevel="0" collapsed="false">
      <c r="A806" s="152"/>
      <c r="B806" s="84"/>
      <c r="C806" s="259"/>
      <c r="D806" s="259"/>
      <c r="E806" s="80"/>
      <c r="F806" s="261"/>
      <c r="G806" s="262"/>
      <c r="H806" s="263"/>
      <c r="I806" s="264"/>
      <c r="J806" s="264"/>
      <c r="K806" s="263"/>
      <c r="L806" s="265"/>
      <c r="M806" s="312"/>
    </row>
    <row r="807" s="105" customFormat="true" ht="12.75" hidden="true" customHeight="false" outlineLevel="0" collapsed="false">
      <c r="A807" s="152"/>
      <c r="B807" s="84"/>
      <c r="C807" s="259"/>
      <c r="D807" s="259"/>
      <c r="E807" s="266"/>
      <c r="F807" s="261"/>
      <c r="G807" s="262"/>
      <c r="H807" s="263"/>
      <c r="I807" s="264"/>
      <c r="J807" s="264"/>
      <c r="K807" s="263"/>
      <c r="L807" s="265"/>
      <c r="M807" s="312"/>
    </row>
    <row r="808" s="105" customFormat="true" ht="12.75" hidden="true" customHeight="false" outlineLevel="0" collapsed="false">
      <c r="A808" s="152"/>
      <c r="B808" s="84"/>
      <c r="C808" s="259"/>
      <c r="D808" s="259"/>
      <c r="E808" s="80"/>
      <c r="F808" s="279"/>
      <c r="G808" s="262"/>
      <c r="H808" s="263"/>
      <c r="I808" s="264"/>
      <c r="J808" s="264"/>
      <c r="K808" s="263"/>
      <c r="L808" s="265"/>
      <c r="M808" s="312"/>
    </row>
    <row r="809" s="105" customFormat="true" ht="12.75" hidden="true" customHeight="false" outlineLevel="0" collapsed="false">
      <c r="A809" s="152"/>
      <c r="B809" s="84"/>
      <c r="C809" s="259"/>
      <c r="D809" s="259"/>
      <c r="E809" s="266"/>
      <c r="F809" s="261"/>
      <c r="G809" s="262"/>
      <c r="H809" s="263"/>
      <c r="I809" s="264"/>
      <c r="J809" s="264"/>
      <c r="K809" s="263"/>
      <c r="L809" s="265"/>
      <c r="M809" s="312"/>
    </row>
    <row r="810" s="105" customFormat="true" ht="12.75" hidden="true" customHeight="false" outlineLevel="0" collapsed="false">
      <c r="A810" s="152"/>
      <c r="B810" s="84"/>
      <c r="C810" s="259"/>
      <c r="D810" s="259"/>
      <c r="E810" s="260"/>
      <c r="F810" s="261"/>
      <c r="G810" s="262"/>
      <c r="H810" s="263"/>
      <c r="I810" s="264"/>
      <c r="J810" s="264"/>
      <c r="K810" s="263"/>
      <c r="L810" s="265"/>
      <c r="M810" s="312"/>
    </row>
    <row r="811" s="105" customFormat="true" ht="12.75" hidden="true" customHeight="false" outlineLevel="0" collapsed="false">
      <c r="A811" s="152"/>
      <c r="B811" s="81"/>
      <c r="C811" s="259"/>
      <c r="D811" s="259"/>
      <c r="E811" s="260"/>
      <c r="F811" s="261"/>
      <c r="G811" s="262"/>
      <c r="H811" s="263"/>
      <c r="I811" s="264"/>
      <c r="J811" s="264"/>
      <c r="K811" s="263"/>
      <c r="L811" s="265"/>
      <c r="M811" s="323"/>
    </row>
    <row r="812" s="105" customFormat="true" ht="12.75" hidden="true" customHeight="false" outlineLevel="0" collapsed="false">
      <c r="A812" s="201"/>
      <c r="B812" s="81"/>
      <c r="C812" s="82"/>
      <c r="D812" s="82"/>
      <c r="E812" s="80"/>
      <c r="F812" s="261"/>
      <c r="G812" s="262"/>
      <c r="H812" s="263"/>
      <c r="I812" s="264"/>
      <c r="J812" s="264"/>
      <c r="K812" s="263"/>
      <c r="L812" s="265"/>
      <c r="M812" s="312"/>
    </row>
    <row r="813" s="84" customFormat="true" ht="12" hidden="true" customHeight="false" outlineLevel="0" collapsed="false">
      <c r="A813" s="152"/>
      <c r="C813" s="259"/>
      <c r="D813" s="259"/>
      <c r="E813" s="260"/>
      <c r="F813" s="261"/>
      <c r="G813" s="262"/>
      <c r="H813" s="263"/>
      <c r="I813" s="264"/>
      <c r="J813" s="264"/>
      <c r="K813" s="263"/>
      <c r="L813" s="265"/>
      <c r="M813" s="263"/>
    </row>
    <row r="814" s="105" customFormat="true" ht="12.75" hidden="true" customHeight="false" outlineLevel="0" collapsed="false">
      <c r="A814" s="152"/>
      <c r="B814" s="153"/>
      <c r="C814" s="82"/>
      <c r="D814" s="82"/>
      <c r="E814" s="80"/>
      <c r="F814" s="279"/>
      <c r="G814" s="262"/>
      <c r="H814" s="263"/>
      <c r="I814" s="264"/>
      <c r="J814" s="264"/>
      <c r="K814" s="263"/>
      <c r="L814" s="322"/>
      <c r="M814" s="312"/>
    </row>
    <row r="815" s="105" customFormat="true" ht="12.75" hidden="true" customHeight="false" outlineLevel="0" collapsed="false">
      <c r="A815" s="201"/>
      <c r="B815" s="153"/>
      <c r="C815" s="82"/>
      <c r="D815" s="82"/>
      <c r="E815" s="324"/>
      <c r="F815" s="261"/>
      <c r="G815" s="262"/>
      <c r="H815" s="263"/>
      <c r="I815" s="264"/>
      <c r="J815" s="264"/>
      <c r="K815" s="263"/>
      <c r="L815" s="322"/>
      <c r="M815" s="312"/>
    </row>
    <row r="816" s="105" customFormat="true" ht="12.75" hidden="true" customHeight="false" outlineLevel="0" collapsed="false">
      <c r="A816" s="152"/>
      <c r="B816" s="153"/>
      <c r="C816" s="82"/>
      <c r="D816" s="82"/>
      <c r="E816" s="325"/>
      <c r="F816" s="297"/>
      <c r="G816" s="262"/>
      <c r="H816" s="263"/>
      <c r="I816" s="264"/>
      <c r="J816" s="264"/>
      <c r="K816" s="263"/>
      <c r="L816" s="322"/>
      <c r="M816" s="312"/>
    </row>
    <row r="817" s="105" customFormat="true" ht="12.75" hidden="true" customHeight="false" outlineLevel="0" collapsed="false">
      <c r="A817" s="152"/>
      <c r="B817" s="153"/>
      <c r="C817" s="82"/>
      <c r="D817" s="82"/>
      <c r="E817" s="80"/>
      <c r="F817" s="279"/>
      <c r="G817" s="262"/>
      <c r="H817" s="263"/>
      <c r="I817" s="264"/>
      <c r="J817" s="264"/>
      <c r="K817" s="263"/>
      <c r="L817" s="322"/>
      <c r="M817" s="312"/>
    </row>
    <row r="818" s="105" customFormat="true" ht="12.75" hidden="true" customHeight="false" outlineLevel="0" collapsed="false">
      <c r="A818" s="152"/>
      <c r="B818" s="153"/>
      <c r="C818" s="82"/>
      <c r="D818" s="82"/>
      <c r="E818" s="266"/>
      <c r="F818" s="261"/>
      <c r="G818" s="262"/>
      <c r="H818" s="263"/>
      <c r="I818" s="264"/>
      <c r="J818" s="264"/>
      <c r="K818" s="263"/>
      <c r="L818" s="322"/>
      <c r="M818" s="312"/>
    </row>
    <row r="819" s="105" customFormat="true" ht="12.75" hidden="true" customHeight="false" outlineLevel="0" collapsed="false">
      <c r="A819" s="152"/>
      <c r="B819" s="153"/>
      <c r="C819" s="82"/>
      <c r="D819" s="82"/>
      <c r="E819" s="260"/>
      <c r="F819" s="261"/>
      <c r="G819" s="262"/>
      <c r="H819" s="263"/>
      <c r="I819" s="264"/>
      <c r="J819" s="264"/>
      <c r="K819" s="263"/>
      <c r="L819" s="322"/>
      <c r="M819" s="312"/>
    </row>
    <row r="820" s="105" customFormat="true" ht="12.75" hidden="true" customHeight="false" outlineLevel="0" collapsed="false">
      <c r="A820" s="152"/>
      <c r="B820" s="153"/>
      <c r="C820" s="82"/>
      <c r="D820" s="82"/>
      <c r="E820" s="266"/>
      <c r="F820" s="261"/>
      <c r="G820" s="262"/>
      <c r="H820" s="263"/>
      <c r="I820" s="264"/>
      <c r="J820" s="264"/>
      <c r="K820" s="263"/>
      <c r="L820" s="322"/>
      <c r="M820" s="312"/>
    </row>
    <row r="821" s="105" customFormat="true" ht="12.75" hidden="true" customHeight="false" outlineLevel="0" collapsed="false">
      <c r="A821" s="152"/>
      <c r="B821" s="84"/>
      <c r="C821" s="82"/>
      <c r="D821" s="82"/>
      <c r="E821" s="198"/>
      <c r="F821" s="261"/>
      <c r="G821" s="262"/>
      <c r="H821" s="263"/>
      <c r="I821" s="264"/>
      <c r="J821" s="264"/>
      <c r="K821" s="263"/>
      <c r="L821" s="322"/>
      <c r="M821" s="312"/>
    </row>
    <row r="822" s="105" customFormat="true" ht="12.75" hidden="true" customHeight="false" outlineLevel="0" collapsed="false">
      <c r="A822" s="201"/>
      <c r="B822" s="81"/>
      <c r="C822" s="82"/>
      <c r="D822" s="82"/>
      <c r="E822" s="198"/>
      <c r="F822" s="261"/>
      <c r="G822" s="262"/>
      <c r="H822" s="263"/>
      <c r="I822" s="264"/>
      <c r="J822" s="264"/>
      <c r="K822" s="263"/>
      <c r="L822" s="322"/>
      <c r="M822" s="323"/>
    </row>
    <row r="823" s="103" customFormat="true" ht="12.75" hidden="true" customHeight="false" outlineLevel="0" collapsed="false">
      <c r="A823" s="208"/>
      <c r="B823" s="153"/>
      <c r="C823" s="57"/>
      <c r="D823" s="57"/>
      <c r="E823" s="260"/>
      <c r="F823" s="235"/>
      <c r="G823" s="236"/>
      <c r="H823" s="237"/>
      <c r="I823" s="238"/>
      <c r="J823" s="238"/>
      <c r="K823" s="237"/>
      <c r="L823" s="303"/>
      <c r="M823" s="312"/>
    </row>
    <row r="824" s="103" customFormat="true" ht="12.75" hidden="true" customHeight="false" outlineLevel="0" collapsed="false">
      <c r="A824" s="208"/>
      <c r="B824" s="153"/>
      <c r="C824" s="57"/>
      <c r="D824" s="57"/>
      <c r="E824" s="266"/>
      <c r="F824" s="235"/>
      <c r="G824" s="236"/>
      <c r="H824" s="237"/>
      <c r="I824" s="238"/>
      <c r="J824" s="238"/>
      <c r="K824" s="237"/>
      <c r="L824" s="303"/>
      <c r="M824" s="312"/>
    </row>
    <row r="825" s="103" customFormat="true" ht="12.75" hidden="true" customHeight="false" outlineLevel="0" collapsed="false">
      <c r="A825" s="208"/>
      <c r="B825" s="153"/>
      <c r="C825" s="57"/>
      <c r="D825" s="57"/>
      <c r="E825" s="266"/>
      <c r="F825" s="235"/>
      <c r="G825" s="236"/>
      <c r="H825" s="237"/>
      <c r="I825" s="238"/>
      <c r="J825" s="238"/>
      <c r="K825" s="237"/>
      <c r="L825" s="303"/>
      <c r="M825" s="312"/>
    </row>
    <row r="826" s="103" customFormat="true" ht="12.75" hidden="true" customHeight="false" outlineLevel="0" collapsed="false">
      <c r="A826" s="208"/>
      <c r="B826" s="153"/>
      <c r="C826" s="57"/>
      <c r="D826" s="57"/>
      <c r="E826" s="266"/>
      <c r="F826" s="235"/>
      <c r="G826" s="236"/>
      <c r="H826" s="237"/>
      <c r="I826" s="238"/>
      <c r="J826" s="238"/>
      <c r="K826" s="237"/>
      <c r="L826" s="303"/>
      <c r="M826" s="312"/>
    </row>
    <row r="827" s="103" customFormat="true" ht="12.75" hidden="true" customHeight="false" outlineLevel="0" collapsed="false">
      <c r="A827" s="208"/>
      <c r="B827" s="84"/>
      <c r="C827" s="57"/>
      <c r="D827" s="57"/>
      <c r="E827" s="198"/>
      <c r="F827" s="235"/>
      <c r="G827" s="236"/>
      <c r="H827" s="237"/>
      <c r="I827" s="238"/>
      <c r="J827" s="238"/>
      <c r="K827" s="237"/>
      <c r="L827" s="303"/>
      <c r="M827" s="312"/>
    </row>
    <row r="828" s="103" customFormat="true" ht="12.75" hidden="true" customHeight="false" outlineLevel="0" collapsed="false">
      <c r="A828" s="208"/>
      <c r="B828" s="153"/>
      <c r="C828" s="57"/>
      <c r="D828" s="57"/>
      <c r="E828" s="260"/>
      <c r="F828" s="235"/>
      <c r="G828" s="236"/>
      <c r="H828" s="237"/>
      <c r="I828" s="238"/>
      <c r="J828" s="238"/>
      <c r="K828" s="237"/>
      <c r="L828" s="303"/>
      <c r="M828" s="312"/>
    </row>
    <row r="829" s="103" customFormat="true" ht="12.75" hidden="true" customHeight="false" outlineLevel="0" collapsed="false">
      <c r="A829" s="208"/>
      <c r="B829" s="153"/>
      <c r="C829" s="57"/>
      <c r="D829" s="57"/>
      <c r="E829" s="260"/>
      <c r="F829" s="235"/>
      <c r="G829" s="236"/>
      <c r="H829" s="237"/>
      <c r="I829" s="238"/>
      <c r="J829" s="238"/>
      <c r="K829" s="237"/>
      <c r="L829" s="303"/>
      <c r="M829" s="312"/>
    </row>
    <row r="830" s="103" customFormat="true" ht="12.75" hidden="true" customHeight="false" outlineLevel="0" collapsed="false">
      <c r="A830" s="208"/>
      <c r="B830" s="153"/>
      <c r="C830" s="57"/>
      <c r="D830" s="57"/>
      <c r="E830" s="302"/>
      <c r="F830" s="235"/>
      <c r="G830" s="236"/>
      <c r="H830" s="237"/>
      <c r="I830" s="238"/>
      <c r="J830" s="238"/>
      <c r="K830" s="237"/>
      <c r="L830" s="303"/>
      <c r="M830" s="312"/>
    </row>
    <row r="831" s="103" customFormat="true" ht="12.75" hidden="true" customHeight="false" outlineLevel="0" collapsed="false">
      <c r="A831" s="208"/>
      <c r="B831" s="84"/>
      <c r="C831" s="57"/>
      <c r="D831" s="57"/>
      <c r="E831" s="266"/>
      <c r="F831" s="235"/>
      <c r="G831" s="236"/>
      <c r="H831" s="237"/>
      <c r="I831" s="238"/>
      <c r="J831" s="238"/>
      <c r="K831" s="237"/>
      <c r="L831" s="303"/>
      <c r="M831" s="312"/>
    </row>
    <row r="832" s="103" customFormat="true" ht="12.75" hidden="true" customHeight="false" outlineLevel="0" collapsed="false">
      <c r="A832" s="208"/>
      <c r="B832" s="153"/>
      <c r="C832" s="57"/>
      <c r="D832" s="57"/>
      <c r="E832" s="260"/>
      <c r="F832" s="235"/>
      <c r="G832" s="236"/>
      <c r="H832" s="237"/>
      <c r="I832" s="238"/>
      <c r="J832" s="238"/>
      <c r="K832" s="237"/>
      <c r="L832" s="303"/>
      <c r="M832" s="312"/>
    </row>
    <row r="833" s="103" customFormat="true" ht="12.75" hidden="true" customHeight="false" outlineLevel="0" collapsed="false">
      <c r="A833" s="208"/>
      <c r="B833" s="56"/>
      <c r="C833" s="57"/>
      <c r="D833" s="57"/>
      <c r="E833" s="260"/>
      <c r="F833" s="235"/>
      <c r="G833" s="236"/>
      <c r="H833" s="237"/>
      <c r="I833" s="238"/>
      <c r="J833" s="238"/>
      <c r="K833" s="237"/>
      <c r="L833" s="303"/>
      <c r="M833" s="312"/>
    </row>
    <row r="834" s="103" customFormat="true" ht="12.75" hidden="true" customHeight="false" outlineLevel="0" collapsed="false">
      <c r="A834" s="208"/>
      <c r="B834" s="56"/>
      <c r="C834" s="57"/>
      <c r="D834" s="57"/>
      <c r="E834" s="315"/>
      <c r="F834" s="235"/>
      <c r="G834" s="236"/>
      <c r="H834" s="237"/>
      <c r="I834" s="238"/>
      <c r="J834" s="238"/>
      <c r="K834" s="237"/>
      <c r="L834" s="303"/>
      <c r="M834" s="312"/>
    </row>
    <row r="835" s="103" customFormat="true" ht="12.75" hidden="true" customHeight="false" outlineLevel="0" collapsed="false">
      <c r="A835" s="116"/>
      <c r="B835" s="79"/>
      <c r="C835" s="233"/>
      <c r="D835" s="233"/>
      <c r="E835" s="234"/>
      <c r="F835" s="235"/>
      <c r="G835" s="236"/>
      <c r="H835" s="237"/>
      <c r="I835" s="238"/>
      <c r="J835" s="238"/>
      <c r="K835" s="237"/>
      <c r="L835" s="239"/>
      <c r="M835" s="237"/>
    </row>
    <row r="836" s="103" customFormat="true" ht="12.75" hidden="true" customHeight="false" outlineLevel="0" collapsed="false">
      <c r="A836" s="116"/>
      <c r="B836" s="79"/>
      <c r="C836" s="233"/>
      <c r="D836" s="233"/>
      <c r="E836" s="234"/>
      <c r="F836" s="235"/>
      <c r="G836" s="236"/>
      <c r="H836" s="237"/>
      <c r="I836" s="238"/>
      <c r="J836" s="238"/>
      <c r="K836" s="237"/>
      <c r="L836" s="239"/>
      <c r="M836" s="237"/>
    </row>
    <row r="837" s="111" customFormat="true" ht="12.75" hidden="true" customHeight="false" outlineLevel="0" collapsed="false">
      <c r="A837" s="116"/>
      <c r="B837" s="289"/>
      <c r="C837" s="290"/>
      <c r="D837" s="290"/>
      <c r="E837" s="284"/>
      <c r="F837" s="285"/>
      <c r="G837" s="286"/>
      <c r="H837" s="287"/>
      <c r="I837" s="238"/>
      <c r="J837" s="238"/>
      <c r="K837" s="287"/>
      <c r="L837" s="288"/>
      <c r="M837" s="287"/>
    </row>
    <row r="838" s="103" customFormat="true" ht="12.75" hidden="true" customHeight="false" outlineLevel="0" collapsed="false">
      <c r="A838" s="116"/>
      <c r="B838" s="79"/>
      <c r="C838" s="233"/>
      <c r="D838" s="233"/>
      <c r="E838" s="234"/>
      <c r="F838" s="235"/>
      <c r="G838" s="236"/>
      <c r="H838" s="237"/>
      <c r="I838" s="238"/>
      <c r="J838" s="238"/>
      <c r="K838" s="237"/>
      <c r="L838" s="239"/>
      <c r="M838" s="237"/>
    </row>
    <row r="839" s="103" customFormat="true" ht="12.75" hidden="true" customHeight="false" outlineLevel="0" collapsed="false">
      <c r="A839" s="116"/>
      <c r="B839" s="79"/>
      <c r="C839" s="233"/>
      <c r="D839" s="233"/>
      <c r="E839" s="234"/>
      <c r="F839" s="235"/>
      <c r="G839" s="236"/>
      <c r="H839" s="237"/>
      <c r="I839" s="238"/>
      <c r="J839" s="238"/>
      <c r="K839" s="237"/>
      <c r="L839" s="239"/>
      <c r="M839" s="237"/>
    </row>
    <row r="840" s="103" customFormat="true" ht="12.75" hidden="true" customHeight="false" outlineLevel="0" collapsed="false">
      <c r="A840" s="116"/>
      <c r="B840" s="79"/>
      <c r="C840" s="233"/>
      <c r="D840" s="233"/>
      <c r="E840" s="234"/>
      <c r="F840" s="235"/>
      <c r="G840" s="236"/>
      <c r="H840" s="237"/>
      <c r="I840" s="238"/>
      <c r="J840" s="238"/>
      <c r="K840" s="237"/>
      <c r="L840" s="239"/>
      <c r="M840" s="237"/>
    </row>
    <row r="841" s="103" customFormat="true" ht="12.75" hidden="true" customHeight="false" outlineLevel="0" collapsed="false">
      <c r="A841" s="116"/>
      <c r="B841" s="79"/>
      <c r="C841" s="233"/>
      <c r="D841" s="233"/>
      <c r="E841" s="234"/>
      <c r="F841" s="235"/>
      <c r="G841" s="236"/>
      <c r="H841" s="237"/>
      <c r="I841" s="238"/>
      <c r="J841" s="238"/>
      <c r="K841" s="237"/>
      <c r="L841" s="239"/>
      <c r="M841" s="237"/>
    </row>
    <row r="842" s="103" customFormat="true" ht="12.75" hidden="true" customHeight="false" outlineLevel="0" collapsed="false">
      <c r="A842" s="116"/>
      <c r="B842" s="79"/>
      <c r="C842" s="233"/>
      <c r="D842" s="233"/>
      <c r="E842" s="234"/>
      <c r="F842" s="235"/>
      <c r="G842" s="236"/>
      <c r="H842" s="237"/>
      <c r="I842" s="238"/>
      <c r="J842" s="238"/>
      <c r="K842" s="237"/>
      <c r="L842" s="239"/>
      <c r="M842" s="237"/>
    </row>
    <row r="843" s="103" customFormat="true" ht="12.75" hidden="true" customHeight="false" outlineLevel="0" collapsed="false">
      <c r="A843" s="116"/>
      <c r="B843" s="79"/>
      <c r="C843" s="233"/>
      <c r="D843" s="233"/>
      <c r="E843" s="234"/>
      <c r="F843" s="235"/>
      <c r="G843" s="236"/>
      <c r="H843" s="237"/>
      <c r="I843" s="238"/>
      <c r="J843" s="238"/>
      <c r="K843" s="237"/>
      <c r="L843" s="239"/>
      <c r="M843" s="237"/>
    </row>
    <row r="844" s="103" customFormat="true" ht="12.75" hidden="true" customHeight="false" outlineLevel="0" collapsed="false">
      <c r="A844" s="116"/>
      <c r="B844" s="56"/>
      <c r="C844" s="57"/>
      <c r="D844" s="57"/>
      <c r="E844" s="234"/>
      <c r="F844" s="235"/>
      <c r="G844" s="236"/>
      <c r="H844" s="237"/>
      <c r="I844" s="238"/>
      <c r="J844" s="238"/>
      <c r="K844" s="237"/>
      <c r="L844" s="239"/>
      <c r="M844" s="278"/>
    </row>
    <row r="845" s="103" customFormat="true" ht="12.75" hidden="true" customHeight="false" outlineLevel="0" collapsed="false">
      <c r="A845" s="116"/>
      <c r="B845" s="79"/>
      <c r="C845" s="233"/>
      <c r="D845" s="233"/>
      <c r="E845" s="234"/>
      <c r="F845" s="235"/>
      <c r="G845" s="236"/>
      <c r="H845" s="237"/>
      <c r="I845" s="238"/>
      <c r="J845" s="238"/>
      <c r="K845" s="237"/>
      <c r="L845" s="239"/>
      <c r="M845" s="237"/>
    </row>
    <row r="846" s="105" customFormat="true" ht="12.75" hidden="true" customHeight="false" outlineLevel="0" collapsed="false">
      <c r="A846" s="174"/>
      <c r="B846" s="81"/>
      <c r="C846" s="82"/>
      <c r="D846" s="82"/>
      <c r="E846" s="260"/>
      <c r="F846" s="261"/>
      <c r="G846" s="262"/>
      <c r="H846" s="263"/>
      <c r="I846" s="264"/>
      <c r="J846" s="264"/>
      <c r="K846" s="263"/>
      <c r="L846" s="265"/>
      <c r="M846" s="263"/>
    </row>
    <row r="847" s="84" customFormat="true" ht="12" hidden="true" customHeight="false" outlineLevel="0" collapsed="false">
      <c r="A847" s="152"/>
      <c r="C847" s="259"/>
      <c r="D847" s="259"/>
      <c r="E847" s="260"/>
      <c r="F847" s="261"/>
      <c r="G847" s="262"/>
      <c r="H847" s="263"/>
      <c r="I847" s="264"/>
      <c r="J847" s="264"/>
      <c r="K847" s="263"/>
      <c r="L847" s="265"/>
      <c r="M847" s="263"/>
    </row>
    <row r="848" s="84" customFormat="true" ht="12" hidden="true" customHeight="false" outlineLevel="0" collapsed="false">
      <c r="A848" s="152"/>
      <c r="C848" s="259"/>
      <c r="D848" s="259"/>
      <c r="E848" s="260"/>
      <c r="F848" s="261"/>
      <c r="G848" s="262"/>
      <c r="H848" s="263"/>
      <c r="I848" s="264"/>
      <c r="J848" s="264"/>
      <c r="K848" s="263"/>
      <c r="L848" s="265"/>
      <c r="M848" s="263"/>
    </row>
    <row r="849" s="84" customFormat="true" ht="12" hidden="true" customHeight="false" outlineLevel="0" collapsed="false">
      <c r="A849" s="152"/>
      <c r="C849" s="259"/>
      <c r="D849" s="259"/>
      <c r="E849" s="260"/>
      <c r="F849" s="261"/>
      <c r="G849" s="262"/>
      <c r="H849" s="263"/>
      <c r="I849" s="264"/>
      <c r="J849" s="264"/>
      <c r="K849" s="263"/>
      <c r="L849" s="265"/>
      <c r="M849" s="263"/>
    </row>
    <row r="850" s="84" customFormat="true" ht="12" hidden="true" customHeight="false" outlineLevel="0" collapsed="false">
      <c r="A850" s="152"/>
      <c r="C850" s="259"/>
      <c r="D850" s="259"/>
      <c r="E850" s="260"/>
      <c r="F850" s="261"/>
      <c r="G850" s="262"/>
      <c r="H850" s="263"/>
      <c r="I850" s="264"/>
      <c r="J850" s="264"/>
      <c r="K850" s="263"/>
      <c r="L850" s="265"/>
      <c r="M850" s="263"/>
    </row>
    <row r="851" s="84" customFormat="true" ht="12" hidden="true" customHeight="false" outlineLevel="0" collapsed="false">
      <c r="A851" s="152"/>
      <c r="C851" s="259"/>
      <c r="D851" s="259"/>
      <c r="E851" s="80"/>
      <c r="F851" s="279"/>
      <c r="G851" s="262"/>
      <c r="H851" s="312"/>
      <c r="I851" s="264"/>
      <c r="J851" s="264"/>
      <c r="K851" s="263"/>
      <c r="L851" s="265"/>
      <c r="M851" s="263"/>
    </row>
    <row r="852" s="105" customFormat="true" ht="12.75" hidden="true" customHeight="false" outlineLevel="0" collapsed="false">
      <c r="A852" s="152"/>
      <c r="B852" s="84"/>
      <c r="C852" s="259"/>
      <c r="D852" s="259"/>
      <c r="E852" s="302"/>
      <c r="F852" s="261"/>
      <c r="G852" s="262"/>
      <c r="H852" s="263"/>
      <c r="I852" s="264"/>
      <c r="J852" s="264"/>
      <c r="K852" s="263"/>
      <c r="L852" s="265"/>
      <c r="M852" s="263"/>
    </row>
    <row r="853" s="84" customFormat="true" ht="12" hidden="true" customHeight="false" outlineLevel="0" collapsed="false">
      <c r="A853" s="152"/>
      <c r="C853" s="259"/>
      <c r="D853" s="259"/>
      <c r="E853" s="80"/>
      <c r="F853" s="279"/>
      <c r="G853" s="262"/>
      <c r="H853" s="312"/>
      <c r="I853" s="264"/>
      <c r="J853" s="264"/>
      <c r="K853" s="263"/>
      <c r="L853" s="265"/>
      <c r="M853" s="263"/>
    </row>
    <row r="854" s="105" customFormat="true" ht="12.75" hidden="true" customHeight="false" outlineLevel="0" collapsed="false">
      <c r="A854" s="152"/>
      <c r="B854" s="84"/>
      <c r="C854" s="259"/>
      <c r="D854" s="259"/>
      <c r="E854" s="302"/>
      <c r="F854" s="261"/>
      <c r="G854" s="262"/>
      <c r="H854" s="263"/>
      <c r="I854" s="264"/>
      <c r="J854" s="264"/>
      <c r="K854" s="263"/>
      <c r="L854" s="265"/>
      <c r="M854" s="263"/>
    </row>
    <row r="855" s="105" customFormat="true" ht="12.75" hidden="true" customHeight="false" outlineLevel="0" collapsed="false">
      <c r="A855" s="152"/>
      <c r="B855" s="84"/>
      <c r="C855" s="259"/>
      <c r="D855" s="259"/>
      <c r="E855" s="80"/>
      <c r="F855" s="279"/>
      <c r="G855" s="262"/>
      <c r="H855" s="263"/>
      <c r="I855" s="264"/>
      <c r="J855" s="264"/>
      <c r="K855" s="263"/>
      <c r="L855" s="265"/>
      <c r="M855" s="263"/>
    </row>
    <row r="856" s="105" customFormat="true" ht="12.75" hidden="true" customHeight="false" outlineLevel="0" collapsed="false">
      <c r="A856" s="174"/>
      <c r="B856" s="81"/>
      <c r="C856" s="82"/>
      <c r="D856" s="82"/>
      <c r="E856" s="80"/>
      <c r="F856" s="279"/>
      <c r="G856" s="262"/>
      <c r="H856" s="263"/>
      <c r="I856" s="264"/>
      <c r="J856" s="264"/>
      <c r="K856" s="263"/>
      <c r="L856" s="265"/>
      <c r="M856" s="263"/>
    </row>
    <row r="857" s="326" customFormat="true" ht="12" hidden="true" customHeight="false" outlineLevel="0" collapsed="false">
      <c r="A857" s="209"/>
      <c r="C857" s="327"/>
      <c r="D857" s="327"/>
      <c r="E857" s="328"/>
      <c r="F857" s="261"/>
      <c r="G857" s="329"/>
      <c r="H857" s="330"/>
      <c r="I857" s="331"/>
      <c r="J857" s="331"/>
      <c r="K857" s="330"/>
      <c r="L857" s="332"/>
      <c r="M857" s="330"/>
    </row>
    <row r="858" s="105" customFormat="true" ht="12.75" hidden="true" customHeight="false" outlineLevel="0" collapsed="false">
      <c r="A858" s="152"/>
      <c r="B858" s="84"/>
      <c r="C858" s="259"/>
      <c r="D858" s="259"/>
      <c r="E858" s="80"/>
      <c r="F858" s="279"/>
      <c r="G858" s="262"/>
      <c r="H858" s="263"/>
      <c r="I858" s="264"/>
      <c r="J858" s="264"/>
      <c r="K858" s="263"/>
      <c r="L858" s="265"/>
      <c r="M858" s="263"/>
    </row>
    <row r="859" s="105" customFormat="true" ht="12.75" hidden="true" customHeight="false" outlineLevel="0" collapsed="false">
      <c r="A859" s="174"/>
      <c r="B859" s="81"/>
      <c r="C859" s="82"/>
      <c r="D859" s="82"/>
      <c r="E859" s="80"/>
      <c r="F859" s="279"/>
      <c r="G859" s="262"/>
      <c r="H859" s="263"/>
      <c r="I859" s="264"/>
      <c r="J859" s="264"/>
      <c r="K859" s="263"/>
      <c r="L859" s="265"/>
      <c r="M859" s="263"/>
    </row>
    <row r="860" s="326" customFormat="true" ht="12" hidden="true" customHeight="false" outlineLevel="0" collapsed="false">
      <c r="A860" s="209"/>
      <c r="C860" s="327"/>
      <c r="D860" s="327"/>
      <c r="E860" s="328"/>
      <c r="F860" s="261"/>
      <c r="G860" s="329"/>
      <c r="H860" s="330"/>
      <c r="I860" s="331"/>
      <c r="J860" s="331"/>
      <c r="K860" s="330"/>
      <c r="L860" s="332"/>
      <c r="M860" s="330"/>
    </row>
    <row r="861" s="84" customFormat="true" ht="12" hidden="true" customHeight="false" outlineLevel="0" collapsed="false">
      <c r="A861" s="152"/>
      <c r="C861" s="259"/>
      <c r="D861" s="259"/>
      <c r="E861" s="260"/>
      <c r="F861" s="261"/>
      <c r="G861" s="262"/>
      <c r="H861" s="318"/>
      <c r="I861" s="264"/>
      <c r="J861" s="264"/>
      <c r="K861" s="263"/>
      <c r="L861" s="265"/>
      <c r="M861" s="263"/>
    </row>
    <row r="862" s="79" customFormat="true" ht="12" hidden="true" customHeight="false" outlineLevel="0" collapsed="false">
      <c r="A862" s="116"/>
      <c r="C862" s="233"/>
      <c r="D862" s="233"/>
      <c r="E862" s="234"/>
      <c r="F862" s="235"/>
      <c r="G862" s="236"/>
      <c r="H862" s="237"/>
      <c r="I862" s="238"/>
      <c r="J862" s="238"/>
      <c r="K862" s="237"/>
      <c r="L862" s="239"/>
      <c r="M862" s="237"/>
    </row>
    <row r="863" s="79" customFormat="true" ht="12" hidden="true" customHeight="false" outlineLevel="0" collapsed="false">
      <c r="A863" s="116"/>
      <c r="C863" s="233"/>
      <c r="D863" s="233"/>
      <c r="E863" s="234"/>
      <c r="F863" s="235"/>
      <c r="G863" s="236"/>
      <c r="H863" s="237"/>
      <c r="I863" s="238"/>
      <c r="J863" s="238"/>
      <c r="K863" s="237"/>
      <c r="L863" s="239"/>
      <c r="M863" s="237"/>
    </row>
    <row r="864" s="79" customFormat="true" ht="12" hidden="true" customHeight="false" outlineLevel="0" collapsed="false">
      <c r="A864" s="116"/>
      <c r="C864" s="233"/>
      <c r="D864" s="233"/>
      <c r="E864" s="234"/>
      <c r="F864" s="235"/>
      <c r="G864" s="236"/>
      <c r="H864" s="237"/>
      <c r="I864" s="238"/>
      <c r="J864" s="238"/>
      <c r="K864" s="237"/>
      <c r="L864" s="239"/>
      <c r="M864" s="237"/>
    </row>
    <row r="865" s="79" customFormat="true" ht="12" hidden="true" customHeight="false" outlineLevel="0" collapsed="false">
      <c r="A865" s="116"/>
      <c r="C865" s="233"/>
      <c r="D865" s="233"/>
      <c r="E865" s="234"/>
      <c r="F865" s="235"/>
      <c r="G865" s="236"/>
      <c r="H865" s="237"/>
      <c r="I865" s="238"/>
      <c r="J865" s="238"/>
      <c r="K865" s="237"/>
      <c r="L865" s="239"/>
      <c r="M865" s="237"/>
    </row>
    <row r="866" s="79" customFormat="true" ht="12" hidden="true" customHeight="false" outlineLevel="0" collapsed="false">
      <c r="A866" s="116"/>
      <c r="C866" s="233"/>
      <c r="D866" s="233"/>
      <c r="E866" s="234"/>
      <c r="F866" s="235"/>
      <c r="G866" s="236"/>
      <c r="H866" s="237"/>
      <c r="I866" s="238"/>
      <c r="J866" s="238"/>
      <c r="K866" s="237"/>
      <c r="L866" s="239"/>
      <c r="M866" s="237"/>
    </row>
    <row r="867" s="79" customFormat="true" ht="12" hidden="true" customHeight="false" outlineLevel="0" collapsed="false">
      <c r="A867" s="116"/>
      <c r="C867" s="233"/>
      <c r="D867" s="233"/>
      <c r="E867" s="234"/>
      <c r="F867" s="235"/>
      <c r="G867" s="236"/>
      <c r="H867" s="237"/>
      <c r="I867" s="238"/>
      <c r="J867" s="238"/>
      <c r="K867" s="237"/>
      <c r="L867" s="239"/>
      <c r="M867" s="237"/>
    </row>
    <row r="868" s="79" customFormat="true" ht="12" hidden="true" customHeight="false" outlineLevel="0" collapsed="false">
      <c r="A868" s="116"/>
      <c r="C868" s="233"/>
      <c r="D868" s="233"/>
      <c r="E868" s="234"/>
      <c r="F868" s="235"/>
      <c r="G868" s="236"/>
      <c r="H868" s="237"/>
      <c r="I868" s="238"/>
      <c r="J868" s="238"/>
      <c r="K868" s="237"/>
      <c r="L868" s="239"/>
      <c r="M868" s="237"/>
    </row>
    <row r="869" s="79" customFormat="true" ht="12" hidden="true" customHeight="false" outlineLevel="0" collapsed="false">
      <c r="A869" s="116"/>
      <c r="C869" s="233"/>
      <c r="D869" s="233"/>
      <c r="E869" s="234"/>
      <c r="F869" s="235"/>
      <c r="G869" s="236"/>
      <c r="H869" s="237"/>
      <c r="I869" s="238"/>
      <c r="J869" s="238"/>
      <c r="K869" s="237"/>
      <c r="L869" s="239"/>
      <c r="M869" s="237"/>
    </row>
    <row r="870" s="79" customFormat="true" ht="12" hidden="true" customHeight="false" outlineLevel="0" collapsed="false">
      <c r="A870" s="116"/>
      <c r="C870" s="233"/>
      <c r="D870" s="233"/>
      <c r="E870" s="234"/>
      <c r="F870" s="235"/>
      <c r="G870" s="236"/>
      <c r="H870" s="237"/>
      <c r="I870" s="238"/>
      <c r="J870" s="238"/>
      <c r="K870" s="237"/>
      <c r="L870" s="239"/>
      <c r="M870" s="237"/>
    </row>
    <row r="871" s="79" customFormat="true" ht="12" hidden="true" customHeight="false" outlineLevel="0" collapsed="false">
      <c r="A871" s="116"/>
      <c r="C871" s="233"/>
      <c r="D871" s="233"/>
      <c r="E871" s="234"/>
      <c r="F871" s="235"/>
      <c r="G871" s="236"/>
      <c r="H871" s="237"/>
      <c r="I871" s="238"/>
      <c r="J871" s="238"/>
      <c r="K871" s="237"/>
      <c r="L871" s="239"/>
      <c r="M871" s="237"/>
    </row>
    <row r="872" s="79" customFormat="true" ht="12" hidden="true" customHeight="false" outlineLevel="0" collapsed="false">
      <c r="A872" s="116"/>
      <c r="C872" s="233"/>
      <c r="D872" s="233"/>
      <c r="E872" s="234"/>
      <c r="F872" s="235"/>
      <c r="G872" s="236"/>
      <c r="H872" s="237"/>
      <c r="I872" s="238"/>
      <c r="J872" s="238"/>
      <c r="K872" s="237"/>
      <c r="L872" s="239"/>
      <c r="M872" s="237"/>
    </row>
    <row r="873" s="103" customFormat="true" ht="12.75" hidden="false" customHeight="false" outlineLevel="0" collapsed="false">
      <c r="A873" s="116"/>
      <c r="B873" s="56"/>
      <c r="C873" s="57"/>
      <c r="D873" s="57"/>
      <c r="E873" s="234"/>
      <c r="F873" s="235"/>
      <c r="G873" s="236"/>
      <c r="H873" s="237"/>
      <c r="I873" s="238"/>
      <c r="J873" s="238"/>
      <c r="K873" s="237"/>
      <c r="L873" s="239"/>
      <c r="M873" s="278" t="n">
        <f aca="false">SUM(M851:M861)</f>
        <v>0</v>
      </c>
    </row>
    <row r="874" s="105" customFormat="true" ht="12.75" hidden="true" customHeight="false" outlineLevel="0" collapsed="false">
      <c r="A874" s="201"/>
      <c r="B874" s="81"/>
      <c r="C874" s="259"/>
      <c r="D874" s="259"/>
      <c r="E874" s="260"/>
      <c r="F874" s="261"/>
      <c r="G874" s="262"/>
      <c r="H874" s="263"/>
      <c r="I874" s="264"/>
      <c r="J874" s="264"/>
      <c r="K874" s="263"/>
      <c r="L874" s="265"/>
      <c r="M874" s="263"/>
    </row>
    <row r="875" s="84" customFormat="true" ht="12" hidden="true" customHeight="false" outlineLevel="0" collapsed="false">
      <c r="A875" s="152"/>
      <c r="C875" s="259"/>
      <c r="D875" s="259"/>
      <c r="E875" s="260"/>
      <c r="F875" s="261"/>
      <c r="G875" s="262"/>
      <c r="H875" s="263"/>
      <c r="I875" s="264"/>
      <c r="J875" s="264"/>
      <c r="K875" s="263"/>
      <c r="L875" s="265"/>
      <c r="M875" s="263"/>
    </row>
    <row r="876" s="105" customFormat="true" ht="12.75" hidden="true" customHeight="false" outlineLevel="0" collapsed="false">
      <c r="A876" s="176"/>
      <c r="B876" s="84"/>
      <c r="C876" s="259"/>
      <c r="D876" s="259"/>
      <c r="E876" s="80"/>
      <c r="F876" s="279"/>
      <c r="G876" s="262"/>
      <c r="H876" s="263"/>
      <c r="I876" s="264"/>
      <c r="J876" s="264"/>
      <c r="K876" s="263"/>
      <c r="L876" s="265"/>
      <c r="M876" s="263"/>
    </row>
    <row r="877" s="84" customFormat="true" ht="12" hidden="true" customHeight="false" outlineLevel="0" collapsed="false">
      <c r="A877" s="152"/>
      <c r="C877" s="259"/>
      <c r="D877" s="259"/>
      <c r="E877" s="80"/>
      <c r="F877" s="261"/>
      <c r="G877" s="262"/>
      <c r="H877" s="263"/>
      <c r="I877" s="264"/>
      <c r="J877" s="264"/>
      <c r="K877" s="263"/>
      <c r="L877" s="265"/>
      <c r="M877" s="263"/>
    </row>
    <row r="878" s="84" customFormat="true" ht="12" hidden="true" customHeight="false" outlineLevel="0" collapsed="false">
      <c r="A878" s="152"/>
      <c r="C878" s="259"/>
      <c r="D878" s="259"/>
      <c r="E878" s="266"/>
      <c r="F878" s="261"/>
      <c r="G878" s="262"/>
      <c r="H878" s="263"/>
      <c r="I878" s="264"/>
      <c r="J878" s="264"/>
      <c r="K878" s="263"/>
      <c r="L878" s="265"/>
      <c r="M878" s="263"/>
    </row>
    <row r="879" s="84" customFormat="true" ht="12" hidden="true" customHeight="false" outlineLevel="0" collapsed="false">
      <c r="A879" s="152"/>
      <c r="B879" s="81"/>
      <c r="C879" s="154"/>
      <c r="D879" s="154"/>
      <c r="E879" s="260"/>
      <c r="F879" s="261"/>
      <c r="G879" s="262"/>
      <c r="H879" s="263"/>
      <c r="I879" s="264"/>
      <c r="J879" s="264"/>
      <c r="K879" s="263"/>
      <c r="L879" s="265"/>
      <c r="M879" s="318"/>
    </row>
    <row r="880" s="79" customFormat="true" ht="12" hidden="true" customHeight="false" outlineLevel="0" collapsed="false">
      <c r="A880" s="116"/>
      <c r="C880" s="233"/>
      <c r="D880" s="233"/>
      <c r="E880" s="234"/>
      <c r="F880" s="235"/>
      <c r="G880" s="236"/>
      <c r="H880" s="237"/>
      <c r="I880" s="238"/>
      <c r="J880" s="238"/>
      <c r="K880" s="237"/>
      <c r="L880" s="239"/>
      <c r="M880" s="237"/>
    </row>
    <row r="881" s="79" customFormat="true" ht="12" hidden="true" customHeight="false" outlineLevel="0" collapsed="false">
      <c r="A881" s="116"/>
      <c r="B881" s="153"/>
      <c r="C881" s="154"/>
      <c r="D881" s="154"/>
      <c r="E881" s="234"/>
      <c r="F881" s="235"/>
      <c r="G881" s="236"/>
      <c r="H881" s="237"/>
      <c r="I881" s="238"/>
      <c r="J881" s="238"/>
      <c r="K881" s="237"/>
      <c r="L881" s="239"/>
      <c r="M881" s="237"/>
    </row>
    <row r="882" s="79" customFormat="true" ht="12" hidden="true" customHeight="false" outlineLevel="0" collapsed="false">
      <c r="A882" s="116"/>
      <c r="C882" s="233"/>
      <c r="D882" s="233"/>
      <c r="E882" s="234"/>
      <c r="F882" s="235"/>
      <c r="G882" s="236"/>
      <c r="H882" s="237"/>
      <c r="I882" s="238"/>
      <c r="J882" s="238"/>
      <c r="K882" s="237"/>
      <c r="L882" s="239"/>
      <c r="M882" s="237"/>
    </row>
    <row r="883" s="79" customFormat="true" ht="12" hidden="true" customHeight="false" outlineLevel="0" collapsed="false">
      <c r="A883" s="116"/>
      <c r="B883" s="153"/>
      <c r="C883" s="154"/>
      <c r="D883" s="154"/>
      <c r="E883" s="234"/>
      <c r="F883" s="235"/>
      <c r="G883" s="236"/>
      <c r="H883" s="237"/>
      <c r="I883" s="238"/>
      <c r="J883" s="238"/>
      <c r="K883" s="237"/>
      <c r="L883" s="239"/>
      <c r="M883" s="237"/>
    </row>
    <row r="884" s="79" customFormat="true" ht="12" hidden="true" customHeight="false" outlineLevel="0" collapsed="false">
      <c r="A884" s="116"/>
      <c r="C884" s="233"/>
      <c r="D884" s="233"/>
      <c r="E884" s="234"/>
      <c r="F884" s="235"/>
      <c r="G884" s="236"/>
      <c r="H884" s="237"/>
      <c r="I884" s="238"/>
      <c r="J884" s="238"/>
      <c r="K884" s="237"/>
      <c r="L884" s="239"/>
      <c r="M884" s="237"/>
    </row>
    <row r="885" s="103" customFormat="true" ht="12.75" hidden="true" customHeight="false" outlineLevel="0" collapsed="false">
      <c r="A885" s="116"/>
      <c r="B885" s="79"/>
      <c r="C885" s="233"/>
      <c r="D885" s="233"/>
      <c r="E885" s="234"/>
      <c r="F885" s="235"/>
      <c r="G885" s="236"/>
      <c r="H885" s="237"/>
      <c r="I885" s="238"/>
      <c r="J885" s="238"/>
      <c r="K885" s="237"/>
      <c r="L885" s="239"/>
      <c r="M885" s="237"/>
    </row>
    <row r="886" s="103" customFormat="true" ht="12.75" hidden="true" customHeight="false" outlineLevel="0" collapsed="false">
      <c r="A886" s="116"/>
      <c r="B886" s="79"/>
      <c r="C886" s="233"/>
      <c r="D886" s="233"/>
      <c r="E886" s="234"/>
      <c r="F886" s="235"/>
      <c r="G886" s="236"/>
      <c r="H886" s="237"/>
      <c r="I886" s="238"/>
      <c r="J886" s="238"/>
      <c r="K886" s="237"/>
      <c r="L886" s="239"/>
      <c r="M886" s="237"/>
    </row>
    <row r="887" s="103" customFormat="true" ht="12.75" hidden="true" customHeight="false" outlineLevel="0" collapsed="false">
      <c r="A887" s="116"/>
      <c r="B887" s="79"/>
      <c r="C887" s="233"/>
      <c r="D887" s="233"/>
      <c r="E887" s="234"/>
      <c r="F887" s="235"/>
      <c r="G887" s="236"/>
      <c r="H887" s="237"/>
      <c r="I887" s="238"/>
      <c r="J887" s="238"/>
      <c r="K887" s="237"/>
      <c r="L887" s="239"/>
      <c r="M887" s="237"/>
    </row>
    <row r="888" s="103" customFormat="true" ht="12.75" hidden="true" customHeight="false" outlineLevel="0" collapsed="false">
      <c r="A888" s="116"/>
      <c r="B888" s="79"/>
      <c r="C888" s="233"/>
      <c r="D888" s="233"/>
      <c r="E888" s="234"/>
      <c r="F888" s="235"/>
      <c r="G888" s="236"/>
      <c r="H888" s="237"/>
      <c r="I888" s="238"/>
      <c r="J888" s="238"/>
      <c r="K888" s="237"/>
      <c r="L888" s="239"/>
      <c r="M888" s="237"/>
    </row>
    <row r="889" s="103" customFormat="true" ht="12.75" hidden="true" customHeight="false" outlineLevel="0" collapsed="false">
      <c r="A889" s="116"/>
      <c r="B889" s="79"/>
      <c r="C889" s="233"/>
      <c r="D889" s="233"/>
      <c r="E889" s="234"/>
      <c r="F889" s="235"/>
      <c r="G889" s="236"/>
      <c r="H889" s="237"/>
      <c r="I889" s="238"/>
      <c r="J889" s="238"/>
      <c r="K889" s="237"/>
      <c r="L889" s="239"/>
      <c r="M889" s="237"/>
    </row>
    <row r="890" s="103" customFormat="true" ht="12.75" hidden="true" customHeight="false" outlineLevel="0" collapsed="false">
      <c r="A890" s="116"/>
      <c r="B890" s="79"/>
      <c r="C890" s="233"/>
      <c r="D890" s="233"/>
      <c r="E890" s="234"/>
      <c r="F890" s="235"/>
      <c r="G890" s="236"/>
      <c r="H890" s="237"/>
      <c r="I890" s="238"/>
      <c r="J890" s="238"/>
      <c r="K890" s="237"/>
      <c r="L890" s="239"/>
      <c r="M890" s="237"/>
    </row>
    <row r="891" s="79" customFormat="true" ht="12" hidden="true" customHeight="false" outlineLevel="0" collapsed="false">
      <c r="A891" s="116"/>
      <c r="C891" s="233"/>
      <c r="D891" s="233"/>
      <c r="E891" s="234"/>
      <c r="F891" s="235"/>
      <c r="G891" s="236"/>
      <c r="H891" s="237"/>
      <c r="I891" s="238"/>
      <c r="J891" s="238"/>
      <c r="K891" s="237"/>
      <c r="L891" s="239"/>
      <c r="M891" s="237"/>
    </row>
    <row r="892" s="103" customFormat="true" ht="12.75" hidden="true" customHeight="false" outlineLevel="0" collapsed="false">
      <c r="A892" s="116"/>
      <c r="B892" s="56"/>
      <c r="C892" s="57"/>
      <c r="D892" s="57"/>
      <c r="E892" s="234"/>
      <c r="F892" s="235"/>
      <c r="G892" s="236"/>
      <c r="H892" s="237"/>
      <c r="I892" s="238"/>
      <c r="J892" s="238"/>
      <c r="K892" s="237"/>
      <c r="L892" s="239"/>
      <c r="M892" s="278"/>
    </row>
    <row r="893" s="103" customFormat="true" ht="12.75" hidden="true" customHeight="false" outlineLevel="0" collapsed="false">
      <c r="A893" s="116"/>
      <c r="B893" s="79"/>
      <c r="C893" s="233"/>
      <c r="D893" s="233"/>
      <c r="E893" s="234"/>
      <c r="F893" s="235"/>
      <c r="G893" s="236"/>
      <c r="H893" s="237"/>
      <c r="I893" s="238"/>
      <c r="J893" s="238"/>
      <c r="K893" s="237"/>
      <c r="L893" s="239"/>
      <c r="M893" s="237"/>
    </row>
    <row r="894" s="103" customFormat="true" ht="12.75" hidden="true" customHeight="false" outlineLevel="0" collapsed="false">
      <c r="A894" s="142"/>
      <c r="B894" s="56"/>
      <c r="C894" s="57"/>
      <c r="D894" s="57"/>
      <c r="E894" s="234"/>
      <c r="F894" s="235"/>
      <c r="G894" s="236"/>
      <c r="H894" s="237"/>
      <c r="I894" s="238"/>
      <c r="J894" s="238"/>
      <c r="K894" s="237"/>
      <c r="L894" s="239"/>
      <c r="M894" s="237"/>
    </row>
    <row r="895" s="84" customFormat="true" ht="12" hidden="true" customHeight="false" outlineLevel="0" collapsed="false">
      <c r="A895" s="152"/>
      <c r="C895" s="259"/>
      <c r="D895" s="259"/>
      <c r="E895" s="260"/>
      <c r="F895" s="261"/>
      <c r="G895" s="262"/>
      <c r="H895" s="263"/>
      <c r="I895" s="264"/>
      <c r="J895" s="264"/>
      <c r="K895" s="263"/>
      <c r="L895" s="265"/>
      <c r="M895" s="263"/>
    </row>
    <row r="896" s="79" customFormat="true" ht="12" hidden="true" customHeight="false" outlineLevel="0" collapsed="false">
      <c r="A896" s="116"/>
      <c r="C896" s="233"/>
      <c r="D896" s="233"/>
      <c r="E896" s="234"/>
      <c r="F896" s="235"/>
      <c r="G896" s="236"/>
      <c r="H896" s="237"/>
      <c r="I896" s="238"/>
      <c r="J896" s="238"/>
      <c r="K896" s="237"/>
      <c r="L896" s="239"/>
      <c r="M896" s="237"/>
    </row>
    <row r="897" s="79" customFormat="true" ht="12" hidden="true" customHeight="false" outlineLevel="0" collapsed="false">
      <c r="A897" s="116"/>
      <c r="B897" s="153"/>
      <c r="C897" s="154"/>
      <c r="D897" s="154"/>
      <c r="E897" s="234"/>
      <c r="F897" s="235"/>
      <c r="G897" s="236"/>
      <c r="H897" s="237"/>
      <c r="I897" s="238"/>
      <c r="J897" s="238"/>
      <c r="K897" s="237"/>
      <c r="L897" s="239"/>
      <c r="M897" s="237"/>
    </row>
    <row r="898" s="79" customFormat="true" ht="12" hidden="true" customHeight="false" outlineLevel="0" collapsed="false">
      <c r="A898" s="116"/>
      <c r="C898" s="233"/>
      <c r="D898" s="233"/>
      <c r="E898" s="234"/>
      <c r="F898" s="235"/>
      <c r="G898" s="236"/>
      <c r="H898" s="237"/>
      <c r="I898" s="238"/>
      <c r="J898" s="238"/>
      <c r="K898" s="237"/>
      <c r="L898" s="239"/>
      <c r="M898" s="237"/>
    </row>
    <row r="899" s="79" customFormat="true" ht="12" hidden="true" customHeight="false" outlineLevel="0" collapsed="false">
      <c r="A899" s="116"/>
      <c r="C899" s="233"/>
      <c r="D899" s="233"/>
      <c r="E899" s="234"/>
      <c r="F899" s="235"/>
      <c r="G899" s="236"/>
      <c r="H899" s="237"/>
      <c r="I899" s="238"/>
      <c r="J899" s="238"/>
      <c r="K899" s="237"/>
      <c r="L899" s="239"/>
      <c r="M899" s="237"/>
    </row>
    <row r="900" s="79" customFormat="true" ht="12" hidden="true" customHeight="false" outlineLevel="0" collapsed="false">
      <c r="A900" s="116"/>
      <c r="B900" s="153"/>
      <c r="C900" s="154"/>
      <c r="D900" s="154"/>
      <c r="E900" s="234"/>
      <c r="F900" s="235"/>
      <c r="G900" s="236"/>
      <c r="H900" s="237"/>
      <c r="I900" s="238"/>
      <c r="J900" s="238"/>
      <c r="K900" s="237"/>
      <c r="L900" s="239"/>
      <c r="M900" s="237"/>
    </row>
    <row r="901" s="79" customFormat="true" ht="12" hidden="true" customHeight="false" outlineLevel="0" collapsed="false">
      <c r="A901" s="116"/>
      <c r="C901" s="233"/>
      <c r="D901" s="233"/>
      <c r="E901" s="234"/>
      <c r="F901" s="235"/>
      <c r="G901" s="236"/>
      <c r="H901" s="237"/>
      <c r="I901" s="238"/>
      <c r="J901" s="238"/>
      <c r="K901" s="237"/>
      <c r="L901" s="239"/>
      <c r="M901" s="237"/>
    </row>
    <row r="902" s="103" customFormat="true" ht="12.75" hidden="true" customHeight="false" outlineLevel="0" collapsed="false">
      <c r="A902" s="116"/>
      <c r="B902" s="79"/>
      <c r="C902" s="233"/>
      <c r="D902" s="233"/>
      <c r="E902" s="234"/>
      <c r="F902" s="235"/>
      <c r="G902" s="236"/>
      <c r="H902" s="237"/>
      <c r="I902" s="238"/>
      <c r="J902" s="238"/>
      <c r="K902" s="237"/>
      <c r="L902" s="239"/>
      <c r="M902" s="237"/>
    </row>
    <row r="903" s="103" customFormat="true" ht="12.75" hidden="true" customHeight="false" outlineLevel="0" collapsed="false">
      <c r="A903" s="116"/>
      <c r="B903" s="79"/>
      <c r="C903" s="233"/>
      <c r="D903" s="233"/>
      <c r="E903" s="234"/>
      <c r="F903" s="235"/>
      <c r="G903" s="236"/>
      <c r="H903" s="237"/>
      <c r="I903" s="238"/>
      <c r="J903" s="238"/>
      <c r="K903" s="237"/>
      <c r="L903" s="239"/>
      <c r="M903" s="237"/>
    </row>
    <row r="904" s="103" customFormat="true" ht="12.75" hidden="true" customHeight="false" outlineLevel="0" collapsed="false">
      <c r="A904" s="116"/>
      <c r="B904" s="79"/>
      <c r="C904" s="233"/>
      <c r="D904" s="233"/>
      <c r="E904" s="234"/>
      <c r="F904" s="235"/>
      <c r="G904" s="236"/>
      <c r="H904" s="237"/>
      <c r="I904" s="238"/>
      <c r="J904" s="238"/>
      <c r="K904" s="237"/>
      <c r="L904" s="239"/>
      <c r="M904" s="237"/>
    </row>
    <row r="905" s="103" customFormat="true" ht="12.75" hidden="true" customHeight="false" outlineLevel="0" collapsed="false">
      <c r="A905" s="116"/>
      <c r="B905" s="79"/>
      <c r="C905" s="233"/>
      <c r="D905" s="233"/>
      <c r="E905" s="234"/>
      <c r="F905" s="235"/>
      <c r="G905" s="236"/>
      <c r="H905" s="237"/>
      <c r="I905" s="238"/>
      <c r="J905" s="238"/>
      <c r="K905" s="237"/>
      <c r="L905" s="239"/>
      <c r="M905" s="237"/>
    </row>
    <row r="906" s="103" customFormat="true" ht="12.75" hidden="true" customHeight="false" outlineLevel="0" collapsed="false">
      <c r="A906" s="116"/>
      <c r="B906" s="79"/>
      <c r="C906" s="233"/>
      <c r="D906" s="233"/>
      <c r="E906" s="234"/>
      <c r="F906" s="235"/>
      <c r="G906" s="236"/>
      <c r="H906" s="237"/>
      <c r="I906" s="238"/>
      <c r="J906" s="238"/>
      <c r="K906" s="237"/>
      <c r="L906" s="239"/>
      <c r="M906" s="237"/>
    </row>
    <row r="907" s="103" customFormat="true" ht="12.75" hidden="true" customHeight="false" outlineLevel="0" collapsed="false">
      <c r="A907" s="116"/>
      <c r="B907" s="79"/>
      <c r="C907" s="233"/>
      <c r="D907" s="233"/>
      <c r="E907" s="234"/>
      <c r="F907" s="235"/>
      <c r="G907" s="236"/>
      <c r="H907" s="237"/>
      <c r="I907" s="238"/>
      <c r="J907" s="238"/>
      <c r="K907" s="237"/>
      <c r="L907" s="239"/>
      <c r="M907" s="237"/>
    </row>
    <row r="908" s="103" customFormat="true" ht="12.75" hidden="true" customHeight="false" outlineLevel="0" collapsed="false">
      <c r="A908" s="116"/>
      <c r="B908" s="79"/>
      <c r="C908" s="233"/>
      <c r="D908" s="233"/>
      <c r="E908" s="234"/>
      <c r="F908" s="235"/>
      <c r="G908" s="236"/>
      <c r="H908" s="237"/>
      <c r="I908" s="238"/>
      <c r="J908" s="238"/>
      <c r="K908" s="237"/>
      <c r="L908" s="239"/>
      <c r="M908" s="237"/>
    </row>
    <row r="909" s="103" customFormat="true" ht="12.75" hidden="true" customHeight="false" outlineLevel="0" collapsed="false">
      <c r="A909" s="116"/>
      <c r="B909" s="56"/>
      <c r="C909" s="57"/>
      <c r="D909" s="57"/>
      <c r="E909" s="234"/>
      <c r="F909" s="235"/>
      <c r="G909" s="236"/>
      <c r="H909" s="237"/>
      <c r="I909" s="238"/>
      <c r="J909" s="238"/>
      <c r="K909" s="237"/>
      <c r="L909" s="239"/>
      <c r="M909" s="278"/>
    </row>
    <row r="910" s="103" customFormat="true" ht="12.75" hidden="true" customHeight="false" outlineLevel="0" collapsed="false">
      <c r="A910" s="116"/>
      <c r="B910" s="56"/>
      <c r="C910" s="233"/>
      <c r="D910" s="233"/>
      <c r="E910" s="234"/>
      <c r="F910" s="235"/>
      <c r="G910" s="236"/>
      <c r="H910" s="237"/>
      <c r="I910" s="238"/>
      <c r="J910" s="238"/>
      <c r="K910" s="237"/>
      <c r="L910" s="239"/>
      <c r="M910" s="237"/>
    </row>
    <row r="911" s="103" customFormat="true" ht="12.75" hidden="false" customHeight="false" outlineLevel="0" collapsed="false">
      <c r="A911" s="142" t="s">
        <v>68</v>
      </c>
      <c r="B911" s="56" t="s">
        <v>69</v>
      </c>
      <c r="C911" s="57"/>
      <c r="D911" s="57"/>
      <c r="E911" s="234"/>
      <c r="F911" s="235"/>
      <c r="G911" s="236"/>
      <c r="H911" s="237"/>
      <c r="I911" s="238"/>
      <c r="J911" s="238"/>
      <c r="K911" s="237"/>
      <c r="L911" s="239"/>
      <c r="M911" s="237"/>
    </row>
    <row r="912" s="79" customFormat="true" ht="12" hidden="false" customHeight="false" outlineLevel="0" collapsed="false">
      <c r="A912" s="145"/>
      <c r="B912" s="251" t="s">
        <v>85</v>
      </c>
      <c r="C912" s="252"/>
      <c r="D912" s="252"/>
      <c r="E912" s="253" t="s">
        <v>86</v>
      </c>
      <c r="F912" s="254"/>
      <c r="G912" s="255" t="s">
        <v>87</v>
      </c>
      <c r="H912" s="256" t="s">
        <v>88</v>
      </c>
      <c r="I912" s="257"/>
      <c r="J912" s="257"/>
      <c r="K912" s="256"/>
      <c r="L912" s="258" t="s">
        <v>789</v>
      </c>
      <c r="M912" s="256" t="s">
        <v>790</v>
      </c>
    </row>
    <row r="913" s="103" customFormat="true" ht="12.75" hidden="false" customHeight="false" outlineLevel="0" collapsed="false">
      <c r="A913" s="152" t="n">
        <v>86</v>
      </c>
      <c r="B913" s="79" t="s">
        <v>626</v>
      </c>
      <c r="C913" s="233"/>
      <c r="D913" s="233"/>
      <c r="E913" s="234" t="s">
        <v>627</v>
      </c>
      <c r="F913" s="235"/>
      <c r="G913" s="236" t="s">
        <v>107</v>
      </c>
      <c r="H913" s="237" t="n">
        <v>4</v>
      </c>
      <c r="I913" s="238"/>
      <c r="J913" s="238"/>
      <c r="K913" s="237"/>
      <c r="L913" s="239" t="n">
        <v>0</v>
      </c>
      <c r="M913" s="237" t="n">
        <f aca="false">PRODUCT(H913,L913)</f>
        <v>0</v>
      </c>
    </row>
    <row r="914" s="103" customFormat="true" ht="12.75" hidden="true" customHeight="false" outlineLevel="0" collapsed="false">
      <c r="A914" s="152"/>
      <c r="B914" s="79"/>
      <c r="C914" s="233"/>
      <c r="D914" s="233"/>
      <c r="E914" s="267"/>
      <c r="F914" s="235"/>
      <c r="G914" s="236"/>
      <c r="H914" s="237"/>
      <c r="I914" s="238"/>
      <c r="J914" s="238"/>
      <c r="K914" s="237"/>
      <c r="L914" s="239" t="n">
        <v>0</v>
      </c>
      <c r="M914" s="237"/>
    </row>
    <row r="915" s="103" customFormat="true" ht="12.75" hidden="false" customHeight="false" outlineLevel="0" collapsed="false">
      <c r="A915" s="152" t="n">
        <v>87</v>
      </c>
      <c r="B915" s="79" t="s">
        <v>630</v>
      </c>
      <c r="C915" s="259"/>
      <c r="D915" s="259"/>
      <c r="E915" s="234" t="s">
        <v>631</v>
      </c>
      <c r="F915" s="261"/>
      <c r="G915" s="236" t="s">
        <v>107</v>
      </c>
      <c r="H915" s="263" t="n">
        <v>10</v>
      </c>
      <c r="I915" s="264"/>
      <c r="J915" s="264"/>
      <c r="K915" s="263"/>
      <c r="L915" s="239" t="n">
        <v>0</v>
      </c>
      <c r="M915" s="237" t="n">
        <f aca="false">PRODUCT(H915,L915)</f>
        <v>0</v>
      </c>
    </row>
    <row r="916" s="103" customFormat="true" ht="12.75" hidden="true" customHeight="false" outlineLevel="0" collapsed="false">
      <c r="A916" s="152"/>
      <c r="B916" s="79"/>
      <c r="C916" s="233"/>
      <c r="D916" s="233"/>
      <c r="E916" s="269"/>
      <c r="F916" s="235"/>
      <c r="G916" s="236"/>
      <c r="H916" s="237"/>
      <c r="I916" s="238"/>
      <c r="J916" s="238"/>
      <c r="K916" s="237"/>
      <c r="L916" s="239" t="n">
        <v>0</v>
      </c>
      <c r="M916" s="237"/>
    </row>
    <row r="917" s="103" customFormat="true" ht="12.75" hidden="false" customHeight="false" outlineLevel="0" collapsed="false">
      <c r="A917" s="116" t="n">
        <v>88</v>
      </c>
      <c r="B917" s="308" t="s">
        <v>634</v>
      </c>
      <c r="C917" s="233"/>
      <c r="D917" s="233"/>
      <c r="E917" s="234" t="s">
        <v>635</v>
      </c>
      <c r="F917" s="235"/>
      <c r="G917" s="236" t="s">
        <v>107</v>
      </c>
      <c r="H917" s="237" t="n">
        <v>3</v>
      </c>
      <c r="I917" s="238"/>
      <c r="J917" s="238"/>
      <c r="K917" s="237"/>
      <c r="L917" s="239" t="n">
        <v>0</v>
      </c>
      <c r="M917" s="237" t="n">
        <f aca="false">PRODUCT(H917,L917)</f>
        <v>0</v>
      </c>
    </row>
    <row r="918" s="103" customFormat="true" ht="12.75" hidden="true" customHeight="false" outlineLevel="0" collapsed="false">
      <c r="A918" s="116"/>
      <c r="B918" s="308"/>
      <c r="C918" s="233"/>
      <c r="D918" s="233"/>
      <c r="E918" s="234"/>
      <c r="F918" s="235"/>
      <c r="G918" s="236"/>
      <c r="H918" s="237"/>
      <c r="I918" s="238"/>
      <c r="J918" s="238"/>
      <c r="K918" s="237"/>
      <c r="L918" s="239" t="n">
        <v>0</v>
      </c>
      <c r="M918" s="237"/>
    </row>
    <row r="919" s="103" customFormat="true" ht="12.75" hidden="true" customHeight="false" outlineLevel="0" collapsed="false">
      <c r="A919" s="116"/>
      <c r="B919" s="308"/>
      <c r="C919" s="233"/>
      <c r="D919" s="233"/>
      <c r="E919" s="234"/>
      <c r="F919" s="235"/>
      <c r="G919" s="236"/>
      <c r="H919" s="237"/>
      <c r="I919" s="238"/>
      <c r="J919" s="238"/>
      <c r="K919" s="237"/>
      <c r="L919" s="239" t="n">
        <v>0</v>
      </c>
      <c r="M919" s="237"/>
    </row>
    <row r="920" s="103" customFormat="true" ht="12.75" hidden="false" customHeight="false" outlineLevel="0" collapsed="false">
      <c r="A920" s="116" t="n">
        <v>89</v>
      </c>
      <c r="B920" s="333" t="n">
        <v>6112013</v>
      </c>
      <c r="C920" s="233"/>
      <c r="D920" s="233"/>
      <c r="E920" s="234" t="s">
        <v>638</v>
      </c>
      <c r="F920" s="235"/>
      <c r="G920" s="236" t="s">
        <v>107</v>
      </c>
      <c r="H920" s="237" t="n">
        <v>1</v>
      </c>
      <c r="I920" s="238"/>
      <c r="J920" s="238"/>
      <c r="K920" s="237"/>
      <c r="L920" s="239" t="n">
        <v>0</v>
      </c>
      <c r="M920" s="237" t="n">
        <f aca="false">PRODUCT(H920,L920)</f>
        <v>0</v>
      </c>
    </row>
    <row r="921" s="103" customFormat="true" ht="12.75" hidden="true" customHeight="false" outlineLevel="0" collapsed="false">
      <c r="A921" s="116"/>
      <c r="B921" s="333"/>
      <c r="C921" s="233"/>
      <c r="D921" s="233"/>
      <c r="E921" s="234"/>
      <c r="F921" s="235"/>
      <c r="G921" s="236"/>
      <c r="H921" s="237"/>
      <c r="I921" s="238"/>
      <c r="J921" s="238"/>
      <c r="K921" s="237"/>
      <c r="L921" s="239" t="n">
        <v>0</v>
      </c>
      <c r="M921" s="237"/>
    </row>
    <row r="922" s="103" customFormat="true" ht="12.75" hidden="false" customHeight="false" outlineLevel="0" collapsed="false">
      <c r="A922" s="116" t="n">
        <v>90</v>
      </c>
      <c r="B922" s="333" t="n">
        <v>6112014</v>
      </c>
      <c r="C922" s="233"/>
      <c r="D922" s="233"/>
      <c r="E922" s="234" t="s">
        <v>639</v>
      </c>
      <c r="F922" s="235"/>
      <c r="G922" s="236" t="s">
        <v>107</v>
      </c>
      <c r="H922" s="237" t="n">
        <v>3</v>
      </c>
      <c r="I922" s="238"/>
      <c r="J922" s="238"/>
      <c r="K922" s="237"/>
      <c r="L922" s="239" t="n">
        <v>0</v>
      </c>
      <c r="M922" s="237" t="n">
        <f aca="false">PRODUCT(H922,L922)</f>
        <v>0</v>
      </c>
    </row>
    <row r="923" s="103" customFormat="true" ht="12.75" hidden="true" customHeight="false" outlineLevel="0" collapsed="false">
      <c r="A923" s="116"/>
      <c r="B923" s="333"/>
      <c r="C923" s="233"/>
      <c r="D923" s="233"/>
      <c r="E923" s="234"/>
      <c r="F923" s="235"/>
      <c r="G923" s="236"/>
      <c r="H923" s="237"/>
      <c r="I923" s="238"/>
      <c r="J923" s="238"/>
      <c r="K923" s="237"/>
      <c r="L923" s="239" t="n">
        <v>0</v>
      </c>
      <c r="M923" s="237"/>
    </row>
    <row r="924" s="103" customFormat="true" ht="12.75" hidden="false" customHeight="false" outlineLevel="0" collapsed="false">
      <c r="A924" s="116" t="n">
        <v>91</v>
      </c>
      <c r="B924" s="333" t="n">
        <v>6112015</v>
      </c>
      <c r="C924" s="233"/>
      <c r="D924" s="233"/>
      <c r="E924" s="234" t="s">
        <v>640</v>
      </c>
      <c r="F924" s="235"/>
      <c r="G924" s="236" t="s">
        <v>107</v>
      </c>
      <c r="H924" s="237" t="n">
        <v>8</v>
      </c>
      <c r="I924" s="238"/>
      <c r="J924" s="238"/>
      <c r="K924" s="237"/>
      <c r="L924" s="239" t="n">
        <v>0</v>
      </c>
      <c r="M924" s="237" t="n">
        <f aca="false">PRODUCT(H924,L924)</f>
        <v>0</v>
      </c>
    </row>
    <row r="925" s="103" customFormat="true" ht="12.75" hidden="true" customHeight="false" outlineLevel="0" collapsed="false">
      <c r="A925" s="116"/>
      <c r="B925" s="333"/>
      <c r="C925" s="233"/>
      <c r="D925" s="233"/>
      <c r="E925" s="234"/>
      <c r="F925" s="235"/>
      <c r="G925" s="236"/>
      <c r="H925" s="237"/>
      <c r="I925" s="238"/>
      <c r="J925" s="238"/>
      <c r="K925" s="237"/>
      <c r="L925" s="239" t="n">
        <v>0</v>
      </c>
      <c r="M925" s="237"/>
    </row>
    <row r="926" s="103" customFormat="true" ht="12.75" hidden="false" customHeight="false" outlineLevel="0" collapsed="false">
      <c r="A926" s="116" t="n">
        <v>92</v>
      </c>
      <c r="B926" s="333" t="n">
        <v>6112016</v>
      </c>
      <c r="C926" s="233"/>
      <c r="D926" s="233"/>
      <c r="E926" s="234" t="s">
        <v>642</v>
      </c>
      <c r="F926" s="235"/>
      <c r="G926" s="236" t="s">
        <v>107</v>
      </c>
      <c r="H926" s="237" t="n">
        <v>1</v>
      </c>
      <c r="I926" s="238"/>
      <c r="J926" s="238"/>
      <c r="K926" s="237"/>
      <c r="L926" s="239" t="n">
        <v>0</v>
      </c>
      <c r="M926" s="237" t="n">
        <f aca="false">PRODUCT(H926,L926)</f>
        <v>0</v>
      </c>
    </row>
    <row r="927" s="103" customFormat="true" ht="12.75" hidden="false" customHeight="false" outlineLevel="0" collapsed="false">
      <c r="A927" s="116"/>
      <c r="B927" s="333"/>
      <c r="C927" s="233"/>
      <c r="D927" s="233"/>
      <c r="E927" s="234" t="s">
        <v>643</v>
      </c>
      <c r="F927" s="235"/>
      <c r="G927" s="236"/>
      <c r="H927" s="237"/>
      <c r="I927" s="238"/>
      <c r="J927" s="238"/>
      <c r="K927" s="237"/>
      <c r="L927" s="239"/>
      <c r="M927" s="237" t="n">
        <f aca="false">PRODUCT(H927,L927)</f>
        <v>0</v>
      </c>
    </row>
    <row r="928" s="103" customFormat="true" ht="12.75" hidden="true" customHeight="false" outlineLevel="0" collapsed="false">
      <c r="A928" s="116"/>
      <c r="B928" s="333"/>
      <c r="C928" s="233"/>
      <c r="D928" s="233"/>
      <c r="E928" s="234"/>
      <c r="F928" s="235"/>
      <c r="G928" s="236"/>
      <c r="H928" s="237"/>
      <c r="I928" s="238"/>
      <c r="J928" s="238"/>
      <c r="K928" s="237"/>
      <c r="L928" s="239"/>
      <c r="M928" s="237"/>
    </row>
    <row r="929" s="103" customFormat="true" ht="12.75" hidden="false" customHeight="false" outlineLevel="0" collapsed="false">
      <c r="A929" s="116" t="n">
        <v>93</v>
      </c>
      <c r="B929" s="333" t="n">
        <v>6112017</v>
      </c>
      <c r="C929" s="233"/>
      <c r="D929" s="233"/>
      <c r="E929" s="234" t="s">
        <v>644</v>
      </c>
      <c r="F929" s="235"/>
      <c r="G929" s="236" t="s">
        <v>107</v>
      </c>
      <c r="H929" s="237" t="n">
        <v>1</v>
      </c>
      <c r="I929" s="238"/>
      <c r="J929" s="238"/>
      <c r="K929" s="237"/>
      <c r="L929" s="239" t="n">
        <v>0</v>
      </c>
      <c r="M929" s="237" t="n">
        <f aca="false">PRODUCT(H929,L929)</f>
        <v>0</v>
      </c>
    </row>
    <row r="930" s="103" customFormat="true" ht="12.75" hidden="true" customHeight="false" outlineLevel="0" collapsed="false">
      <c r="A930" s="116"/>
      <c r="B930" s="333"/>
      <c r="C930" s="233"/>
      <c r="D930" s="233"/>
      <c r="E930" s="234"/>
      <c r="F930" s="235"/>
      <c r="G930" s="236"/>
      <c r="H930" s="237"/>
      <c r="I930" s="238"/>
      <c r="J930" s="238"/>
      <c r="K930" s="237"/>
      <c r="L930" s="239"/>
      <c r="M930" s="237"/>
    </row>
    <row r="931" s="103" customFormat="true" ht="12.75" hidden="false" customHeight="false" outlineLevel="0" collapsed="false">
      <c r="A931" s="116" t="n">
        <v>94</v>
      </c>
      <c r="B931" s="333" t="n">
        <v>61120018</v>
      </c>
      <c r="C931" s="233"/>
      <c r="D931" s="233"/>
      <c r="E931" s="234" t="s">
        <v>645</v>
      </c>
      <c r="F931" s="235"/>
      <c r="G931" s="236" t="s">
        <v>107</v>
      </c>
      <c r="H931" s="237" t="n">
        <v>2</v>
      </c>
      <c r="I931" s="238"/>
      <c r="J931" s="238"/>
      <c r="K931" s="237"/>
      <c r="L931" s="239" t="n">
        <v>0</v>
      </c>
      <c r="M931" s="237" t="n">
        <f aca="false">PRODUCT(H931,L931)</f>
        <v>0</v>
      </c>
    </row>
    <row r="932" s="103" customFormat="true" ht="12.75" hidden="true" customHeight="false" outlineLevel="0" collapsed="false">
      <c r="A932" s="116"/>
      <c r="B932" s="333"/>
      <c r="C932" s="233"/>
      <c r="D932" s="233"/>
      <c r="E932" s="234"/>
      <c r="F932" s="235"/>
      <c r="G932" s="236"/>
      <c r="H932" s="237"/>
      <c r="I932" s="238"/>
      <c r="J932" s="238"/>
      <c r="K932" s="237"/>
      <c r="L932" s="239"/>
      <c r="M932" s="237"/>
    </row>
    <row r="933" s="103" customFormat="true" ht="12.75" hidden="false" customHeight="false" outlineLevel="0" collapsed="false">
      <c r="A933" s="116" t="n">
        <v>95</v>
      </c>
      <c r="B933" s="333" t="n">
        <v>61120019</v>
      </c>
      <c r="C933" s="233"/>
      <c r="D933" s="233"/>
      <c r="E933" s="234" t="s">
        <v>647</v>
      </c>
      <c r="F933" s="235"/>
      <c r="G933" s="236" t="s">
        <v>107</v>
      </c>
      <c r="H933" s="237" t="n">
        <v>1</v>
      </c>
      <c r="I933" s="238"/>
      <c r="J933" s="238"/>
      <c r="K933" s="237"/>
      <c r="L933" s="239" t="n">
        <v>0</v>
      </c>
      <c r="M933" s="237" t="n">
        <f aca="false">PRODUCT(H933,L933)</f>
        <v>0</v>
      </c>
    </row>
    <row r="934" s="103" customFormat="true" ht="12.75" hidden="false" customHeight="false" outlineLevel="0" collapsed="false">
      <c r="A934" s="116"/>
      <c r="B934" s="333"/>
      <c r="C934" s="233"/>
      <c r="D934" s="233"/>
      <c r="E934" s="234" t="s">
        <v>648</v>
      </c>
      <c r="F934" s="235"/>
      <c r="G934" s="236"/>
      <c r="H934" s="237"/>
      <c r="I934" s="238"/>
      <c r="J934" s="238"/>
      <c r="K934" s="237"/>
      <c r="L934" s="239"/>
      <c r="M934" s="237" t="n">
        <f aca="false">PRODUCT(H934,L934)</f>
        <v>0</v>
      </c>
    </row>
    <row r="935" s="103" customFormat="true" ht="12.75" hidden="true" customHeight="false" outlineLevel="0" collapsed="false">
      <c r="A935" s="116"/>
      <c r="B935" s="308"/>
      <c r="C935" s="233"/>
      <c r="D935" s="233"/>
      <c r="E935" s="234"/>
      <c r="F935" s="235"/>
      <c r="G935" s="236"/>
      <c r="H935" s="237"/>
      <c r="I935" s="238"/>
      <c r="J935" s="238"/>
      <c r="K935" s="237"/>
      <c r="L935" s="239"/>
      <c r="M935" s="237"/>
    </row>
    <row r="936" s="103" customFormat="true" ht="12.75" hidden="false" customHeight="false" outlineLevel="0" collapsed="false">
      <c r="A936" s="116" t="n">
        <v>96</v>
      </c>
      <c r="B936" s="333" t="n">
        <v>6116001</v>
      </c>
      <c r="C936" s="233"/>
      <c r="D936" s="233"/>
      <c r="E936" s="267" t="s">
        <v>649</v>
      </c>
      <c r="F936" s="237"/>
      <c r="G936" s="236" t="s">
        <v>107</v>
      </c>
      <c r="H936" s="237" t="n">
        <v>7</v>
      </c>
      <c r="I936" s="238"/>
      <c r="J936" s="238"/>
      <c r="K936" s="237"/>
      <c r="L936" s="239" t="n">
        <v>0</v>
      </c>
      <c r="M936" s="237" t="n">
        <f aca="false">PRODUCT(H936,L936)</f>
        <v>0</v>
      </c>
    </row>
    <row r="937" s="103" customFormat="true" ht="12.75" hidden="true" customHeight="false" outlineLevel="0" collapsed="false">
      <c r="A937" s="116"/>
      <c r="B937" s="333" t="n">
        <v>6116001</v>
      </c>
      <c r="C937" s="233"/>
      <c r="D937" s="233"/>
      <c r="E937" s="234"/>
      <c r="F937" s="235"/>
      <c r="G937" s="236"/>
      <c r="H937" s="237"/>
      <c r="I937" s="238"/>
      <c r="J937" s="238"/>
      <c r="K937" s="237"/>
      <c r="L937" s="239"/>
      <c r="M937" s="237"/>
    </row>
    <row r="938" s="103" customFormat="true" ht="12.75" hidden="false" customHeight="false" outlineLevel="0" collapsed="false">
      <c r="A938" s="116" t="n">
        <v>97</v>
      </c>
      <c r="B938" s="333" t="n">
        <v>6116002</v>
      </c>
      <c r="C938" s="233"/>
      <c r="D938" s="233"/>
      <c r="E938" s="267" t="s">
        <v>651</v>
      </c>
      <c r="F938" s="235"/>
      <c r="G938" s="236" t="s">
        <v>107</v>
      </c>
      <c r="H938" s="237" t="n">
        <v>4</v>
      </c>
      <c r="I938" s="238"/>
      <c r="J938" s="238"/>
      <c r="K938" s="237"/>
      <c r="L938" s="239" t="n">
        <v>0</v>
      </c>
      <c r="M938" s="237" t="n">
        <f aca="false">PRODUCT(H938,L938)</f>
        <v>0</v>
      </c>
    </row>
    <row r="939" s="103" customFormat="true" ht="12.75" hidden="true" customHeight="false" outlineLevel="0" collapsed="false">
      <c r="A939" s="116"/>
      <c r="B939" s="333" t="n">
        <v>6116001</v>
      </c>
      <c r="C939" s="233"/>
      <c r="D939" s="233"/>
      <c r="E939" s="234"/>
      <c r="F939" s="235"/>
      <c r="G939" s="236"/>
      <c r="H939" s="237"/>
      <c r="I939" s="238"/>
      <c r="J939" s="238"/>
      <c r="K939" s="237"/>
      <c r="L939" s="239"/>
      <c r="M939" s="237"/>
    </row>
    <row r="940" s="103" customFormat="true" ht="12.75" hidden="false" customHeight="false" outlineLevel="0" collapsed="false">
      <c r="A940" s="116" t="n">
        <v>98</v>
      </c>
      <c r="B940" s="333" t="n">
        <v>6116003</v>
      </c>
      <c r="C940" s="233"/>
      <c r="D940" s="233"/>
      <c r="E940" s="234" t="s">
        <v>652</v>
      </c>
      <c r="F940" s="235"/>
      <c r="G940" s="236" t="s">
        <v>107</v>
      </c>
      <c r="H940" s="237" t="n">
        <v>1</v>
      </c>
      <c r="I940" s="238"/>
      <c r="J940" s="238"/>
      <c r="K940" s="237"/>
      <c r="L940" s="239" t="n">
        <v>0</v>
      </c>
      <c r="M940" s="237" t="n">
        <f aca="false">PRODUCT(H940,L940)</f>
        <v>0</v>
      </c>
    </row>
    <row r="941" s="103" customFormat="true" ht="12.75" hidden="true" customHeight="false" outlineLevel="0" collapsed="false">
      <c r="A941" s="116"/>
      <c r="B941" s="333" t="n">
        <v>6116003</v>
      </c>
      <c r="C941" s="233"/>
      <c r="D941" s="233"/>
      <c r="E941" s="234"/>
      <c r="F941" s="235"/>
      <c r="G941" s="236"/>
      <c r="H941" s="237"/>
      <c r="I941" s="238"/>
      <c r="J941" s="238"/>
      <c r="K941" s="237"/>
      <c r="L941" s="239"/>
      <c r="M941" s="237"/>
    </row>
    <row r="942" s="103" customFormat="true" ht="12.75" hidden="false" customHeight="false" outlineLevel="0" collapsed="false">
      <c r="A942" s="116" t="n">
        <v>99</v>
      </c>
      <c r="B942" s="333" t="n">
        <v>6116004</v>
      </c>
      <c r="C942" s="233"/>
      <c r="D942" s="233"/>
      <c r="E942" s="234" t="s">
        <v>653</v>
      </c>
      <c r="F942" s="235"/>
      <c r="G942" s="236" t="s">
        <v>107</v>
      </c>
      <c r="H942" s="237" t="n">
        <v>1</v>
      </c>
      <c r="I942" s="238"/>
      <c r="J942" s="238"/>
      <c r="K942" s="237"/>
      <c r="L942" s="239" t="n">
        <v>0</v>
      </c>
      <c r="M942" s="237" t="n">
        <f aca="false">PRODUCT(H942,L942)</f>
        <v>0</v>
      </c>
    </row>
    <row r="943" s="103" customFormat="true" ht="12.75" hidden="true" customHeight="false" outlineLevel="0" collapsed="false">
      <c r="A943" s="116"/>
      <c r="B943" s="333" t="n">
        <v>6116001</v>
      </c>
      <c r="C943" s="233"/>
      <c r="D943" s="233"/>
      <c r="E943" s="234"/>
      <c r="F943" s="235"/>
      <c r="G943" s="236"/>
      <c r="H943" s="237"/>
      <c r="I943" s="238"/>
      <c r="J943" s="238"/>
      <c r="K943" s="237"/>
      <c r="L943" s="239"/>
      <c r="M943" s="237"/>
    </row>
    <row r="944" s="103" customFormat="true" ht="12.75" hidden="false" customHeight="false" outlineLevel="0" collapsed="false">
      <c r="A944" s="116" t="n">
        <v>100</v>
      </c>
      <c r="B944" s="333" t="n">
        <v>6116005</v>
      </c>
      <c r="C944" s="233"/>
      <c r="D944" s="233"/>
      <c r="E944" s="234" t="s">
        <v>799</v>
      </c>
      <c r="F944" s="235"/>
      <c r="G944" s="236" t="s">
        <v>107</v>
      </c>
      <c r="H944" s="237" t="n">
        <v>2</v>
      </c>
      <c r="I944" s="238"/>
      <c r="J944" s="238"/>
      <c r="K944" s="237"/>
      <c r="L944" s="239" t="n">
        <v>0</v>
      </c>
      <c r="M944" s="237" t="n">
        <f aca="false">PRODUCT(H944,L944)</f>
        <v>0</v>
      </c>
    </row>
    <row r="945" s="103" customFormat="true" ht="12.75" hidden="true" customHeight="false" outlineLevel="0" collapsed="false">
      <c r="A945" s="116"/>
      <c r="B945" s="308"/>
      <c r="C945" s="233"/>
      <c r="D945" s="233"/>
      <c r="E945" s="234"/>
      <c r="F945" s="235"/>
      <c r="G945" s="236"/>
      <c r="H945" s="237"/>
      <c r="I945" s="238"/>
      <c r="J945" s="238"/>
      <c r="K945" s="237"/>
      <c r="L945" s="239"/>
      <c r="M945" s="237"/>
    </row>
    <row r="946" s="103" customFormat="true" ht="12.75" hidden="true" customHeight="false" outlineLevel="0" collapsed="false">
      <c r="A946" s="116"/>
      <c r="B946" s="308"/>
      <c r="C946" s="233"/>
      <c r="D946" s="233"/>
      <c r="E946" s="234"/>
      <c r="F946" s="235"/>
      <c r="G946" s="236"/>
      <c r="H946" s="237"/>
      <c r="I946" s="238"/>
      <c r="J946" s="238"/>
      <c r="K946" s="237"/>
      <c r="L946" s="239"/>
      <c r="M946" s="237" t="n">
        <f aca="false">PRODUCT(H946,L946)</f>
        <v>0</v>
      </c>
    </row>
    <row r="947" s="103" customFormat="true" ht="12.75" hidden="true" customHeight="false" outlineLevel="0" collapsed="false">
      <c r="A947" s="116"/>
      <c r="B947" s="308"/>
      <c r="C947" s="233"/>
      <c r="D947" s="233"/>
      <c r="E947" s="234"/>
      <c r="F947" s="235"/>
      <c r="G947" s="236"/>
      <c r="H947" s="237"/>
      <c r="I947" s="238"/>
      <c r="J947" s="238"/>
      <c r="K947" s="237"/>
      <c r="L947" s="239"/>
      <c r="M947" s="237" t="n">
        <f aca="false">PRODUCT(H947,L947)</f>
        <v>0</v>
      </c>
    </row>
    <row r="948" s="103" customFormat="true" ht="12.75" hidden="true" customHeight="false" outlineLevel="0" collapsed="false">
      <c r="A948" s="152"/>
      <c r="B948" s="79"/>
      <c r="C948" s="259"/>
      <c r="D948" s="259"/>
      <c r="E948" s="234"/>
      <c r="F948" s="235"/>
      <c r="G948" s="236"/>
      <c r="H948" s="263"/>
      <c r="I948" s="264"/>
      <c r="J948" s="264"/>
      <c r="K948" s="263"/>
      <c r="L948" s="265"/>
      <c r="M948" s="237" t="n">
        <f aca="false">PRODUCT(H948,L948)</f>
        <v>0</v>
      </c>
    </row>
    <row r="949" s="103" customFormat="true" ht="12.75" hidden="true" customHeight="false" outlineLevel="0" collapsed="false">
      <c r="A949" s="152"/>
      <c r="B949" s="79"/>
      <c r="C949" s="259"/>
      <c r="D949" s="259"/>
      <c r="E949" s="234"/>
      <c r="F949" s="261"/>
      <c r="G949" s="236"/>
      <c r="H949" s="263"/>
      <c r="I949" s="264"/>
      <c r="J949" s="264"/>
      <c r="K949" s="263"/>
      <c r="L949" s="265"/>
      <c r="M949" s="237" t="n">
        <f aca="false">PRODUCT(H949,L949)</f>
        <v>0</v>
      </c>
    </row>
    <row r="950" s="103" customFormat="true" ht="12.75" hidden="true" customHeight="false" outlineLevel="0" collapsed="false">
      <c r="A950" s="152"/>
      <c r="B950" s="79"/>
      <c r="C950" s="233"/>
      <c r="D950" s="233"/>
      <c r="E950" s="234"/>
      <c r="F950" s="235"/>
      <c r="G950" s="236"/>
      <c r="H950" s="274"/>
      <c r="I950" s="238"/>
      <c r="J950" s="238"/>
      <c r="K950" s="237"/>
      <c r="L950" s="239"/>
      <c r="M950" s="237" t="n">
        <f aca="false">PRODUCT(H950,L950)</f>
        <v>0</v>
      </c>
    </row>
    <row r="951" s="103" customFormat="true" ht="12.75" hidden="true" customHeight="false" outlineLevel="0" collapsed="false">
      <c r="A951" s="116"/>
      <c r="B951" s="308"/>
      <c r="C951" s="233"/>
      <c r="D951" s="233"/>
      <c r="E951" s="267"/>
      <c r="F951" s="235"/>
      <c r="G951" s="236"/>
      <c r="H951" s="237"/>
      <c r="I951" s="238"/>
      <c r="J951" s="238"/>
      <c r="K951" s="237"/>
      <c r="L951" s="239"/>
      <c r="M951" s="237" t="n">
        <f aca="false">PRODUCT(H951,L951)</f>
        <v>0</v>
      </c>
    </row>
    <row r="952" s="103" customFormat="true" ht="12.75" hidden="true" customHeight="false" outlineLevel="0" collapsed="false">
      <c r="A952" s="152"/>
      <c r="B952" s="79"/>
      <c r="C952" s="233"/>
      <c r="D952" s="233"/>
      <c r="E952" s="234"/>
      <c r="F952" s="235"/>
      <c r="G952" s="236"/>
      <c r="H952" s="274"/>
      <c r="I952" s="238"/>
      <c r="J952" s="238"/>
      <c r="K952" s="237"/>
      <c r="L952" s="239"/>
      <c r="M952" s="237" t="n">
        <f aca="false">PRODUCT(H952,L952)</f>
        <v>0</v>
      </c>
    </row>
    <row r="953" s="103" customFormat="true" ht="12.75" hidden="true" customHeight="false" outlineLevel="0" collapsed="false">
      <c r="A953" s="116"/>
      <c r="B953" s="308"/>
      <c r="C953" s="233"/>
      <c r="D953" s="233"/>
      <c r="E953" s="267"/>
      <c r="F953" s="235"/>
      <c r="G953" s="236"/>
      <c r="H953" s="237"/>
      <c r="I953" s="238"/>
      <c r="J953" s="238"/>
      <c r="K953" s="237"/>
      <c r="L953" s="239"/>
      <c r="M953" s="237" t="n">
        <f aca="false">PRODUCT(H953,L953)</f>
        <v>0</v>
      </c>
    </row>
    <row r="954" s="103" customFormat="true" ht="12.75" hidden="true" customHeight="false" outlineLevel="0" collapsed="false">
      <c r="A954" s="116"/>
      <c r="B954" s="308"/>
      <c r="C954" s="233"/>
      <c r="D954" s="233"/>
      <c r="E954" s="234"/>
      <c r="F954" s="235"/>
      <c r="G954" s="236"/>
      <c r="H954" s="237"/>
      <c r="I954" s="238"/>
      <c r="J954" s="238"/>
      <c r="K954" s="237"/>
      <c r="L954" s="239"/>
      <c r="M954" s="237" t="n">
        <f aca="false">PRODUCT(H954,L954)</f>
        <v>0</v>
      </c>
    </row>
    <row r="955" s="103" customFormat="true" ht="12.75" hidden="true" customHeight="false" outlineLevel="0" collapsed="false">
      <c r="A955" s="116"/>
      <c r="B955" s="308"/>
      <c r="C955" s="233"/>
      <c r="D955" s="233"/>
      <c r="E955" s="79"/>
      <c r="F955" s="235"/>
      <c r="G955" s="236"/>
      <c r="H955" s="274"/>
      <c r="I955" s="238"/>
      <c r="J955" s="238"/>
      <c r="K955" s="237"/>
      <c r="L955" s="239"/>
      <c r="M955" s="237" t="n">
        <f aca="false">PRODUCT(H955,L955)</f>
        <v>0</v>
      </c>
    </row>
    <row r="956" s="103" customFormat="true" ht="12.75" hidden="true" customHeight="false" outlineLevel="0" collapsed="false">
      <c r="A956" s="116"/>
      <c r="B956" s="308"/>
      <c r="C956" s="233"/>
      <c r="D956" s="233"/>
      <c r="E956" s="280"/>
      <c r="F956" s="235"/>
      <c r="G956" s="236"/>
      <c r="H956" s="237"/>
      <c r="I956" s="238"/>
      <c r="J956" s="238"/>
      <c r="K956" s="237"/>
      <c r="L956" s="239"/>
      <c r="M956" s="237" t="n">
        <f aca="false">PRODUCT(H956,L956)</f>
        <v>0</v>
      </c>
    </row>
    <row r="957" s="103" customFormat="true" ht="12.75" hidden="true" customHeight="false" outlineLevel="0" collapsed="false">
      <c r="A957" s="116"/>
      <c r="B957" s="308"/>
      <c r="C957" s="233"/>
      <c r="D957" s="233"/>
      <c r="E957" s="280"/>
      <c r="F957" s="235"/>
      <c r="G957" s="236"/>
      <c r="H957" s="237"/>
      <c r="I957" s="238"/>
      <c r="J957" s="238"/>
      <c r="K957" s="237"/>
      <c r="L957" s="239"/>
      <c r="M957" s="237" t="n">
        <f aca="false">PRODUCT(H957,L957)</f>
        <v>0</v>
      </c>
    </row>
    <row r="958" s="103" customFormat="true" ht="12.75" hidden="true" customHeight="false" outlineLevel="0" collapsed="false">
      <c r="A958" s="116"/>
      <c r="B958" s="308"/>
      <c r="C958" s="233"/>
      <c r="D958" s="233"/>
      <c r="E958" s="234"/>
      <c r="F958" s="235"/>
      <c r="G958" s="236"/>
      <c r="H958" s="237"/>
      <c r="I958" s="238"/>
      <c r="J958" s="238"/>
      <c r="K958" s="237"/>
      <c r="L958" s="239"/>
      <c r="M958" s="237" t="n">
        <f aca="false">PRODUCT(H958,L958)</f>
        <v>0</v>
      </c>
    </row>
    <row r="959" customFormat="false" ht="12.75" hidden="false" customHeight="false" outlineLevel="0" collapsed="false">
      <c r="A959" s="116" t="n">
        <v>101</v>
      </c>
      <c r="B959" s="79" t="s">
        <v>655</v>
      </c>
      <c r="E959" s="234" t="s">
        <v>656</v>
      </c>
      <c r="G959" s="236" t="s">
        <v>148</v>
      </c>
      <c r="H959" s="237" t="n">
        <v>0.56</v>
      </c>
      <c r="L959" s="239" t="n">
        <v>0</v>
      </c>
      <c r="M959" s="237" t="n">
        <f aca="false">PRODUCT(H959,L959)</f>
        <v>0</v>
      </c>
    </row>
    <row r="960" customFormat="false" ht="12.75" hidden="false" customHeight="false" outlineLevel="0" collapsed="false">
      <c r="A960" s="116"/>
      <c r="B960" s="56" t="s">
        <v>47</v>
      </c>
      <c r="C960" s="57"/>
      <c r="D960" s="57"/>
      <c r="M960" s="278" t="n">
        <f aca="false">SUM(M913:M959)</f>
        <v>0</v>
      </c>
    </row>
    <row r="961" s="103" customFormat="true" ht="12.75" hidden="true" customHeight="false" outlineLevel="0" collapsed="false">
      <c r="A961" s="152"/>
      <c r="B961" s="79"/>
      <c r="C961" s="233"/>
      <c r="D961" s="233"/>
      <c r="E961" s="234"/>
      <c r="F961" s="235"/>
      <c r="G961" s="236"/>
      <c r="H961" s="237"/>
      <c r="I961" s="238"/>
      <c r="J961" s="238"/>
      <c r="K961" s="237"/>
      <c r="L961" s="239"/>
      <c r="M961" s="237"/>
    </row>
    <row r="962" s="103" customFormat="true" ht="12.75" hidden="true" customHeight="false" outlineLevel="0" collapsed="false">
      <c r="A962" s="152"/>
      <c r="B962" s="79"/>
      <c r="C962" s="259"/>
      <c r="D962" s="259"/>
      <c r="E962" s="234"/>
      <c r="F962" s="279"/>
      <c r="G962" s="236"/>
      <c r="H962" s="263"/>
      <c r="I962" s="264"/>
      <c r="J962" s="264"/>
      <c r="K962" s="263"/>
      <c r="L962" s="265"/>
      <c r="M962" s="237"/>
    </row>
    <row r="963" s="103" customFormat="true" ht="12.75" hidden="true" customHeight="false" outlineLevel="0" collapsed="false">
      <c r="A963" s="152"/>
      <c r="B963" s="79"/>
      <c r="C963" s="259"/>
      <c r="D963" s="259"/>
      <c r="E963" s="234"/>
      <c r="F963" s="261"/>
      <c r="G963" s="236"/>
      <c r="H963" s="263"/>
      <c r="I963" s="264"/>
      <c r="J963" s="264"/>
      <c r="K963" s="263"/>
      <c r="L963" s="265"/>
      <c r="M963" s="237"/>
    </row>
    <row r="964" s="103" customFormat="true" ht="12.75" hidden="true" customHeight="false" outlineLevel="0" collapsed="false">
      <c r="A964" s="152"/>
      <c r="B964" s="79"/>
      <c r="C964" s="259"/>
      <c r="D964" s="259"/>
      <c r="E964" s="234"/>
      <c r="F964" s="279"/>
      <c r="G964" s="236"/>
      <c r="H964" s="263"/>
      <c r="I964" s="264"/>
      <c r="J964" s="264"/>
      <c r="K964" s="263"/>
      <c r="L964" s="265"/>
      <c r="M964" s="237"/>
    </row>
    <row r="965" s="103" customFormat="true" ht="12.75" hidden="true" customHeight="false" outlineLevel="0" collapsed="false">
      <c r="A965" s="152"/>
      <c r="B965" s="79"/>
      <c r="C965" s="259"/>
      <c r="D965" s="259"/>
      <c r="E965" s="234"/>
      <c r="F965" s="261"/>
      <c r="G965" s="236"/>
      <c r="H965" s="263"/>
      <c r="I965" s="264"/>
      <c r="J965" s="264"/>
      <c r="K965" s="263"/>
      <c r="L965" s="265"/>
      <c r="M965" s="237"/>
    </row>
    <row r="966" s="103" customFormat="true" ht="12.75" hidden="true" customHeight="false" outlineLevel="0" collapsed="false">
      <c r="A966" s="152"/>
      <c r="B966" s="79"/>
      <c r="C966" s="233"/>
      <c r="D966" s="233"/>
      <c r="E966" s="234"/>
      <c r="F966" s="276"/>
      <c r="G966" s="236"/>
      <c r="H966" s="237"/>
      <c r="I966" s="238"/>
      <c r="J966" s="238"/>
      <c r="K966" s="237"/>
      <c r="L966" s="239"/>
      <c r="M966" s="237"/>
    </row>
    <row r="967" s="103" customFormat="true" ht="12.75" hidden="true" customHeight="false" outlineLevel="0" collapsed="false">
      <c r="A967" s="116"/>
      <c r="B967" s="308"/>
      <c r="C967" s="233"/>
      <c r="D967" s="233"/>
      <c r="E967" s="234"/>
      <c r="F967" s="235"/>
      <c r="G967" s="236"/>
      <c r="H967" s="237"/>
      <c r="I967" s="238"/>
      <c r="J967" s="238"/>
      <c r="K967" s="237"/>
      <c r="L967" s="239"/>
      <c r="M967" s="237"/>
    </row>
    <row r="968" s="103" customFormat="true" ht="12.75" hidden="true" customHeight="false" outlineLevel="0" collapsed="false">
      <c r="A968" s="152"/>
      <c r="B968" s="79"/>
      <c r="C968" s="233"/>
      <c r="D968" s="233"/>
      <c r="E968" s="234"/>
      <c r="F968" s="276"/>
      <c r="G968" s="236"/>
      <c r="H968" s="237"/>
      <c r="I968" s="238"/>
      <c r="J968" s="238"/>
      <c r="K968" s="237"/>
      <c r="L968" s="239"/>
      <c r="M968" s="237"/>
    </row>
    <row r="969" s="103" customFormat="true" ht="12.75" hidden="true" customHeight="false" outlineLevel="0" collapsed="false">
      <c r="A969" s="116"/>
      <c r="B969" s="308"/>
      <c r="C969" s="233"/>
      <c r="D969" s="233"/>
      <c r="E969" s="79"/>
      <c r="F969" s="235"/>
      <c r="G969" s="236"/>
      <c r="H969" s="237"/>
      <c r="I969" s="238"/>
      <c r="J969" s="238"/>
      <c r="K969" s="237"/>
      <c r="L969" s="239"/>
      <c r="M969" s="237"/>
    </row>
    <row r="970" s="103" customFormat="true" ht="12.75" hidden="true" customHeight="false" outlineLevel="0" collapsed="false">
      <c r="A970" s="116"/>
      <c r="B970" s="308"/>
      <c r="C970" s="233"/>
      <c r="D970" s="233"/>
      <c r="E970" s="234"/>
      <c r="F970" s="235"/>
      <c r="G970" s="236"/>
      <c r="H970" s="237"/>
      <c r="I970" s="238"/>
      <c r="J970" s="238"/>
      <c r="K970" s="237"/>
      <c r="L970" s="239"/>
      <c r="M970" s="237"/>
    </row>
    <row r="971" s="103" customFormat="true" ht="12.75" hidden="true" customHeight="false" outlineLevel="0" collapsed="false">
      <c r="A971" s="116"/>
      <c r="B971" s="308"/>
      <c r="C971" s="233"/>
      <c r="D971" s="233"/>
      <c r="E971" s="79"/>
      <c r="F971" s="276"/>
      <c r="G971" s="236"/>
      <c r="H971" s="237"/>
      <c r="I971" s="238"/>
      <c r="J971" s="238"/>
      <c r="K971" s="237"/>
      <c r="L971" s="239"/>
      <c r="M971" s="237"/>
    </row>
    <row r="972" s="103" customFormat="true" ht="12.75" hidden="true" customHeight="false" outlineLevel="0" collapsed="false">
      <c r="A972" s="116"/>
      <c r="B972" s="308"/>
      <c r="C972" s="233"/>
      <c r="D972" s="233"/>
      <c r="E972" s="79"/>
      <c r="F972" s="276"/>
      <c r="G972" s="236"/>
      <c r="H972" s="237"/>
      <c r="I972" s="238"/>
      <c r="J972" s="238"/>
      <c r="K972" s="237"/>
      <c r="L972" s="239"/>
      <c r="M972" s="237"/>
    </row>
    <row r="973" s="103" customFormat="true" ht="12.75" hidden="true" customHeight="false" outlineLevel="0" collapsed="false">
      <c r="A973" s="116"/>
      <c r="B973" s="308"/>
      <c r="C973" s="233"/>
      <c r="D973" s="233"/>
      <c r="E973" s="79"/>
      <c r="F973" s="276"/>
      <c r="G973" s="236"/>
      <c r="H973" s="237"/>
      <c r="I973" s="238"/>
      <c r="J973" s="238"/>
      <c r="K973" s="237"/>
      <c r="L973" s="239"/>
      <c r="M973" s="237"/>
    </row>
    <row r="974" s="103" customFormat="true" ht="12.75" hidden="true" customHeight="false" outlineLevel="0" collapsed="false">
      <c r="A974" s="116"/>
      <c r="B974" s="308"/>
      <c r="C974" s="233"/>
      <c r="D974" s="233"/>
      <c r="E974" s="234"/>
      <c r="F974" s="235"/>
      <c r="G974" s="236"/>
      <c r="H974" s="237"/>
      <c r="I974" s="238"/>
      <c r="J974" s="238"/>
      <c r="K974" s="237"/>
      <c r="L974" s="239"/>
      <c r="M974" s="237"/>
    </row>
    <row r="975" customFormat="false" ht="12.75" hidden="true" customHeight="false" outlineLevel="0" collapsed="false">
      <c r="A975" s="116"/>
    </row>
    <row r="976" customFormat="false" ht="12.75" hidden="false" customHeight="false" outlineLevel="0" collapsed="false">
      <c r="A976" s="116"/>
      <c r="B976" s="56"/>
      <c r="C976" s="57"/>
      <c r="D976" s="57"/>
      <c r="M976" s="278"/>
    </row>
    <row r="977" s="103" customFormat="true" ht="12.75" hidden="false" customHeight="false" outlineLevel="0" collapsed="false">
      <c r="A977" s="208" t="n">
        <v>767</v>
      </c>
      <c r="B977" s="56" t="s">
        <v>71</v>
      </c>
      <c r="C977" s="57"/>
      <c r="D977" s="57"/>
      <c r="E977" s="234"/>
      <c r="F977" s="274"/>
      <c r="G977" s="236"/>
      <c r="H977" s="237"/>
      <c r="I977" s="238"/>
      <c r="J977" s="238"/>
      <c r="K977" s="237"/>
      <c r="L977" s="239"/>
      <c r="M977" s="278"/>
    </row>
    <row r="978" s="105" customFormat="true" ht="12.75" hidden="false" customHeight="false" outlineLevel="0" collapsed="false">
      <c r="A978" s="152" t="n">
        <v>102</v>
      </c>
      <c r="B978" s="84" t="s">
        <v>657</v>
      </c>
      <c r="C978" s="259"/>
      <c r="D978" s="259"/>
      <c r="E978" s="260" t="s">
        <v>658</v>
      </c>
      <c r="F978" s="261"/>
      <c r="G978" s="262" t="s">
        <v>107</v>
      </c>
      <c r="H978" s="263" t="n">
        <v>10</v>
      </c>
      <c r="I978" s="264"/>
      <c r="J978" s="264"/>
      <c r="K978" s="263"/>
      <c r="L978" s="265" t="n">
        <v>0</v>
      </c>
      <c r="M978" s="263" t="n">
        <f aca="false">PRODUCT(H978,L978)</f>
        <v>0</v>
      </c>
    </row>
    <row r="979" s="84" customFormat="true" ht="12" hidden="true" customHeight="false" outlineLevel="0" collapsed="false">
      <c r="A979" s="152"/>
      <c r="C979" s="259"/>
      <c r="D979" s="259"/>
      <c r="E979" s="260"/>
      <c r="F979" s="261"/>
      <c r="G979" s="262"/>
      <c r="H979" s="263"/>
      <c r="I979" s="264"/>
      <c r="J979" s="264"/>
      <c r="K979" s="263"/>
      <c r="L979" s="265"/>
      <c r="M979" s="263"/>
    </row>
    <row r="980" s="334" customFormat="true" ht="12.75" hidden="false" customHeight="false" outlineLevel="0" collapsed="false">
      <c r="A980" s="152" t="n">
        <v>103</v>
      </c>
      <c r="B980" s="84" t="s">
        <v>660</v>
      </c>
      <c r="C980" s="84"/>
      <c r="D980" s="259"/>
      <c r="E980" s="259" t="s">
        <v>661</v>
      </c>
      <c r="F980" s="261"/>
      <c r="G980" s="312" t="s">
        <v>107</v>
      </c>
      <c r="H980" s="263" t="n">
        <v>37</v>
      </c>
      <c r="I980" s="263"/>
      <c r="J980" s="264"/>
      <c r="K980" s="264"/>
      <c r="L980" s="265" t="n">
        <v>0</v>
      </c>
      <c r="M980" s="263" t="n">
        <f aca="false">PRODUCT(H980,L980)</f>
        <v>0</v>
      </c>
    </row>
    <row r="981" s="334" customFormat="true" ht="12.75" hidden="true" customHeight="false" outlineLevel="0" collapsed="false">
      <c r="A981" s="152"/>
      <c r="B981" s="84"/>
      <c r="C981" s="84"/>
      <c r="D981" s="259"/>
      <c r="E981" s="335"/>
      <c r="F981" s="261"/>
      <c r="G981" s="312"/>
      <c r="H981" s="263"/>
      <c r="I981" s="263"/>
      <c r="J981" s="264"/>
      <c r="K981" s="264"/>
      <c r="L981" s="265"/>
      <c r="M981" s="263"/>
    </row>
    <row r="982" s="334" customFormat="true" ht="12.75" hidden="false" customHeight="false" outlineLevel="0" collapsed="false">
      <c r="A982" s="152" t="n">
        <v>104</v>
      </c>
      <c r="B982" s="84" t="s">
        <v>662</v>
      </c>
      <c r="C982" s="84"/>
      <c r="D982" s="259"/>
      <c r="E982" s="260" t="s">
        <v>663</v>
      </c>
      <c r="F982" s="261"/>
      <c r="G982" s="312" t="s">
        <v>107</v>
      </c>
      <c r="H982" s="263" t="n">
        <v>3</v>
      </c>
      <c r="I982" s="263"/>
      <c r="J982" s="264"/>
      <c r="K982" s="264"/>
      <c r="L982" s="265" t="n">
        <v>0</v>
      </c>
      <c r="M982" s="263" t="n">
        <f aca="false">PRODUCT(H982,L982)</f>
        <v>0</v>
      </c>
    </row>
    <row r="983" s="334" customFormat="true" ht="12.75" hidden="true" customHeight="false" outlineLevel="0" collapsed="false">
      <c r="A983" s="152"/>
      <c r="B983" s="84"/>
      <c r="C983" s="84"/>
      <c r="D983" s="259"/>
      <c r="E983" s="335"/>
      <c r="F983" s="261"/>
      <c r="G983" s="312"/>
      <c r="H983" s="263"/>
      <c r="I983" s="263"/>
      <c r="J983" s="264"/>
      <c r="K983" s="264"/>
      <c r="L983" s="265"/>
      <c r="M983" s="263"/>
    </row>
    <row r="984" s="334" customFormat="true" ht="12.75" hidden="false" customHeight="false" outlineLevel="0" collapsed="false">
      <c r="A984" s="152" t="n">
        <v>105</v>
      </c>
      <c r="B984" s="84" t="s">
        <v>664</v>
      </c>
      <c r="C984" s="84"/>
      <c r="D984" s="259"/>
      <c r="E984" s="259" t="s">
        <v>665</v>
      </c>
      <c r="F984" s="261"/>
      <c r="G984" s="312" t="s">
        <v>118</v>
      </c>
      <c r="H984" s="263" t="n">
        <v>8.7</v>
      </c>
      <c r="I984" s="263"/>
      <c r="J984" s="264"/>
      <c r="K984" s="264"/>
      <c r="L984" s="265" t="n">
        <v>0</v>
      </c>
      <c r="M984" s="263" t="n">
        <f aca="false">PRODUCT(H984,L984)</f>
        <v>0</v>
      </c>
    </row>
    <row r="985" s="334" customFormat="true" ht="12.75" hidden="true" customHeight="false" outlineLevel="0" collapsed="false">
      <c r="A985" s="152"/>
      <c r="B985" s="84"/>
      <c r="C985" s="84"/>
      <c r="D985" s="259"/>
      <c r="E985" s="335"/>
      <c r="F985" s="261"/>
      <c r="G985" s="312"/>
      <c r="H985" s="263"/>
      <c r="I985" s="263"/>
      <c r="J985" s="264"/>
      <c r="K985" s="264"/>
      <c r="L985" s="265"/>
      <c r="M985" s="263"/>
    </row>
    <row r="986" s="334" customFormat="true" ht="12.75" hidden="false" customHeight="false" outlineLevel="0" collapsed="false">
      <c r="A986" s="152" t="n">
        <v>106</v>
      </c>
      <c r="B986" s="84" t="s">
        <v>666</v>
      </c>
      <c r="C986" s="84"/>
      <c r="D986" s="259"/>
      <c r="E986" s="259" t="s">
        <v>667</v>
      </c>
      <c r="F986" s="261"/>
      <c r="G986" s="312" t="s">
        <v>392</v>
      </c>
      <c r="H986" s="263" t="n">
        <v>1</v>
      </c>
      <c r="I986" s="263"/>
      <c r="J986" s="264"/>
      <c r="K986" s="264"/>
      <c r="L986" s="265" t="n">
        <v>0</v>
      </c>
      <c r="M986" s="263" t="n">
        <f aca="false">PRODUCT(H986,L986)</f>
        <v>0</v>
      </c>
    </row>
    <row r="987" s="334" customFormat="true" ht="12.75" hidden="false" customHeight="false" outlineLevel="0" collapsed="false">
      <c r="A987" s="152"/>
      <c r="B987" s="84"/>
      <c r="C987" s="259"/>
      <c r="D987" s="259"/>
      <c r="E987" s="260" t="s">
        <v>668</v>
      </c>
      <c r="F987" s="261"/>
      <c r="G987" s="262"/>
      <c r="H987" s="263"/>
      <c r="I987" s="264"/>
      <c r="J987" s="264"/>
      <c r="K987" s="263"/>
      <c r="L987" s="265"/>
      <c r="M987" s="263"/>
    </row>
    <row r="988" s="334" customFormat="true" ht="12.75" hidden="true" customHeight="false" outlineLevel="0" collapsed="false">
      <c r="A988" s="152"/>
      <c r="B988" s="84"/>
      <c r="C988" s="259"/>
      <c r="D988" s="259"/>
      <c r="E988" s="260"/>
      <c r="F988" s="261"/>
      <c r="G988" s="262"/>
      <c r="H988" s="263"/>
      <c r="I988" s="264"/>
      <c r="J988" s="264"/>
      <c r="K988" s="263"/>
      <c r="L988" s="265"/>
      <c r="M988" s="263"/>
    </row>
    <row r="989" s="334" customFormat="true" ht="12.75" hidden="false" customHeight="false" outlineLevel="0" collapsed="false">
      <c r="A989" s="152" t="n">
        <v>107</v>
      </c>
      <c r="B989" s="84" t="s">
        <v>669</v>
      </c>
      <c r="C989" s="259"/>
      <c r="D989" s="259"/>
      <c r="E989" s="260" t="s">
        <v>670</v>
      </c>
      <c r="F989" s="261"/>
      <c r="G989" s="262" t="s">
        <v>107</v>
      </c>
      <c r="H989" s="263" t="n">
        <v>1</v>
      </c>
      <c r="I989" s="264"/>
      <c r="J989" s="264"/>
      <c r="K989" s="263"/>
      <c r="L989" s="265" t="n">
        <v>0</v>
      </c>
      <c r="M989" s="263" t="n">
        <f aca="false">PRODUCT(H989,L989)</f>
        <v>0</v>
      </c>
    </row>
    <row r="990" s="334" customFormat="true" ht="12.75" hidden="false" customHeight="false" outlineLevel="0" collapsed="false">
      <c r="A990" s="152"/>
      <c r="B990" s="84"/>
      <c r="C990" s="259"/>
      <c r="D990" s="259"/>
      <c r="E990" s="260" t="s">
        <v>671</v>
      </c>
      <c r="F990" s="261"/>
      <c r="G990" s="262"/>
      <c r="H990" s="263"/>
      <c r="I990" s="264"/>
      <c r="J990" s="264"/>
      <c r="K990" s="263"/>
      <c r="L990" s="265"/>
      <c r="M990" s="263"/>
    </row>
    <row r="991" s="334" customFormat="true" ht="12.75" hidden="false" customHeight="false" outlineLevel="0" collapsed="false">
      <c r="A991" s="152" t="n">
        <v>108</v>
      </c>
      <c r="B991" s="84" t="s">
        <v>672</v>
      </c>
      <c r="C991" s="259"/>
      <c r="D991" s="259"/>
      <c r="E991" s="260" t="s">
        <v>673</v>
      </c>
      <c r="F991" s="261"/>
      <c r="G991" s="262" t="s">
        <v>107</v>
      </c>
      <c r="H991" s="263" t="n">
        <v>1</v>
      </c>
      <c r="I991" s="264"/>
      <c r="J991" s="264"/>
      <c r="K991" s="263"/>
      <c r="L991" s="265" t="n">
        <v>0</v>
      </c>
      <c r="M991" s="263" t="n">
        <f aca="false">PRODUCT(H991,L991)</f>
        <v>0</v>
      </c>
    </row>
    <row r="992" s="334" customFormat="true" ht="12.75" hidden="false" customHeight="false" outlineLevel="0" collapsed="false">
      <c r="A992" s="152"/>
      <c r="B992" s="84"/>
      <c r="C992" s="259"/>
      <c r="D992" s="259"/>
      <c r="E992" s="260" t="s">
        <v>671</v>
      </c>
      <c r="F992" s="261"/>
      <c r="G992" s="262"/>
      <c r="H992" s="263"/>
      <c r="I992" s="264"/>
      <c r="J992" s="264"/>
      <c r="K992" s="263"/>
      <c r="L992" s="265"/>
      <c r="M992" s="263"/>
    </row>
    <row r="993" s="334" customFormat="true" ht="12.75" hidden="false" customHeight="false" outlineLevel="0" collapsed="false">
      <c r="A993" s="152" t="n">
        <v>109</v>
      </c>
      <c r="B993" s="84" t="s">
        <v>674</v>
      </c>
      <c r="C993" s="82"/>
      <c r="D993" s="82"/>
      <c r="E993" s="260" t="s">
        <v>675</v>
      </c>
      <c r="F993" s="279"/>
      <c r="G993" s="262" t="s">
        <v>107</v>
      </c>
      <c r="H993" s="263" t="n">
        <v>1</v>
      </c>
      <c r="I993" s="264"/>
      <c r="J993" s="264"/>
      <c r="K993" s="263"/>
      <c r="L993" s="265" t="n">
        <v>0</v>
      </c>
      <c r="M993" s="263" t="n">
        <f aca="false">PRODUCT(H993,L993)</f>
        <v>0</v>
      </c>
    </row>
    <row r="994" s="334" customFormat="true" ht="12.75" hidden="false" customHeight="false" outlineLevel="0" collapsed="false">
      <c r="A994" s="152"/>
      <c r="B994" s="84"/>
      <c r="C994" s="82"/>
      <c r="D994" s="82"/>
      <c r="E994" s="260" t="s">
        <v>676</v>
      </c>
      <c r="F994" s="279"/>
      <c r="G994" s="262"/>
      <c r="H994" s="263"/>
      <c r="I994" s="264"/>
      <c r="J994" s="264"/>
      <c r="K994" s="263"/>
      <c r="L994" s="265"/>
      <c r="M994" s="263"/>
    </row>
    <row r="995" s="334" customFormat="true" ht="12.75" hidden="true" customHeight="false" outlineLevel="0" collapsed="false">
      <c r="A995" s="152"/>
      <c r="B995" s="84"/>
      <c r="C995" s="259"/>
      <c r="D995" s="259"/>
      <c r="E995" s="260"/>
      <c r="F995" s="261"/>
      <c r="G995" s="262"/>
      <c r="H995" s="263"/>
      <c r="I995" s="264"/>
      <c r="J995" s="264"/>
      <c r="K995" s="263"/>
      <c r="L995" s="265"/>
      <c r="M995" s="263"/>
    </row>
    <row r="996" s="345" customFormat="true" ht="48" hidden="false" customHeight="false" outlineLevel="0" collapsed="false">
      <c r="A996" s="336" t="n">
        <v>110</v>
      </c>
      <c r="B996" s="337" t="s">
        <v>677</v>
      </c>
      <c r="C996" s="338"/>
      <c r="D996" s="338"/>
      <c r="E996" s="339" t="s">
        <v>800</v>
      </c>
      <c r="F996" s="340"/>
      <c r="G996" s="341" t="s">
        <v>392</v>
      </c>
      <c r="H996" s="342" t="n">
        <v>1</v>
      </c>
      <c r="I996" s="343"/>
      <c r="J996" s="343"/>
      <c r="K996" s="342"/>
      <c r="L996" s="344" t="n">
        <v>0</v>
      </c>
      <c r="M996" s="342" t="n">
        <f aca="false">PRODUCT(H996,L996)</f>
        <v>0</v>
      </c>
    </row>
    <row r="997" s="334" customFormat="true" ht="12.75" hidden="false" customHeight="false" outlineLevel="0" collapsed="false">
      <c r="A997" s="152" t="n">
        <v>111</v>
      </c>
      <c r="B997" s="84" t="s">
        <v>684</v>
      </c>
      <c r="C997" s="259"/>
      <c r="D997" s="259"/>
      <c r="E997" s="260" t="s">
        <v>683</v>
      </c>
      <c r="F997" s="261"/>
      <c r="G997" s="262" t="s">
        <v>107</v>
      </c>
      <c r="H997" s="263" t="n">
        <v>1</v>
      </c>
      <c r="I997" s="264"/>
      <c r="J997" s="264"/>
      <c r="K997" s="263"/>
      <c r="L997" s="265" t="n">
        <v>0</v>
      </c>
      <c r="M997" s="342" t="n">
        <f aca="false">PRODUCT(H997,L997)</f>
        <v>0</v>
      </c>
    </row>
    <row r="998" s="103" customFormat="true" ht="12.75" hidden="true" customHeight="false" outlineLevel="0" collapsed="false">
      <c r="A998" s="116"/>
      <c r="B998" s="79"/>
      <c r="C998" s="233"/>
      <c r="D998" s="233"/>
      <c r="E998" s="234"/>
      <c r="F998" s="235"/>
      <c r="G998" s="236"/>
      <c r="H998" s="237"/>
      <c r="I998" s="238"/>
      <c r="J998" s="238"/>
      <c r="K998" s="237"/>
      <c r="L998" s="239"/>
      <c r="M998" s="263"/>
    </row>
    <row r="999" s="103" customFormat="true" ht="12.75" hidden="false" customHeight="false" outlineLevel="0" collapsed="false">
      <c r="A999" s="116" t="n">
        <v>112</v>
      </c>
      <c r="B999" s="84" t="s">
        <v>801</v>
      </c>
      <c r="C999" s="233"/>
      <c r="D999" s="233"/>
      <c r="E999" s="234" t="s">
        <v>685</v>
      </c>
      <c r="F999" s="235"/>
      <c r="G999" s="236" t="s">
        <v>107</v>
      </c>
      <c r="H999" s="237" t="n">
        <v>3</v>
      </c>
      <c r="I999" s="238"/>
      <c r="J999" s="238"/>
      <c r="K999" s="237"/>
      <c r="L999" s="239" t="n">
        <v>0</v>
      </c>
      <c r="M999" s="263" t="n">
        <f aca="false">PRODUCT(H999,L999)</f>
        <v>0</v>
      </c>
    </row>
    <row r="1000" s="103" customFormat="true" ht="12.75" hidden="true" customHeight="false" outlineLevel="0" collapsed="false">
      <c r="A1000" s="116"/>
      <c r="B1000" s="79"/>
      <c r="C1000" s="57"/>
      <c r="D1000" s="57"/>
      <c r="E1000" s="234"/>
      <c r="F1000" s="235"/>
      <c r="G1000" s="236"/>
      <c r="H1000" s="237"/>
      <c r="I1000" s="238"/>
      <c r="J1000" s="238"/>
      <c r="K1000" s="237"/>
      <c r="L1000" s="239"/>
      <c r="M1000" s="278"/>
    </row>
    <row r="1001" s="103" customFormat="true" ht="12.75" hidden="false" customHeight="false" outlineLevel="0" collapsed="false">
      <c r="A1001" s="116"/>
      <c r="B1001" s="56" t="s">
        <v>47</v>
      </c>
      <c r="C1001" s="57"/>
      <c r="D1001" s="57"/>
      <c r="E1001" s="234"/>
      <c r="F1001" s="235"/>
      <c r="G1001" s="236"/>
      <c r="H1001" s="237"/>
      <c r="I1001" s="238"/>
      <c r="J1001" s="238"/>
      <c r="K1001" s="237"/>
      <c r="L1001" s="239"/>
      <c r="M1001" s="278" t="n">
        <f aca="false">SUM(M978:M1000)</f>
        <v>0</v>
      </c>
    </row>
    <row r="1002" s="334" customFormat="true" ht="12.75" hidden="false" customHeight="false" outlineLevel="0" collapsed="false">
      <c r="A1002" s="152"/>
      <c r="B1002" s="84"/>
      <c r="C1002" s="82"/>
      <c r="D1002" s="82"/>
      <c r="E1002" s="260"/>
      <c r="F1002" s="279"/>
      <c r="G1002" s="262"/>
      <c r="H1002" s="263"/>
      <c r="I1002" s="264"/>
      <c r="J1002" s="264"/>
      <c r="K1002" s="263"/>
      <c r="L1002" s="265"/>
      <c r="M1002" s="263"/>
    </row>
    <row r="1003" s="334" customFormat="true" ht="12.75" hidden="true" customHeight="false" outlineLevel="0" collapsed="false">
      <c r="A1003" s="152"/>
      <c r="B1003" s="84"/>
      <c r="C1003" s="82"/>
      <c r="D1003" s="82"/>
      <c r="E1003" s="260"/>
      <c r="F1003" s="261"/>
      <c r="G1003" s="262"/>
      <c r="H1003" s="263"/>
      <c r="I1003" s="264"/>
      <c r="J1003" s="264"/>
      <c r="K1003" s="263"/>
      <c r="L1003" s="265"/>
      <c r="M1003" s="263"/>
    </row>
    <row r="1004" s="334" customFormat="true" ht="12.75" hidden="true" customHeight="false" outlineLevel="0" collapsed="false">
      <c r="A1004" s="152"/>
      <c r="B1004" s="84"/>
      <c r="C1004" s="82"/>
      <c r="D1004" s="82"/>
      <c r="E1004" s="260"/>
      <c r="F1004" s="261"/>
      <c r="G1004" s="262"/>
      <c r="H1004" s="263"/>
      <c r="I1004" s="264"/>
      <c r="J1004" s="264"/>
      <c r="K1004" s="263"/>
      <c r="L1004" s="265"/>
      <c r="M1004" s="263"/>
    </row>
    <row r="1005" s="334" customFormat="true" ht="12.75" hidden="true" customHeight="false" outlineLevel="0" collapsed="false">
      <c r="A1005" s="152"/>
      <c r="B1005" s="84"/>
      <c r="C1005" s="82"/>
      <c r="D1005" s="82"/>
      <c r="E1005" s="80"/>
      <c r="F1005" s="279"/>
      <c r="G1005" s="262"/>
      <c r="H1005" s="263"/>
      <c r="I1005" s="264"/>
      <c r="J1005" s="264"/>
      <c r="K1005" s="263"/>
      <c r="L1005" s="265"/>
      <c r="M1005" s="263"/>
    </row>
    <row r="1006" s="334" customFormat="true" ht="12.75" hidden="true" customHeight="false" outlineLevel="0" collapsed="false">
      <c r="A1006" s="152"/>
      <c r="B1006" s="84"/>
      <c r="C1006" s="82"/>
      <c r="D1006" s="82"/>
      <c r="E1006" s="266"/>
      <c r="F1006" s="261"/>
      <c r="G1006" s="262"/>
      <c r="H1006" s="263"/>
      <c r="I1006" s="264"/>
      <c r="J1006" s="264"/>
      <c r="K1006" s="263"/>
      <c r="L1006" s="265"/>
      <c r="M1006" s="263"/>
    </row>
    <row r="1007" s="334" customFormat="true" ht="12.75" hidden="true" customHeight="false" outlineLevel="0" collapsed="false">
      <c r="A1007" s="152"/>
      <c r="B1007" s="84"/>
      <c r="C1007" s="82"/>
      <c r="D1007" s="82"/>
      <c r="E1007" s="260"/>
      <c r="F1007" s="261"/>
      <c r="G1007" s="262"/>
      <c r="H1007" s="263"/>
      <c r="I1007" s="264"/>
      <c r="J1007" s="264"/>
      <c r="K1007" s="263"/>
      <c r="L1007" s="265"/>
      <c r="M1007" s="263"/>
    </row>
    <row r="1008" s="334" customFormat="true" ht="12.75" hidden="true" customHeight="false" outlineLevel="0" collapsed="false">
      <c r="A1008" s="152"/>
      <c r="B1008" s="84"/>
      <c r="C1008" s="82"/>
      <c r="D1008" s="82"/>
      <c r="E1008" s="80"/>
      <c r="F1008" s="279"/>
      <c r="G1008" s="262"/>
      <c r="H1008" s="263"/>
      <c r="I1008" s="264"/>
      <c r="J1008" s="264"/>
      <c r="K1008" s="263"/>
      <c r="L1008" s="265"/>
      <c r="M1008" s="263"/>
    </row>
    <row r="1009" s="334" customFormat="true" ht="12.75" hidden="true" customHeight="false" outlineLevel="0" collapsed="false">
      <c r="A1009" s="152"/>
      <c r="B1009" s="84"/>
      <c r="C1009" s="82"/>
      <c r="D1009" s="82"/>
      <c r="E1009" s="80"/>
      <c r="F1009" s="261"/>
      <c r="G1009" s="262"/>
      <c r="H1009" s="263"/>
      <c r="I1009" s="264"/>
      <c r="J1009" s="264"/>
      <c r="K1009" s="263"/>
      <c r="L1009" s="265"/>
      <c r="M1009" s="263"/>
    </row>
    <row r="1010" s="334" customFormat="true" ht="12.75" hidden="true" customHeight="false" outlineLevel="0" collapsed="false">
      <c r="A1010" s="152"/>
      <c r="B1010" s="84"/>
      <c r="C1010" s="259"/>
      <c r="D1010" s="259"/>
      <c r="E1010" s="266"/>
      <c r="F1010" s="261"/>
      <c r="G1010" s="262"/>
      <c r="H1010" s="263"/>
      <c r="I1010" s="264"/>
      <c r="J1010" s="264"/>
      <c r="K1010" s="263"/>
      <c r="L1010" s="265"/>
      <c r="M1010" s="263"/>
    </row>
    <row r="1011" s="334" customFormat="true" ht="12.75" hidden="true" customHeight="false" outlineLevel="0" collapsed="false">
      <c r="A1011" s="152"/>
      <c r="B1011" s="84"/>
      <c r="C1011" s="259"/>
      <c r="D1011" s="259"/>
      <c r="E1011" s="266"/>
      <c r="F1011" s="261"/>
      <c r="G1011" s="262"/>
      <c r="H1011" s="263"/>
      <c r="I1011" s="264"/>
      <c r="J1011" s="264"/>
      <c r="K1011" s="263"/>
      <c r="L1011" s="265"/>
      <c r="M1011" s="263"/>
    </row>
    <row r="1012" s="334" customFormat="true" ht="12.75" hidden="true" customHeight="false" outlineLevel="0" collapsed="false">
      <c r="A1012" s="152"/>
      <c r="B1012" s="84"/>
      <c r="C1012" s="259"/>
      <c r="D1012" s="259"/>
      <c r="E1012" s="266"/>
      <c r="F1012" s="261"/>
      <c r="G1012" s="262"/>
      <c r="H1012" s="263"/>
      <c r="I1012" s="264"/>
      <c r="J1012" s="264"/>
      <c r="K1012" s="263"/>
      <c r="L1012" s="265"/>
      <c r="M1012" s="263"/>
    </row>
    <row r="1013" s="334" customFormat="true" ht="12.75" hidden="true" customHeight="false" outlineLevel="0" collapsed="false">
      <c r="A1013" s="152"/>
      <c r="B1013" s="84"/>
      <c r="C1013" s="82"/>
      <c r="D1013" s="82"/>
      <c r="E1013" s="260"/>
      <c r="F1013" s="279"/>
      <c r="G1013" s="262"/>
      <c r="H1013" s="263"/>
      <c r="I1013" s="264"/>
      <c r="J1013" s="264"/>
      <c r="K1013" s="263"/>
      <c r="L1013" s="265"/>
      <c r="M1013" s="263"/>
    </row>
    <row r="1014" s="334" customFormat="true" ht="12.75" hidden="true" customHeight="false" outlineLevel="0" collapsed="false">
      <c r="A1014" s="152"/>
      <c r="B1014" s="84"/>
      <c r="C1014" s="259"/>
      <c r="D1014" s="259"/>
      <c r="E1014" s="266"/>
      <c r="F1014" s="261"/>
      <c r="G1014" s="262"/>
      <c r="H1014" s="263"/>
      <c r="I1014" s="264"/>
      <c r="J1014" s="264"/>
      <c r="K1014" s="263"/>
      <c r="L1014" s="265"/>
      <c r="M1014" s="263"/>
    </row>
    <row r="1015" s="334" customFormat="true" ht="12.75" hidden="true" customHeight="false" outlineLevel="0" collapsed="false">
      <c r="A1015" s="152"/>
      <c r="B1015" s="84"/>
      <c r="C1015" s="259"/>
      <c r="D1015" s="259"/>
      <c r="E1015" s="266"/>
      <c r="F1015" s="261"/>
      <c r="G1015" s="262"/>
      <c r="H1015" s="263"/>
      <c r="I1015" s="264"/>
      <c r="J1015" s="264"/>
      <c r="K1015" s="263"/>
      <c r="L1015" s="265"/>
      <c r="M1015" s="263"/>
    </row>
    <row r="1016" s="334" customFormat="true" ht="12.75" hidden="true" customHeight="false" outlineLevel="0" collapsed="false">
      <c r="A1016" s="152"/>
      <c r="B1016" s="84"/>
      <c r="C1016" s="259"/>
      <c r="D1016" s="259"/>
      <c r="E1016" s="266"/>
      <c r="F1016" s="261"/>
      <c r="G1016" s="262"/>
      <c r="H1016" s="263"/>
      <c r="I1016" s="264"/>
      <c r="J1016" s="264"/>
      <c r="K1016" s="263"/>
      <c r="L1016" s="265"/>
      <c r="M1016" s="263"/>
    </row>
    <row r="1017" s="334" customFormat="true" ht="12.75" hidden="true" customHeight="false" outlineLevel="0" collapsed="false">
      <c r="A1017" s="152"/>
      <c r="B1017" s="84"/>
      <c r="C1017" s="259"/>
      <c r="D1017" s="259"/>
      <c r="E1017" s="80"/>
      <c r="F1017" s="279"/>
      <c r="G1017" s="262"/>
      <c r="H1017" s="263"/>
      <c r="I1017" s="264"/>
      <c r="J1017" s="264"/>
      <c r="K1017" s="263"/>
      <c r="L1017" s="265"/>
      <c r="M1017" s="263"/>
    </row>
    <row r="1018" s="334" customFormat="true" ht="12.75" hidden="true" customHeight="false" outlineLevel="0" collapsed="false">
      <c r="A1018" s="152"/>
      <c r="B1018" s="84"/>
      <c r="C1018" s="259"/>
      <c r="D1018" s="259"/>
      <c r="E1018" s="260"/>
      <c r="F1018" s="261"/>
      <c r="G1018" s="262"/>
      <c r="H1018" s="263"/>
      <c r="I1018" s="264"/>
      <c r="J1018" s="264"/>
      <c r="K1018" s="263"/>
      <c r="L1018" s="265"/>
      <c r="M1018" s="263"/>
    </row>
    <row r="1019" s="334" customFormat="true" ht="12.75" hidden="true" customHeight="false" outlineLevel="0" collapsed="false">
      <c r="A1019" s="152"/>
      <c r="B1019" s="84"/>
      <c r="C1019" s="259"/>
      <c r="D1019" s="259"/>
      <c r="E1019" s="80"/>
      <c r="F1019" s="279"/>
      <c r="G1019" s="262"/>
      <c r="H1019" s="263"/>
      <c r="I1019" s="264"/>
      <c r="J1019" s="264"/>
      <c r="K1019" s="263"/>
      <c r="L1019" s="265"/>
      <c r="M1019" s="263"/>
    </row>
    <row r="1020" s="334" customFormat="true" ht="12.75" hidden="true" customHeight="false" outlineLevel="0" collapsed="false">
      <c r="A1020" s="152"/>
      <c r="B1020" s="84"/>
      <c r="C1020" s="259"/>
      <c r="D1020" s="259"/>
      <c r="E1020" s="260"/>
      <c r="F1020" s="261"/>
      <c r="G1020" s="262"/>
      <c r="H1020" s="263"/>
      <c r="I1020" s="264"/>
      <c r="J1020" s="264"/>
      <c r="K1020" s="263"/>
      <c r="L1020" s="265"/>
      <c r="M1020" s="263"/>
    </row>
    <row r="1021" s="334" customFormat="true" ht="12.75" hidden="true" customHeight="false" outlineLevel="0" collapsed="false">
      <c r="A1021" s="152"/>
      <c r="B1021" s="84"/>
      <c r="C1021" s="259"/>
      <c r="D1021" s="259"/>
      <c r="E1021" s="260"/>
      <c r="F1021" s="261"/>
      <c r="G1021" s="262"/>
      <c r="H1021" s="263"/>
      <c r="I1021" s="264"/>
      <c r="J1021" s="264"/>
      <c r="K1021" s="263"/>
      <c r="L1021" s="265"/>
      <c r="M1021" s="263"/>
    </row>
    <row r="1022" s="334" customFormat="true" ht="12.75" hidden="true" customHeight="false" outlineLevel="0" collapsed="false">
      <c r="A1022" s="152"/>
      <c r="B1022" s="84"/>
      <c r="C1022" s="259"/>
      <c r="D1022" s="259"/>
      <c r="E1022" s="260"/>
      <c r="F1022" s="261"/>
      <c r="G1022" s="262"/>
      <c r="H1022" s="263"/>
      <c r="I1022" s="264"/>
      <c r="J1022" s="264"/>
      <c r="K1022" s="263"/>
      <c r="L1022" s="265"/>
      <c r="M1022" s="263"/>
    </row>
    <row r="1023" s="334" customFormat="true" ht="12.75" hidden="true" customHeight="false" outlineLevel="0" collapsed="false">
      <c r="A1023" s="152"/>
      <c r="B1023" s="84"/>
      <c r="C1023" s="259"/>
      <c r="D1023" s="259"/>
      <c r="E1023" s="260"/>
      <c r="F1023" s="279"/>
      <c r="G1023" s="262"/>
      <c r="H1023" s="263"/>
      <c r="I1023" s="264"/>
      <c r="J1023" s="264"/>
      <c r="K1023" s="263"/>
      <c r="L1023" s="265"/>
      <c r="M1023" s="263"/>
    </row>
    <row r="1024" s="334" customFormat="true" ht="12.75" hidden="true" customHeight="false" outlineLevel="0" collapsed="false">
      <c r="A1024" s="152"/>
      <c r="B1024" s="84"/>
      <c r="C1024" s="259"/>
      <c r="D1024" s="259"/>
      <c r="E1024" s="260"/>
      <c r="F1024" s="261"/>
      <c r="G1024" s="262"/>
      <c r="H1024" s="263"/>
      <c r="I1024" s="264"/>
      <c r="J1024" s="264"/>
      <c r="K1024" s="263"/>
      <c r="L1024" s="265"/>
      <c r="M1024" s="263"/>
    </row>
    <row r="1025" s="334" customFormat="true" ht="12.75" hidden="true" customHeight="false" outlineLevel="0" collapsed="false">
      <c r="A1025" s="152"/>
      <c r="B1025" s="84"/>
      <c r="C1025" s="259"/>
      <c r="D1025" s="259"/>
      <c r="E1025" s="260"/>
      <c r="F1025" s="261"/>
      <c r="G1025" s="262"/>
      <c r="H1025" s="263"/>
      <c r="I1025" s="264"/>
      <c r="J1025" s="264"/>
      <c r="K1025" s="263"/>
      <c r="L1025" s="265"/>
      <c r="M1025" s="263"/>
    </row>
    <row r="1026" s="334" customFormat="true" ht="12.75" hidden="true" customHeight="false" outlineLevel="0" collapsed="false">
      <c r="A1026" s="152"/>
      <c r="B1026" s="84"/>
      <c r="C1026" s="259"/>
      <c r="D1026" s="259"/>
      <c r="E1026" s="260"/>
      <c r="F1026" s="279"/>
      <c r="G1026" s="262"/>
      <c r="H1026" s="263"/>
      <c r="I1026" s="264"/>
      <c r="J1026" s="264"/>
      <c r="K1026" s="263"/>
      <c r="L1026" s="265"/>
      <c r="M1026" s="263"/>
    </row>
    <row r="1027" s="334" customFormat="true" ht="12.75" hidden="true" customHeight="false" outlineLevel="0" collapsed="false">
      <c r="A1027" s="152"/>
      <c r="B1027" s="84"/>
      <c r="C1027" s="259"/>
      <c r="D1027" s="259"/>
      <c r="E1027" s="260"/>
      <c r="F1027" s="261"/>
      <c r="G1027" s="262"/>
      <c r="H1027" s="263"/>
      <c r="I1027" s="264"/>
      <c r="J1027" s="264"/>
      <c r="K1027" s="263"/>
      <c r="L1027" s="265"/>
      <c r="M1027" s="263"/>
    </row>
    <row r="1028" s="334" customFormat="true" ht="12.75" hidden="true" customHeight="false" outlineLevel="0" collapsed="false">
      <c r="A1028" s="152"/>
      <c r="B1028" s="81"/>
      <c r="C1028" s="82"/>
      <c r="D1028" s="82"/>
      <c r="E1028" s="260"/>
      <c r="F1028" s="261"/>
      <c r="G1028" s="262"/>
      <c r="H1028" s="263"/>
      <c r="I1028" s="264"/>
      <c r="J1028" s="264"/>
      <c r="K1028" s="263"/>
      <c r="L1028" s="265"/>
      <c r="M1028" s="263"/>
    </row>
    <row r="1029" s="334" customFormat="true" ht="12.75" hidden="true" customHeight="false" outlineLevel="0" collapsed="false">
      <c r="A1029" s="152"/>
      <c r="B1029" s="84"/>
      <c r="C1029" s="82"/>
      <c r="D1029" s="82"/>
      <c r="E1029" s="260"/>
      <c r="F1029" s="279"/>
      <c r="G1029" s="262"/>
      <c r="H1029" s="263"/>
      <c r="I1029" s="264"/>
      <c r="J1029" s="264"/>
      <c r="K1029" s="263"/>
      <c r="L1029" s="265"/>
      <c r="M1029" s="263"/>
    </row>
    <row r="1030" s="334" customFormat="true" ht="12.75" hidden="true" customHeight="false" outlineLevel="0" collapsed="false">
      <c r="A1030" s="152"/>
      <c r="B1030" s="81"/>
      <c r="C1030" s="82"/>
      <c r="D1030" s="82"/>
      <c r="E1030" s="260"/>
      <c r="F1030" s="261"/>
      <c r="G1030" s="262"/>
      <c r="H1030" s="263"/>
      <c r="I1030" s="264"/>
      <c r="J1030" s="264"/>
      <c r="K1030" s="263"/>
      <c r="L1030" s="265"/>
      <c r="M1030" s="263"/>
    </row>
    <row r="1031" s="334" customFormat="true" ht="12.75" hidden="true" customHeight="false" outlineLevel="0" collapsed="false">
      <c r="A1031" s="152"/>
      <c r="B1031" s="81"/>
      <c r="C1031" s="82"/>
      <c r="D1031" s="82"/>
      <c r="E1031" s="260"/>
      <c r="F1031" s="261"/>
      <c r="G1031" s="262"/>
      <c r="H1031" s="263"/>
      <c r="I1031" s="264"/>
      <c r="J1031" s="264"/>
      <c r="K1031" s="263"/>
      <c r="L1031" s="265"/>
      <c r="M1031" s="263"/>
    </row>
    <row r="1032" s="334" customFormat="true" ht="12.75" hidden="true" customHeight="false" outlineLevel="0" collapsed="false">
      <c r="A1032" s="152"/>
      <c r="B1032" s="84"/>
      <c r="C1032" s="82"/>
      <c r="D1032" s="82"/>
      <c r="E1032" s="80"/>
      <c r="F1032" s="279"/>
      <c r="G1032" s="262"/>
      <c r="H1032" s="263"/>
      <c r="I1032" s="264"/>
      <c r="J1032" s="264"/>
      <c r="K1032" s="263"/>
      <c r="L1032" s="265"/>
      <c r="M1032" s="263"/>
    </row>
    <row r="1033" s="334" customFormat="true" ht="12.75" hidden="true" customHeight="false" outlineLevel="0" collapsed="false">
      <c r="A1033" s="152"/>
      <c r="B1033" s="81"/>
      <c r="C1033" s="82"/>
      <c r="D1033" s="82"/>
      <c r="E1033" s="80"/>
      <c r="F1033" s="261"/>
      <c r="G1033" s="262"/>
      <c r="H1033" s="263"/>
      <c r="I1033" s="264"/>
      <c r="J1033" s="264"/>
      <c r="K1033" s="263"/>
      <c r="L1033" s="332"/>
      <c r="M1033" s="263"/>
    </row>
    <row r="1034" s="334" customFormat="true" ht="12.75" hidden="true" customHeight="false" outlineLevel="0" collapsed="false">
      <c r="A1034" s="152"/>
      <c r="B1034" s="81"/>
      <c r="C1034" s="82"/>
      <c r="D1034" s="82"/>
      <c r="E1034" s="80"/>
      <c r="F1034" s="261"/>
      <c r="G1034" s="262"/>
      <c r="H1034" s="263"/>
      <c r="I1034" s="264"/>
      <c r="J1034" s="264"/>
      <c r="K1034" s="263"/>
      <c r="L1034" s="332"/>
      <c r="M1034" s="263"/>
    </row>
    <row r="1035" s="334" customFormat="true" ht="12.75" hidden="true" customHeight="false" outlineLevel="0" collapsed="false">
      <c r="A1035" s="152"/>
      <c r="B1035" s="84"/>
      <c r="C1035" s="82"/>
      <c r="D1035" s="82"/>
      <c r="E1035" s="260"/>
      <c r="F1035" s="261"/>
      <c r="G1035" s="262"/>
      <c r="H1035" s="263"/>
      <c r="I1035" s="264"/>
      <c r="J1035" s="264"/>
      <c r="K1035" s="263"/>
      <c r="L1035" s="265"/>
      <c r="M1035" s="263"/>
    </row>
    <row r="1036" s="334" customFormat="true" ht="12.75" hidden="true" customHeight="false" outlineLevel="0" collapsed="false">
      <c r="A1036" s="152"/>
      <c r="B1036" s="84"/>
      <c r="C1036" s="82"/>
      <c r="D1036" s="82"/>
      <c r="E1036" s="80"/>
      <c r="F1036" s="279"/>
      <c r="G1036" s="262"/>
      <c r="H1036" s="263"/>
      <c r="I1036" s="264"/>
      <c r="J1036" s="264"/>
      <c r="K1036" s="263"/>
      <c r="L1036" s="265"/>
      <c r="M1036" s="263"/>
    </row>
    <row r="1037" s="334" customFormat="true" ht="12.75" hidden="true" customHeight="false" outlineLevel="0" collapsed="false">
      <c r="A1037" s="152"/>
      <c r="B1037" s="84"/>
      <c r="C1037" s="82"/>
      <c r="D1037" s="82"/>
      <c r="E1037" s="80"/>
      <c r="F1037" s="261"/>
      <c r="G1037" s="262"/>
      <c r="H1037" s="263"/>
      <c r="I1037" s="264"/>
      <c r="J1037" s="264"/>
      <c r="K1037" s="263"/>
      <c r="L1037" s="265"/>
      <c r="M1037" s="263"/>
    </row>
    <row r="1038" s="334" customFormat="true" ht="12.75" hidden="true" customHeight="false" outlineLevel="0" collapsed="false">
      <c r="A1038" s="152"/>
      <c r="B1038" s="84"/>
      <c r="C1038" s="82"/>
      <c r="D1038" s="82"/>
      <c r="E1038" s="260"/>
      <c r="F1038" s="261"/>
      <c r="G1038" s="262"/>
      <c r="H1038" s="263"/>
      <c r="I1038" s="264"/>
      <c r="J1038" s="264"/>
      <c r="K1038" s="263"/>
      <c r="L1038" s="265"/>
      <c r="M1038" s="263"/>
    </row>
    <row r="1039" s="334" customFormat="true" ht="12.75" hidden="true" customHeight="false" outlineLevel="0" collapsed="false">
      <c r="A1039" s="152"/>
      <c r="B1039" s="84"/>
      <c r="C1039" s="82"/>
      <c r="D1039" s="82"/>
      <c r="E1039" s="260"/>
      <c r="F1039" s="261"/>
      <c r="G1039" s="262"/>
      <c r="H1039" s="263"/>
      <c r="I1039" s="264"/>
      <c r="J1039" s="264"/>
      <c r="K1039" s="263"/>
      <c r="L1039" s="265"/>
      <c r="M1039" s="263"/>
    </row>
    <row r="1040" s="334" customFormat="true" ht="12.75" hidden="true" customHeight="false" outlineLevel="0" collapsed="false">
      <c r="A1040" s="152"/>
      <c r="B1040" s="84"/>
      <c r="C1040" s="82"/>
      <c r="D1040" s="82"/>
      <c r="E1040" s="80"/>
      <c r="F1040" s="279"/>
      <c r="G1040" s="262"/>
      <c r="H1040" s="263"/>
      <c r="I1040" s="264"/>
      <c r="J1040" s="264"/>
      <c r="K1040" s="263"/>
      <c r="L1040" s="265"/>
      <c r="M1040" s="263"/>
    </row>
    <row r="1041" s="334" customFormat="true" ht="12.75" hidden="true" customHeight="false" outlineLevel="0" collapsed="false">
      <c r="A1041" s="152"/>
      <c r="B1041" s="81"/>
      <c r="C1041" s="82"/>
      <c r="D1041" s="82"/>
      <c r="E1041" s="80"/>
      <c r="F1041" s="261"/>
      <c r="G1041" s="262"/>
      <c r="H1041" s="263"/>
      <c r="I1041" s="264"/>
      <c r="J1041" s="264"/>
      <c r="K1041" s="263"/>
      <c r="L1041" s="265"/>
      <c r="M1041" s="263"/>
    </row>
    <row r="1042" s="334" customFormat="true" ht="12.75" hidden="true" customHeight="false" outlineLevel="0" collapsed="false">
      <c r="A1042" s="152"/>
      <c r="B1042" s="84"/>
      <c r="C1042" s="82"/>
      <c r="D1042" s="82"/>
      <c r="E1042" s="260"/>
      <c r="F1042" s="261"/>
      <c r="G1042" s="262"/>
      <c r="H1042" s="263"/>
      <c r="I1042" s="264"/>
      <c r="J1042" s="264"/>
      <c r="K1042" s="263"/>
      <c r="L1042" s="265"/>
      <c r="M1042" s="263"/>
    </row>
    <row r="1043" s="334" customFormat="true" ht="12.75" hidden="true" customHeight="false" outlineLevel="0" collapsed="false">
      <c r="A1043" s="152"/>
      <c r="B1043" s="84"/>
      <c r="C1043" s="82"/>
      <c r="D1043" s="82"/>
      <c r="E1043" s="80"/>
      <c r="F1043" s="279"/>
      <c r="G1043" s="262"/>
      <c r="H1043" s="263"/>
      <c r="I1043" s="264"/>
      <c r="J1043" s="264"/>
      <c r="K1043" s="263"/>
      <c r="L1043" s="265"/>
      <c r="M1043" s="263"/>
    </row>
    <row r="1044" s="334" customFormat="true" ht="12.75" hidden="true" customHeight="false" outlineLevel="0" collapsed="false">
      <c r="A1044" s="152"/>
      <c r="B1044" s="84"/>
      <c r="C1044" s="82"/>
      <c r="D1044" s="82"/>
      <c r="E1044" s="80"/>
      <c r="F1044" s="261"/>
      <c r="G1044" s="262"/>
      <c r="H1044" s="263"/>
      <c r="I1044" s="264"/>
      <c r="J1044" s="264"/>
      <c r="K1044" s="263"/>
      <c r="L1044" s="265"/>
      <c r="M1044" s="263"/>
    </row>
    <row r="1045" s="334" customFormat="true" ht="12.75" hidden="true" customHeight="false" outlineLevel="0" collapsed="false">
      <c r="A1045" s="152"/>
      <c r="B1045" s="84"/>
      <c r="C1045" s="82"/>
      <c r="D1045" s="82"/>
      <c r="E1045" s="260"/>
      <c r="F1045" s="261"/>
      <c r="G1045" s="262"/>
      <c r="H1045" s="263"/>
      <c r="I1045" s="264"/>
      <c r="J1045" s="264"/>
      <c r="K1045" s="263"/>
      <c r="L1045" s="265"/>
      <c r="M1045" s="263"/>
    </row>
    <row r="1046" s="334" customFormat="true" ht="12.75" hidden="true" customHeight="false" outlineLevel="0" collapsed="false">
      <c r="A1046" s="152"/>
      <c r="B1046" s="84"/>
      <c r="C1046" s="82"/>
      <c r="D1046" s="82"/>
      <c r="E1046" s="80"/>
      <c r="F1046" s="279"/>
      <c r="G1046" s="262"/>
      <c r="H1046" s="263"/>
      <c r="I1046" s="264"/>
      <c r="J1046" s="264"/>
      <c r="K1046" s="263"/>
      <c r="L1046" s="265"/>
      <c r="M1046" s="263"/>
    </row>
    <row r="1047" s="334" customFormat="true" ht="12.75" hidden="true" customHeight="false" outlineLevel="0" collapsed="false">
      <c r="A1047" s="152"/>
      <c r="B1047" s="81"/>
      <c r="C1047" s="82"/>
      <c r="D1047" s="82"/>
      <c r="E1047" s="80"/>
      <c r="F1047" s="261"/>
      <c r="G1047" s="262"/>
      <c r="H1047" s="263"/>
      <c r="I1047" s="264"/>
      <c r="J1047" s="264"/>
      <c r="K1047" s="263"/>
      <c r="L1047" s="265"/>
      <c r="M1047" s="263"/>
    </row>
    <row r="1048" s="334" customFormat="true" ht="12.75" hidden="true" customHeight="false" outlineLevel="0" collapsed="false">
      <c r="A1048" s="152"/>
      <c r="B1048" s="81"/>
      <c r="C1048" s="82"/>
      <c r="D1048" s="82"/>
      <c r="E1048" s="260"/>
      <c r="F1048" s="261"/>
      <c r="G1048" s="262"/>
      <c r="H1048" s="263"/>
      <c r="I1048" s="264"/>
      <c r="J1048" s="264"/>
      <c r="K1048" s="263"/>
      <c r="L1048" s="265"/>
      <c r="M1048" s="263"/>
    </row>
    <row r="1049" s="105" customFormat="true" ht="12.75" hidden="true" customHeight="false" outlineLevel="0" collapsed="false">
      <c r="A1049" s="152"/>
      <c r="B1049" s="84"/>
      <c r="C1049" s="259"/>
      <c r="D1049" s="259"/>
      <c r="E1049" s="80"/>
      <c r="F1049" s="279"/>
      <c r="G1049" s="262"/>
      <c r="H1049" s="263"/>
      <c r="I1049" s="264"/>
      <c r="J1049" s="264"/>
      <c r="K1049" s="263"/>
      <c r="L1049" s="265"/>
      <c r="M1049" s="263"/>
    </row>
    <row r="1050" s="334" customFormat="true" ht="12.75" hidden="true" customHeight="false" outlineLevel="0" collapsed="false">
      <c r="A1050" s="152"/>
      <c r="B1050" s="81"/>
      <c r="C1050" s="82"/>
      <c r="D1050" s="82"/>
      <c r="E1050" s="260"/>
      <c r="F1050" s="261"/>
      <c r="G1050" s="262"/>
      <c r="H1050" s="263"/>
      <c r="I1050" s="264"/>
      <c r="J1050" s="264"/>
      <c r="K1050" s="263"/>
      <c r="L1050" s="265"/>
      <c r="M1050" s="263"/>
    </row>
    <row r="1051" s="334" customFormat="true" ht="12.75" hidden="true" customHeight="false" outlineLevel="0" collapsed="false">
      <c r="A1051" s="152"/>
      <c r="B1051" s="84"/>
      <c r="C1051" s="82"/>
      <c r="D1051" s="82"/>
      <c r="E1051" s="80"/>
      <c r="F1051" s="279"/>
      <c r="G1051" s="262"/>
      <c r="H1051" s="263"/>
      <c r="I1051" s="264"/>
      <c r="J1051" s="264"/>
      <c r="K1051" s="263"/>
      <c r="L1051" s="265"/>
      <c r="M1051" s="263"/>
    </row>
    <row r="1052" s="334" customFormat="true" ht="12.75" hidden="true" customHeight="false" outlineLevel="0" collapsed="false">
      <c r="A1052" s="152"/>
      <c r="B1052" s="81"/>
      <c r="C1052" s="82"/>
      <c r="D1052" s="82"/>
      <c r="E1052" s="80"/>
      <c r="F1052" s="261"/>
      <c r="G1052" s="262"/>
      <c r="H1052" s="263"/>
      <c r="I1052" s="264"/>
      <c r="J1052" s="264"/>
      <c r="K1052" s="263"/>
      <c r="L1052" s="265"/>
      <c r="M1052" s="263"/>
    </row>
    <row r="1053" s="334" customFormat="true" ht="12.75" hidden="true" customHeight="false" outlineLevel="0" collapsed="false">
      <c r="A1053" s="152"/>
      <c r="B1053" s="84"/>
      <c r="C1053" s="82"/>
      <c r="D1053" s="82"/>
      <c r="E1053" s="346"/>
      <c r="F1053" s="279"/>
      <c r="G1053" s="262"/>
      <c r="H1053" s="263"/>
      <c r="I1053" s="264"/>
      <c r="J1053" s="264"/>
      <c r="K1053" s="263"/>
      <c r="L1053" s="265"/>
      <c r="M1053" s="263"/>
    </row>
    <row r="1054" s="334" customFormat="true" ht="12.75" hidden="true" customHeight="false" outlineLevel="0" collapsed="false">
      <c r="A1054" s="152"/>
      <c r="B1054" s="84"/>
      <c r="C1054" s="82"/>
      <c r="D1054" s="82"/>
      <c r="E1054" s="346"/>
      <c r="F1054" s="261"/>
      <c r="G1054" s="262"/>
      <c r="H1054" s="263"/>
      <c r="I1054" s="264"/>
      <c r="J1054" s="264"/>
      <c r="K1054" s="263"/>
      <c r="L1054" s="265"/>
      <c r="M1054" s="263"/>
    </row>
    <row r="1055" s="334" customFormat="true" ht="12.75" hidden="true" customHeight="false" outlineLevel="0" collapsed="false">
      <c r="A1055" s="152"/>
      <c r="B1055" s="84"/>
      <c r="C1055" s="82"/>
      <c r="D1055" s="82"/>
      <c r="E1055" s="346"/>
      <c r="F1055" s="261"/>
      <c r="G1055" s="262"/>
      <c r="H1055" s="263"/>
      <c r="I1055" s="264"/>
      <c r="J1055" s="264"/>
      <c r="K1055" s="263"/>
      <c r="L1055" s="332"/>
      <c r="M1055" s="263"/>
    </row>
    <row r="1056" s="334" customFormat="true" ht="12.75" hidden="true" customHeight="false" outlineLevel="0" collapsed="false">
      <c r="A1056" s="152"/>
      <c r="B1056" s="84"/>
      <c r="C1056" s="82"/>
      <c r="D1056" s="82"/>
      <c r="E1056" s="346"/>
      <c r="F1056" s="261"/>
      <c r="G1056" s="262"/>
      <c r="H1056" s="263"/>
      <c r="I1056" s="264"/>
      <c r="J1056" s="264"/>
      <c r="K1056" s="263"/>
      <c r="L1056" s="265"/>
      <c r="M1056" s="263"/>
    </row>
    <row r="1057" s="334" customFormat="true" ht="12.75" hidden="true" customHeight="false" outlineLevel="0" collapsed="false">
      <c r="A1057" s="152"/>
      <c r="B1057" s="84"/>
      <c r="C1057" s="82"/>
      <c r="D1057" s="82"/>
      <c r="E1057" s="346"/>
      <c r="F1057" s="279"/>
      <c r="G1057" s="262"/>
      <c r="H1057" s="263"/>
      <c r="I1057" s="264"/>
      <c r="J1057" s="264"/>
      <c r="K1057" s="263"/>
      <c r="L1057" s="265"/>
      <c r="M1057" s="263"/>
    </row>
    <row r="1058" s="334" customFormat="true" ht="12.75" hidden="true" customHeight="false" outlineLevel="0" collapsed="false">
      <c r="A1058" s="152"/>
      <c r="B1058" s="81"/>
      <c r="C1058" s="82"/>
      <c r="D1058" s="82"/>
      <c r="E1058" s="346"/>
      <c r="F1058" s="261"/>
      <c r="G1058" s="262"/>
      <c r="H1058" s="263"/>
      <c r="I1058" s="264"/>
      <c r="J1058" s="264"/>
      <c r="K1058" s="263"/>
      <c r="L1058" s="265"/>
      <c r="M1058" s="263"/>
    </row>
    <row r="1059" s="334" customFormat="true" ht="12.75" hidden="true" customHeight="false" outlineLevel="0" collapsed="false">
      <c r="A1059" s="152"/>
      <c r="B1059" s="84"/>
      <c r="C1059" s="82"/>
      <c r="D1059" s="82"/>
      <c r="E1059" s="346"/>
      <c r="F1059" s="261"/>
      <c r="G1059" s="262"/>
      <c r="H1059" s="263"/>
      <c r="I1059" s="264"/>
      <c r="J1059" s="264"/>
      <c r="K1059" s="263"/>
      <c r="L1059" s="265"/>
      <c r="M1059" s="263"/>
    </row>
    <row r="1060" s="334" customFormat="true" ht="12.75" hidden="true" customHeight="false" outlineLevel="0" collapsed="false">
      <c r="A1060" s="152"/>
      <c r="B1060" s="84"/>
      <c r="C1060" s="82"/>
      <c r="D1060" s="82"/>
      <c r="E1060" s="346"/>
      <c r="F1060" s="261"/>
      <c r="G1060" s="262"/>
      <c r="H1060" s="263"/>
      <c r="I1060" s="264"/>
      <c r="J1060" s="264"/>
      <c r="K1060" s="263"/>
      <c r="L1060" s="265"/>
      <c r="M1060" s="263"/>
    </row>
    <row r="1061" s="334" customFormat="true" ht="12.75" hidden="true" customHeight="false" outlineLevel="0" collapsed="false">
      <c r="A1061" s="152"/>
      <c r="B1061" s="81"/>
      <c r="C1061" s="82"/>
      <c r="D1061" s="82"/>
      <c r="E1061" s="346"/>
      <c r="F1061" s="279"/>
      <c r="G1061" s="262"/>
      <c r="H1061" s="263"/>
      <c r="I1061" s="264"/>
      <c r="J1061" s="264"/>
      <c r="K1061" s="263"/>
      <c r="L1061" s="265"/>
      <c r="M1061" s="263"/>
    </row>
    <row r="1062" s="334" customFormat="true" ht="12.75" hidden="true" customHeight="false" outlineLevel="0" collapsed="false">
      <c r="A1062" s="152"/>
      <c r="B1062" s="81"/>
      <c r="C1062" s="82"/>
      <c r="D1062" s="82"/>
      <c r="E1062" s="346"/>
      <c r="F1062" s="261"/>
      <c r="G1062" s="262"/>
      <c r="H1062" s="263"/>
      <c r="I1062" s="264"/>
      <c r="J1062" s="264"/>
      <c r="K1062" s="263"/>
      <c r="L1062" s="265"/>
      <c r="M1062" s="263"/>
    </row>
    <row r="1063" s="334" customFormat="true" ht="12.75" hidden="true" customHeight="false" outlineLevel="0" collapsed="false">
      <c r="A1063" s="152"/>
      <c r="B1063" s="84"/>
      <c r="C1063" s="82"/>
      <c r="D1063" s="82"/>
      <c r="E1063" s="346"/>
      <c r="F1063" s="261"/>
      <c r="G1063" s="262"/>
      <c r="H1063" s="263"/>
      <c r="I1063" s="264"/>
      <c r="J1063" s="264"/>
      <c r="K1063" s="263"/>
      <c r="L1063" s="265"/>
      <c r="M1063" s="263"/>
    </row>
    <row r="1064" s="334" customFormat="true" ht="12.75" hidden="true" customHeight="false" outlineLevel="0" collapsed="false">
      <c r="A1064" s="152"/>
      <c r="B1064" s="84"/>
      <c r="C1064" s="82"/>
      <c r="D1064" s="82"/>
      <c r="E1064" s="346"/>
      <c r="F1064" s="279"/>
      <c r="G1064" s="262"/>
      <c r="H1064" s="263"/>
      <c r="I1064" s="264"/>
      <c r="J1064" s="264"/>
      <c r="K1064" s="263"/>
      <c r="L1064" s="265"/>
      <c r="M1064" s="263"/>
    </row>
    <row r="1065" s="334" customFormat="true" ht="12.75" hidden="true" customHeight="false" outlineLevel="0" collapsed="false">
      <c r="A1065" s="152"/>
      <c r="B1065" s="84"/>
      <c r="C1065" s="82"/>
      <c r="D1065" s="82"/>
      <c r="E1065" s="346"/>
      <c r="F1065" s="261"/>
      <c r="G1065" s="262"/>
      <c r="H1065" s="263"/>
      <c r="I1065" s="264"/>
      <c r="J1065" s="264"/>
      <c r="K1065" s="263"/>
      <c r="L1065" s="265"/>
      <c r="M1065" s="263"/>
    </row>
    <row r="1066" s="334" customFormat="true" ht="12.75" hidden="true" customHeight="false" outlineLevel="0" collapsed="false">
      <c r="A1066" s="152"/>
      <c r="B1066" s="84"/>
      <c r="C1066" s="82"/>
      <c r="D1066" s="82"/>
      <c r="E1066" s="346"/>
      <c r="F1066" s="261"/>
      <c r="G1066" s="262"/>
      <c r="H1066" s="263"/>
      <c r="I1066" s="264"/>
      <c r="J1066" s="264"/>
      <c r="K1066" s="263"/>
      <c r="L1066" s="265"/>
      <c r="M1066" s="263"/>
    </row>
    <row r="1067" s="334" customFormat="true" ht="12.75" hidden="true" customHeight="false" outlineLevel="0" collapsed="false">
      <c r="A1067" s="152"/>
      <c r="B1067" s="84"/>
      <c r="C1067" s="82"/>
      <c r="D1067" s="82"/>
      <c r="E1067" s="346"/>
      <c r="F1067" s="279"/>
      <c r="G1067" s="262"/>
      <c r="H1067" s="263"/>
      <c r="I1067" s="264"/>
      <c r="J1067" s="264"/>
      <c r="K1067" s="263"/>
      <c r="L1067" s="265"/>
      <c r="M1067" s="263"/>
    </row>
    <row r="1068" s="334" customFormat="true" ht="12.75" hidden="true" customHeight="false" outlineLevel="0" collapsed="false">
      <c r="A1068" s="152"/>
      <c r="B1068" s="81"/>
      <c r="C1068" s="82"/>
      <c r="D1068" s="82"/>
      <c r="E1068" s="260"/>
      <c r="F1068" s="261"/>
      <c r="G1068" s="262"/>
      <c r="H1068" s="263"/>
      <c r="I1068" s="264"/>
      <c r="J1068" s="264"/>
      <c r="K1068" s="263"/>
      <c r="L1068" s="265"/>
      <c r="M1068" s="263"/>
    </row>
    <row r="1069" s="334" customFormat="true" ht="12.75" hidden="true" customHeight="false" outlineLevel="0" collapsed="false">
      <c r="A1069" s="152"/>
      <c r="B1069" s="81"/>
      <c r="C1069" s="82"/>
      <c r="D1069" s="82"/>
      <c r="E1069" s="260"/>
      <c r="F1069" s="261"/>
      <c r="G1069" s="262"/>
      <c r="H1069" s="263"/>
      <c r="I1069" s="264"/>
      <c r="J1069" s="264"/>
      <c r="K1069" s="263"/>
      <c r="L1069" s="265"/>
      <c r="M1069" s="263"/>
    </row>
    <row r="1070" s="334" customFormat="true" ht="12.75" hidden="true" customHeight="false" outlineLevel="0" collapsed="false">
      <c r="A1070" s="152"/>
      <c r="B1070" s="81"/>
      <c r="C1070" s="82"/>
      <c r="D1070" s="82"/>
      <c r="E1070" s="80"/>
      <c r="F1070" s="261"/>
      <c r="G1070" s="262"/>
      <c r="H1070" s="263"/>
      <c r="I1070" s="264"/>
      <c r="J1070" s="264"/>
      <c r="K1070" s="263"/>
      <c r="L1070" s="265"/>
      <c r="M1070" s="263"/>
    </row>
    <row r="1071" s="334" customFormat="true" ht="12.75" hidden="true" customHeight="false" outlineLevel="0" collapsed="false">
      <c r="A1071" s="152"/>
      <c r="B1071" s="81"/>
      <c r="C1071" s="82"/>
      <c r="D1071" s="82"/>
      <c r="E1071" s="80"/>
      <c r="F1071" s="261"/>
      <c r="G1071" s="262"/>
      <c r="H1071" s="263"/>
      <c r="I1071" s="264"/>
      <c r="J1071" s="264"/>
      <c r="K1071" s="263"/>
      <c r="L1071" s="265"/>
      <c r="M1071" s="263"/>
    </row>
    <row r="1072" s="334" customFormat="true" ht="12.75" hidden="true" customHeight="false" outlineLevel="0" collapsed="false">
      <c r="A1072" s="152"/>
      <c r="B1072" s="81"/>
      <c r="C1072" s="82"/>
      <c r="D1072" s="82"/>
      <c r="E1072" s="80"/>
      <c r="F1072" s="261"/>
      <c r="G1072" s="262"/>
      <c r="H1072" s="263"/>
      <c r="I1072" s="264"/>
      <c r="J1072" s="264"/>
      <c r="K1072" s="263"/>
      <c r="L1072" s="265"/>
      <c r="M1072" s="263"/>
    </row>
    <row r="1073" s="334" customFormat="true" ht="12.75" hidden="true" customHeight="false" outlineLevel="0" collapsed="false">
      <c r="A1073" s="152"/>
      <c r="B1073" s="81"/>
      <c r="C1073" s="82"/>
      <c r="D1073" s="82"/>
      <c r="E1073" s="80"/>
      <c r="F1073" s="261"/>
      <c r="G1073" s="262"/>
      <c r="H1073" s="263"/>
      <c r="I1073" s="264"/>
      <c r="J1073" s="264"/>
      <c r="K1073" s="263"/>
      <c r="L1073" s="265"/>
      <c r="M1073" s="263"/>
    </row>
    <row r="1074" s="334" customFormat="true" ht="12.75" hidden="true" customHeight="false" outlineLevel="0" collapsed="false">
      <c r="A1074" s="152"/>
      <c r="B1074" s="81"/>
      <c r="C1074" s="82"/>
      <c r="D1074" s="82"/>
      <c r="E1074" s="80"/>
      <c r="F1074" s="261"/>
      <c r="G1074" s="262"/>
      <c r="H1074" s="263"/>
      <c r="I1074" s="264"/>
      <c r="J1074" s="264"/>
      <c r="K1074" s="263"/>
      <c r="L1074" s="265"/>
      <c r="M1074" s="263"/>
    </row>
    <row r="1075" s="334" customFormat="true" ht="12.75" hidden="true" customHeight="false" outlineLevel="0" collapsed="false">
      <c r="A1075" s="152"/>
      <c r="B1075" s="81"/>
      <c r="C1075" s="82"/>
      <c r="D1075" s="82"/>
      <c r="E1075" s="80"/>
      <c r="F1075" s="261"/>
      <c r="G1075" s="262"/>
      <c r="H1075" s="263"/>
      <c r="I1075" s="264"/>
      <c r="J1075" s="264"/>
      <c r="K1075" s="263"/>
      <c r="L1075" s="265"/>
      <c r="M1075" s="263"/>
    </row>
    <row r="1076" s="334" customFormat="true" ht="12.75" hidden="true" customHeight="false" outlineLevel="0" collapsed="false">
      <c r="A1076" s="152"/>
      <c r="B1076" s="81"/>
      <c r="C1076" s="82"/>
      <c r="D1076" s="82"/>
      <c r="E1076" s="80"/>
      <c r="F1076" s="261"/>
      <c r="G1076" s="262"/>
      <c r="H1076" s="263"/>
      <c r="I1076" s="264"/>
      <c r="J1076" s="264"/>
      <c r="K1076" s="263"/>
      <c r="L1076" s="265"/>
      <c r="M1076" s="263"/>
    </row>
    <row r="1077" s="334" customFormat="true" ht="12.75" hidden="true" customHeight="false" outlineLevel="0" collapsed="false">
      <c r="A1077" s="152"/>
      <c r="B1077" s="81"/>
      <c r="C1077" s="82"/>
      <c r="D1077" s="82"/>
      <c r="E1077" s="80"/>
      <c r="F1077" s="279"/>
      <c r="G1077" s="262"/>
      <c r="H1077" s="263"/>
      <c r="I1077" s="264"/>
      <c r="J1077" s="264"/>
      <c r="K1077" s="263"/>
      <c r="L1077" s="265"/>
      <c r="M1077" s="263"/>
    </row>
    <row r="1078" s="334" customFormat="true" ht="12.75" hidden="true" customHeight="false" outlineLevel="0" collapsed="false">
      <c r="A1078" s="152"/>
      <c r="B1078" s="81"/>
      <c r="C1078" s="82"/>
      <c r="D1078" s="82"/>
      <c r="E1078" s="80"/>
      <c r="F1078" s="261"/>
      <c r="G1078" s="262"/>
      <c r="H1078" s="263"/>
      <c r="I1078" s="264"/>
      <c r="J1078" s="264"/>
      <c r="K1078" s="263"/>
      <c r="L1078" s="265"/>
      <c r="M1078" s="263"/>
    </row>
    <row r="1079" s="334" customFormat="true" ht="12.75" hidden="true" customHeight="false" outlineLevel="0" collapsed="false">
      <c r="A1079" s="152"/>
      <c r="B1079" s="81"/>
      <c r="C1079" s="82"/>
      <c r="D1079" s="82"/>
      <c r="E1079" s="80"/>
      <c r="F1079" s="261"/>
      <c r="G1079" s="262"/>
      <c r="H1079" s="263"/>
      <c r="I1079" s="264"/>
      <c r="J1079" s="264"/>
      <c r="K1079" s="263"/>
      <c r="L1079" s="265"/>
      <c r="M1079" s="263"/>
    </row>
    <row r="1080" s="334" customFormat="true" ht="12.75" hidden="true" customHeight="false" outlineLevel="0" collapsed="false">
      <c r="A1080" s="152"/>
      <c r="B1080" s="81"/>
      <c r="C1080" s="82"/>
      <c r="D1080" s="82"/>
      <c r="E1080" s="266"/>
      <c r="F1080" s="261"/>
      <c r="G1080" s="262"/>
      <c r="H1080" s="263"/>
      <c r="I1080" s="264"/>
      <c r="J1080" s="264"/>
      <c r="K1080" s="263"/>
      <c r="L1080" s="265"/>
      <c r="M1080" s="263"/>
    </row>
    <row r="1081" s="334" customFormat="true" ht="12.75" hidden="true" customHeight="false" outlineLevel="0" collapsed="false">
      <c r="A1081" s="152"/>
      <c r="B1081" s="81"/>
      <c r="C1081" s="259"/>
      <c r="D1081" s="259"/>
      <c r="E1081" s="260"/>
      <c r="F1081" s="261"/>
      <c r="G1081" s="262"/>
      <c r="H1081" s="263"/>
      <c r="I1081" s="264"/>
      <c r="J1081" s="264"/>
      <c r="K1081" s="263"/>
      <c r="L1081" s="265"/>
      <c r="M1081" s="318"/>
    </row>
    <row r="1082" s="334" customFormat="true" ht="12.75" hidden="false" customHeight="false" outlineLevel="0" collapsed="false">
      <c r="A1082" s="152"/>
      <c r="B1082" s="81"/>
      <c r="C1082" s="259"/>
      <c r="D1082" s="259"/>
      <c r="E1082" s="260"/>
      <c r="F1082" s="261"/>
      <c r="G1082" s="262"/>
      <c r="H1082" s="263"/>
      <c r="I1082" s="264"/>
      <c r="J1082" s="264"/>
      <c r="K1082" s="263"/>
      <c r="L1082" s="265"/>
      <c r="M1082" s="263"/>
    </row>
    <row r="1083" s="103" customFormat="true" ht="12.75" hidden="false" customHeight="false" outlineLevel="0" collapsed="false">
      <c r="A1083" s="142" t="s">
        <v>72</v>
      </c>
      <c r="B1083" s="56" t="s">
        <v>73</v>
      </c>
      <c r="C1083" s="57"/>
      <c r="D1083" s="57"/>
      <c r="E1083" s="234"/>
      <c r="F1083" s="235"/>
      <c r="G1083" s="236"/>
      <c r="H1083" s="237"/>
      <c r="I1083" s="238"/>
      <c r="J1083" s="238"/>
      <c r="K1083" s="237"/>
      <c r="L1083" s="239"/>
      <c r="M1083" s="237"/>
    </row>
    <row r="1084" s="79" customFormat="true" ht="12" hidden="false" customHeight="false" outlineLevel="0" collapsed="false">
      <c r="A1084" s="145"/>
      <c r="B1084" s="251" t="s">
        <v>85</v>
      </c>
      <c r="C1084" s="252"/>
      <c r="D1084" s="252"/>
      <c r="E1084" s="253" t="s">
        <v>86</v>
      </c>
      <c r="F1084" s="254"/>
      <c r="G1084" s="255" t="s">
        <v>87</v>
      </c>
      <c r="H1084" s="256" t="s">
        <v>88</v>
      </c>
      <c r="I1084" s="257"/>
      <c r="J1084" s="257"/>
      <c r="K1084" s="256"/>
      <c r="L1084" s="258" t="s">
        <v>789</v>
      </c>
      <c r="M1084" s="256" t="s">
        <v>790</v>
      </c>
    </row>
    <row r="1085" s="103" customFormat="true" ht="12.75" hidden="false" customHeight="false" outlineLevel="0" collapsed="false">
      <c r="A1085" s="116" t="n">
        <v>113</v>
      </c>
      <c r="B1085" s="79" t="s">
        <v>687</v>
      </c>
      <c r="C1085" s="233"/>
      <c r="D1085" s="233"/>
      <c r="E1085" s="234" t="s">
        <v>688</v>
      </c>
      <c r="F1085" s="235"/>
      <c r="G1085" s="236" t="s">
        <v>118</v>
      </c>
      <c r="H1085" s="237" t="n">
        <v>139.72</v>
      </c>
      <c r="I1085" s="238"/>
      <c r="J1085" s="238"/>
      <c r="K1085" s="237"/>
      <c r="L1085" s="239" t="n">
        <v>0</v>
      </c>
      <c r="M1085" s="263" t="n">
        <f aca="false">PRODUCT(H1085,L1085)</f>
        <v>0</v>
      </c>
    </row>
    <row r="1086" s="103" customFormat="true" ht="12.75" hidden="true" customHeight="false" outlineLevel="0" collapsed="false">
      <c r="A1086" s="116"/>
      <c r="B1086" s="267"/>
      <c r="C1086" s="267"/>
      <c r="D1086" s="267"/>
      <c r="E1086" s="267"/>
      <c r="F1086" s="237"/>
      <c r="G1086" s="274"/>
      <c r="H1086" s="237"/>
      <c r="I1086" s="238"/>
      <c r="J1086" s="238"/>
      <c r="K1086" s="237"/>
      <c r="L1086" s="239"/>
      <c r="M1086" s="263"/>
    </row>
    <row r="1087" s="103" customFormat="true" ht="12.75" hidden="true" customHeight="false" outlineLevel="0" collapsed="false">
      <c r="A1087" s="116"/>
      <c r="B1087" s="267"/>
      <c r="C1087" s="267"/>
      <c r="D1087" s="267"/>
      <c r="E1087" s="267"/>
      <c r="F1087" s="237"/>
      <c r="G1087" s="236"/>
      <c r="H1087" s="237"/>
      <c r="I1087" s="238"/>
      <c r="J1087" s="238"/>
      <c r="K1087" s="237"/>
      <c r="L1087" s="239"/>
      <c r="M1087" s="263"/>
    </row>
    <row r="1088" s="103" customFormat="true" ht="12.75" hidden="true" customHeight="false" outlineLevel="0" collapsed="false">
      <c r="A1088" s="116"/>
      <c r="B1088" s="267"/>
      <c r="C1088" s="267"/>
      <c r="D1088" s="267"/>
      <c r="E1088" s="267"/>
      <c r="F1088" s="237"/>
      <c r="G1088" s="236"/>
      <c r="H1088" s="237"/>
      <c r="I1088" s="238"/>
      <c r="J1088" s="238"/>
      <c r="K1088" s="237"/>
      <c r="L1088" s="239"/>
      <c r="M1088" s="263"/>
    </row>
    <row r="1089" s="103" customFormat="true" ht="12.75" hidden="true" customHeight="false" outlineLevel="0" collapsed="false">
      <c r="A1089" s="116"/>
      <c r="B1089" s="267"/>
      <c r="C1089" s="267"/>
      <c r="D1089" s="267"/>
      <c r="E1089" s="267"/>
      <c r="F1089" s="237"/>
      <c r="G1089" s="236"/>
      <c r="H1089" s="237"/>
      <c r="I1089" s="238"/>
      <c r="J1089" s="238"/>
      <c r="K1089" s="237"/>
      <c r="L1089" s="239"/>
      <c r="M1089" s="263"/>
    </row>
    <row r="1090" s="103" customFormat="true" ht="12.75" hidden="true" customHeight="false" outlineLevel="0" collapsed="false">
      <c r="A1090" s="116"/>
      <c r="B1090" s="267"/>
      <c r="C1090" s="267"/>
      <c r="D1090" s="267"/>
      <c r="E1090" s="267"/>
      <c r="F1090" s="237"/>
      <c r="G1090" s="236"/>
      <c r="H1090" s="237"/>
      <c r="I1090" s="238"/>
      <c r="J1090" s="238"/>
      <c r="K1090" s="237"/>
      <c r="L1090" s="239"/>
      <c r="M1090" s="263"/>
    </row>
    <row r="1091" s="103" customFormat="true" ht="12.75" hidden="true" customHeight="false" outlineLevel="0" collapsed="false">
      <c r="A1091" s="116"/>
      <c r="B1091" s="267"/>
      <c r="C1091" s="267"/>
      <c r="D1091" s="267"/>
      <c r="E1091" s="267"/>
      <c r="F1091" s="237"/>
      <c r="G1091" s="236"/>
      <c r="H1091" s="237"/>
      <c r="I1091" s="238"/>
      <c r="J1091" s="238"/>
      <c r="K1091" s="237"/>
      <c r="L1091" s="239"/>
      <c r="M1091" s="263"/>
    </row>
    <row r="1092" s="103" customFormat="true" ht="12.75" hidden="true" customHeight="false" outlineLevel="0" collapsed="false">
      <c r="A1092" s="116"/>
      <c r="B1092" s="267"/>
      <c r="C1092" s="267"/>
      <c r="D1092" s="267"/>
      <c r="E1092" s="267"/>
      <c r="F1092" s="237"/>
      <c r="G1092" s="236"/>
      <c r="H1092" s="237"/>
      <c r="I1092" s="238"/>
      <c r="J1092" s="238"/>
      <c r="K1092" s="237"/>
      <c r="L1092" s="239"/>
      <c r="M1092" s="263"/>
    </row>
    <row r="1093" s="103" customFormat="true" ht="12.75" hidden="true" customHeight="false" outlineLevel="0" collapsed="false">
      <c r="A1093" s="116"/>
      <c r="B1093" s="267"/>
      <c r="C1093" s="267"/>
      <c r="D1093" s="267"/>
      <c r="E1093" s="267"/>
      <c r="F1093" s="237"/>
      <c r="G1093" s="236"/>
      <c r="H1093" s="237"/>
      <c r="I1093" s="238"/>
      <c r="J1093" s="238"/>
      <c r="K1093" s="237"/>
      <c r="L1093" s="239"/>
      <c r="M1093" s="263"/>
    </row>
    <row r="1094" s="103" customFormat="true" ht="12.75" hidden="true" customHeight="false" outlineLevel="0" collapsed="false">
      <c r="A1094" s="116"/>
      <c r="B1094" s="267"/>
      <c r="C1094" s="267"/>
      <c r="D1094" s="267"/>
      <c r="E1094" s="267"/>
      <c r="F1094" s="237"/>
      <c r="G1094" s="236"/>
      <c r="H1094" s="237"/>
      <c r="I1094" s="238"/>
      <c r="J1094" s="238"/>
      <c r="K1094" s="237"/>
      <c r="L1094" s="239"/>
      <c r="M1094" s="263"/>
    </row>
    <row r="1095" s="103" customFormat="true" ht="12.75" hidden="true" customHeight="false" outlineLevel="0" collapsed="false">
      <c r="A1095" s="116"/>
      <c r="B1095" s="267"/>
      <c r="C1095" s="267"/>
      <c r="D1095" s="267"/>
      <c r="E1095" s="267"/>
      <c r="F1095" s="237"/>
      <c r="G1095" s="236"/>
      <c r="H1095" s="237"/>
      <c r="I1095" s="238"/>
      <c r="J1095" s="238"/>
      <c r="K1095" s="237"/>
      <c r="L1095" s="239"/>
      <c r="M1095" s="263"/>
    </row>
    <row r="1096" s="103" customFormat="true" ht="12.75" hidden="true" customHeight="false" outlineLevel="0" collapsed="false">
      <c r="A1096" s="116"/>
      <c r="B1096" s="267"/>
      <c r="C1096" s="267"/>
      <c r="D1096" s="267"/>
      <c r="E1096" s="267"/>
      <c r="F1096" s="237"/>
      <c r="G1096" s="236"/>
      <c r="H1096" s="237"/>
      <c r="I1096" s="238"/>
      <c r="J1096" s="238"/>
      <c r="K1096" s="237"/>
      <c r="L1096" s="239"/>
      <c r="M1096" s="263"/>
    </row>
    <row r="1097" s="103" customFormat="true" ht="12.75" hidden="false" customHeight="false" outlineLevel="0" collapsed="false">
      <c r="A1097" s="116" t="n">
        <v>114</v>
      </c>
      <c r="B1097" s="79" t="s">
        <v>700</v>
      </c>
      <c r="C1097" s="233"/>
      <c r="D1097" s="233"/>
      <c r="E1097" s="234" t="s">
        <v>701</v>
      </c>
      <c r="F1097" s="235"/>
      <c r="G1097" s="236" t="s">
        <v>95</v>
      </c>
      <c r="H1097" s="237" t="n">
        <v>236.22</v>
      </c>
      <c r="I1097" s="238"/>
      <c r="J1097" s="238"/>
      <c r="K1097" s="237"/>
      <c r="L1097" s="239" t="n">
        <v>0</v>
      </c>
      <c r="M1097" s="263" t="n">
        <f aca="false">PRODUCT(H1097,L1097)</f>
        <v>0</v>
      </c>
    </row>
    <row r="1098" s="103" customFormat="true" ht="12.75" hidden="true" customHeight="false" outlineLevel="0" collapsed="false">
      <c r="A1098" s="116" t="n">
        <v>115</v>
      </c>
      <c r="B1098" s="267"/>
      <c r="C1098" s="267"/>
      <c r="D1098" s="267"/>
      <c r="E1098" s="267"/>
      <c r="F1098" s="237"/>
      <c r="G1098" s="236"/>
      <c r="H1098" s="237"/>
      <c r="I1098" s="238"/>
      <c r="J1098" s="238"/>
      <c r="K1098" s="237"/>
      <c r="L1098" s="239"/>
      <c r="M1098" s="263"/>
    </row>
    <row r="1099" s="103" customFormat="true" ht="12.75" hidden="true" customHeight="false" outlineLevel="0" collapsed="false">
      <c r="A1099" s="116"/>
      <c r="B1099" s="79"/>
      <c r="C1099" s="233"/>
      <c r="D1099" s="233"/>
      <c r="E1099" s="267"/>
      <c r="F1099" s="237"/>
      <c r="G1099" s="236"/>
      <c r="H1099" s="237"/>
      <c r="I1099" s="238"/>
      <c r="J1099" s="238"/>
      <c r="K1099" s="237"/>
      <c r="L1099" s="239"/>
      <c r="M1099" s="263"/>
    </row>
    <row r="1100" s="103" customFormat="true" ht="12.75" hidden="false" customHeight="false" outlineLevel="0" collapsed="false">
      <c r="A1100" s="116" t="n">
        <v>115</v>
      </c>
      <c r="B1100" s="333" t="n">
        <v>59763606</v>
      </c>
      <c r="C1100" s="233"/>
      <c r="D1100" s="233"/>
      <c r="E1100" s="234" t="s">
        <v>702</v>
      </c>
      <c r="F1100" s="235"/>
      <c r="G1100" s="236" t="s">
        <v>95</v>
      </c>
      <c r="H1100" s="237" t="n">
        <v>248.03</v>
      </c>
      <c r="I1100" s="238"/>
      <c r="J1100" s="238"/>
      <c r="K1100" s="237"/>
      <c r="L1100" s="239" t="n">
        <v>0</v>
      </c>
      <c r="M1100" s="263" t="n">
        <f aca="false">PRODUCT(H1100,L1100)</f>
        <v>0</v>
      </c>
    </row>
    <row r="1101" s="103" customFormat="true" ht="12.75" hidden="true" customHeight="false" outlineLevel="0" collapsed="false">
      <c r="A1101" s="116"/>
      <c r="B1101" s="308"/>
      <c r="C1101" s="233"/>
      <c r="D1101" s="233"/>
      <c r="E1101" s="267"/>
      <c r="F1101" s="237"/>
      <c r="G1101" s="236"/>
      <c r="H1101" s="237"/>
      <c r="I1101" s="238"/>
      <c r="J1101" s="238"/>
      <c r="K1101" s="237"/>
      <c r="L1101" s="239"/>
      <c r="M1101" s="263"/>
    </row>
    <row r="1102" s="103" customFormat="true" ht="12.75" hidden="true" customHeight="false" outlineLevel="0" collapsed="false">
      <c r="A1102" s="116"/>
      <c r="B1102" s="153"/>
      <c r="C1102" s="233"/>
      <c r="D1102" s="233"/>
      <c r="E1102" s="267"/>
      <c r="F1102" s="237"/>
      <c r="G1102" s="236"/>
      <c r="H1102" s="237"/>
      <c r="I1102" s="238"/>
      <c r="J1102" s="238"/>
      <c r="K1102" s="237"/>
      <c r="L1102" s="239"/>
      <c r="M1102" s="263"/>
    </row>
    <row r="1103" s="103" customFormat="true" ht="12.75" hidden="false" customHeight="false" outlineLevel="0" collapsed="false">
      <c r="A1103" s="116" t="n">
        <v>116</v>
      </c>
      <c r="B1103" s="195" t="n">
        <v>59763802</v>
      </c>
      <c r="C1103" s="233"/>
      <c r="D1103" s="233"/>
      <c r="E1103" s="267" t="s">
        <v>704</v>
      </c>
      <c r="F1103" s="237"/>
      <c r="G1103" s="236" t="s">
        <v>118</v>
      </c>
      <c r="H1103" s="237" t="n">
        <v>146.71</v>
      </c>
      <c r="I1103" s="238"/>
      <c r="J1103" s="238"/>
      <c r="K1103" s="237"/>
      <c r="L1103" s="239" t="n">
        <v>0</v>
      </c>
      <c r="M1103" s="263" t="n">
        <f aca="false">PRODUCT(H1103,L1103)</f>
        <v>0</v>
      </c>
    </row>
    <row r="1104" s="103" customFormat="true" ht="12.75" hidden="true" customHeight="false" outlineLevel="0" collapsed="false">
      <c r="A1104" s="116"/>
      <c r="B1104" s="153"/>
      <c r="C1104" s="233"/>
      <c r="D1104" s="233"/>
      <c r="E1104" s="267"/>
      <c r="F1104" s="237"/>
      <c r="G1104" s="236"/>
      <c r="H1104" s="237"/>
      <c r="I1104" s="238"/>
      <c r="J1104" s="238"/>
      <c r="K1104" s="237"/>
      <c r="L1104" s="239"/>
      <c r="M1104" s="263"/>
    </row>
    <row r="1105" s="103" customFormat="true" ht="12.75" hidden="true" customHeight="false" outlineLevel="0" collapsed="false">
      <c r="A1105" s="116"/>
      <c r="B1105" s="333"/>
      <c r="C1105" s="233"/>
      <c r="D1105" s="233"/>
      <c r="E1105" s="234"/>
      <c r="F1105" s="235"/>
      <c r="G1105" s="236"/>
      <c r="H1105" s="237"/>
      <c r="I1105" s="238"/>
      <c r="J1105" s="238"/>
      <c r="K1105" s="237"/>
      <c r="L1105" s="239"/>
      <c r="M1105" s="263" t="n">
        <f aca="false">PRODUCT(H1105,L1105)</f>
        <v>0</v>
      </c>
    </row>
    <row r="1106" s="103" customFormat="true" ht="12.75" hidden="true" customHeight="false" outlineLevel="0" collapsed="false">
      <c r="A1106" s="116"/>
      <c r="B1106" s="308"/>
      <c r="C1106" s="233"/>
      <c r="D1106" s="233"/>
      <c r="E1106" s="267"/>
      <c r="F1106" s="237"/>
      <c r="G1106" s="236"/>
      <c r="H1106" s="237"/>
      <c r="I1106" s="238"/>
      <c r="J1106" s="238"/>
      <c r="K1106" s="237"/>
      <c r="L1106" s="239"/>
      <c r="M1106" s="263" t="n">
        <f aca="false">PRODUCT(H1106,L1106)</f>
        <v>0</v>
      </c>
    </row>
    <row r="1107" s="103" customFormat="true" ht="12.75" hidden="true" customHeight="false" outlineLevel="0" collapsed="false">
      <c r="A1107" s="116"/>
      <c r="B1107" s="153"/>
      <c r="C1107" s="233"/>
      <c r="D1107" s="233"/>
      <c r="E1107" s="267"/>
      <c r="F1107" s="237"/>
      <c r="G1107" s="236"/>
      <c r="H1107" s="237"/>
      <c r="I1107" s="238"/>
      <c r="J1107" s="238"/>
      <c r="K1107" s="237"/>
      <c r="L1107" s="239"/>
      <c r="M1107" s="263" t="n">
        <f aca="false">PRODUCT(H1107,L1107)</f>
        <v>0</v>
      </c>
    </row>
    <row r="1108" s="103" customFormat="true" ht="12.75" hidden="true" customHeight="false" outlineLevel="0" collapsed="false">
      <c r="A1108" s="116"/>
      <c r="B1108" s="153"/>
      <c r="C1108" s="233"/>
      <c r="D1108" s="233"/>
      <c r="E1108" s="267"/>
      <c r="F1108" s="235"/>
      <c r="G1108" s="236"/>
      <c r="H1108" s="237"/>
      <c r="I1108" s="238"/>
      <c r="J1108" s="238"/>
      <c r="K1108" s="237"/>
      <c r="L1108" s="239"/>
      <c r="M1108" s="263" t="n">
        <f aca="false">PRODUCT(H1108,L1108)</f>
        <v>0</v>
      </c>
    </row>
    <row r="1109" s="103" customFormat="true" ht="12.75" hidden="true" customHeight="false" outlineLevel="0" collapsed="false">
      <c r="A1109" s="116"/>
      <c r="B1109" s="153"/>
      <c r="C1109" s="233"/>
      <c r="D1109" s="233"/>
      <c r="E1109" s="234"/>
      <c r="F1109" s="235"/>
      <c r="G1109" s="236"/>
      <c r="H1109" s="237"/>
      <c r="I1109" s="238"/>
      <c r="J1109" s="238"/>
      <c r="K1109" s="237"/>
      <c r="L1109" s="239"/>
      <c r="M1109" s="263" t="n">
        <f aca="false">PRODUCT(H1109,L1109)</f>
        <v>0</v>
      </c>
    </row>
    <row r="1110" s="103" customFormat="true" ht="12.75" hidden="true" customHeight="false" outlineLevel="0" collapsed="false">
      <c r="A1110" s="116" t="n">
        <v>116</v>
      </c>
      <c r="B1110" s="153"/>
      <c r="C1110" s="233"/>
      <c r="D1110" s="233"/>
      <c r="E1110" s="309"/>
      <c r="F1110" s="235"/>
      <c r="G1110" s="236"/>
      <c r="H1110" s="237"/>
      <c r="I1110" s="238"/>
      <c r="J1110" s="238"/>
      <c r="K1110" s="237"/>
      <c r="L1110" s="239"/>
      <c r="M1110" s="263" t="n">
        <f aca="false">PRODUCT(H1110,L1110)</f>
        <v>0</v>
      </c>
    </row>
    <row r="1111" s="103" customFormat="true" ht="12.75" hidden="true" customHeight="false" outlineLevel="0" collapsed="false">
      <c r="A1111" s="116" t="n">
        <v>117</v>
      </c>
      <c r="B1111" s="153"/>
      <c r="C1111" s="233"/>
      <c r="D1111" s="233"/>
      <c r="E1111" s="267"/>
      <c r="F1111" s="235"/>
      <c r="G1111" s="236"/>
      <c r="H1111" s="237"/>
      <c r="I1111" s="238"/>
      <c r="J1111" s="238"/>
      <c r="K1111" s="237"/>
      <c r="L1111" s="239"/>
      <c r="M1111" s="263" t="n">
        <f aca="false">PRODUCT(H1111,L1111)</f>
        <v>0</v>
      </c>
    </row>
    <row r="1112" s="103" customFormat="true" ht="12.75" hidden="true" customHeight="false" outlineLevel="0" collapsed="false">
      <c r="A1112" s="116"/>
      <c r="B1112" s="153"/>
      <c r="C1112" s="154"/>
      <c r="D1112" s="154"/>
      <c r="E1112" s="267"/>
      <c r="F1112" s="235"/>
      <c r="G1112" s="236"/>
      <c r="H1112" s="237"/>
      <c r="I1112" s="238"/>
      <c r="J1112" s="238"/>
      <c r="K1112" s="237"/>
      <c r="L1112" s="239"/>
      <c r="M1112" s="263" t="n">
        <f aca="false">PRODUCT(H1112,L1112)</f>
        <v>0</v>
      </c>
    </row>
    <row r="1113" s="103" customFormat="true" ht="12.75" hidden="true" customHeight="false" outlineLevel="0" collapsed="false">
      <c r="A1113" s="116"/>
      <c r="B1113" s="308"/>
      <c r="C1113" s="233"/>
      <c r="D1113" s="233"/>
      <c r="E1113" s="234"/>
      <c r="F1113" s="235"/>
      <c r="G1113" s="236"/>
      <c r="H1113" s="237"/>
      <c r="I1113" s="238"/>
      <c r="J1113" s="238"/>
      <c r="K1113" s="237"/>
      <c r="L1113" s="239"/>
      <c r="M1113" s="263" t="n">
        <f aca="false">PRODUCT(H1113,L1113)</f>
        <v>0</v>
      </c>
    </row>
    <row r="1114" s="103" customFormat="true" ht="12.75" hidden="true" customHeight="false" outlineLevel="0" collapsed="false">
      <c r="A1114" s="116"/>
      <c r="B1114" s="308"/>
      <c r="C1114" s="233"/>
      <c r="D1114" s="233"/>
      <c r="E1114" s="267"/>
      <c r="F1114" s="235"/>
      <c r="G1114" s="236"/>
      <c r="H1114" s="237"/>
      <c r="I1114" s="238"/>
      <c r="J1114" s="238"/>
      <c r="K1114" s="237"/>
      <c r="L1114" s="239"/>
      <c r="M1114" s="263" t="n">
        <f aca="false">PRODUCT(H1114,L1114)</f>
        <v>0</v>
      </c>
    </row>
    <row r="1115" s="103" customFormat="true" ht="12.75" hidden="true" customHeight="false" outlineLevel="0" collapsed="false">
      <c r="A1115" s="116"/>
      <c r="B1115" s="153"/>
      <c r="C1115" s="233"/>
      <c r="D1115" s="233"/>
      <c r="E1115" s="267"/>
      <c r="F1115" s="235"/>
      <c r="G1115" s="236"/>
      <c r="H1115" s="237"/>
      <c r="I1115" s="238"/>
      <c r="J1115" s="238"/>
      <c r="K1115" s="237"/>
      <c r="L1115" s="239"/>
      <c r="M1115" s="263" t="n">
        <f aca="false">PRODUCT(H1115,L1115)</f>
        <v>0</v>
      </c>
    </row>
    <row r="1116" s="103" customFormat="true" ht="12.75" hidden="true" customHeight="false" outlineLevel="0" collapsed="false">
      <c r="A1116" s="116"/>
      <c r="B1116" s="79"/>
      <c r="C1116" s="233"/>
      <c r="D1116" s="233"/>
      <c r="E1116" s="234"/>
      <c r="F1116" s="235"/>
      <c r="G1116" s="236"/>
      <c r="H1116" s="237"/>
      <c r="I1116" s="238"/>
      <c r="J1116" s="238"/>
      <c r="K1116" s="237"/>
      <c r="L1116" s="239"/>
      <c r="M1116" s="263" t="n">
        <f aca="false">PRODUCT(H1116,L1116)</f>
        <v>0</v>
      </c>
    </row>
    <row r="1117" s="103" customFormat="true" ht="12.75" hidden="true" customHeight="false" outlineLevel="0" collapsed="false">
      <c r="A1117" s="116"/>
      <c r="B1117" s="153"/>
      <c r="C1117" s="233"/>
      <c r="D1117" s="233"/>
      <c r="E1117" s="234"/>
      <c r="F1117" s="235"/>
      <c r="G1117" s="236"/>
      <c r="H1117" s="237"/>
      <c r="I1117" s="238"/>
      <c r="J1117" s="238"/>
      <c r="K1117" s="237"/>
      <c r="L1117" s="239"/>
      <c r="M1117" s="263" t="n">
        <f aca="false">PRODUCT(H1117,L1117)</f>
        <v>0</v>
      </c>
    </row>
    <row r="1118" s="103" customFormat="true" ht="12.75" hidden="true" customHeight="false" outlineLevel="0" collapsed="false">
      <c r="A1118" s="116"/>
      <c r="B1118" s="153"/>
      <c r="C1118" s="233"/>
      <c r="D1118" s="233"/>
      <c r="E1118" s="267"/>
      <c r="F1118" s="235"/>
      <c r="G1118" s="236"/>
      <c r="H1118" s="237"/>
      <c r="I1118" s="238"/>
      <c r="J1118" s="238"/>
      <c r="K1118" s="237"/>
      <c r="L1118" s="239"/>
      <c r="M1118" s="263" t="n">
        <f aca="false">PRODUCT(H1118,L1118)</f>
        <v>0</v>
      </c>
    </row>
    <row r="1119" s="103" customFormat="true" ht="12.75" hidden="true" customHeight="false" outlineLevel="0" collapsed="false">
      <c r="A1119" s="116"/>
      <c r="B1119" s="153"/>
      <c r="C1119" s="233"/>
      <c r="D1119" s="233"/>
      <c r="E1119" s="267"/>
      <c r="F1119" s="235"/>
      <c r="G1119" s="236"/>
      <c r="H1119" s="237"/>
      <c r="I1119" s="238"/>
      <c r="J1119" s="238"/>
      <c r="K1119" s="237"/>
      <c r="L1119" s="239"/>
      <c r="M1119" s="263" t="n">
        <f aca="false">PRODUCT(H1119,L1119)</f>
        <v>0</v>
      </c>
    </row>
    <row r="1120" s="103" customFormat="true" ht="12.75" hidden="true" customHeight="false" outlineLevel="0" collapsed="false">
      <c r="A1120" s="116"/>
      <c r="B1120" s="153"/>
      <c r="C1120" s="233"/>
      <c r="D1120" s="233"/>
      <c r="E1120" s="267"/>
      <c r="F1120" s="235"/>
      <c r="G1120" s="236"/>
      <c r="H1120" s="237"/>
      <c r="I1120" s="238"/>
      <c r="J1120" s="238"/>
      <c r="K1120" s="237"/>
      <c r="L1120" s="239"/>
      <c r="M1120" s="263" t="n">
        <f aca="false">PRODUCT(H1120,L1120)</f>
        <v>0</v>
      </c>
    </row>
    <row r="1121" s="103" customFormat="true" ht="12.75" hidden="true" customHeight="false" outlineLevel="0" collapsed="false">
      <c r="A1121" s="116"/>
      <c r="B1121" s="153"/>
      <c r="C1121" s="233"/>
      <c r="D1121" s="233"/>
      <c r="E1121" s="267"/>
      <c r="F1121" s="235"/>
      <c r="G1121" s="236"/>
      <c r="H1121" s="237"/>
      <c r="I1121" s="238"/>
      <c r="J1121" s="238"/>
      <c r="K1121" s="237"/>
      <c r="L1121" s="239"/>
      <c r="M1121" s="263" t="n">
        <f aca="false">PRODUCT(H1121,L1121)</f>
        <v>0</v>
      </c>
    </row>
    <row r="1122" s="103" customFormat="true" ht="12.75" hidden="true" customHeight="false" outlineLevel="0" collapsed="false">
      <c r="A1122" s="116"/>
      <c r="B1122" s="308"/>
      <c r="C1122" s="233"/>
      <c r="D1122" s="233"/>
      <c r="E1122" s="234"/>
      <c r="F1122" s="235"/>
      <c r="G1122" s="236"/>
      <c r="H1122" s="237"/>
      <c r="I1122" s="238"/>
      <c r="J1122" s="238"/>
      <c r="K1122" s="237"/>
      <c r="L1122" s="239"/>
      <c r="M1122" s="263" t="n">
        <f aca="false">PRODUCT(H1122,L1122)</f>
        <v>0</v>
      </c>
    </row>
    <row r="1123" s="103" customFormat="true" ht="12.75" hidden="true" customHeight="false" outlineLevel="0" collapsed="false">
      <c r="A1123" s="116" t="n">
        <v>118</v>
      </c>
      <c r="B1123" s="308"/>
      <c r="C1123" s="233"/>
      <c r="D1123" s="233"/>
      <c r="E1123" s="267"/>
      <c r="F1123" s="235"/>
      <c r="G1123" s="236"/>
      <c r="H1123" s="237"/>
      <c r="I1123" s="238"/>
      <c r="J1123" s="238"/>
      <c r="K1123" s="237"/>
      <c r="L1123" s="239"/>
      <c r="M1123" s="263" t="n">
        <f aca="false">PRODUCT(H1123,L1123)</f>
        <v>0</v>
      </c>
    </row>
    <row r="1124" s="103" customFormat="true" ht="12.75" hidden="true" customHeight="false" outlineLevel="0" collapsed="false">
      <c r="A1124" s="116" t="n">
        <v>119</v>
      </c>
      <c r="B1124" s="153"/>
      <c r="C1124" s="233"/>
      <c r="D1124" s="233"/>
      <c r="E1124" s="267"/>
      <c r="F1124" s="235"/>
      <c r="G1124" s="236"/>
      <c r="H1124" s="237"/>
      <c r="I1124" s="238"/>
      <c r="J1124" s="238"/>
      <c r="K1124" s="237"/>
      <c r="L1124" s="239"/>
      <c r="M1124" s="263" t="n">
        <f aca="false">PRODUCT(H1124,L1124)</f>
        <v>0</v>
      </c>
    </row>
    <row r="1125" s="103" customFormat="true" ht="12.75" hidden="true" customHeight="false" outlineLevel="0" collapsed="false">
      <c r="A1125" s="116"/>
      <c r="B1125" s="153"/>
      <c r="C1125" s="233"/>
      <c r="D1125" s="233"/>
      <c r="E1125" s="234"/>
      <c r="F1125" s="235"/>
      <c r="G1125" s="236"/>
      <c r="H1125" s="237"/>
      <c r="I1125" s="238"/>
      <c r="J1125" s="238"/>
      <c r="K1125" s="237"/>
      <c r="L1125" s="239"/>
      <c r="M1125" s="263" t="n">
        <f aca="false">PRODUCT(H1125,L1125)</f>
        <v>0</v>
      </c>
    </row>
    <row r="1126" s="103" customFormat="true" ht="12.75" hidden="true" customHeight="false" outlineLevel="0" collapsed="false">
      <c r="A1126" s="116"/>
      <c r="B1126" s="153"/>
      <c r="C1126" s="233"/>
      <c r="D1126" s="233"/>
      <c r="E1126" s="309"/>
      <c r="F1126" s="235"/>
      <c r="G1126" s="236"/>
      <c r="H1126" s="237"/>
      <c r="I1126" s="238"/>
      <c r="J1126" s="238"/>
      <c r="K1126" s="237"/>
      <c r="L1126" s="239"/>
      <c r="M1126" s="263" t="n">
        <f aca="false">PRODUCT(H1126,L1126)</f>
        <v>0</v>
      </c>
    </row>
    <row r="1127" s="103" customFormat="true" ht="12.75" hidden="true" customHeight="false" outlineLevel="0" collapsed="false">
      <c r="A1127" s="116"/>
      <c r="B1127" s="153"/>
      <c r="C1127" s="233"/>
      <c r="D1127" s="233"/>
      <c r="E1127" s="267"/>
      <c r="F1127" s="235"/>
      <c r="G1127" s="236"/>
      <c r="H1127" s="237"/>
      <c r="I1127" s="238"/>
      <c r="J1127" s="238"/>
      <c r="K1127" s="237"/>
      <c r="L1127" s="239"/>
      <c r="M1127" s="263" t="n">
        <f aca="false">PRODUCT(H1127,L1127)</f>
        <v>0</v>
      </c>
    </row>
    <row r="1128" s="103" customFormat="true" ht="12.75" hidden="true" customHeight="false" outlineLevel="0" collapsed="false">
      <c r="A1128" s="116"/>
      <c r="B1128" s="308"/>
      <c r="C1128" s="233"/>
      <c r="D1128" s="233"/>
      <c r="E1128" s="234"/>
      <c r="F1128" s="235"/>
      <c r="G1128" s="236"/>
      <c r="H1128" s="237"/>
      <c r="I1128" s="238"/>
      <c r="J1128" s="238"/>
      <c r="K1128" s="237"/>
      <c r="L1128" s="239"/>
      <c r="M1128" s="263" t="n">
        <f aca="false">PRODUCT(H1128,L1128)</f>
        <v>0</v>
      </c>
    </row>
    <row r="1129" s="103" customFormat="true" ht="12.75" hidden="true" customHeight="false" outlineLevel="0" collapsed="false">
      <c r="A1129" s="116"/>
      <c r="B1129" s="308"/>
      <c r="C1129" s="233"/>
      <c r="D1129" s="233"/>
      <c r="E1129" s="267"/>
      <c r="F1129" s="235"/>
      <c r="G1129" s="236"/>
      <c r="H1129" s="237"/>
      <c r="I1129" s="238"/>
      <c r="J1129" s="238"/>
      <c r="K1129" s="237"/>
      <c r="L1129" s="239"/>
      <c r="M1129" s="263" t="n">
        <f aca="false">PRODUCT(H1129,L1129)</f>
        <v>0</v>
      </c>
    </row>
    <row r="1130" s="103" customFormat="true" ht="12.75" hidden="true" customHeight="false" outlineLevel="0" collapsed="false">
      <c r="A1130" s="116"/>
      <c r="B1130" s="308"/>
      <c r="C1130" s="233"/>
      <c r="D1130" s="233"/>
      <c r="E1130" s="234"/>
      <c r="F1130" s="235"/>
      <c r="G1130" s="236"/>
      <c r="H1130" s="237"/>
      <c r="I1130" s="238"/>
      <c r="J1130" s="238"/>
      <c r="K1130" s="237"/>
      <c r="L1130" s="239"/>
      <c r="M1130" s="263" t="n">
        <f aca="false">PRODUCT(H1130,L1130)</f>
        <v>0</v>
      </c>
    </row>
    <row r="1131" s="103" customFormat="true" ht="12.75" hidden="true" customHeight="false" outlineLevel="0" collapsed="false">
      <c r="A1131" s="116"/>
      <c r="B1131" s="79"/>
      <c r="C1131" s="233"/>
      <c r="D1131" s="233"/>
      <c r="E1131" s="234"/>
      <c r="F1131" s="235"/>
      <c r="G1131" s="236"/>
      <c r="H1131" s="237"/>
      <c r="I1131" s="238"/>
      <c r="J1131" s="238"/>
      <c r="K1131" s="237"/>
      <c r="L1131" s="239"/>
      <c r="M1131" s="263" t="n">
        <f aca="false">PRODUCT(H1131,L1131)</f>
        <v>0</v>
      </c>
    </row>
    <row r="1132" s="103" customFormat="true" ht="12.75" hidden="true" customHeight="false" outlineLevel="0" collapsed="false">
      <c r="A1132" s="116"/>
      <c r="B1132" s="79"/>
      <c r="C1132" s="233"/>
      <c r="D1132" s="233"/>
      <c r="E1132" s="234"/>
      <c r="F1132" s="235"/>
      <c r="G1132" s="236"/>
      <c r="H1132" s="237"/>
      <c r="I1132" s="238"/>
      <c r="J1132" s="238"/>
      <c r="K1132" s="237"/>
      <c r="L1132" s="239"/>
      <c r="M1132" s="263" t="n">
        <f aca="false">PRODUCT(H1132,L1132)</f>
        <v>0</v>
      </c>
    </row>
    <row r="1133" s="103" customFormat="true" ht="12.75" hidden="true" customHeight="false" outlineLevel="0" collapsed="false">
      <c r="A1133" s="116"/>
      <c r="B1133" s="79"/>
      <c r="C1133" s="233"/>
      <c r="D1133" s="233"/>
      <c r="E1133" s="234"/>
      <c r="F1133" s="235"/>
      <c r="G1133" s="236"/>
      <c r="H1133" s="237"/>
      <c r="I1133" s="238"/>
      <c r="J1133" s="238"/>
      <c r="K1133" s="237"/>
      <c r="L1133" s="239"/>
      <c r="M1133" s="263" t="n">
        <f aca="false">PRODUCT(H1133,L1133)</f>
        <v>0</v>
      </c>
    </row>
    <row r="1134" s="103" customFormat="true" ht="12.75" hidden="true" customHeight="false" outlineLevel="0" collapsed="false">
      <c r="A1134" s="116"/>
      <c r="B1134" s="79"/>
      <c r="C1134" s="233"/>
      <c r="D1134" s="233"/>
      <c r="E1134" s="234"/>
      <c r="F1134" s="235"/>
      <c r="G1134" s="236"/>
      <c r="H1134" s="237"/>
      <c r="I1134" s="238"/>
      <c r="J1134" s="238"/>
      <c r="K1134" s="237"/>
      <c r="L1134" s="239"/>
      <c r="M1134" s="263" t="n">
        <f aca="false">PRODUCT(H1134,L1134)</f>
        <v>0</v>
      </c>
    </row>
    <row r="1135" s="103" customFormat="true" ht="12.75" hidden="false" customHeight="false" outlineLevel="0" collapsed="false">
      <c r="A1135" s="116" t="n">
        <v>117</v>
      </c>
      <c r="B1135" s="79" t="s">
        <v>706</v>
      </c>
      <c r="C1135" s="233"/>
      <c r="D1135" s="233"/>
      <c r="E1135" s="234" t="s">
        <v>707</v>
      </c>
      <c r="F1135" s="235"/>
      <c r="G1135" s="236" t="s">
        <v>148</v>
      </c>
      <c r="H1135" s="237" t="n">
        <v>12.6</v>
      </c>
      <c r="I1135" s="238"/>
      <c r="J1135" s="238"/>
      <c r="K1135" s="237"/>
      <c r="L1135" s="239" t="n">
        <v>0</v>
      </c>
      <c r="M1135" s="263" t="n">
        <f aca="false">PRODUCT(H1135,L1135)</f>
        <v>0</v>
      </c>
    </row>
    <row r="1136" s="103" customFormat="true" ht="12.75" hidden="true" customHeight="false" outlineLevel="0" collapsed="false">
      <c r="A1136" s="116"/>
      <c r="B1136" s="79"/>
      <c r="C1136" s="233"/>
      <c r="D1136" s="233"/>
      <c r="E1136" s="234"/>
      <c r="F1136" s="235"/>
      <c r="G1136" s="236"/>
      <c r="H1136" s="237"/>
      <c r="I1136" s="238"/>
      <c r="J1136" s="238"/>
      <c r="K1136" s="237"/>
      <c r="L1136" s="239"/>
      <c r="M1136" s="263"/>
    </row>
    <row r="1137" s="103" customFormat="true" ht="12.75" hidden="false" customHeight="false" outlineLevel="0" collapsed="false">
      <c r="A1137" s="116"/>
      <c r="B1137" s="56" t="s">
        <v>47</v>
      </c>
      <c r="C1137" s="57"/>
      <c r="D1137" s="57"/>
      <c r="E1137" s="234"/>
      <c r="F1137" s="235"/>
      <c r="G1137" s="236"/>
      <c r="H1137" s="237"/>
      <c r="I1137" s="238"/>
      <c r="J1137" s="238"/>
      <c r="K1137" s="237"/>
      <c r="L1137" s="239"/>
      <c r="M1137" s="278" t="n">
        <f aca="false">SUM(M1085:M1135)</f>
        <v>0</v>
      </c>
    </row>
    <row r="1138" s="103" customFormat="true" ht="12.75" hidden="false" customHeight="false" outlineLevel="0" collapsed="false">
      <c r="A1138" s="116"/>
      <c r="B1138" s="95"/>
      <c r="C1138" s="154"/>
      <c r="D1138" s="154"/>
      <c r="E1138" s="267"/>
      <c r="F1138" s="235"/>
      <c r="G1138" s="236"/>
      <c r="H1138" s="237"/>
      <c r="I1138" s="238"/>
      <c r="J1138" s="238"/>
      <c r="K1138" s="237"/>
      <c r="L1138" s="239"/>
      <c r="M1138" s="237"/>
    </row>
    <row r="1139" s="103" customFormat="true" ht="12.75" hidden="false" customHeight="false" outlineLevel="0" collapsed="false">
      <c r="A1139" s="142" t="s">
        <v>74</v>
      </c>
      <c r="B1139" s="56" t="s">
        <v>75</v>
      </c>
      <c r="C1139" s="57"/>
      <c r="D1139" s="57"/>
      <c r="E1139" s="234"/>
      <c r="F1139" s="235"/>
      <c r="G1139" s="236"/>
      <c r="H1139" s="237"/>
      <c r="I1139" s="238"/>
      <c r="J1139" s="238"/>
      <c r="K1139" s="237"/>
      <c r="L1139" s="239"/>
      <c r="M1139" s="237"/>
    </row>
    <row r="1140" s="79" customFormat="true" ht="12" hidden="false" customHeight="false" outlineLevel="0" collapsed="false">
      <c r="A1140" s="145"/>
      <c r="B1140" s="251" t="s">
        <v>85</v>
      </c>
      <c r="C1140" s="252"/>
      <c r="D1140" s="252"/>
      <c r="E1140" s="253" t="s">
        <v>86</v>
      </c>
      <c r="F1140" s="254"/>
      <c r="G1140" s="255" t="s">
        <v>87</v>
      </c>
      <c r="H1140" s="256" t="s">
        <v>88</v>
      </c>
      <c r="I1140" s="257"/>
      <c r="J1140" s="257"/>
      <c r="K1140" s="256"/>
      <c r="L1140" s="258" t="s">
        <v>789</v>
      </c>
      <c r="M1140" s="256" t="s">
        <v>790</v>
      </c>
    </row>
    <row r="1141" s="79" customFormat="true" ht="12" hidden="true" customHeight="false" outlineLevel="0" collapsed="false">
      <c r="A1141" s="152"/>
      <c r="C1141" s="259"/>
      <c r="D1141" s="259"/>
      <c r="E1141" s="234"/>
      <c r="F1141" s="261"/>
      <c r="G1141" s="262"/>
      <c r="H1141" s="263"/>
      <c r="I1141" s="264"/>
      <c r="J1141" s="264"/>
      <c r="K1141" s="263"/>
      <c r="L1141" s="265"/>
      <c r="M1141" s="263"/>
    </row>
    <row r="1142" s="79" customFormat="true" ht="12" hidden="false" customHeight="false" outlineLevel="0" collapsed="false">
      <c r="A1142" s="152" t="n">
        <v>118</v>
      </c>
      <c r="B1142" s="79" t="s">
        <v>708</v>
      </c>
      <c r="C1142" s="259"/>
      <c r="D1142" s="259"/>
      <c r="E1142" s="234" t="s">
        <v>709</v>
      </c>
      <c r="F1142" s="312"/>
      <c r="G1142" s="262" t="s">
        <v>118</v>
      </c>
      <c r="H1142" s="263" t="n">
        <v>160.27</v>
      </c>
      <c r="I1142" s="264"/>
      <c r="J1142" s="264"/>
      <c r="K1142" s="263"/>
      <c r="L1142" s="265" t="n">
        <v>0</v>
      </c>
      <c r="M1142" s="263" t="n">
        <f aca="false">PRODUCT(H1142,L1142)</f>
        <v>0</v>
      </c>
    </row>
    <row r="1143" s="79" customFormat="true" ht="12" hidden="true" customHeight="false" outlineLevel="0" collapsed="false">
      <c r="A1143" s="152"/>
      <c r="C1143" s="259"/>
      <c r="D1143" s="259"/>
      <c r="E1143" s="281"/>
      <c r="F1143" s="235"/>
      <c r="G1143" s="312"/>
      <c r="H1143" s="263"/>
      <c r="I1143" s="264"/>
      <c r="J1143" s="264"/>
      <c r="K1143" s="263"/>
      <c r="L1143" s="265"/>
      <c r="M1143" s="263"/>
    </row>
    <row r="1144" s="103" customFormat="true" ht="12.75" hidden="true" customHeight="false" outlineLevel="0" collapsed="false">
      <c r="A1144" s="116"/>
      <c r="B1144" s="79"/>
      <c r="C1144" s="233"/>
      <c r="D1144" s="233"/>
      <c r="E1144" s="281"/>
      <c r="F1144" s="235"/>
      <c r="G1144" s="236"/>
      <c r="H1144" s="237"/>
      <c r="I1144" s="238"/>
      <c r="J1144" s="238"/>
      <c r="K1144" s="237"/>
      <c r="L1144" s="239"/>
      <c r="M1144" s="263"/>
    </row>
    <row r="1145" s="103" customFormat="true" ht="12.75" hidden="true" customHeight="false" outlineLevel="0" collapsed="false">
      <c r="A1145" s="116"/>
      <c r="B1145" s="79"/>
      <c r="C1145" s="233"/>
      <c r="D1145" s="233"/>
      <c r="E1145" s="281"/>
      <c r="F1145" s="235"/>
      <c r="G1145" s="236"/>
      <c r="H1145" s="237"/>
      <c r="I1145" s="238"/>
      <c r="J1145" s="238"/>
      <c r="K1145" s="237"/>
      <c r="L1145" s="239"/>
      <c r="M1145" s="263"/>
    </row>
    <row r="1146" s="103" customFormat="true" ht="12.75" hidden="true" customHeight="false" outlineLevel="0" collapsed="false">
      <c r="A1146" s="116"/>
      <c r="B1146" s="267"/>
      <c r="C1146" s="267"/>
      <c r="D1146" s="267"/>
      <c r="E1146" s="267"/>
      <c r="F1146" s="237"/>
      <c r="G1146" s="236"/>
      <c r="H1146" s="237"/>
      <c r="I1146" s="238"/>
      <c r="J1146" s="238"/>
      <c r="K1146" s="237"/>
      <c r="L1146" s="239"/>
      <c r="M1146" s="263"/>
    </row>
    <row r="1147" s="103" customFormat="true" ht="12.75" hidden="true" customHeight="false" outlineLevel="0" collapsed="false">
      <c r="A1147" s="116"/>
      <c r="B1147" s="79"/>
      <c r="C1147" s="233"/>
      <c r="D1147" s="233"/>
      <c r="E1147" s="281"/>
      <c r="F1147" s="235"/>
      <c r="G1147" s="236"/>
      <c r="H1147" s="237"/>
      <c r="I1147" s="238"/>
      <c r="J1147" s="238"/>
      <c r="K1147" s="237"/>
      <c r="L1147" s="239"/>
      <c r="M1147" s="263"/>
    </row>
    <row r="1148" s="103" customFormat="true" ht="12.75" hidden="true" customHeight="false" outlineLevel="0" collapsed="false">
      <c r="A1148" s="116"/>
      <c r="B1148" s="79"/>
      <c r="C1148" s="233"/>
      <c r="D1148" s="233"/>
      <c r="E1148" s="281"/>
      <c r="F1148" s="235"/>
      <c r="G1148" s="236"/>
      <c r="H1148" s="237"/>
      <c r="I1148" s="238"/>
      <c r="J1148" s="238"/>
      <c r="K1148" s="237"/>
      <c r="L1148" s="239"/>
      <c r="M1148" s="263"/>
    </row>
    <row r="1149" s="103" customFormat="true" ht="12.75" hidden="true" customHeight="false" outlineLevel="0" collapsed="false">
      <c r="A1149" s="116"/>
      <c r="B1149" s="79"/>
      <c r="C1149" s="233"/>
      <c r="D1149" s="233"/>
      <c r="E1149" s="281"/>
      <c r="F1149" s="235"/>
      <c r="G1149" s="236"/>
      <c r="H1149" s="237"/>
      <c r="I1149" s="238"/>
      <c r="J1149" s="238"/>
      <c r="K1149" s="237"/>
      <c r="L1149" s="239"/>
      <c r="M1149" s="263"/>
    </row>
    <row r="1150" s="103" customFormat="true" ht="12.75" hidden="true" customHeight="false" outlineLevel="0" collapsed="false">
      <c r="A1150" s="116"/>
      <c r="B1150" s="79"/>
      <c r="C1150" s="233"/>
      <c r="D1150" s="233"/>
      <c r="E1150" s="281"/>
      <c r="F1150" s="235"/>
      <c r="G1150" s="236"/>
      <c r="H1150" s="237"/>
      <c r="I1150" s="238"/>
      <c r="J1150" s="238"/>
      <c r="K1150" s="237"/>
      <c r="L1150" s="239"/>
      <c r="M1150" s="263"/>
    </row>
    <row r="1151" s="103" customFormat="true" ht="12.75" hidden="false" customHeight="false" outlineLevel="0" collapsed="false">
      <c r="A1151" s="116" t="n">
        <v>119</v>
      </c>
      <c r="B1151" s="79" t="s">
        <v>720</v>
      </c>
      <c r="C1151" s="233"/>
      <c r="D1151" s="233"/>
      <c r="E1151" s="234" t="s">
        <v>721</v>
      </c>
      <c r="F1151" s="235"/>
      <c r="G1151" s="236" t="s">
        <v>95</v>
      </c>
      <c r="H1151" s="237" t="n">
        <v>240.29</v>
      </c>
      <c r="I1151" s="238"/>
      <c r="J1151" s="238"/>
      <c r="K1151" s="237"/>
      <c r="L1151" s="239" t="n">
        <v>0</v>
      </c>
      <c r="M1151" s="263" t="n">
        <f aca="false">PRODUCT(H1151,L1151)</f>
        <v>0</v>
      </c>
    </row>
    <row r="1152" s="103" customFormat="true" ht="12.75" hidden="true" customHeight="false" outlineLevel="0" collapsed="false">
      <c r="A1152" s="116"/>
      <c r="B1152" s="79"/>
      <c r="C1152" s="233"/>
      <c r="D1152" s="233"/>
      <c r="E1152" s="281"/>
      <c r="F1152" s="235"/>
      <c r="G1152" s="236"/>
      <c r="H1152" s="237"/>
      <c r="I1152" s="238"/>
      <c r="J1152" s="238"/>
      <c r="K1152" s="237"/>
      <c r="L1152" s="239"/>
      <c r="M1152" s="263"/>
    </row>
    <row r="1153" s="103" customFormat="true" ht="12.75" hidden="true" customHeight="false" outlineLevel="0" collapsed="false">
      <c r="A1153" s="116"/>
      <c r="B1153" s="79"/>
      <c r="C1153" s="233"/>
      <c r="D1153" s="233"/>
      <c r="E1153" s="281"/>
      <c r="F1153" s="235"/>
      <c r="G1153" s="236"/>
      <c r="H1153" s="237"/>
      <c r="I1153" s="238"/>
      <c r="J1153" s="238"/>
      <c r="K1153" s="237"/>
      <c r="L1153" s="239"/>
      <c r="M1153" s="263"/>
    </row>
    <row r="1154" s="103" customFormat="true" ht="12.75" hidden="true" customHeight="false" outlineLevel="0" collapsed="false">
      <c r="A1154" s="116"/>
      <c r="B1154" s="79"/>
      <c r="C1154" s="233"/>
      <c r="D1154" s="233"/>
      <c r="E1154" s="281"/>
      <c r="F1154" s="235"/>
      <c r="G1154" s="236"/>
      <c r="H1154" s="237"/>
      <c r="I1154" s="238"/>
      <c r="J1154" s="238"/>
      <c r="K1154" s="237"/>
      <c r="L1154" s="239"/>
      <c r="M1154" s="263"/>
    </row>
    <row r="1155" s="103" customFormat="true" ht="12.75" hidden="false" customHeight="false" outlineLevel="0" collapsed="false">
      <c r="A1155" s="116" t="n">
        <v>120</v>
      </c>
      <c r="B1155" s="79" t="s">
        <v>722</v>
      </c>
      <c r="C1155" s="233"/>
      <c r="D1155" s="233"/>
      <c r="E1155" s="234" t="s">
        <v>723</v>
      </c>
      <c r="F1155" s="235"/>
      <c r="G1155" s="236" t="s">
        <v>95</v>
      </c>
      <c r="H1155" s="237" t="n">
        <v>235.32</v>
      </c>
      <c r="I1155" s="238"/>
      <c r="J1155" s="238"/>
      <c r="K1155" s="237"/>
      <c r="L1155" s="239" t="n">
        <v>0</v>
      </c>
      <c r="M1155" s="263" t="n">
        <f aca="false">PRODUCT(H1155,L1155)</f>
        <v>0</v>
      </c>
    </row>
    <row r="1156" s="79" customFormat="true" ht="12" hidden="true" customHeight="false" outlineLevel="0" collapsed="false">
      <c r="A1156" s="152" t="n">
        <v>119.977443609023</v>
      </c>
      <c r="C1156" s="259"/>
      <c r="D1156" s="259"/>
      <c r="E1156" s="267"/>
      <c r="F1156" s="237"/>
      <c r="G1156" s="262"/>
      <c r="H1156" s="263"/>
      <c r="I1156" s="264"/>
      <c r="J1156" s="264"/>
      <c r="K1156" s="263"/>
      <c r="L1156" s="265"/>
      <c r="M1156" s="263"/>
    </row>
    <row r="1157" s="103" customFormat="true" ht="12.75" hidden="false" customHeight="false" outlineLevel="0" collapsed="false">
      <c r="A1157" s="152" t="n">
        <v>121</v>
      </c>
      <c r="B1157" s="79" t="s">
        <v>722</v>
      </c>
      <c r="C1157" s="233"/>
      <c r="D1157" s="233"/>
      <c r="E1157" s="234" t="s">
        <v>725</v>
      </c>
      <c r="F1157" s="235"/>
      <c r="G1157" s="236" t="s">
        <v>95</v>
      </c>
      <c r="H1157" s="237" t="n">
        <v>7.37</v>
      </c>
      <c r="I1157" s="238"/>
      <c r="J1157" s="238"/>
      <c r="K1157" s="237"/>
      <c r="L1157" s="239" t="n">
        <v>0</v>
      </c>
      <c r="M1157" s="263" t="n">
        <f aca="false">PRODUCT(H1157,L1157)</f>
        <v>0</v>
      </c>
    </row>
    <row r="1158" s="79" customFormat="true" ht="12" hidden="true" customHeight="false" outlineLevel="0" collapsed="false">
      <c r="A1158" s="116" t="n">
        <v>120.270676691729</v>
      </c>
      <c r="C1158" s="259"/>
      <c r="D1158" s="259"/>
      <c r="E1158" s="267"/>
      <c r="F1158" s="237"/>
      <c r="G1158" s="262"/>
      <c r="H1158" s="263"/>
      <c r="I1158" s="264"/>
      <c r="J1158" s="264"/>
      <c r="K1158" s="263"/>
      <c r="L1158" s="265"/>
      <c r="M1158" s="263"/>
    </row>
    <row r="1159" s="103" customFormat="true" ht="12.75" hidden="false" customHeight="false" outlineLevel="0" collapsed="false">
      <c r="A1159" s="116" t="n">
        <v>122</v>
      </c>
      <c r="B1159" s="79" t="s">
        <v>722</v>
      </c>
      <c r="C1159" s="233"/>
      <c r="D1159" s="233"/>
      <c r="E1159" s="267" t="s">
        <v>727</v>
      </c>
      <c r="F1159" s="235"/>
      <c r="G1159" s="236" t="s">
        <v>118</v>
      </c>
      <c r="H1159" s="237" t="n">
        <v>161.87</v>
      </c>
      <c r="I1159" s="238"/>
      <c r="J1159" s="238"/>
      <c r="K1159" s="237"/>
      <c r="L1159" s="239" t="n">
        <v>0</v>
      </c>
      <c r="M1159" s="263" t="n">
        <f aca="false">PRODUCT(H1159,L1159)</f>
        <v>0</v>
      </c>
    </row>
    <row r="1160" s="103" customFormat="true" ht="12.75" hidden="true" customHeight="false" outlineLevel="0" collapsed="false">
      <c r="A1160" s="116" t="n">
        <v>120.563909774436</v>
      </c>
      <c r="B1160" s="79"/>
      <c r="C1160" s="233"/>
      <c r="D1160" s="233"/>
      <c r="E1160" s="267"/>
      <c r="F1160" s="237"/>
      <c r="G1160" s="236"/>
      <c r="H1160" s="237"/>
      <c r="I1160" s="238"/>
      <c r="J1160" s="238"/>
      <c r="K1160" s="237"/>
      <c r="L1160" s="239"/>
      <c r="M1160" s="263"/>
    </row>
    <row r="1161" s="111" customFormat="true" ht="12.75" hidden="false" customHeight="false" outlineLevel="0" collapsed="false">
      <c r="A1161" s="116" t="s">
        <v>802</v>
      </c>
      <c r="B1161" s="92" t="s">
        <v>729</v>
      </c>
      <c r="C1161" s="296"/>
      <c r="D1161" s="296"/>
      <c r="E1161" s="284" t="s">
        <v>730</v>
      </c>
      <c r="F1161" s="307"/>
      <c r="G1161" s="286" t="s">
        <v>95</v>
      </c>
      <c r="H1161" s="287" t="n">
        <v>502.86</v>
      </c>
      <c r="I1161" s="287"/>
      <c r="J1161" s="287"/>
      <c r="K1161" s="287"/>
      <c r="L1161" s="288" t="n">
        <v>0</v>
      </c>
      <c r="M1161" s="287" t="n">
        <f aca="false">PRODUCT(H1161,L1161)</f>
        <v>0</v>
      </c>
    </row>
    <row r="1162" s="103" customFormat="true" ht="12.75" hidden="false" customHeight="false" outlineLevel="0" collapsed="false">
      <c r="A1162" s="116" t="n">
        <v>123</v>
      </c>
      <c r="B1162" s="79" t="s">
        <v>736</v>
      </c>
      <c r="C1162" s="233"/>
      <c r="D1162" s="233"/>
      <c r="E1162" s="234" t="s">
        <v>737</v>
      </c>
      <c r="F1162" s="235"/>
      <c r="G1162" s="236" t="s">
        <v>148</v>
      </c>
      <c r="H1162" s="237" t="n">
        <v>10.09</v>
      </c>
      <c r="I1162" s="238"/>
      <c r="J1162" s="238"/>
      <c r="K1162" s="237"/>
      <c r="L1162" s="239" t="n">
        <v>0</v>
      </c>
      <c r="M1162" s="263" t="n">
        <f aca="false">PRODUCT(H1162,L1162)</f>
        <v>0</v>
      </c>
    </row>
    <row r="1163" s="103" customFormat="true" ht="12.75" hidden="false" customHeight="false" outlineLevel="0" collapsed="false">
      <c r="A1163" s="116"/>
      <c r="B1163" s="56" t="s">
        <v>47</v>
      </c>
      <c r="C1163" s="57"/>
      <c r="D1163" s="57"/>
      <c r="E1163" s="234"/>
      <c r="F1163" s="235"/>
      <c r="G1163" s="236"/>
      <c r="H1163" s="237"/>
      <c r="I1163" s="238"/>
      <c r="J1163" s="238"/>
      <c r="K1163" s="237"/>
      <c r="L1163" s="239"/>
      <c r="M1163" s="278" t="n">
        <f aca="false">SUM(M1142:M1162)</f>
        <v>0</v>
      </c>
    </row>
    <row r="1164" s="103" customFormat="true" ht="12.75" hidden="true" customHeight="false" outlineLevel="0" collapsed="false">
      <c r="A1164" s="116"/>
      <c r="B1164" s="79"/>
      <c r="C1164" s="233"/>
      <c r="D1164" s="233"/>
      <c r="E1164" s="267"/>
      <c r="F1164" s="235"/>
      <c r="G1164" s="236"/>
      <c r="H1164" s="237"/>
      <c r="I1164" s="238"/>
      <c r="J1164" s="238"/>
      <c r="K1164" s="237"/>
      <c r="L1164" s="239"/>
      <c r="M1164" s="263"/>
    </row>
    <row r="1165" s="103" customFormat="true" ht="12.75" hidden="true" customHeight="false" outlineLevel="0" collapsed="false">
      <c r="A1165" s="116"/>
      <c r="B1165" s="79"/>
      <c r="C1165" s="233"/>
      <c r="D1165" s="233"/>
      <c r="E1165" s="55"/>
      <c r="F1165" s="276"/>
      <c r="G1165" s="236"/>
      <c r="H1165" s="237"/>
      <c r="I1165" s="238"/>
      <c r="J1165" s="238"/>
      <c r="K1165" s="237"/>
      <c r="L1165" s="239"/>
      <c r="M1165" s="263"/>
    </row>
    <row r="1166" s="103" customFormat="true" ht="12.75" hidden="true" customHeight="false" outlineLevel="0" collapsed="false">
      <c r="A1166" s="116"/>
      <c r="B1166" s="79"/>
      <c r="C1166" s="233"/>
      <c r="D1166" s="233"/>
      <c r="E1166" s="267"/>
      <c r="F1166" s="235"/>
      <c r="G1166" s="236"/>
      <c r="H1166" s="237"/>
      <c r="I1166" s="238"/>
      <c r="J1166" s="238"/>
      <c r="K1166" s="237"/>
      <c r="L1166" s="239"/>
      <c r="M1166" s="263"/>
    </row>
    <row r="1167" s="103" customFormat="true" ht="12.75" hidden="true" customHeight="false" outlineLevel="0" collapsed="false">
      <c r="A1167" s="116"/>
      <c r="B1167" s="79"/>
      <c r="C1167" s="233"/>
      <c r="D1167" s="233"/>
      <c r="E1167" s="267"/>
      <c r="F1167" s="235"/>
      <c r="G1167" s="236"/>
      <c r="H1167" s="237"/>
      <c r="I1167" s="238"/>
      <c r="J1167" s="238"/>
      <c r="K1167" s="237"/>
      <c r="L1167" s="239"/>
      <c r="M1167" s="263"/>
    </row>
    <row r="1168" s="105" customFormat="true" ht="12.75" hidden="true" customHeight="false" outlineLevel="0" collapsed="false">
      <c r="A1168" s="152"/>
      <c r="B1168" s="84"/>
      <c r="C1168" s="259"/>
      <c r="D1168" s="259"/>
      <c r="E1168" s="260"/>
      <c r="F1168" s="261"/>
      <c r="G1168" s="262"/>
      <c r="H1168" s="263"/>
      <c r="I1168" s="264"/>
      <c r="J1168" s="264"/>
      <c r="K1168" s="263"/>
      <c r="L1168" s="265"/>
      <c r="M1168" s="263"/>
    </row>
    <row r="1169" s="105" customFormat="true" ht="12.75" hidden="true" customHeight="false" outlineLevel="0" collapsed="false">
      <c r="A1169" s="152"/>
      <c r="B1169" s="84"/>
      <c r="C1169" s="259"/>
      <c r="D1169" s="259"/>
      <c r="E1169" s="266"/>
      <c r="F1169" s="261"/>
      <c r="G1169" s="262"/>
      <c r="H1169" s="263"/>
      <c r="I1169" s="264"/>
      <c r="J1169" s="264"/>
      <c r="K1169" s="263"/>
      <c r="L1169" s="265"/>
      <c r="M1169" s="263"/>
    </row>
    <row r="1170" s="103" customFormat="true" ht="12.75" hidden="true" customHeight="false" outlineLevel="0" collapsed="false">
      <c r="A1170" s="116"/>
      <c r="B1170" s="79"/>
      <c r="C1170" s="233"/>
      <c r="D1170" s="233"/>
      <c r="E1170" s="55"/>
      <c r="F1170" s="276"/>
      <c r="G1170" s="236"/>
      <c r="H1170" s="237"/>
      <c r="I1170" s="238"/>
      <c r="J1170" s="238"/>
      <c r="K1170" s="237"/>
      <c r="L1170" s="239"/>
      <c r="M1170" s="263"/>
    </row>
    <row r="1171" s="103" customFormat="true" ht="12.75" hidden="true" customHeight="false" outlineLevel="0" collapsed="false">
      <c r="A1171" s="116"/>
      <c r="B1171" s="79"/>
      <c r="C1171" s="233"/>
      <c r="D1171" s="233"/>
      <c r="E1171" s="55"/>
      <c r="F1171" s="276"/>
      <c r="G1171" s="236"/>
      <c r="H1171" s="237"/>
      <c r="I1171" s="238"/>
      <c r="J1171" s="238"/>
      <c r="K1171" s="237"/>
      <c r="L1171" s="239"/>
      <c r="M1171" s="263"/>
    </row>
    <row r="1172" s="105" customFormat="true" ht="12.75" hidden="true" customHeight="false" outlineLevel="0" collapsed="false">
      <c r="A1172" s="152"/>
      <c r="B1172" s="283"/>
      <c r="C1172" s="259"/>
      <c r="D1172" s="259"/>
      <c r="E1172" s="80"/>
      <c r="F1172" s="261"/>
      <c r="G1172" s="262"/>
      <c r="H1172" s="263"/>
      <c r="I1172" s="264"/>
      <c r="J1172" s="264"/>
      <c r="K1172" s="263"/>
      <c r="L1172" s="265"/>
      <c r="M1172" s="263"/>
    </row>
    <row r="1173" s="103" customFormat="true" ht="12.75" hidden="true" customHeight="false" outlineLevel="0" collapsed="false">
      <c r="A1173" s="116"/>
      <c r="B1173" s="79"/>
      <c r="C1173" s="233"/>
      <c r="D1173" s="233"/>
      <c r="E1173" s="55"/>
      <c r="F1173" s="276"/>
      <c r="G1173" s="236"/>
      <c r="H1173" s="237"/>
      <c r="I1173" s="238"/>
      <c r="J1173" s="238"/>
      <c r="K1173" s="237"/>
      <c r="L1173" s="239"/>
      <c r="M1173" s="263"/>
    </row>
    <row r="1174" s="103" customFormat="true" ht="12.75" hidden="true" customHeight="false" outlineLevel="0" collapsed="false">
      <c r="A1174" s="116"/>
      <c r="B1174" s="79"/>
      <c r="C1174" s="233"/>
      <c r="D1174" s="233"/>
      <c r="E1174" s="267"/>
      <c r="F1174" s="235"/>
      <c r="G1174" s="236"/>
      <c r="H1174" s="237"/>
      <c r="I1174" s="238"/>
      <c r="J1174" s="238"/>
      <c r="K1174" s="237"/>
      <c r="L1174" s="239"/>
      <c r="M1174" s="263"/>
    </row>
    <row r="1175" s="103" customFormat="true" ht="12.75" hidden="true" customHeight="false" outlineLevel="0" collapsed="false">
      <c r="A1175" s="116"/>
      <c r="B1175" s="79"/>
      <c r="C1175" s="233"/>
      <c r="D1175" s="233"/>
      <c r="E1175" s="267"/>
      <c r="F1175" s="235"/>
      <c r="G1175" s="236"/>
      <c r="H1175" s="237"/>
      <c r="I1175" s="238"/>
      <c r="J1175" s="238"/>
      <c r="K1175" s="237"/>
      <c r="L1175" s="239"/>
      <c r="M1175" s="263"/>
    </row>
    <row r="1176" s="103" customFormat="true" ht="12.75" hidden="true" customHeight="false" outlineLevel="0" collapsed="false">
      <c r="A1176" s="116"/>
      <c r="B1176" s="79"/>
      <c r="C1176" s="233"/>
      <c r="D1176" s="233"/>
      <c r="E1176" s="282"/>
      <c r="F1176" s="276"/>
      <c r="G1176" s="236"/>
      <c r="H1176" s="237"/>
      <c r="I1176" s="238"/>
      <c r="J1176" s="238"/>
      <c r="K1176" s="237"/>
      <c r="L1176" s="239"/>
      <c r="M1176" s="263"/>
    </row>
    <row r="1177" s="103" customFormat="true" ht="12.75" hidden="true" customHeight="false" outlineLevel="0" collapsed="false">
      <c r="A1177" s="116"/>
      <c r="B1177" s="79"/>
      <c r="C1177" s="233"/>
      <c r="D1177" s="233"/>
      <c r="E1177" s="267"/>
      <c r="F1177" s="235"/>
      <c r="G1177" s="236"/>
      <c r="H1177" s="237"/>
      <c r="I1177" s="238"/>
      <c r="J1177" s="238"/>
      <c r="K1177" s="237"/>
      <c r="L1177" s="239"/>
      <c r="M1177" s="263"/>
    </row>
    <row r="1178" s="103" customFormat="true" ht="12.75" hidden="true" customHeight="false" outlineLevel="0" collapsed="false">
      <c r="A1178" s="116"/>
      <c r="B1178" s="79"/>
      <c r="C1178" s="233"/>
      <c r="D1178" s="233"/>
      <c r="E1178" s="234"/>
      <c r="F1178" s="235"/>
      <c r="G1178" s="236"/>
      <c r="H1178" s="237"/>
      <c r="I1178" s="238"/>
      <c r="J1178" s="238"/>
      <c r="K1178" s="237"/>
      <c r="L1178" s="277"/>
      <c r="M1178" s="263"/>
    </row>
    <row r="1179" s="103" customFormat="true" ht="12.75" hidden="true" customHeight="false" outlineLevel="0" collapsed="false">
      <c r="A1179" s="116"/>
      <c r="B1179" s="56"/>
      <c r="C1179" s="57"/>
      <c r="D1179" s="57"/>
      <c r="E1179" s="234"/>
      <c r="F1179" s="235"/>
      <c r="G1179" s="236"/>
      <c r="H1179" s="237"/>
      <c r="I1179" s="238"/>
      <c r="J1179" s="238"/>
      <c r="K1179" s="237"/>
      <c r="L1179" s="239"/>
      <c r="M1179" s="278"/>
    </row>
    <row r="1180" s="105" customFormat="true" ht="12.75" hidden="true" customHeight="false" outlineLevel="0" collapsed="false">
      <c r="A1180" s="152"/>
      <c r="B1180" s="283"/>
      <c r="C1180" s="259"/>
      <c r="D1180" s="259"/>
      <c r="E1180" s="80"/>
      <c r="F1180" s="261"/>
      <c r="G1180" s="262"/>
      <c r="H1180" s="263"/>
      <c r="I1180" s="264"/>
      <c r="J1180" s="264"/>
      <c r="K1180" s="263"/>
      <c r="L1180" s="265"/>
      <c r="M1180" s="263"/>
    </row>
    <row r="1181" s="105" customFormat="true" ht="12.75" hidden="true" customHeight="false" outlineLevel="0" collapsed="false">
      <c r="A1181" s="152"/>
      <c r="B1181" s="260"/>
      <c r="C1181" s="259"/>
      <c r="D1181" s="259"/>
      <c r="E1181" s="266"/>
      <c r="F1181" s="261"/>
      <c r="G1181" s="262"/>
      <c r="H1181" s="263"/>
      <c r="I1181" s="264"/>
      <c r="J1181" s="264"/>
      <c r="K1181" s="263"/>
      <c r="L1181" s="265"/>
      <c r="M1181" s="263"/>
    </row>
    <row r="1182" s="105" customFormat="true" ht="12.75" hidden="true" customHeight="false" outlineLevel="0" collapsed="false">
      <c r="A1182" s="152"/>
      <c r="B1182" s="80"/>
      <c r="C1182" s="259"/>
      <c r="D1182" s="259"/>
      <c r="E1182" s="266"/>
      <c r="F1182" s="261"/>
      <c r="G1182" s="262"/>
      <c r="H1182" s="263"/>
      <c r="I1182" s="264"/>
      <c r="J1182" s="264"/>
      <c r="K1182" s="263"/>
      <c r="L1182" s="265"/>
      <c r="M1182" s="263"/>
    </row>
    <row r="1183" s="105" customFormat="true" ht="12.75" hidden="true" customHeight="false" outlineLevel="0" collapsed="false">
      <c r="A1183" s="152"/>
      <c r="B1183" s="80"/>
      <c r="C1183" s="259"/>
      <c r="D1183" s="259"/>
      <c r="E1183" s="266"/>
      <c r="F1183" s="261"/>
      <c r="G1183" s="262"/>
      <c r="H1183" s="263"/>
      <c r="I1183" s="264"/>
      <c r="J1183" s="264"/>
      <c r="K1183" s="263"/>
      <c r="L1183" s="265"/>
      <c r="M1183" s="263"/>
    </row>
    <row r="1184" s="105" customFormat="true" ht="12.75" hidden="true" customHeight="false" outlineLevel="0" collapsed="false">
      <c r="A1184" s="152"/>
      <c r="B1184" s="80"/>
      <c r="C1184" s="259"/>
      <c r="D1184" s="259"/>
      <c r="E1184" s="266"/>
      <c r="F1184" s="261"/>
      <c r="G1184" s="262"/>
      <c r="H1184" s="263"/>
      <c r="I1184" s="264"/>
      <c r="J1184" s="264"/>
      <c r="K1184" s="263"/>
      <c r="L1184" s="265"/>
      <c r="M1184" s="263"/>
    </row>
    <row r="1185" s="105" customFormat="true" ht="12.75" hidden="true" customHeight="false" outlineLevel="0" collapsed="false">
      <c r="A1185" s="152"/>
      <c r="B1185" s="80"/>
      <c r="C1185" s="259"/>
      <c r="D1185" s="259"/>
      <c r="E1185" s="266"/>
      <c r="F1185" s="261"/>
      <c r="G1185" s="262"/>
      <c r="H1185" s="263"/>
      <c r="I1185" s="264"/>
      <c r="J1185" s="264"/>
      <c r="K1185" s="263"/>
      <c r="L1185" s="265"/>
      <c r="M1185" s="263"/>
    </row>
    <row r="1186" s="105" customFormat="true" ht="12.75" hidden="true" customHeight="false" outlineLevel="0" collapsed="false">
      <c r="A1186" s="152"/>
      <c r="B1186" s="260"/>
      <c r="C1186" s="259"/>
      <c r="D1186" s="259"/>
      <c r="E1186" s="266"/>
      <c r="F1186" s="261"/>
      <c r="G1186" s="262"/>
      <c r="H1186" s="263"/>
      <c r="I1186" s="264"/>
      <c r="J1186" s="264"/>
      <c r="K1186" s="263"/>
      <c r="L1186" s="265"/>
      <c r="M1186" s="263"/>
    </row>
    <row r="1187" s="105" customFormat="true" ht="12.75" hidden="true" customHeight="false" outlineLevel="0" collapsed="false">
      <c r="A1187" s="152"/>
      <c r="B1187" s="84"/>
      <c r="C1187" s="259"/>
      <c r="D1187" s="259"/>
      <c r="E1187" s="266"/>
      <c r="F1187" s="261"/>
      <c r="G1187" s="262"/>
      <c r="H1187" s="263"/>
      <c r="I1187" s="264"/>
      <c r="J1187" s="264"/>
      <c r="K1187" s="263"/>
      <c r="L1187" s="265"/>
      <c r="M1187" s="263"/>
    </row>
    <row r="1188" s="105" customFormat="true" ht="12.75" hidden="true" customHeight="false" outlineLevel="0" collapsed="false">
      <c r="A1188" s="152"/>
      <c r="B1188" s="81"/>
      <c r="C1188" s="259"/>
      <c r="D1188" s="259"/>
      <c r="E1188" s="266"/>
      <c r="F1188" s="261"/>
      <c r="G1188" s="262"/>
      <c r="H1188" s="263"/>
      <c r="I1188" s="264"/>
      <c r="J1188" s="264"/>
      <c r="K1188" s="263"/>
      <c r="L1188" s="265"/>
      <c r="M1188" s="263"/>
    </row>
    <row r="1189" s="105" customFormat="true" ht="12.75" hidden="true" customHeight="false" outlineLevel="0" collapsed="false">
      <c r="A1189" s="152"/>
      <c r="B1189" s="84"/>
      <c r="C1189" s="259"/>
      <c r="D1189" s="259"/>
      <c r="E1189" s="266"/>
      <c r="F1189" s="261"/>
      <c r="G1189" s="262"/>
      <c r="H1189" s="263"/>
      <c r="I1189" s="264"/>
      <c r="J1189" s="264"/>
      <c r="K1189" s="263"/>
      <c r="L1189" s="265"/>
      <c r="M1189" s="263"/>
    </row>
    <row r="1190" s="105" customFormat="true" ht="12.75" hidden="true" customHeight="false" outlineLevel="0" collapsed="false">
      <c r="A1190" s="152"/>
      <c r="B1190" s="84"/>
      <c r="C1190" s="259"/>
      <c r="D1190" s="259"/>
      <c r="E1190" s="302"/>
      <c r="F1190" s="261"/>
      <c r="G1190" s="262"/>
      <c r="H1190" s="263"/>
      <c r="I1190" s="264"/>
      <c r="J1190" s="264"/>
      <c r="K1190" s="263"/>
      <c r="L1190" s="265"/>
      <c r="M1190" s="263"/>
    </row>
    <row r="1191" s="105" customFormat="true" ht="12.75" hidden="true" customHeight="false" outlineLevel="0" collapsed="false">
      <c r="A1191" s="152"/>
      <c r="B1191" s="80"/>
      <c r="C1191" s="259"/>
      <c r="D1191" s="259"/>
      <c r="E1191" s="266"/>
      <c r="F1191" s="261"/>
      <c r="G1191" s="262"/>
      <c r="H1191" s="263"/>
      <c r="I1191" s="264"/>
      <c r="J1191" s="264"/>
      <c r="K1191" s="263"/>
      <c r="L1191" s="265"/>
      <c r="M1191" s="263"/>
    </row>
    <row r="1192" s="105" customFormat="true" ht="12.75" hidden="true" customHeight="false" outlineLevel="0" collapsed="false">
      <c r="A1192" s="152"/>
      <c r="B1192" s="80"/>
      <c r="C1192" s="259"/>
      <c r="D1192" s="259"/>
      <c r="E1192" s="266"/>
      <c r="F1192" s="261"/>
      <c r="G1192" s="262"/>
      <c r="H1192" s="263"/>
      <c r="I1192" s="264"/>
      <c r="J1192" s="264"/>
      <c r="K1192" s="263"/>
      <c r="L1192" s="265"/>
      <c r="M1192" s="263"/>
    </row>
    <row r="1193" s="105" customFormat="true" ht="12.75" hidden="true" customHeight="false" outlineLevel="0" collapsed="false">
      <c r="A1193" s="152"/>
      <c r="B1193" s="80"/>
      <c r="C1193" s="259"/>
      <c r="D1193" s="259"/>
      <c r="E1193" s="302"/>
      <c r="F1193" s="261"/>
      <c r="G1193" s="262"/>
      <c r="H1193" s="263"/>
      <c r="I1193" s="264"/>
      <c r="J1193" s="264"/>
      <c r="K1193" s="263"/>
      <c r="L1193" s="265"/>
      <c r="M1193" s="263"/>
    </row>
    <row r="1194" s="105" customFormat="true" ht="12.75" hidden="true" customHeight="false" outlineLevel="0" collapsed="false">
      <c r="A1194" s="152"/>
      <c r="B1194" s="81"/>
      <c r="C1194" s="259"/>
      <c r="D1194" s="259"/>
      <c r="E1194" s="266"/>
      <c r="F1194" s="261"/>
      <c r="G1194" s="262"/>
      <c r="H1194" s="263"/>
      <c r="I1194" s="264"/>
      <c r="J1194" s="264"/>
      <c r="K1194" s="263"/>
      <c r="L1194" s="265"/>
      <c r="M1194" s="263"/>
    </row>
    <row r="1195" s="105" customFormat="true" ht="12.75" hidden="true" customHeight="false" outlineLevel="0" collapsed="false">
      <c r="A1195" s="152"/>
      <c r="B1195" s="80"/>
      <c r="C1195" s="259"/>
      <c r="D1195" s="259"/>
      <c r="E1195" s="266"/>
      <c r="F1195" s="261"/>
      <c r="G1195" s="262"/>
      <c r="H1195" s="263"/>
      <c r="I1195" s="264"/>
      <c r="J1195" s="264"/>
      <c r="K1195" s="263"/>
      <c r="L1195" s="265"/>
      <c r="M1195" s="263"/>
    </row>
    <row r="1196" s="105" customFormat="true" ht="12.75" hidden="true" customHeight="false" outlineLevel="0" collapsed="false">
      <c r="A1196" s="152"/>
      <c r="B1196" s="260"/>
      <c r="C1196" s="259"/>
      <c r="D1196" s="259"/>
      <c r="E1196" s="266"/>
      <c r="F1196" s="261"/>
      <c r="G1196" s="262"/>
      <c r="H1196" s="263"/>
      <c r="I1196" s="264"/>
      <c r="J1196" s="264"/>
      <c r="K1196" s="263"/>
      <c r="L1196" s="265"/>
      <c r="M1196" s="263"/>
    </row>
    <row r="1197" s="105" customFormat="true" ht="12.75" hidden="true" customHeight="false" outlineLevel="0" collapsed="false">
      <c r="A1197" s="152"/>
      <c r="B1197" s="283"/>
      <c r="C1197" s="259"/>
      <c r="D1197" s="259"/>
      <c r="E1197" s="80"/>
      <c r="F1197" s="279"/>
      <c r="G1197" s="262"/>
      <c r="H1197" s="263"/>
      <c r="I1197" s="264"/>
      <c r="J1197" s="264"/>
      <c r="K1197" s="263"/>
      <c r="L1197" s="265"/>
      <c r="M1197" s="263"/>
    </row>
    <row r="1198" s="105" customFormat="true" ht="12.75" hidden="true" customHeight="false" outlineLevel="0" collapsed="false">
      <c r="A1198" s="152"/>
      <c r="B1198" s="283"/>
      <c r="C1198" s="259"/>
      <c r="D1198" s="259"/>
      <c r="E1198" s="80"/>
      <c r="F1198" s="261"/>
      <c r="G1198" s="262"/>
      <c r="H1198" s="263"/>
      <c r="I1198" s="264"/>
      <c r="J1198" s="264"/>
      <c r="K1198" s="263"/>
      <c r="L1198" s="265"/>
      <c r="M1198" s="263"/>
    </row>
    <row r="1199" s="105" customFormat="true" ht="12.75" hidden="true" customHeight="false" outlineLevel="0" collapsed="false">
      <c r="A1199" s="152"/>
      <c r="B1199" s="283"/>
      <c r="C1199" s="259"/>
      <c r="D1199" s="259"/>
      <c r="E1199" s="266"/>
      <c r="F1199" s="261"/>
      <c r="G1199" s="262"/>
      <c r="H1199" s="263"/>
      <c r="I1199" s="264"/>
      <c r="J1199" s="264"/>
      <c r="K1199" s="263"/>
      <c r="L1199" s="265"/>
      <c r="M1199" s="263"/>
    </row>
    <row r="1200" s="105" customFormat="true" ht="12.75" hidden="true" customHeight="false" outlineLevel="0" collapsed="false">
      <c r="A1200" s="152"/>
      <c r="B1200" s="283"/>
      <c r="C1200" s="259"/>
      <c r="D1200" s="259"/>
      <c r="E1200" s="80"/>
      <c r="F1200" s="261"/>
      <c r="G1200" s="262"/>
      <c r="H1200" s="263"/>
      <c r="I1200" s="264"/>
      <c r="J1200" s="264"/>
      <c r="K1200" s="263"/>
      <c r="L1200" s="265"/>
      <c r="M1200" s="263"/>
    </row>
    <row r="1201" s="105" customFormat="true" ht="12.75" hidden="true" customHeight="false" outlineLevel="0" collapsed="false">
      <c r="A1201" s="152"/>
      <c r="B1201" s="84"/>
      <c r="C1201" s="259"/>
      <c r="D1201" s="259"/>
      <c r="E1201" s="266"/>
      <c r="F1201" s="261"/>
      <c r="G1201" s="262"/>
      <c r="H1201" s="263"/>
      <c r="I1201" s="264"/>
      <c r="J1201" s="264"/>
      <c r="K1201" s="263"/>
      <c r="L1201" s="265"/>
      <c r="M1201" s="263"/>
    </row>
    <row r="1202" s="105" customFormat="true" ht="12.75" hidden="true" customHeight="false" outlineLevel="0" collapsed="false">
      <c r="A1202" s="152"/>
      <c r="B1202" s="84"/>
      <c r="C1202" s="259"/>
      <c r="D1202" s="259"/>
      <c r="E1202" s="80"/>
      <c r="F1202" s="279"/>
      <c r="G1202" s="262"/>
      <c r="H1202" s="263"/>
      <c r="I1202" s="264"/>
      <c r="J1202" s="264"/>
      <c r="K1202" s="263"/>
      <c r="L1202" s="265"/>
      <c r="M1202" s="263"/>
    </row>
    <row r="1203" s="105" customFormat="true" ht="12.75" hidden="true" customHeight="false" outlineLevel="0" collapsed="false">
      <c r="A1203" s="152"/>
      <c r="B1203" s="84"/>
      <c r="C1203" s="259"/>
      <c r="D1203" s="259"/>
      <c r="E1203" s="260"/>
      <c r="F1203" s="261"/>
      <c r="G1203" s="262"/>
      <c r="H1203" s="263"/>
      <c r="I1203" s="264"/>
      <c r="J1203" s="264"/>
      <c r="K1203" s="263"/>
      <c r="L1203" s="265"/>
      <c r="M1203" s="263"/>
    </row>
    <row r="1204" s="105" customFormat="true" ht="12.75" hidden="true" customHeight="false" outlineLevel="0" collapsed="false">
      <c r="A1204" s="152"/>
      <c r="B1204" s="84"/>
      <c r="C1204" s="259"/>
      <c r="D1204" s="259"/>
      <c r="E1204" s="266"/>
      <c r="F1204" s="261"/>
      <c r="G1204" s="262"/>
      <c r="H1204" s="263"/>
      <c r="I1204" s="264"/>
      <c r="J1204" s="264"/>
      <c r="K1204" s="263"/>
      <c r="L1204" s="265"/>
      <c r="M1204" s="263"/>
    </row>
    <row r="1205" s="105" customFormat="true" ht="12.75" hidden="true" customHeight="false" outlineLevel="0" collapsed="false">
      <c r="A1205" s="152"/>
      <c r="B1205" s="84"/>
      <c r="C1205" s="259"/>
      <c r="D1205" s="259"/>
      <c r="E1205" s="260"/>
      <c r="F1205" s="261"/>
      <c r="G1205" s="262"/>
      <c r="H1205" s="263"/>
      <c r="I1205" s="264"/>
      <c r="J1205" s="264"/>
      <c r="K1205" s="263"/>
      <c r="L1205" s="265"/>
      <c r="M1205" s="263"/>
    </row>
    <row r="1206" s="105" customFormat="true" ht="12.75" hidden="true" customHeight="false" outlineLevel="0" collapsed="false">
      <c r="A1206" s="152"/>
      <c r="B1206" s="84"/>
      <c r="C1206" s="259"/>
      <c r="D1206" s="259"/>
      <c r="E1206" s="266"/>
      <c r="F1206" s="261"/>
      <c r="G1206" s="262"/>
      <c r="H1206" s="263"/>
      <c r="I1206" s="264"/>
      <c r="J1206" s="264"/>
      <c r="K1206" s="263"/>
      <c r="L1206" s="265"/>
      <c r="M1206" s="263"/>
    </row>
    <row r="1207" s="105" customFormat="true" ht="12.75" hidden="true" customHeight="false" outlineLevel="0" collapsed="false">
      <c r="A1207" s="152"/>
      <c r="B1207" s="283"/>
      <c r="C1207" s="259"/>
      <c r="D1207" s="259"/>
      <c r="E1207" s="275"/>
      <c r="F1207" s="279"/>
      <c r="G1207" s="262"/>
      <c r="H1207" s="263"/>
      <c r="I1207" s="264"/>
      <c r="J1207" s="264"/>
      <c r="K1207" s="263"/>
      <c r="L1207" s="265"/>
      <c r="M1207" s="263"/>
    </row>
    <row r="1208" s="105" customFormat="true" ht="12.75" hidden="true" customHeight="false" outlineLevel="0" collapsed="false">
      <c r="A1208" s="152"/>
      <c r="B1208" s="283"/>
      <c r="C1208" s="259"/>
      <c r="D1208" s="259"/>
      <c r="E1208" s="275"/>
      <c r="F1208" s="261"/>
      <c r="G1208" s="262"/>
      <c r="H1208" s="263"/>
      <c r="I1208" s="264"/>
      <c r="J1208" s="264"/>
      <c r="K1208" s="263"/>
      <c r="L1208" s="265"/>
      <c r="M1208" s="263"/>
    </row>
    <row r="1209" s="105" customFormat="true" ht="12.75" hidden="true" customHeight="false" outlineLevel="0" collapsed="false">
      <c r="A1209" s="152"/>
      <c r="B1209" s="283"/>
      <c r="C1209" s="259"/>
      <c r="D1209" s="259"/>
      <c r="E1209" s="266"/>
      <c r="F1209" s="261"/>
      <c r="G1209" s="262"/>
      <c r="H1209" s="263"/>
      <c r="I1209" s="264"/>
      <c r="J1209" s="264"/>
      <c r="K1209" s="263"/>
      <c r="L1209" s="265"/>
      <c r="M1209" s="263"/>
    </row>
    <row r="1210" s="105" customFormat="true" ht="12.75" hidden="true" customHeight="false" outlineLevel="0" collapsed="false">
      <c r="A1210" s="152"/>
      <c r="B1210" s="84"/>
      <c r="C1210" s="259"/>
      <c r="D1210" s="259"/>
      <c r="E1210" s="275"/>
      <c r="F1210" s="279"/>
      <c r="G1210" s="262"/>
      <c r="H1210" s="263"/>
      <c r="I1210" s="264"/>
      <c r="J1210" s="264"/>
      <c r="K1210" s="263"/>
      <c r="L1210" s="265"/>
      <c r="M1210" s="263"/>
    </row>
    <row r="1211" s="105" customFormat="true" ht="12.75" hidden="true" customHeight="false" outlineLevel="0" collapsed="false">
      <c r="A1211" s="152"/>
      <c r="B1211" s="283"/>
      <c r="C1211" s="259"/>
      <c r="D1211" s="259"/>
      <c r="E1211" s="275"/>
      <c r="F1211" s="261"/>
      <c r="G1211" s="262"/>
      <c r="H1211" s="263"/>
      <c r="I1211" s="264"/>
      <c r="J1211" s="264"/>
      <c r="K1211" s="263"/>
      <c r="L1211" s="265"/>
      <c r="M1211" s="263"/>
    </row>
    <row r="1212" s="105" customFormat="true" ht="12.75" hidden="true" customHeight="false" outlineLevel="0" collapsed="false">
      <c r="A1212" s="152"/>
      <c r="B1212" s="84"/>
      <c r="C1212" s="259"/>
      <c r="D1212" s="259"/>
      <c r="E1212" s="266"/>
      <c r="F1212" s="261"/>
      <c r="G1212" s="262"/>
      <c r="H1212" s="263"/>
      <c r="I1212" s="264"/>
      <c r="J1212" s="264"/>
      <c r="K1212" s="263"/>
      <c r="L1212" s="265"/>
      <c r="M1212" s="263"/>
    </row>
    <row r="1213" s="105" customFormat="true" ht="12.75" hidden="true" customHeight="false" outlineLevel="0" collapsed="false">
      <c r="A1213" s="152"/>
      <c r="B1213" s="84"/>
      <c r="C1213" s="259"/>
      <c r="D1213" s="259"/>
      <c r="E1213" s="266"/>
      <c r="F1213" s="261"/>
      <c r="G1213" s="262"/>
      <c r="H1213" s="263"/>
      <c r="I1213" s="264"/>
      <c r="J1213" s="264"/>
      <c r="K1213" s="263"/>
      <c r="L1213" s="265"/>
      <c r="M1213" s="263"/>
    </row>
    <row r="1214" s="105" customFormat="true" ht="12.75" hidden="true" customHeight="false" outlineLevel="0" collapsed="false">
      <c r="A1214" s="152"/>
      <c r="B1214" s="84"/>
      <c r="C1214" s="259"/>
      <c r="D1214" s="259"/>
      <c r="E1214" s="266"/>
      <c r="F1214" s="261"/>
      <c r="G1214" s="262"/>
      <c r="H1214" s="263"/>
      <c r="I1214" s="264"/>
      <c r="J1214" s="264"/>
      <c r="K1214" s="263"/>
      <c r="L1214" s="265"/>
      <c r="M1214" s="263"/>
    </row>
    <row r="1215" s="105" customFormat="true" ht="12.75" hidden="true" customHeight="false" outlineLevel="0" collapsed="false">
      <c r="A1215" s="152"/>
      <c r="B1215" s="84"/>
      <c r="C1215" s="259"/>
      <c r="D1215" s="259"/>
      <c r="E1215" s="275"/>
      <c r="F1215" s="279"/>
      <c r="G1215" s="262"/>
      <c r="H1215" s="263"/>
      <c r="I1215" s="264"/>
      <c r="J1215" s="264"/>
      <c r="K1215" s="263"/>
      <c r="L1215" s="265"/>
      <c r="M1215" s="263"/>
    </row>
    <row r="1216" s="105" customFormat="true" ht="12.75" hidden="true" customHeight="false" outlineLevel="0" collapsed="false">
      <c r="A1216" s="152"/>
      <c r="B1216" s="84"/>
      <c r="C1216" s="259"/>
      <c r="D1216" s="259"/>
      <c r="E1216" s="266"/>
      <c r="F1216" s="261"/>
      <c r="G1216" s="262"/>
      <c r="H1216" s="263"/>
      <c r="I1216" s="264"/>
      <c r="J1216" s="264"/>
      <c r="K1216" s="263"/>
      <c r="L1216" s="265"/>
      <c r="M1216" s="263"/>
    </row>
    <row r="1217" s="105" customFormat="true" ht="12.75" hidden="true" customHeight="false" outlineLevel="0" collapsed="false">
      <c r="A1217" s="152"/>
      <c r="B1217" s="84"/>
      <c r="C1217" s="259"/>
      <c r="D1217" s="259"/>
      <c r="E1217" s="266"/>
      <c r="F1217" s="261"/>
      <c r="G1217" s="262"/>
      <c r="H1217" s="263"/>
      <c r="I1217" s="264"/>
      <c r="J1217" s="264"/>
      <c r="K1217" s="263"/>
      <c r="L1217" s="265"/>
      <c r="M1217" s="263"/>
    </row>
    <row r="1218" s="105" customFormat="true" ht="12.75" hidden="true" customHeight="false" outlineLevel="0" collapsed="false">
      <c r="A1218" s="152"/>
      <c r="B1218" s="84"/>
      <c r="C1218" s="259"/>
      <c r="D1218" s="259"/>
      <c r="E1218" s="260"/>
      <c r="F1218" s="261"/>
      <c r="G1218" s="262"/>
      <c r="H1218" s="263"/>
      <c r="I1218" s="264"/>
      <c r="J1218" s="264"/>
      <c r="K1218" s="263"/>
      <c r="L1218" s="320"/>
      <c r="M1218" s="263"/>
    </row>
    <row r="1219" s="103" customFormat="true" ht="12.75" hidden="true" customHeight="false" outlineLevel="0" collapsed="false">
      <c r="A1219" s="116"/>
      <c r="B1219" s="79"/>
      <c r="C1219" s="233"/>
      <c r="D1219" s="233"/>
      <c r="E1219" s="234"/>
      <c r="F1219" s="235"/>
      <c r="G1219" s="236"/>
      <c r="H1219" s="237"/>
      <c r="I1219" s="238"/>
      <c r="J1219" s="238"/>
      <c r="K1219" s="237"/>
      <c r="L1219" s="239"/>
      <c r="M1219" s="237"/>
    </row>
    <row r="1220" s="103" customFormat="true" ht="12.75" hidden="true" customHeight="false" outlineLevel="0" collapsed="false">
      <c r="A1220" s="116"/>
      <c r="B1220" s="56"/>
      <c r="C1220" s="57"/>
      <c r="D1220" s="57"/>
      <c r="E1220" s="234"/>
      <c r="F1220" s="235"/>
      <c r="G1220" s="236"/>
      <c r="H1220" s="237"/>
      <c r="I1220" s="238"/>
      <c r="J1220" s="238"/>
      <c r="K1220" s="237"/>
      <c r="L1220" s="239"/>
      <c r="M1220" s="278"/>
    </row>
    <row r="1221" customFormat="false" ht="12.75" hidden="true" customHeight="false" outlineLevel="0" collapsed="false">
      <c r="A1221" s="116"/>
    </row>
    <row r="1222" customFormat="false" ht="12.75" hidden="true" customHeight="false" outlineLevel="0" collapsed="false">
      <c r="A1222" s="116"/>
    </row>
    <row r="1223" customFormat="false" ht="12.75" hidden="true" customHeight="false" outlineLevel="0" collapsed="false">
      <c r="A1223" s="116"/>
    </row>
    <row r="1224" customFormat="false" ht="12.75" hidden="false" customHeight="false" outlineLevel="0" collapsed="false">
      <c r="A1224" s="116"/>
      <c r="E1224" s="267"/>
      <c r="F1224" s="237"/>
    </row>
    <row r="1225" s="103" customFormat="true" ht="12.75" hidden="false" customHeight="false" outlineLevel="0" collapsed="false">
      <c r="A1225" s="142" t="s">
        <v>76</v>
      </c>
      <c r="B1225" s="56" t="s">
        <v>77</v>
      </c>
      <c r="C1225" s="57"/>
      <c r="D1225" s="57"/>
      <c r="E1225" s="234"/>
      <c r="F1225" s="235"/>
      <c r="G1225" s="236"/>
      <c r="H1225" s="237"/>
      <c r="I1225" s="238"/>
      <c r="J1225" s="238"/>
      <c r="K1225" s="237"/>
      <c r="L1225" s="239"/>
      <c r="M1225" s="237" t="n">
        <f aca="false">PRODUCT(H1225,L1225)</f>
        <v>0</v>
      </c>
    </row>
    <row r="1226" s="79" customFormat="true" ht="12" hidden="false" customHeight="false" outlineLevel="0" collapsed="false">
      <c r="A1226" s="145"/>
      <c r="B1226" s="251" t="s">
        <v>85</v>
      </c>
      <c r="C1226" s="252"/>
      <c r="D1226" s="252"/>
      <c r="E1226" s="253" t="s">
        <v>86</v>
      </c>
      <c r="F1226" s="254"/>
      <c r="G1226" s="255" t="s">
        <v>87</v>
      </c>
      <c r="H1226" s="256" t="s">
        <v>88</v>
      </c>
      <c r="I1226" s="257"/>
      <c r="J1226" s="257"/>
      <c r="K1226" s="256"/>
      <c r="L1226" s="258" t="s">
        <v>789</v>
      </c>
      <c r="M1226" s="256" t="s">
        <v>790</v>
      </c>
    </row>
    <row r="1227" s="103" customFormat="true" ht="12.75" hidden="false" customHeight="false" outlineLevel="0" collapsed="false">
      <c r="A1227" s="116" t="n">
        <v>124</v>
      </c>
      <c r="B1227" s="79" t="s">
        <v>738</v>
      </c>
      <c r="C1227" s="233"/>
      <c r="D1227" s="233"/>
      <c r="E1227" s="234" t="s">
        <v>739</v>
      </c>
      <c r="F1227" s="235"/>
      <c r="G1227" s="236" t="s">
        <v>95</v>
      </c>
      <c r="H1227" s="237" t="n">
        <v>624.88</v>
      </c>
      <c r="I1227" s="238"/>
      <c r="J1227" s="238"/>
      <c r="K1227" s="237"/>
      <c r="L1227" s="239" t="n">
        <v>0</v>
      </c>
      <c r="M1227" s="263" t="n">
        <f aca="false">PRODUCT(H1227,L1227)</f>
        <v>0</v>
      </c>
    </row>
    <row r="1228" s="103" customFormat="true" ht="12.75" hidden="true" customHeight="false" outlineLevel="0" collapsed="false">
      <c r="A1228" s="116"/>
      <c r="B1228" s="301"/>
      <c r="C1228" s="233"/>
      <c r="D1228" s="233"/>
      <c r="E1228" s="281"/>
      <c r="F1228" s="235"/>
      <c r="G1228" s="274"/>
      <c r="H1228" s="237"/>
      <c r="I1228" s="238"/>
      <c r="J1228" s="238"/>
      <c r="K1228" s="237"/>
      <c r="L1228" s="239"/>
      <c r="M1228" s="263"/>
    </row>
    <row r="1229" s="103" customFormat="true" ht="12.75" hidden="true" customHeight="false" outlineLevel="0" collapsed="false">
      <c r="A1229" s="116"/>
      <c r="B1229" s="301"/>
      <c r="C1229" s="233"/>
      <c r="D1229" s="233"/>
      <c r="E1229" s="281"/>
      <c r="F1229" s="235"/>
      <c r="G1229" s="236"/>
      <c r="H1229" s="237"/>
      <c r="I1229" s="238"/>
      <c r="J1229" s="238"/>
      <c r="K1229" s="237"/>
      <c r="L1229" s="239"/>
      <c r="M1229" s="263"/>
    </row>
    <row r="1230" s="103" customFormat="true" ht="12.75" hidden="true" customHeight="false" outlineLevel="0" collapsed="false">
      <c r="A1230" s="116"/>
      <c r="B1230" s="301"/>
      <c r="C1230" s="233"/>
      <c r="D1230" s="233"/>
      <c r="E1230" s="281"/>
      <c r="F1230" s="235"/>
      <c r="G1230" s="236"/>
      <c r="H1230" s="237"/>
      <c r="I1230" s="238"/>
      <c r="J1230" s="238"/>
      <c r="K1230" s="237"/>
      <c r="L1230" s="239"/>
      <c r="M1230" s="263"/>
    </row>
    <row r="1231" s="103" customFormat="true" ht="12.75" hidden="true" customHeight="false" outlineLevel="0" collapsed="false">
      <c r="A1231" s="116"/>
      <c r="B1231" s="301"/>
      <c r="C1231" s="233"/>
      <c r="D1231" s="233"/>
      <c r="E1231" s="281"/>
      <c r="F1231" s="235"/>
      <c r="G1231" s="236"/>
      <c r="H1231" s="237"/>
      <c r="I1231" s="238"/>
      <c r="J1231" s="238"/>
      <c r="K1231" s="237"/>
      <c r="L1231" s="239"/>
      <c r="M1231" s="263"/>
    </row>
    <row r="1232" s="103" customFormat="true" ht="12.75" hidden="true" customHeight="false" outlineLevel="0" collapsed="false">
      <c r="A1232" s="116"/>
      <c r="B1232" s="301"/>
      <c r="C1232" s="233"/>
      <c r="D1232" s="233"/>
      <c r="E1232" s="281"/>
      <c r="F1232" s="235"/>
      <c r="G1232" s="236"/>
      <c r="H1232" s="237"/>
      <c r="I1232" s="238"/>
      <c r="J1232" s="238"/>
      <c r="K1232" s="237"/>
      <c r="L1232" s="239"/>
      <c r="M1232" s="263"/>
    </row>
    <row r="1233" s="103" customFormat="true" ht="12.75" hidden="true" customHeight="false" outlineLevel="0" collapsed="false">
      <c r="A1233" s="116"/>
      <c r="B1233" s="301"/>
      <c r="C1233" s="233"/>
      <c r="D1233" s="233"/>
      <c r="E1233" s="281"/>
      <c r="F1233" s="235"/>
      <c r="G1233" s="236"/>
      <c r="H1233" s="237"/>
      <c r="I1233" s="238"/>
      <c r="J1233" s="238"/>
      <c r="K1233" s="237"/>
      <c r="L1233" s="239"/>
      <c r="M1233" s="263"/>
    </row>
    <row r="1234" s="103" customFormat="true" ht="12.75" hidden="true" customHeight="false" outlineLevel="0" collapsed="false">
      <c r="A1234" s="116"/>
      <c r="B1234" s="301"/>
      <c r="C1234" s="233"/>
      <c r="D1234" s="233"/>
      <c r="E1234" s="281"/>
      <c r="F1234" s="235"/>
      <c r="G1234" s="236"/>
      <c r="H1234" s="237"/>
      <c r="I1234" s="238"/>
      <c r="J1234" s="238"/>
      <c r="K1234" s="237"/>
      <c r="L1234" s="239"/>
      <c r="M1234" s="263"/>
    </row>
    <row r="1235" s="103" customFormat="true" ht="12.75" hidden="true" customHeight="false" outlineLevel="0" collapsed="false">
      <c r="A1235" s="116"/>
      <c r="B1235" s="301"/>
      <c r="C1235" s="233"/>
      <c r="D1235" s="233"/>
      <c r="E1235" s="281"/>
      <c r="F1235" s="235"/>
      <c r="G1235" s="236"/>
      <c r="H1235" s="237"/>
      <c r="I1235" s="238"/>
      <c r="J1235" s="238"/>
      <c r="K1235" s="237"/>
      <c r="L1235" s="239"/>
      <c r="M1235" s="263"/>
    </row>
    <row r="1236" s="103" customFormat="true" ht="12.75" hidden="true" customHeight="false" outlineLevel="0" collapsed="false">
      <c r="A1236" s="116"/>
      <c r="B1236" s="301"/>
      <c r="C1236" s="233"/>
      <c r="D1236" s="233"/>
      <c r="E1236" s="281"/>
      <c r="F1236" s="235"/>
      <c r="G1236" s="236"/>
      <c r="H1236" s="237"/>
      <c r="I1236" s="238"/>
      <c r="J1236" s="238"/>
      <c r="K1236" s="237"/>
      <c r="L1236" s="239"/>
      <c r="M1236" s="263"/>
    </row>
    <row r="1237" s="103" customFormat="true" ht="12.75" hidden="true" customHeight="false" outlineLevel="0" collapsed="false">
      <c r="A1237" s="116"/>
      <c r="B1237" s="301"/>
      <c r="C1237" s="233"/>
      <c r="D1237" s="233"/>
      <c r="E1237" s="281"/>
      <c r="F1237" s="235"/>
      <c r="G1237" s="236"/>
      <c r="H1237" s="237"/>
      <c r="I1237" s="238"/>
      <c r="J1237" s="238"/>
      <c r="K1237" s="237"/>
      <c r="L1237" s="239"/>
      <c r="M1237" s="263"/>
    </row>
    <row r="1238" s="103" customFormat="true" ht="12.75" hidden="true" customHeight="false" outlineLevel="0" collapsed="false">
      <c r="A1238" s="116"/>
      <c r="B1238" s="301"/>
      <c r="C1238" s="233"/>
      <c r="D1238" s="233"/>
      <c r="E1238" s="281"/>
      <c r="F1238" s="235"/>
      <c r="G1238" s="236"/>
      <c r="H1238" s="237"/>
      <c r="I1238" s="238"/>
      <c r="J1238" s="238"/>
      <c r="K1238" s="237"/>
      <c r="L1238" s="239"/>
      <c r="M1238" s="263"/>
    </row>
    <row r="1239" s="103" customFormat="true" ht="12.75" hidden="true" customHeight="false" outlineLevel="0" collapsed="false">
      <c r="A1239" s="116"/>
      <c r="B1239" s="301"/>
      <c r="C1239" s="233"/>
      <c r="D1239" s="233"/>
      <c r="E1239" s="281"/>
      <c r="F1239" s="235"/>
      <c r="G1239" s="236"/>
      <c r="H1239" s="237"/>
      <c r="I1239" s="238"/>
      <c r="J1239" s="238"/>
      <c r="K1239" s="237"/>
      <c r="L1239" s="239"/>
      <c r="M1239" s="263"/>
    </row>
    <row r="1240" s="103" customFormat="true" ht="12.75" hidden="true" customHeight="false" outlineLevel="0" collapsed="false">
      <c r="A1240" s="116"/>
      <c r="B1240" s="301"/>
      <c r="C1240" s="233"/>
      <c r="D1240" s="233"/>
      <c r="E1240" s="281"/>
      <c r="F1240" s="235"/>
      <c r="G1240" s="236"/>
      <c r="H1240" s="237"/>
      <c r="I1240" s="238"/>
      <c r="J1240" s="238"/>
      <c r="K1240" s="237"/>
      <c r="L1240" s="239"/>
      <c r="M1240" s="263"/>
    </row>
    <row r="1241" s="103" customFormat="true" ht="12.75" hidden="true" customHeight="false" outlineLevel="0" collapsed="false">
      <c r="A1241" s="116"/>
      <c r="B1241" s="301"/>
      <c r="C1241" s="233"/>
      <c r="D1241" s="233"/>
      <c r="E1241" s="281"/>
      <c r="F1241" s="235"/>
      <c r="G1241" s="236"/>
      <c r="H1241" s="237"/>
      <c r="I1241" s="238"/>
      <c r="J1241" s="238"/>
      <c r="K1241" s="237"/>
      <c r="L1241" s="239"/>
      <c r="M1241" s="263"/>
    </row>
    <row r="1242" s="103" customFormat="true" ht="12.75" hidden="true" customHeight="false" outlineLevel="0" collapsed="false">
      <c r="A1242" s="116"/>
      <c r="B1242" s="301"/>
      <c r="C1242" s="233"/>
      <c r="D1242" s="233"/>
      <c r="E1242" s="281"/>
      <c r="F1242" s="235"/>
      <c r="G1242" s="236"/>
      <c r="H1242" s="237"/>
      <c r="I1242" s="238"/>
      <c r="J1242" s="238"/>
      <c r="K1242" s="237"/>
      <c r="L1242" s="239"/>
      <c r="M1242" s="263"/>
    </row>
    <row r="1243" s="103" customFormat="true" ht="12.75" hidden="true" customHeight="false" outlineLevel="0" collapsed="false">
      <c r="A1243" s="116"/>
      <c r="B1243" s="301"/>
      <c r="C1243" s="233"/>
      <c r="D1243" s="233"/>
      <c r="E1243" s="281"/>
      <c r="F1243" s="235"/>
      <c r="G1243" s="236"/>
      <c r="H1243" s="237"/>
      <c r="I1243" s="238"/>
      <c r="J1243" s="238"/>
      <c r="K1243" s="237"/>
      <c r="L1243" s="239"/>
      <c r="M1243" s="263"/>
    </row>
    <row r="1244" s="103" customFormat="true" ht="12.75" hidden="true" customHeight="false" outlineLevel="0" collapsed="false">
      <c r="A1244" s="116"/>
      <c r="B1244" s="301"/>
      <c r="C1244" s="233"/>
      <c r="D1244" s="233"/>
      <c r="E1244" s="281"/>
      <c r="F1244" s="235"/>
      <c r="G1244" s="236"/>
      <c r="H1244" s="237"/>
      <c r="I1244" s="238"/>
      <c r="J1244" s="238"/>
      <c r="K1244" s="237"/>
      <c r="L1244" s="239"/>
      <c r="M1244" s="263"/>
    </row>
    <row r="1245" s="103" customFormat="true" ht="12.75" hidden="true" customHeight="false" outlineLevel="0" collapsed="false">
      <c r="A1245" s="116"/>
      <c r="B1245" s="301"/>
      <c r="C1245" s="233"/>
      <c r="D1245" s="233"/>
      <c r="E1245" s="281"/>
      <c r="F1245" s="235"/>
      <c r="G1245" s="236"/>
      <c r="H1245" s="237"/>
      <c r="I1245" s="238"/>
      <c r="J1245" s="238"/>
      <c r="K1245" s="237"/>
      <c r="L1245" s="239"/>
      <c r="M1245" s="263"/>
    </row>
    <row r="1246" s="103" customFormat="true" ht="12.75" hidden="true" customHeight="false" outlineLevel="0" collapsed="false">
      <c r="A1246" s="116"/>
      <c r="B1246" s="301"/>
      <c r="C1246" s="233"/>
      <c r="D1246" s="233"/>
      <c r="E1246" s="281"/>
      <c r="F1246" s="235"/>
      <c r="G1246" s="236"/>
      <c r="H1246" s="237"/>
      <c r="I1246" s="238"/>
      <c r="J1246" s="238"/>
      <c r="K1246" s="237"/>
      <c r="L1246" s="239"/>
      <c r="M1246" s="263"/>
    </row>
    <row r="1247" s="103" customFormat="true" ht="12.75" hidden="true" customHeight="false" outlineLevel="0" collapsed="false">
      <c r="A1247" s="116"/>
      <c r="B1247" s="301"/>
      <c r="C1247" s="233"/>
      <c r="D1247" s="233"/>
      <c r="E1247" s="281"/>
      <c r="F1247" s="235"/>
      <c r="G1247" s="236"/>
      <c r="H1247" s="237"/>
      <c r="I1247" s="238"/>
      <c r="J1247" s="238"/>
      <c r="K1247" s="237"/>
      <c r="L1247" s="239"/>
      <c r="M1247" s="263"/>
    </row>
    <row r="1248" s="103" customFormat="true" ht="12.75" hidden="true" customHeight="false" outlineLevel="0" collapsed="false">
      <c r="A1248" s="116"/>
      <c r="B1248" s="301"/>
      <c r="C1248" s="233"/>
      <c r="D1248" s="233"/>
      <c r="E1248" s="281"/>
      <c r="F1248" s="235"/>
      <c r="G1248" s="236"/>
      <c r="H1248" s="237"/>
      <c r="I1248" s="238"/>
      <c r="J1248" s="238"/>
      <c r="K1248" s="237"/>
      <c r="L1248" s="239"/>
      <c r="M1248" s="263"/>
    </row>
    <row r="1249" s="103" customFormat="true" ht="12.75" hidden="true" customHeight="false" outlineLevel="0" collapsed="false">
      <c r="A1249" s="116"/>
      <c r="B1249" s="301"/>
      <c r="C1249" s="233"/>
      <c r="D1249" s="233"/>
      <c r="E1249" s="281"/>
      <c r="F1249" s="235"/>
      <c r="G1249" s="236"/>
      <c r="H1249" s="237"/>
      <c r="I1249" s="238"/>
      <c r="J1249" s="238"/>
      <c r="K1249" s="237"/>
      <c r="L1249" s="239"/>
      <c r="M1249" s="263"/>
    </row>
    <row r="1250" s="103" customFormat="true" ht="12.75" hidden="true" customHeight="false" outlineLevel="0" collapsed="false">
      <c r="A1250" s="116"/>
      <c r="B1250" s="301"/>
      <c r="C1250" s="233"/>
      <c r="D1250" s="233"/>
      <c r="E1250" s="281"/>
      <c r="F1250" s="235"/>
      <c r="G1250" s="236"/>
      <c r="H1250" s="237"/>
      <c r="I1250" s="238"/>
      <c r="J1250" s="238"/>
      <c r="K1250" s="237"/>
      <c r="L1250" s="239"/>
      <c r="M1250" s="263"/>
    </row>
    <row r="1251" s="103" customFormat="true" ht="12.75" hidden="true" customHeight="false" outlineLevel="0" collapsed="false">
      <c r="A1251" s="116"/>
      <c r="B1251" s="301"/>
      <c r="C1251" s="233"/>
      <c r="D1251" s="233"/>
      <c r="E1251" s="281"/>
      <c r="F1251" s="235"/>
      <c r="G1251" s="236"/>
      <c r="H1251" s="237"/>
      <c r="I1251" s="238"/>
      <c r="J1251" s="238"/>
      <c r="K1251" s="237"/>
      <c r="L1251" s="239"/>
      <c r="M1251" s="263"/>
    </row>
    <row r="1252" s="103" customFormat="true" ht="12.75" hidden="true" customHeight="false" outlineLevel="0" collapsed="false">
      <c r="A1252" s="116"/>
      <c r="B1252" s="301"/>
      <c r="C1252" s="267"/>
      <c r="D1252" s="267"/>
      <c r="E1252" s="281"/>
      <c r="F1252" s="235"/>
      <c r="G1252" s="274"/>
      <c r="H1252" s="237"/>
      <c r="I1252" s="238"/>
      <c r="J1252" s="238"/>
      <c r="K1252" s="237"/>
      <c r="L1252" s="239"/>
      <c r="M1252" s="263"/>
    </row>
    <row r="1253" s="103" customFormat="true" ht="12.75" hidden="true" customHeight="false" outlineLevel="0" collapsed="false">
      <c r="A1253" s="116"/>
      <c r="B1253" s="301"/>
      <c r="C1253" s="267"/>
      <c r="D1253" s="267"/>
      <c r="E1253" s="281"/>
      <c r="F1253" s="235"/>
      <c r="G1253" s="236"/>
      <c r="H1253" s="237"/>
      <c r="I1253" s="238"/>
      <c r="J1253" s="238"/>
      <c r="K1253" s="237"/>
      <c r="L1253" s="239"/>
      <c r="M1253" s="263"/>
    </row>
    <row r="1254" s="103" customFormat="true" ht="12.75" hidden="true" customHeight="false" outlineLevel="0" collapsed="false">
      <c r="A1254" s="116"/>
      <c r="B1254" s="301"/>
      <c r="C1254" s="267"/>
      <c r="D1254" s="267"/>
      <c r="E1254" s="281"/>
      <c r="F1254" s="235"/>
      <c r="G1254" s="236"/>
      <c r="H1254" s="237"/>
      <c r="I1254" s="238"/>
      <c r="J1254" s="238"/>
      <c r="K1254" s="237"/>
      <c r="L1254" s="239"/>
      <c r="M1254" s="263"/>
    </row>
    <row r="1255" s="103" customFormat="true" ht="12.75" hidden="true" customHeight="false" outlineLevel="0" collapsed="false">
      <c r="A1255" s="116"/>
      <c r="B1255" s="301"/>
      <c r="C1255" s="267"/>
      <c r="D1255" s="267"/>
      <c r="E1255" s="281"/>
      <c r="F1255" s="235"/>
      <c r="G1255" s="236"/>
      <c r="H1255" s="237"/>
      <c r="I1255" s="238"/>
      <c r="J1255" s="238"/>
      <c r="K1255" s="237"/>
      <c r="L1255" s="239"/>
      <c r="M1255" s="263"/>
    </row>
    <row r="1256" s="103" customFormat="true" ht="12.75" hidden="true" customHeight="false" outlineLevel="0" collapsed="false">
      <c r="A1256" s="116"/>
      <c r="B1256" s="301"/>
      <c r="C1256" s="267"/>
      <c r="D1256" s="267"/>
      <c r="E1256" s="281"/>
      <c r="F1256" s="235"/>
      <c r="G1256" s="236"/>
      <c r="H1256" s="237"/>
      <c r="I1256" s="238"/>
      <c r="J1256" s="238"/>
      <c r="K1256" s="237"/>
      <c r="L1256" s="239"/>
      <c r="M1256" s="263"/>
    </row>
    <row r="1257" s="103" customFormat="true" ht="12.75" hidden="true" customHeight="false" outlineLevel="0" collapsed="false">
      <c r="A1257" s="116"/>
      <c r="B1257" s="301"/>
      <c r="C1257" s="267"/>
      <c r="D1257" s="267"/>
      <c r="E1257" s="281"/>
      <c r="F1257" s="235"/>
      <c r="G1257" s="236"/>
      <c r="H1257" s="237"/>
      <c r="I1257" s="238"/>
      <c r="J1257" s="238"/>
      <c r="K1257" s="237"/>
      <c r="L1257" s="239"/>
      <c r="M1257" s="263"/>
    </row>
    <row r="1258" s="103" customFormat="true" ht="12.75" hidden="true" customHeight="false" outlineLevel="0" collapsed="false">
      <c r="A1258" s="116"/>
      <c r="B1258" s="301"/>
      <c r="C1258" s="267"/>
      <c r="D1258" s="267"/>
      <c r="E1258" s="281"/>
      <c r="F1258" s="235"/>
      <c r="G1258" s="236"/>
      <c r="H1258" s="237"/>
      <c r="I1258" s="238"/>
      <c r="J1258" s="238"/>
      <c r="K1258" s="237"/>
      <c r="L1258" s="239"/>
      <c r="M1258" s="263"/>
    </row>
    <row r="1259" s="103" customFormat="true" ht="12.75" hidden="true" customHeight="false" outlineLevel="0" collapsed="false">
      <c r="A1259" s="116"/>
      <c r="B1259" s="301"/>
      <c r="C1259" s="267"/>
      <c r="D1259" s="267"/>
      <c r="E1259" s="281"/>
      <c r="F1259" s="235"/>
      <c r="G1259" s="236"/>
      <c r="H1259" s="237"/>
      <c r="I1259" s="238"/>
      <c r="J1259" s="238"/>
      <c r="K1259" s="237"/>
      <c r="L1259" s="239"/>
      <c r="M1259" s="263"/>
    </row>
    <row r="1260" s="103" customFormat="true" ht="12.75" hidden="true" customHeight="false" outlineLevel="0" collapsed="false">
      <c r="A1260" s="116"/>
      <c r="B1260" s="301"/>
      <c r="C1260" s="267"/>
      <c r="D1260" s="267"/>
      <c r="E1260" s="281"/>
      <c r="F1260" s="235"/>
      <c r="G1260" s="236"/>
      <c r="H1260" s="237"/>
      <c r="I1260" s="238"/>
      <c r="J1260" s="238"/>
      <c r="K1260" s="237"/>
      <c r="L1260" s="239"/>
      <c r="M1260" s="263"/>
    </row>
    <row r="1261" s="103" customFormat="true" ht="12.75" hidden="true" customHeight="false" outlineLevel="0" collapsed="false">
      <c r="A1261" s="116"/>
      <c r="B1261" s="301"/>
      <c r="C1261" s="267"/>
      <c r="D1261" s="267"/>
      <c r="E1261" s="281"/>
      <c r="F1261" s="235"/>
      <c r="G1261" s="236"/>
      <c r="H1261" s="237"/>
      <c r="I1261" s="238"/>
      <c r="J1261" s="238"/>
      <c r="K1261" s="237"/>
      <c r="L1261" s="239"/>
      <c r="M1261" s="263"/>
    </row>
    <row r="1262" s="103" customFormat="true" ht="12.75" hidden="true" customHeight="false" outlineLevel="0" collapsed="false">
      <c r="A1262" s="116"/>
      <c r="B1262" s="267"/>
      <c r="C1262" s="267"/>
      <c r="D1262" s="267"/>
      <c r="E1262" s="267"/>
      <c r="F1262" s="235"/>
      <c r="G1262" s="236"/>
      <c r="H1262" s="237"/>
      <c r="I1262" s="238"/>
      <c r="J1262" s="238"/>
      <c r="K1262" s="237"/>
      <c r="L1262" s="239"/>
      <c r="M1262" s="263" t="n">
        <f aca="false">PRODUCT(H1262,L1262)</f>
        <v>0</v>
      </c>
    </row>
    <row r="1263" s="103" customFormat="true" ht="12.75" hidden="true" customHeight="false" outlineLevel="0" collapsed="false">
      <c r="A1263" s="116"/>
      <c r="B1263" s="267"/>
      <c r="C1263" s="267"/>
      <c r="D1263" s="267"/>
      <c r="E1263" s="267"/>
      <c r="F1263" s="235"/>
      <c r="G1263" s="236"/>
      <c r="H1263" s="237"/>
      <c r="I1263" s="238"/>
      <c r="J1263" s="238"/>
      <c r="K1263" s="237"/>
      <c r="L1263" s="239"/>
      <c r="M1263" s="263" t="n">
        <f aca="false">PRODUCT(H1263,L1263)</f>
        <v>0</v>
      </c>
    </row>
    <row r="1264" s="103" customFormat="true" ht="12.75" hidden="true" customHeight="false" outlineLevel="0" collapsed="false">
      <c r="A1264" s="116"/>
      <c r="B1264" s="267"/>
      <c r="C1264" s="267"/>
      <c r="D1264" s="267"/>
      <c r="E1264" s="267"/>
      <c r="F1264" s="235"/>
      <c r="G1264" s="236"/>
      <c r="H1264" s="237"/>
      <c r="I1264" s="238"/>
      <c r="J1264" s="238"/>
      <c r="K1264" s="237"/>
      <c r="L1264" s="239"/>
      <c r="M1264" s="263" t="n">
        <f aca="false">PRODUCT(H1264,L1264)</f>
        <v>0</v>
      </c>
    </row>
    <row r="1265" s="103" customFormat="true" ht="12.75" hidden="true" customHeight="false" outlineLevel="0" collapsed="false">
      <c r="A1265" s="116"/>
      <c r="B1265" s="267"/>
      <c r="C1265" s="267"/>
      <c r="D1265" s="267"/>
      <c r="E1265" s="267"/>
      <c r="F1265" s="235"/>
      <c r="G1265" s="236"/>
      <c r="H1265" s="237"/>
      <c r="I1265" s="238"/>
      <c r="J1265" s="238"/>
      <c r="K1265" s="237"/>
      <c r="L1265" s="239"/>
      <c r="M1265" s="263" t="n">
        <f aca="false">PRODUCT(H1265,L1265)</f>
        <v>0</v>
      </c>
    </row>
    <row r="1266" s="103" customFormat="true" ht="12.75" hidden="true" customHeight="false" outlineLevel="0" collapsed="false">
      <c r="A1266" s="116"/>
      <c r="B1266" s="267"/>
      <c r="C1266" s="267"/>
      <c r="D1266" s="267"/>
      <c r="E1266" s="267"/>
      <c r="F1266" s="235"/>
      <c r="G1266" s="236"/>
      <c r="H1266" s="237"/>
      <c r="I1266" s="238"/>
      <c r="J1266" s="238"/>
      <c r="K1266" s="237"/>
      <c r="L1266" s="239"/>
      <c r="M1266" s="263" t="n">
        <f aca="false">PRODUCT(H1266,L1266)</f>
        <v>0</v>
      </c>
    </row>
    <row r="1267" s="103" customFormat="true" ht="12.75" hidden="true" customHeight="false" outlineLevel="0" collapsed="false">
      <c r="A1267" s="116"/>
      <c r="B1267" s="267"/>
      <c r="C1267" s="267"/>
      <c r="D1267" s="267"/>
      <c r="E1267" s="267"/>
      <c r="F1267" s="235"/>
      <c r="G1267" s="236"/>
      <c r="H1267" s="237"/>
      <c r="I1267" s="238"/>
      <c r="J1267" s="238"/>
      <c r="K1267" s="237"/>
      <c r="L1267" s="239"/>
      <c r="M1267" s="263" t="n">
        <f aca="false">PRODUCT(H1267,L1267)</f>
        <v>0</v>
      </c>
    </row>
    <row r="1268" s="103" customFormat="true" ht="12.75" hidden="true" customHeight="false" outlineLevel="0" collapsed="false">
      <c r="A1268" s="116"/>
      <c r="B1268" s="267"/>
      <c r="C1268" s="267"/>
      <c r="D1268" s="267"/>
      <c r="E1268" s="267"/>
      <c r="F1268" s="235"/>
      <c r="G1268" s="236"/>
      <c r="H1268" s="237"/>
      <c r="I1268" s="238"/>
      <c r="J1268" s="238"/>
      <c r="K1268" s="237"/>
      <c r="L1268" s="239"/>
      <c r="M1268" s="263" t="n">
        <f aca="false">PRODUCT(H1268,L1268)</f>
        <v>0</v>
      </c>
    </row>
    <row r="1269" s="103" customFormat="true" ht="12.75" hidden="true" customHeight="false" outlineLevel="0" collapsed="false">
      <c r="A1269" s="116"/>
      <c r="B1269" s="267"/>
      <c r="C1269" s="267"/>
      <c r="D1269" s="267"/>
      <c r="E1269" s="267"/>
      <c r="F1269" s="235"/>
      <c r="G1269" s="236"/>
      <c r="H1269" s="237"/>
      <c r="I1269" s="238"/>
      <c r="J1269" s="238"/>
      <c r="K1269" s="237"/>
      <c r="L1269" s="239"/>
      <c r="M1269" s="263" t="n">
        <f aca="false">PRODUCT(H1269,L1269)</f>
        <v>0</v>
      </c>
    </row>
    <row r="1270" s="103" customFormat="true" ht="12.75" hidden="true" customHeight="false" outlineLevel="0" collapsed="false">
      <c r="A1270" s="116"/>
      <c r="B1270" s="267"/>
      <c r="C1270" s="267"/>
      <c r="D1270" s="267"/>
      <c r="E1270" s="267"/>
      <c r="F1270" s="235"/>
      <c r="G1270" s="236"/>
      <c r="H1270" s="237"/>
      <c r="I1270" s="238"/>
      <c r="J1270" s="238"/>
      <c r="K1270" s="237"/>
      <c r="L1270" s="239"/>
      <c r="M1270" s="263" t="n">
        <f aca="false">PRODUCT(H1270,L1270)</f>
        <v>0</v>
      </c>
    </row>
    <row r="1271" s="103" customFormat="true" ht="12.75" hidden="true" customHeight="false" outlineLevel="0" collapsed="false">
      <c r="A1271" s="116"/>
      <c r="B1271" s="159"/>
      <c r="C1271" s="159"/>
      <c r="D1271" s="159"/>
      <c r="E1271" s="266"/>
      <c r="F1271" s="261"/>
      <c r="G1271" s="236"/>
      <c r="H1271" s="237"/>
      <c r="I1271" s="238"/>
      <c r="J1271" s="238"/>
      <c r="K1271" s="237"/>
      <c r="L1271" s="239"/>
      <c r="M1271" s="263" t="n">
        <f aca="false">PRODUCT(H1271,L1271)</f>
        <v>0</v>
      </c>
    </row>
    <row r="1272" s="103" customFormat="true" ht="12.75" hidden="true" customHeight="false" outlineLevel="0" collapsed="false">
      <c r="A1272" s="116"/>
      <c r="B1272" s="159"/>
      <c r="C1272" s="159"/>
      <c r="D1272" s="159"/>
      <c r="E1272" s="266"/>
      <c r="F1272" s="261"/>
      <c r="G1272" s="236"/>
      <c r="H1272" s="237"/>
      <c r="I1272" s="238"/>
      <c r="J1272" s="238"/>
      <c r="K1272" s="237"/>
      <c r="L1272" s="239"/>
      <c r="M1272" s="263" t="n">
        <f aca="false">PRODUCT(H1272,L1272)</f>
        <v>0</v>
      </c>
    </row>
    <row r="1273" s="103" customFormat="true" ht="12.75" hidden="true" customHeight="false" outlineLevel="0" collapsed="false">
      <c r="A1273" s="116"/>
      <c r="B1273" s="267"/>
      <c r="C1273" s="267"/>
      <c r="D1273" s="267"/>
      <c r="E1273" s="267"/>
      <c r="F1273" s="235"/>
      <c r="G1273" s="236"/>
      <c r="H1273" s="237"/>
      <c r="I1273" s="238"/>
      <c r="J1273" s="238"/>
      <c r="K1273" s="237"/>
      <c r="L1273" s="239"/>
      <c r="M1273" s="263" t="n">
        <f aca="false">PRODUCT(H1273,L1273)</f>
        <v>0</v>
      </c>
    </row>
    <row r="1274" s="103" customFormat="true" ht="12.75" hidden="true" customHeight="false" outlineLevel="0" collapsed="false">
      <c r="A1274" s="116"/>
      <c r="B1274" s="267"/>
      <c r="C1274" s="267"/>
      <c r="D1274" s="267"/>
      <c r="E1274" s="267"/>
      <c r="F1274" s="235"/>
      <c r="G1274" s="236"/>
      <c r="H1274" s="237"/>
      <c r="I1274" s="238"/>
      <c r="J1274" s="238"/>
      <c r="K1274" s="237"/>
      <c r="L1274" s="239"/>
      <c r="M1274" s="263" t="n">
        <f aca="false">PRODUCT(H1274,L1274)</f>
        <v>0</v>
      </c>
    </row>
    <row r="1275" s="103" customFormat="true" ht="12.75" hidden="false" customHeight="false" outlineLevel="0" collapsed="false">
      <c r="A1275" s="116" t="n">
        <v>125</v>
      </c>
      <c r="B1275" s="333" t="n">
        <v>59781353</v>
      </c>
      <c r="C1275" s="233"/>
      <c r="D1275" s="233"/>
      <c r="E1275" s="234" t="s">
        <v>740</v>
      </c>
      <c r="F1275" s="235"/>
      <c r="G1275" s="236" t="s">
        <v>95</v>
      </c>
      <c r="H1275" s="237" t="n">
        <v>637.38</v>
      </c>
      <c r="I1275" s="238"/>
      <c r="J1275" s="238"/>
      <c r="K1275" s="237"/>
      <c r="L1275" s="239" t="n">
        <v>0</v>
      </c>
      <c r="M1275" s="263" t="n">
        <f aca="false">PRODUCT(H1275,L1275)</f>
        <v>0</v>
      </c>
    </row>
    <row r="1276" s="103" customFormat="true" ht="12.75" hidden="true" customHeight="false" outlineLevel="0" collapsed="false">
      <c r="A1276" s="116"/>
      <c r="B1276" s="308"/>
      <c r="C1276" s="233"/>
      <c r="D1276" s="233"/>
      <c r="E1276" s="267"/>
      <c r="F1276" s="237"/>
      <c r="G1276" s="236"/>
      <c r="H1276" s="237"/>
      <c r="I1276" s="238"/>
      <c r="J1276" s="238"/>
      <c r="K1276" s="237"/>
      <c r="L1276" s="239"/>
      <c r="M1276" s="263"/>
    </row>
    <row r="1277" s="103" customFormat="true" ht="12.75" hidden="true" customHeight="false" outlineLevel="0" collapsed="false">
      <c r="A1277" s="116"/>
      <c r="B1277" s="308"/>
      <c r="C1277" s="233"/>
      <c r="D1277" s="233"/>
      <c r="E1277" s="234"/>
      <c r="F1277" s="235"/>
      <c r="G1277" s="236"/>
      <c r="H1277" s="237"/>
      <c r="I1277" s="238"/>
      <c r="J1277" s="238"/>
      <c r="K1277" s="237"/>
      <c r="L1277" s="239"/>
      <c r="M1277" s="263" t="n">
        <f aca="false">PRODUCT(H1277,L1277)</f>
        <v>0</v>
      </c>
    </row>
    <row r="1278" s="103" customFormat="true" ht="12.75" hidden="true" customHeight="false" outlineLevel="0" collapsed="false">
      <c r="A1278" s="116"/>
      <c r="B1278" s="153"/>
      <c r="C1278" s="233"/>
      <c r="D1278" s="233"/>
      <c r="E1278" s="234"/>
      <c r="F1278" s="235"/>
      <c r="G1278" s="236"/>
      <c r="H1278" s="237"/>
      <c r="I1278" s="238"/>
      <c r="J1278" s="238"/>
      <c r="K1278" s="237"/>
      <c r="L1278" s="239"/>
      <c r="M1278" s="263" t="n">
        <f aca="false">PRODUCT(H1278,L1278)</f>
        <v>0</v>
      </c>
    </row>
    <row r="1279" s="103" customFormat="true" ht="12.75" hidden="true" customHeight="false" outlineLevel="0" collapsed="false">
      <c r="A1279" s="116"/>
      <c r="B1279" s="153"/>
      <c r="C1279" s="233"/>
      <c r="D1279" s="233"/>
      <c r="E1279" s="267"/>
      <c r="F1279" s="235"/>
      <c r="G1279" s="236"/>
      <c r="H1279" s="237"/>
      <c r="I1279" s="238"/>
      <c r="J1279" s="238"/>
      <c r="K1279" s="237"/>
      <c r="L1279" s="239"/>
      <c r="M1279" s="263" t="n">
        <f aca="false">PRODUCT(H1279,L1279)</f>
        <v>0</v>
      </c>
    </row>
    <row r="1280" s="103" customFormat="true" ht="12.75" hidden="true" customHeight="false" outlineLevel="0" collapsed="false">
      <c r="A1280" s="116"/>
      <c r="B1280" s="234"/>
      <c r="C1280" s="233"/>
      <c r="D1280" s="233"/>
      <c r="E1280" s="267"/>
      <c r="F1280" s="235"/>
      <c r="G1280" s="236"/>
      <c r="H1280" s="237"/>
      <c r="I1280" s="238"/>
      <c r="J1280" s="238"/>
      <c r="K1280" s="237"/>
      <c r="L1280" s="239"/>
      <c r="M1280" s="263" t="n">
        <f aca="false">PRODUCT(H1280,L1280)</f>
        <v>0</v>
      </c>
    </row>
    <row r="1281" s="103" customFormat="true" ht="12.75" hidden="true" customHeight="false" outlineLevel="0" collapsed="false">
      <c r="A1281" s="116"/>
      <c r="B1281" s="79"/>
      <c r="C1281" s="233"/>
      <c r="D1281" s="233"/>
      <c r="E1281" s="267"/>
      <c r="F1281" s="235"/>
      <c r="G1281" s="236"/>
      <c r="H1281" s="237"/>
      <c r="I1281" s="238"/>
      <c r="J1281" s="238"/>
      <c r="K1281" s="237"/>
      <c r="L1281" s="239"/>
      <c r="M1281" s="263" t="n">
        <f aca="false">PRODUCT(H1281,L1281)</f>
        <v>0</v>
      </c>
    </row>
    <row r="1282" s="103" customFormat="true" ht="12.75" hidden="true" customHeight="false" outlineLevel="0" collapsed="false">
      <c r="A1282" s="116"/>
      <c r="B1282" s="79"/>
      <c r="C1282" s="233"/>
      <c r="D1282" s="233"/>
      <c r="E1282" s="267"/>
      <c r="F1282" s="235"/>
      <c r="G1282" s="236"/>
      <c r="H1282" s="237"/>
      <c r="I1282" s="238"/>
      <c r="J1282" s="238"/>
      <c r="K1282" s="237"/>
      <c r="L1282" s="239"/>
      <c r="M1282" s="263" t="n">
        <f aca="false">PRODUCT(H1282,L1282)</f>
        <v>0</v>
      </c>
    </row>
    <row r="1283" s="103" customFormat="true" ht="12.75" hidden="true" customHeight="false" outlineLevel="0" collapsed="false">
      <c r="A1283" s="116"/>
      <c r="B1283" s="79"/>
      <c r="C1283" s="233"/>
      <c r="D1283" s="233"/>
      <c r="E1283" s="267"/>
      <c r="F1283" s="235"/>
      <c r="G1283" s="236"/>
      <c r="H1283" s="237"/>
      <c r="I1283" s="238"/>
      <c r="J1283" s="238"/>
      <c r="K1283" s="237"/>
      <c r="L1283" s="239"/>
      <c r="M1283" s="263" t="n">
        <f aca="false">PRODUCT(H1283,L1283)</f>
        <v>0</v>
      </c>
    </row>
    <row r="1284" s="103" customFormat="true" ht="12.75" hidden="true" customHeight="false" outlineLevel="0" collapsed="false">
      <c r="A1284" s="116"/>
      <c r="B1284" s="79"/>
      <c r="C1284" s="233"/>
      <c r="D1284" s="233"/>
      <c r="E1284" s="267"/>
      <c r="F1284" s="235"/>
      <c r="G1284" s="236"/>
      <c r="H1284" s="237"/>
      <c r="I1284" s="238"/>
      <c r="J1284" s="238"/>
      <c r="K1284" s="237"/>
      <c r="L1284" s="239"/>
      <c r="M1284" s="263" t="n">
        <f aca="false">PRODUCT(H1284,L1284)</f>
        <v>0</v>
      </c>
    </row>
    <row r="1285" s="103" customFormat="true" ht="12.75" hidden="true" customHeight="false" outlineLevel="0" collapsed="false">
      <c r="A1285" s="116"/>
      <c r="B1285" s="79"/>
      <c r="C1285" s="233"/>
      <c r="D1285" s="233"/>
      <c r="E1285" s="267"/>
      <c r="F1285" s="235"/>
      <c r="G1285" s="236"/>
      <c r="H1285" s="237"/>
      <c r="I1285" s="238"/>
      <c r="J1285" s="238"/>
      <c r="K1285" s="237"/>
      <c r="L1285" s="239"/>
      <c r="M1285" s="263" t="n">
        <f aca="false">PRODUCT(H1285,L1285)</f>
        <v>0</v>
      </c>
    </row>
    <row r="1286" s="103" customFormat="true" ht="12.75" hidden="true" customHeight="false" outlineLevel="0" collapsed="false">
      <c r="A1286" s="116"/>
      <c r="B1286" s="79"/>
      <c r="C1286" s="233"/>
      <c r="D1286" s="233"/>
      <c r="E1286" s="267"/>
      <c r="F1286" s="235"/>
      <c r="G1286" s="236"/>
      <c r="H1286" s="237"/>
      <c r="I1286" s="238"/>
      <c r="J1286" s="238"/>
      <c r="K1286" s="237"/>
      <c r="L1286" s="239"/>
      <c r="M1286" s="263" t="n">
        <f aca="false">PRODUCT(H1286,L1286)</f>
        <v>0</v>
      </c>
    </row>
    <row r="1287" s="103" customFormat="true" ht="12.75" hidden="true" customHeight="false" outlineLevel="0" collapsed="false">
      <c r="A1287" s="116"/>
      <c r="B1287" s="79"/>
      <c r="C1287" s="233"/>
      <c r="D1287" s="233"/>
      <c r="E1287" s="267"/>
      <c r="F1287" s="235"/>
      <c r="G1287" s="236"/>
      <c r="H1287" s="237"/>
      <c r="I1287" s="238"/>
      <c r="J1287" s="238"/>
      <c r="K1287" s="237"/>
      <c r="L1287" s="239"/>
      <c r="M1287" s="263" t="n">
        <f aca="false">PRODUCT(H1287,L1287)</f>
        <v>0</v>
      </c>
    </row>
    <row r="1288" s="103" customFormat="true" ht="12.75" hidden="true" customHeight="false" outlineLevel="0" collapsed="false">
      <c r="A1288" s="116"/>
      <c r="B1288" s="79"/>
      <c r="C1288" s="233"/>
      <c r="D1288" s="233"/>
      <c r="E1288" s="267"/>
      <c r="F1288" s="235"/>
      <c r="G1288" s="236"/>
      <c r="H1288" s="237"/>
      <c r="I1288" s="238"/>
      <c r="J1288" s="238"/>
      <c r="K1288" s="237"/>
      <c r="L1288" s="239"/>
      <c r="M1288" s="263" t="n">
        <f aca="false">PRODUCT(H1288,L1288)</f>
        <v>0</v>
      </c>
    </row>
    <row r="1289" s="103" customFormat="true" ht="12.75" hidden="true" customHeight="false" outlineLevel="0" collapsed="false">
      <c r="A1289" s="116"/>
      <c r="B1289" s="79"/>
      <c r="C1289" s="233"/>
      <c r="D1289" s="233"/>
      <c r="E1289" s="267"/>
      <c r="F1289" s="235"/>
      <c r="G1289" s="236"/>
      <c r="H1289" s="237"/>
      <c r="I1289" s="238"/>
      <c r="J1289" s="238"/>
      <c r="K1289" s="237"/>
      <c r="L1289" s="239"/>
      <c r="M1289" s="263" t="n">
        <f aca="false">PRODUCT(H1289,L1289)</f>
        <v>0</v>
      </c>
    </row>
    <row r="1290" s="103" customFormat="true" ht="12.75" hidden="true" customHeight="false" outlineLevel="0" collapsed="false">
      <c r="A1290" s="116"/>
      <c r="B1290" s="79"/>
      <c r="C1290" s="233"/>
      <c r="D1290" s="233"/>
      <c r="E1290" s="267"/>
      <c r="F1290" s="235"/>
      <c r="G1290" s="236"/>
      <c r="H1290" s="237"/>
      <c r="I1290" s="238"/>
      <c r="J1290" s="238"/>
      <c r="K1290" s="237"/>
      <c r="L1290" s="239"/>
      <c r="M1290" s="263" t="n">
        <f aca="false">PRODUCT(H1290,L1290)</f>
        <v>0</v>
      </c>
    </row>
    <row r="1291" s="103" customFormat="true" ht="12.75" hidden="true" customHeight="false" outlineLevel="0" collapsed="false">
      <c r="A1291" s="116"/>
      <c r="B1291" s="79"/>
      <c r="C1291" s="233"/>
      <c r="D1291" s="233"/>
      <c r="E1291" s="267"/>
      <c r="F1291" s="235"/>
      <c r="G1291" s="236"/>
      <c r="H1291" s="237"/>
      <c r="I1291" s="238"/>
      <c r="J1291" s="238"/>
      <c r="K1291" s="237"/>
      <c r="L1291" s="239"/>
      <c r="M1291" s="263" t="n">
        <f aca="false">PRODUCT(H1291,L1291)</f>
        <v>0</v>
      </c>
    </row>
    <row r="1292" s="103" customFormat="true" ht="12.75" hidden="true" customHeight="false" outlineLevel="0" collapsed="false">
      <c r="A1292" s="116"/>
      <c r="B1292" s="308"/>
      <c r="C1292" s="233"/>
      <c r="D1292" s="233"/>
      <c r="E1292" s="267"/>
      <c r="F1292" s="235"/>
      <c r="G1292" s="236"/>
      <c r="H1292" s="237"/>
      <c r="I1292" s="238"/>
      <c r="J1292" s="238"/>
      <c r="K1292" s="237"/>
      <c r="L1292" s="239"/>
      <c r="M1292" s="263" t="n">
        <f aca="false">PRODUCT(H1292,L1292)</f>
        <v>0</v>
      </c>
    </row>
    <row r="1293" s="103" customFormat="true" ht="12.75" hidden="true" customHeight="false" outlineLevel="0" collapsed="false">
      <c r="A1293" s="116"/>
      <c r="B1293" s="308"/>
      <c r="C1293" s="233"/>
      <c r="D1293" s="233"/>
      <c r="E1293" s="267"/>
      <c r="F1293" s="235"/>
      <c r="G1293" s="236"/>
      <c r="H1293" s="237"/>
      <c r="I1293" s="238"/>
      <c r="J1293" s="238"/>
      <c r="K1293" s="237"/>
      <c r="L1293" s="239"/>
      <c r="M1293" s="263" t="n">
        <f aca="false">PRODUCT(H1293,L1293)</f>
        <v>0</v>
      </c>
    </row>
    <row r="1294" s="103" customFormat="true" ht="12.75" hidden="true" customHeight="false" outlineLevel="0" collapsed="false">
      <c r="A1294" s="116"/>
      <c r="B1294" s="308"/>
      <c r="C1294" s="233"/>
      <c r="D1294" s="233"/>
      <c r="E1294" s="267"/>
      <c r="F1294" s="235"/>
      <c r="G1294" s="236"/>
      <c r="H1294" s="237"/>
      <c r="I1294" s="238"/>
      <c r="J1294" s="238"/>
      <c r="K1294" s="237"/>
      <c r="L1294" s="239"/>
      <c r="M1294" s="263" t="n">
        <f aca="false">PRODUCT(H1294,L1294)</f>
        <v>0</v>
      </c>
    </row>
    <row r="1295" s="103" customFormat="true" ht="12.75" hidden="true" customHeight="false" outlineLevel="0" collapsed="false">
      <c r="A1295" s="116"/>
      <c r="B1295" s="308"/>
      <c r="C1295" s="233"/>
      <c r="D1295" s="233"/>
      <c r="E1295" s="267"/>
      <c r="F1295" s="235"/>
      <c r="G1295" s="236"/>
      <c r="H1295" s="237"/>
      <c r="I1295" s="238"/>
      <c r="J1295" s="238"/>
      <c r="K1295" s="237"/>
      <c r="L1295" s="239"/>
      <c r="M1295" s="263" t="n">
        <f aca="false">PRODUCT(H1295,L1295)</f>
        <v>0</v>
      </c>
    </row>
    <row r="1296" s="103" customFormat="true" ht="12.75" hidden="true" customHeight="false" outlineLevel="0" collapsed="false">
      <c r="A1296" s="116"/>
      <c r="B1296" s="308"/>
      <c r="C1296" s="233"/>
      <c r="D1296" s="233"/>
      <c r="E1296" s="267"/>
      <c r="F1296" s="235"/>
      <c r="G1296" s="236"/>
      <c r="H1296" s="237"/>
      <c r="I1296" s="238"/>
      <c r="J1296" s="238"/>
      <c r="K1296" s="237"/>
      <c r="L1296" s="239"/>
      <c r="M1296" s="263" t="n">
        <f aca="false">PRODUCT(H1296,L1296)</f>
        <v>0</v>
      </c>
    </row>
    <row r="1297" s="103" customFormat="true" ht="12.75" hidden="true" customHeight="false" outlineLevel="0" collapsed="false">
      <c r="A1297" s="116"/>
      <c r="B1297" s="308"/>
      <c r="C1297" s="233"/>
      <c r="D1297" s="233"/>
      <c r="E1297" s="267"/>
      <c r="F1297" s="235"/>
      <c r="G1297" s="236"/>
      <c r="H1297" s="237"/>
      <c r="I1297" s="238"/>
      <c r="J1297" s="238"/>
      <c r="K1297" s="237"/>
      <c r="L1297" s="239"/>
      <c r="M1297" s="263" t="n">
        <f aca="false">PRODUCT(H1297,L1297)</f>
        <v>0</v>
      </c>
    </row>
    <row r="1298" s="103" customFormat="true" ht="12.75" hidden="true" customHeight="false" outlineLevel="0" collapsed="false">
      <c r="A1298" s="116"/>
      <c r="B1298" s="308"/>
      <c r="C1298" s="233"/>
      <c r="D1298" s="233"/>
      <c r="E1298" s="267"/>
      <c r="F1298" s="235"/>
      <c r="G1298" s="236"/>
      <c r="H1298" s="237"/>
      <c r="I1298" s="238"/>
      <c r="J1298" s="238"/>
      <c r="K1298" s="237"/>
      <c r="L1298" s="239"/>
      <c r="M1298" s="263" t="n">
        <f aca="false">PRODUCT(H1298,L1298)</f>
        <v>0</v>
      </c>
    </row>
    <row r="1299" s="103" customFormat="true" ht="12.75" hidden="true" customHeight="false" outlineLevel="0" collapsed="false">
      <c r="A1299" s="116"/>
      <c r="B1299" s="308"/>
      <c r="C1299" s="233"/>
      <c r="D1299" s="233"/>
      <c r="E1299" s="267"/>
      <c r="F1299" s="235"/>
      <c r="G1299" s="236"/>
      <c r="H1299" s="237"/>
      <c r="I1299" s="238"/>
      <c r="J1299" s="238"/>
      <c r="K1299" s="237"/>
      <c r="L1299" s="239"/>
      <c r="M1299" s="263" t="n">
        <f aca="false">PRODUCT(H1299,L1299)</f>
        <v>0</v>
      </c>
    </row>
    <row r="1300" s="103" customFormat="true" ht="12.75" hidden="true" customHeight="false" outlineLevel="0" collapsed="false">
      <c r="A1300" s="116"/>
      <c r="B1300" s="308"/>
      <c r="C1300" s="233"/>
      <c r="D1300" s="233"/>
      <c r="E1300" s="267"/>
      <c r="F1300" s="235"/>
      <c r="G1300" s="236"/>
      <c r="H1300" s="237"/>
      <c r="I1300" s="238"/>
      <c r="J1300" s="238"/>
      <c r="K1300" s="237"/>
      <c r="L1300" s="239"/>
      <c r="M1300" s="263" t="n">
        <f aca="false">PRODUCT(H1300,L1300)</f>
        <v>0</v>
      </c>
    </row>
    <row r="1301" s="103" customFormat="true" ht="12.75" hidden="true" customHeight="false" outlineLevel="0" collapsed="false">
      <c r="A1301" s="116"/>
      <c r="B1301" s="308"/>
      <c r="C1301" s="233"/>
      <c r="D1301" s="233"/>
      <c r="E1301" s="267"/>
      <c r="F1301" s="235"/>
      <c r="G1301" s="236"/>
      <c r="H1301" s="237"/>
      <c r="I1301" s="238"/>
      <c r="J1301" s="238"/>
      <c r="K1301" s="237"/>
      <c r="L1301" s="239"/>
      <c r="M1301" s="263" t="n">
        <f aca="false">PRODUCT(H1301,L1301)</f>
        <v>0</v>
      </c>
    </row>
    <row r="1302" s="103" customFormat="true" ht="12.75" hidden="true" customHeight="false" outlineLevel="0" collapsed="false">
      <c r="A1302" s="116"/>
      <c r="B1302" s="308"/>
      <c r="C1302" s="233"/>
      <c r="D1302" s="233"/>
      <c r="E1302" s="267"/>
      <c r="F1302" s="235"/>
      <c r="G1302" s="236"/>
      <c r="H1302" s="237"/>
      <c r="I1302" s="238"/>
      <c r="J1302" s="238"/>
      <c r="K1302" s="237"/>
      <c r="L1302" s="239"/>
      <c r="M1302" s="263" t="n">
        <f aca="false">PRODUCT(H1302,L1302)</f>
        <v>0</v>
      </c>
    </row>
    <row r="1303" s="103" customFormat="true" ht="12.75" hidden="true" customHeight="false" outlineLevel="0" collapsed="false">
      <c r="A1303" s="116"/>
      <c r="B1303" s="308"/>
      <c r="C1303" s="233"/>
      <c r="D1303" s="233"/>
      <c r="E1303" s="267"/>
      <c r="F1303" s="235"/>
      <c r="G1303" s="236"/>
      <c r="H1303" s="237"/>
      <c r="I1303" s="238"/>
      <c r="J1303" s="238"/>
      <c r="K1303" s="237"/>
      <c r="L1303" s="239"/>
      <c r="M1303" s="263" t="n">
        <f aca="false">PRODUCT(H1303,L1303)</f>
        <v>0</v>
      </c>
    </row>
    <row r="1304" s="103" customFormat="true" ht="12.75" hidden="true" customHeight="false" outlineLevel="0" collapsed="false">
      <c r="A1304" s="116"/>
      <c r="B1304" s="308"/>
      <c r="C1304" s="233"/>
      <c r="D1304" s="233"/>
      <c r="E1304" s="234"/>
      <c r="F1304" s="235"/>
      <c r="G1304" s="236"/>
      <c r="H1304" s="237"/>
      <c r="I1304" s="238"/>
      <c r="J1304" s="238"/>
      <c r="K1304" s="237"/>
      <c r="L1304" s="239"/>
      <c r="M1304" s="263" t="n">
        <f aca="false">PRODUCT(H1304,L1304)</f>
        <v>0</v>
      </c>
    </row>
    <row r="1305" s="103" customFormat="true" ht="12.75" hidden="true" customHeight="false" outlineLevel="0" collapsed="false">
      <c r="A1305" s="116"/>
      <c r="B1305" s="308"/>
      <c r="C1305" s="233"/>
      <c r="D1305" s="233"/>
      <c r="E1305" s="234"/>
      <c r="F1305" s="235"/>
      <c r="G1305" s="236"/>
      <c r="H1305" s="237"/>
      <c r="I1305" s="238"/>
      <c r="J1305" s="238"/>
      <c r="K1305" s="237"/>
      <c r="L1305" s="239"/>
      <c r="M1305" s="263" t="n">
        <f aca="false">PRODUCT(H1305,L1305)</f>
        <v>0</v>
      </c>
    </row>
    <row r="1306" s="103" customFormat="true" ht="12.75" hidden="true" customHeight="false" outlineLevel="0" collapsed="false">
      <c r="A1306" s="116"/>
      <c r="B1306" s="308"/>
      <c r="C1306" s="233"/>
      <c r="D1306" s="233"/>
      <c r="E1306" s="234"/>
      <c r="F1306" s="235"/>
      <c r="G1306" s="236"/>
      <c r="H1306" s="237"/>
      <c r="I1306" s="238"/>
      <c r="J1306" s="238"/>
      <c r="K1306" s="237"/>
      <c r="L1306" s="239"/>
      <c r="M1306" s="263" t="n">
        <f aca="false">PRODUCT(H1306,L1306)</f>
        <v>0</v>
      </c>
    </row>
    <row r="1307" s="103" customFormat="true" ht="12.75" hidden="true" customHeight="false" outlineLevel="0" collapsed="false">
      <c r="A1307" s="116"/>
      <c r="B1307" s="308"/>
      <c r="C1307" s="233"/>
      <c r="D1307" s="233"/>
      <c r="E1307" s="234"/>
      <c r="F1307" s="235"/>
      <c r="G1307" s="236"/>
      <c r="H1307" s="237"/>
      <c r="I1307" s="238"/>
      <c r="J1307" s="238"/>
      <c r="K1307" s="237"/>
      <c r="L1307" s="239"/>
      <c r="M1307" s="263" t="n">
        <f aca="false">PRODUCT(H1307,L1307)</f>
        <v>0</v>
      </c>
    </row>
    <row r="1308" s="103" customFormat="true" ht="12.75" hidden="true" customHeight="false" outlineLevel="0" collapsed="false">
      <c r="A1308" s="116"/>
      <c r="B1308" s="308"/>
      <c r="C1308" s="233"/>
      <c r="D1308" s="233"/>
      <c r="E1308" s="234"/>
      <c r="F1308" s="235"/>
      <c r="G1308" s="236"/>
      <c r="H1308" s="237"/>
      <c r="I1308" s="238"/>
      <c r="J1308" s="238"/>
      <c r="K1308" s="237"/>
      <c r="L1308" s="239"/>
      <c r="M1308" s="263" t="n">
        <f aca="false">PRODUCT(H1308,L1308)</f>
        <v>0</v>
      </c>
    </row>
    <row r="1309" s="103" customFormat="true" ht="12.75" hidden="true" customHeight="false" outlineLevel="0" collapsed="false">
      <c r="A1309" s="116"/>
      <c r="B1309" s="308"/>
      <c r="C1309" s="233"/>
      <c r="D1309" s="233"/>
      <c r="E1309" s="234"/>
      <c r="F1309" s="235"/>
      <c r="G1309" s="236"/>
      <c r="H1309" s="237"/>
      <c r="I1309" s="238"/>
      <c r="J1309" s="238"/>
      <c r="K1309" s="237"/>
      <c r="L1309" s="239"/>
      <c r="M1309" s="263" t="n">
        <f aca="false">PRODUCT(H1309,L1309)</f>
        <v>0</v>
      </c>
    </row>
    <row r="1310" s="103" customFormat="true" ht="12.75" hidden="true" customHeight="false" outlineLevel="0" collapsed="false">
      <c r="A1310" s="116"/>
      <c r="B1310" s="308"/>
      <c r="C1310" s="233"/>
      <c r="D1310" s="233"/>
      <c r="E1310" s="234"/>
      <c r="F1310" s="235"/>
      <c r="G1310" s="236"/>
      <c r="H1310" s="237"/>
      <c r="I1310" s="238"/>
      <c r="J1310" s="238"/>
      <c r="K1310" s="237"/>
      <c r="L1310" s="239"/>
      <c r="M1310" s="263" t="n">
        <f aca="false">PRODUCT(H1310,L1310)</f>
        <v>0</v>
      </c>
    </row>
    <row r="1311" s="103" customFormat="true" ht="12.75" hidden="true" customHeight="false" outlineLevel="0" collapsed="false">
      <c r="A1311" s="116"/>
      <c r="B1311" s="308"/>
      <c r="C1311" s="233"/>
      <c r="D1311" s="233"/>
      <c r="E1311" s="234"/>
      <c r="F1311" s="235"/>
      <c r="G1311" s="236"/>
      <c r="H1311" s="237"/>
      <c r="I1311" s="238"/>
      <c r="J1311" s="238"/>
      <c r="K1311" s="237"/>
      <c r="L1311" s="239"/>
      <c r="M1311" s="263" t="n">
        <f aca="false">PRODUCT(H1311,L1311)</f>
        <v>0</v>
      </c>
    </row>
    <row r="1312" s="103" customFormat="true" ht="12.75" hidden="false" customHeight="false" outlineLevel="0" collapsed="false">
      <c r="A1312" s="116" t="n">
        <v>126</v>
      </c>
      <c r="B1312" s="79" t="s">
        <v>742</v>
      </c>
      <c r="C1312" s="233"/>
      <c r="D1312" s="233"/>
      <c r="E1312" s="234" t="s">
        <v>743</v>
      </c>
      <c r="F1312" s="235"/>
      <c r="G1312" s="236" t="s">
        <v>148</v>
      </c>
      <c r="H1312" s="237" t="n">
        <v>3.25</v>
      </c>
      <c r="I1312" s="238"/>
      <c r="J1312" s="238"/>
      <c r="K1312" s="237"/>
      <c r="L1312" s="239" t="n">
        <v>0</v>
      </c>
      <c r="M1312" s="263" t="n">
        <f aca="false">PRODUCT(H1312,L1312)</f>
        <v>0</v>
      </c>
    </row>
    <row r="1313" s="103" customFormat="true" ht="12.75" hidden="false" customHeight="false" outlineLevel="0" collapsed="false">
      <c r="A1313" s="116"/>
      <c r="B1313" s="56" t="s">
        <v>47</v>
      </c>
      <c r="C1313" s="57"/>
      <c r="D1313" s="57"/>
      <c r="E1313" s="234"/>
      <c r="F1313" s="235"/>
      <c r="G1313" s="236"/>
      <c r="H1313" s="237"/>
      <c r="I1313" s="238"/>
      <c r="J1313" s="238"/>
      <c r="K1313" s="237"/>
      <c r="L1313" s="239"/>
      <c r="M1313" s="278" t="n">
        <f aca="false">SUM(M1227:M1312)</f>
        <v>0</v>
      </c>
    </row>
    <row r="1314" s="103" customFormat="true" ht="12.75" hidden="false" customHeight="false" outlineLevel="0" collapsed="false">
      <c r="A1314" s="201"/>
      <c r="B1314" s="81"/>
      <c r="C1314" s="233"/>
      <c r="D1314" s="233"/>
      <c r="E1314" s="234"/>
      <c r="F1314" s="235"/>
      <c r="G1314" s="236"/>
      <c r="H1314" s="237"/>
      <c r="I1314" s="238"/>
      <c r="J1314" s="238"/>
      <c r="K1314" s="237"/>
      <c r="L1314" s="239"/>
      <c r="M1314" s="237"/>
    </row>
    <row r="1315" s="103" customFormat="true" ht="12.75" hidden="false" customHeight="false" outlineLevel="0" collapsed="false">
      <c r="A1315" s="201" t="n">
        <v>783</v>
      </c>
      <c r="B1315" s="81" t="s">
        <v>79</v>
      </c>
      <c r="C1315" s="233"/>
      <c r="D1315" s="233"/>
      <c r="E1315" s="234"/>
      <c r="F1315" s="235"/>
      <c r="G1315" s="236"/>
      <c r="H1315" s="237"/>
      <c r="I1315" s="238"/>
      <c r="J1315" s="238"/>
      <c r="K1315" s="237"/>
      <c r="L1315" s="239"/>
      <c r="M1315" s="237"/>
    </row>
    <row r="1316" s="79" customFormat="true" ht="12" hidden="false" customHeight="false" outlineLevel="0" collapsed="false">
      <c r="A1316" s="145"/>
      <c r="B1316" s="251" t="s">
        <v>85</v>
      </c>
      <c r="C1316" s="252"/>
      <c r="D1316" s="252"/>
      <c r="E1316" s="253" t="s">
        <v>86</v>
      </c>
      <c r="F1316" s="254"/>
      <c r="G1316" s="255" t="s">
        <v>87</v>
      </c>
      <c r="H1316" s="256" t="s">
        <v>88</v>
      </c>
      <c r="I1316" s="257"/>
      <c r="J1316" s="257"/>
      <c r="K1316" s="256"/>
      <c r="L1316" s="258" t="s">
        <v>789</v>
      </c>
      <c r="M1316" s="256" t="s">
        <v>790</v>
      </c>
    </row>
    <row r="1317" s="79" customFormat="true" ht="12" hidden="false" customHeight="false" outlineLevel="0" collapsed="false">
      <c r="A1317" s="116" t="n">
        <v>127</v>
      </c>
      <c r="B1317" s="79" t="s">
        <v>744</v>
      </c>
      <c r="C1317" s="233"/>
      <c r="D1317" s="233"/>
      <c r="E1317" s="234" t="s">
        <v>745</v>
      </c>
      <c r="F1317" s="235"/>
      <c r="G1317" s="236" t="s">
        <v>95</v>
      </c>
      <c r="H1317" s="237" t="n">
        <v>52.8</v>
      </c>
      <c r="I1317" s="238"/>
      <c r="J1317" s="238"/>
      <c r="K1317" s="237"/>
      <c r="L1317" s="239" t="n">
        <v>0</v>
      </c>
      <c r="M1317" s="263" t="n">
        <f aca="false">PRODUCT(H1317,L1317)</f>
        <v>0</v>
      </c>
    </row>
    <row r="1318" s="79" customFormat="true" ht="12" hidden="false" customHeight="false" outlineLevel="0" collapsed="false">
      <c r="A1318" s="116"/>
      <c r="E1318" s="79" t="s">
        <v>746</v>
      </c>
      <c r="F1318" s="235"/>
      <c r="G1318" s="236"/>
      <c r="H1318" s="237"/>
      <c r="I1318" s="238"/>
      <c r="J1318" s="238"/>
      <c r="K1318" s="237"/>
      <c r="L1318" s="239"/>
      <c r="M1318" s="263"/>
    </row>
    <row r="1319" s="79" customFormat="true" ht="12" hidden="true" customHeight="false" outlineLevel="0" collapsed="false">
      <c r="A1319" s="116"/>
      <c r="E1319" s="267"/>
      <c r="F1319" s="237"/>
      <c r="G1319" s="236"/>
      <c r="H1319" s="237"/>
      <c r="I1319" s="238"/>
      <c r="J1319" s="238"/>
      <c r="K1319" s="237"/>
      <c r="L1319" s="239"/>
      <c r="M1319" s="263"/>
    </row>
    <row r="1320" s="79" customFormat="true" ht="12" hidden="true" customHeight="false" outlineLevel="0" collapsed="false">
      <c r="A1320" s="116"/>
      <c r="E1320" s="267"/>
      <c r="F1320" s="237"/>
      <c r="G1320" s="236"/>
      <c r="H1320" s="237"/>
      <c r="I1320" s="238"/>
      <c r="J1320" s="238"/>
      <c r="K1320" s="237"/>
      <c r="L1320" s="239"/>
      <c r="M1320" s="263"/>
    </row>
    <row r="1321" s="79" customFormat="true" ht="12" hidden="true" customHeight="false" outlineLevel="0" collapsed="false">
      <c r="A1321" s="116"/>
      <c r="E1321" s="267"/>
      <c r="F1321" s="237"/>
      <c r="G1321" s="236"/>
      <c r="H1321" s="237"/>
      <c r="I1321" s="238"/>
      <c r="J1321" s="238"/>
      <c r="K1321" s="237"/>
      <c r="L1321" s="239"/>
      <c r="M1321" s="263"/>
    </row>
    <row r="1322" s="79" customFormat="true" ht="12" hidden="true" customHeight="false" outlineLevel="0" collapsed="false">
      <c r="A1322" s="116"/>
      <c r="E1322" s="267"/>
      <c r="F1322" s="237"/>
      <c r="G1322" s="236"/>
      <c r="H1322" s="237"/>
      <c r="I1322" s="238"/>
      <c r="J1322" s="238"/>
      <c r="K1322" s="237"/>
      <c r="L1322" s="239"/>
      <c r="M1322" s="263"/>
    </row>
    <row r="1323" s="79" customFormat="true" ht="12" hidden="true" customHeight="false" outlineLevel="0" collapsed="false">
      <c r="A1323" s="116"/>
      <c r="E1323" s="266"/>
      <c r="F1323" s="263"/>
      <c r="G1323" s="236"/>
      <c r="H1323" s="237"/>
      <c r="I1323" s="238"/>
      <c r="J1323" s="238"/>
      <c r="K1323" s="237"/>
      <c r="L1323" s="239"/>
      <c r="M1323" s="263"/>
    </row>
    <row r="1324" s="79" customFormat="true" ht="12" hidden="true" customHeight="false" outlineLevel="0" collapsed="false">
      <c r="A1324" s="116"/>
      <c r="E1324" s="266"/>
      <c r="F1324" s="263"/>
      <c r="G1324" s="236"/>
      <c r="H1324" s="237"/>
      <c r="I1324" s="238"/>
      <c r="J1324" s="238"/>
      <c r="K1324" s="237"/>
      <c r="L1324" s="239"/>
      <c r="M1324" s="263"/>
    </row>
    <row r="1325" s="79" customFormat="true" ht="12" hidden="true" customHeight="false" outlineLevel="0" collapsed="false">
      <c r="A1325" s="116"/>
      <c r="E1325" s="266"/>
      <c r="F1325" s="263"/>
      <c r="G1325" s="236"/>
      <c r="H1325" s="237"/>
      <c r="I1325" s="238"/>
      <c r="J1325" s="238"/>
      <c r="K1325" s="237"/>
      <c r="L1325" s="239"/>
      <c r="M1325" s="263"/>
    </row>
    <row r="1326" s="79" customFormat="true" ht="12" hidden="true" customHeight="false" outlineLevel="0" collapsed="false">
      <c r="A1326" s="116"/>
      <c r="E1326" s="266"/>
      <c r="F1326" s="263"/>
      <c r="G1326" s="236"/>
      <c r="H1326" s="237"/>
      <c r="I1326" s="238"/>
      <c r="J1326" s="238"/>
      <c r="K1326" s="237"/>
      <c r="L1326" s="239"/>
      <c r="M1326" s="263"/>
    </row>
    <row r="1327" s="79" customFormat="true" ht="12" hidden="true" customHeight="false" outlineLevel="0" collapsed="false">
      <c r="A1327" s="116"/>
      <c r="E1327" s="266"/>
      <c r="F1327" s="263"/>
      <c r="G1327" s="236"/>
      <c r="H1327" s="237"/>
      <c r="I1327" s="238"/>
      <c r="J1327" s="238"/>
      <c r="K1327" s="237"/>
      <c r="L1327" s="239"/>
      <c r="M1327" s="263"/>
    </row>
    <row r="1328" s="106" customFormat="true" ht="12" hidden="false" customHeight="false" outlineLevel="0" collapsed="false">
      <c r="A1328" s="152" t="n">
        <v>128</v>
      </c>
      <c r="B1328" s="153" t="s">
        <v>755</v>
      </c>
      <c r="C1328" s="259"/>
      <c r="D1328" s="259"/>
      <c r="E1328" s="234" t="s">
        <v>803</v>
      </c>
      <c r="F1328" s="261"/>
      <c r="G1328" s="262" t="s">
        <v>95</v>
      </c>
      <c r="H1328" s="263" t="n">
        <v>18.98</v>
      </c>
      <c r="I1328" s="264"/>
      <c r="J1328" s="264"/>
      <c r="K1328" s="263"/>
      <c r="L1328" s="265" t="n">
        <v>0</v>
      </c>
      <c r="M1328" s="263" t="n">
        <f aca="false">PRODUCT(H1328,L1328)</f>
        <v>0</v>
      </c>
    </row>
    <row r="1329" s="79" customFormat="true" ht="12" hidden="true" customHeight="false" outlineLevel="0" collapsed="false">
      <c r="A1329" s="116"/>
      <c r="E1329" s="266"/>
      <c r="F1329" s="263"/>
      <c r="G1329" s="236"/>
      <c r="H1329" s="237"/>
      <c r="I1329" s="238"/>
      <c r="J1329" s="238"/>
      <c r="K1329" s="237"/>
      <c r="L1329" s="239"/>
      <c r="M1329" s="263" t="n">
        <f aca="false">PRODUCT(H1329,L1329)</f>
        <v>0</v>
      </c>
    </row>
    <row r="1330" s="79" customFormat="true" ht="12" hidden="false" customHeight="false" outlineLevel="0" collapsed="false">
      <c r="A1330" s="116" t="n">
        <v>129</v>
      </c>
      <c r="B1330" s="79" t="s">
        <v>761</v>
      </c>
      <c r="E1330" s="266" t="s">
        <v>762</v>
      </c>
      <c r="F1330" s="263"/>
      <c r="G1330" s="236" t="s">
        <v>95</v>
      </c>
      <c r="H1330" s="237" t="n">
        <v>5.32</v>
      </c>
      <c r="I1330" s="238"/>
      <c r="J1330" s="238"/>
      <c r="K1330" s="237"/>
      <c r="L1330" s="239" t="n">
        <v>0</v>
      </c>
      <c r="M1330" s="263" t="n">
        <f aca="false">PRODUCT(H1330,L1330)</f>
        <v>0</v>
      </c>
    </row>
    <row r="1331" s="79" customFormat="true" ht="12" hidden="false" customHeight="false" outlineLevel="0" collapsed="false">
      <c r="A1331" s="116" t="n">
        <v>130</v>
      </c>
      <c r="B1331" s="79" t="s">
        <v>765</v>
      </c>
      <c r="E1331" s="260" t="s">
        <v>766</v>
      </c>
      <c r="F1331" s="261"/>
      <c r="G1331" s="236" t="s">
        <v>95</v>
      </c>
      <c r="H1331" s="237" t="n">
        <v>26.35</v>
      </c>
      <c r="I1331" s="238"/>
      <c r="J1331" s="238"/>
      <c r="K1331" s="237"/>
      <c r="L1331" s="239" t="n">
        <v>0</v>
      </c>
      <c r="M1331" s="263" t="n">
        <f aca="false">PRODUCT(H1331,L1331)</f>
        <v>0</v>
      </c>
    </row>
    <row r="1332" s="106" customFormat="true" ht="12" hidden="true" customHeight="false" outlineLevel="0" collapsed="false">
      <c r="A1332" s="152"/>
      <c r="B1332" s="79"/>
      <c r="C1332" s="259"/>
      <c r="D1332" s="259"/>
      <c r="E1332" s="260"/>
      <c r="F1332" s="261"/>
      <c r="G1332" s="262"/>
      <c r="H1332" s="263"/>
      <c r="I1332" s="264"/>
      <c r="J1332" s="264"/>
      <c r="K1332" s="263"/>
      <c r="L1332" s="265"/>
      <c r="M1332" s="263"/>
    </row>
    <row r="1333" s="106" customFormat="true" ht="12" hidden="true" customHeight="false" outlineLevel="0" collapsed="false">
      <c r="A1333" s="152"/>
      <c r="B1333" s="267"/>
      <c r="C1333" s="259"/>
      <c r="D1333" s="259"/>
      <c r="E1333" s="80"/>
      <c r="F1333" s="279"/>
      <c r="G1333" s="262"/>
      <c r="H1333" s="263"/>
      <c r="I1333" s="264"/>
      <c r="J1333" s="264"/>
      <c r="K1333" s="263"/>
      <c r="L1333" s="265"/>
      <c r="M1333" s="263"/>
    </row>
    <row r="1334" s="106" customFormat="true" ht="12" hidden="true" customHeight="false" outlineLevel="0" collapsed="false">
      <c r="A1334" s="152"/>
      <c r="B1334" s="267"/>
      <c r="C1334" s="259"/>
      <c r="D1334" s="259"/>
      <c r="E1334" s="260"/>
      <c r="F1334" s="279"/>
      <c r="G1334" s="262"/>
      <c r="H1334" s="263"/>
      <c r="I1334" s="264"/>
      <c r="J1334" s="264"/>
      <c r="K1334" s="263"/>
      <c r="L1334" s="265"/>
      <c r="M1334" s="263"/>
    </row>
    <row r="1335" s="106" customFormat="true" ht="12" hidden="true" customHeight="false" outlineLevel="0" collapsed="false">
      <c r="A1335" s="152"/>
      <c r="B1335" s="153"/>
      <c r="C1335" s="259"/>
      <c r="D1335" s="259"/>
      <c r="E1335" s="80"/>
      <c r="F1335" s="279"/>
      <c r="G1335" s="262"/>
      <c r="H1335" s="263"/>
      <c r="I1335" s="264"/>
      <c r="J1335" s="264"/>
      <c r="K1335" s="263"/>
      <c r="L1335" s="265"/>
      <c r="M1335" s="263"/>
    </row>
    <row r="1336" s="106" customFormat="true" ht="12" hidden="true" customHeight="false" outlineLevel="0" collapsed="false">
      <c r="A1336" s="152"/>
      <c r="B1336" s="153"/>
      <c r="C1336" s="259"/>
      <c r="D1336" s="259"/>
      <c r="E1336" s="260"/>
      <c r="F1336" s="279"/>
      <c r="G1336" s="262"/>
      <c r="H1336" s="263"/>
      <c r="I1336" s="264"/>
      <c r="J1336" s="264"/>
      <c r="K1336" s="263"/>
      <c r="L1336" s="265"/>
      <c r="M1336" s="263"/>
    </row>
    <row r="1337" s="106" customFormat="true" ht="12" hidden="true" customHeight="false" outlineLevel="0" collapsed="false">
      <c r="A1337" s="152"/>
      <c r="B1337" s="153"/>
      <c r="C1337" s="259"/>
      <c r="D1337" s="259"/>
      <c r="E1337" s="80"/>
      <c r="F1337" s="279"/>
      <c r="G1337" s="262"/>
      <c r="H1337" s="263"/>
      <c r="I1337" s="264"/>
      <c r="J1337" s="264"/>
      <c r="K1337" s="263"/>
      <c r="L1337" s="265"/>
      <c r="M1337" s="263"/>
    </row>
    <row r="1338" s="106" customFormat="true" ht="12" hidden="true" customHeight="false" outlineLevel="0" collapsed="false">
      <c r="A1338" s="152"/>
      <c r="B1338" s="153"/>
      <c r="C1338" s="259"/>
      <c r="D1338" s="259"/>
      <c r="E1338" s="260"/>
      <c r="F1338" s="279"/>
      <c r="G1338" s="262"/>
      <c r="H1338" s="263"/>
      <c r="I1338" s="264"/>
      <c r="J1338" s="264"/>
      <c r="K1338" s="263"/>
      <c r="L1338" s="265"/>
      <c r="M1338" s="263"/>
    </row>
    <row r="1339" s="106" customFormat="true" ht="12" hidden="true" customHeight="false" outlineLevel="0" collapsed="false">
      <c r="A1339" s="152"/>
      <c r="B1339" s="153"/>
      <c r="C1339" s="259"/>
      <c r="D1339" s="259"/>
      <c r="E1339" s="80"/>
      <c r="F1339" s="279"/>
      <c r="G1339" s="262"/>
      <c r="H1339" s="263"/>
      <c r="I1339" s="264"/>
      <c r="J1339" s="264"/>
      <c r="K1339" s="263"/>
      <c r="L1339" s="265"/>
      <c r="M1339" s="263"/>
    </row>
    <row r="1340" s="106" customFormat="true" ht="12" hidden="true" customHeight="false" outlineLevel="0" collapsed="false">
      <c r="A1340" s="152"/>
      <c r="B1340" s="153"/>
      <c r="C1340" s="259"/>
      <c r="D1340" s="259"/>
      <c r="E1340" s="260"/>
      <c r="F1340" s="279"/>
      <c r="G1340" s="262"/>
      <c r="H1340" s="263"/>
      <c r="I1340" s="264"/>
      <c r="J1340" s="264"/>
      <c r="K1340" s="263"/>
      <c r="L1340" s="265"/>
      <c r="M1340" s="263"/>
    </row>
    <row r="1341" s="106" customFormat="true" ht="12" hidden="true" customHeight="false" outlineLevel="0" collapsed="false">
      <c r="A1341" s="152"/>
      <c r="B1341" s="153"/>
      <c r="C1341" s="259"/>
      <c r="D1341" s="259"/>
      <c r="E1341" s="80"/>
      <c r="F1341" s="279"/>
      <c r="G1341" s="262"/>
      <c r="H1341" s="263"/>
      <c r="I1341" s="264"/>
      <c r="J1341" s="264"/>
      <c r="K1341" s="263"/>
      <c r="L1341" s="265"/>
      <c r="M1341" s="263"/>
    </row>
    <row r="1342" s="106" customFormat="true" ht="12" hidden="true" customHeight="false" outlineLevel="0" collapsed="false">
      <c r="A1342" s="152"/>
      <c r="B1342" s="153"/>
      <c r="C1342" s="259"/>
      <c r="D1342" s="259"/>
      <c r="E1342" s="55"/>
      <c r="F1342" s="235"/>
      <c r="G1342" s="262"/>
      <c r="H1342" s="263"/>
      <c r="I1342" s="264"/>
      <c r="J1342" s="264"/>
      <c r="K1342" s="263"/>
      <c r="L1342" s="265"/>
      <c r="M1342" s="263"/>
    </row>
    <row r="1343" s="106" customFormat="true" ht="12" hidden="true" customHeight="false" outlineLevel="0" collapsed="false">
      <c r="A1343" s="152"/>
      <c r="B1343" s="153"/>
      <c r="C1343" s="259"/>
      <c r="D1343" s="259"/>
      <c r="E1343" s="55"/>
      <c r="F1343" s="235"/>
      <c r="G1343" s="262"/>
      <c r="H1343" s="263"/>
      <c r="I1343" s="264"/>
      <c r="J1343" s="264"/>
      <c r="K1343" s="263"/>
      <c r="L1343" s="265"/>
      <c r="M1343" s="263"/>
    </row>
    <row r="1344" s="106" customFormat="true" ht="12" hidden="true" customHeight="false" outlineLevel="0" collapsed="false">
      <c r="A1344" s="152"/>
      <c r="B1344" s="153"/>
      <c r="C1344" s="259"/>
      <c r="D1344" s="259"/>
      <c r="E1344" s="267"/>
      <c r="F1344" s="235"/>
      <c r="G1344" s="262"/>
      <c r="H1344" s="263"/>
      <c r="I1344" s="264"/>
      <c r="J1344" s="264"/>
      <c r="K1344" s="263"/>
      <c r="L1344" s="265"/>
      <c r="M1344" s="263"/>
    </row>
    <row r="1345" s="106" customFormat="true" ht="12" hidden="true" customHeight="false" outlineLevel="0" collapsed="false">
      <c r="A1345" s="152"/>
      <c r="B1345" s="153"/>
      <c r="C1345" s="259"/>
      <c r="D1345" s="259"/>
      <c r="E1345" s="234"/>
      <c r="F1345" s="279"/>
      <c r="G1345" s="262"/>
      <c r="H1345" s="263"/>
      <c r="I1345" s="264"/>
      <c r="J1345" s="264"/>
      <c r="K1345" s="263"/>
      <c r="L1345" s="265"/>
      <c r="M1345" s="263"/>
    </row>
    <row r="1346" s="98" customFormat="true" ht="12" hidden="true" customHeight="false" outlineLevel="0" collapsed="false">
      <c r="A1346" s="116"/>
      <c r="B1346" s="153"/>
      <c r="C1346" s="154"/>
      <c r="D1346" s="154"/>
      <c r="E1346" s="55"/>
      <c r="F1346" s="235"/>
      <c r="G1346" s="236"/>
      <c r="H1346" s="237"/>
      <c r="I1346" s="238"/>
      <c r="J1346" s="238"/>
      <c r="K1346" s="237"/>
      <c r="L1346" s="239"/>
      <c r="M1346" s="263"/>
    </row>
    <row r="1347" s="98" customFormat="true" ht="12" hidden="true" customHeight="false" outlineLevel="0" collapsed="false">
      <c r="A1347" s="116"/>
      <c r="B1347" s="153"/>
      <c r="C1347" s="154"/>
      <c r="D1347" s="154"/>
      <c r="E1347" s="234"/>
      <c r="F1347" s="235"/>
      <c r="G1347" s="236"/>
      <c r="H1347" s="237"/>
      <c r="I1347" s="238"/>
      <c r="J1347" s="238"/>
      <c r="K1347" s="237"/>
      <c r="L1347" s="239"/>
      <c r="M1347" s="263"/>
    </row>
    <row r="1348" s="98" customFormat="true" ht="12" hidden="true" customHeight="false" outlineLevel="0" collapsed="false">
      <c r="A1348" s="116"/>
      <c r="B1348" s="153"/>
      <c r="C1348" s="154"/>
      <c r="D1348" s="154"/>
      <c r="E1348" s="55"/>
      <c r="F1348" s="235"/>
      <c r="G1348" s="236"/>
      <c r="H1348" s="237"/>
      <c r="I1348" s="238"/>
      <c r="J1348" s="238"/>
      <c r="K1348" s="237"/>
      <c r="L1348" s="239"/>
      <c r="M1348" s="263"/>
    </row>
    <row r="1349" s="98" customFormat="true" ht="12" hidden="true" customHeight="false" outlineLevel="0" collapsed="false">
      <c r="A1349" s="116"/>
      <c r="B1349" s="153"/>
      <c r="C1349" s="154"/>
      <c r="D1349" s="154"/>
      <c r="E1349" s="234"/>
      <c r="F1349" s="235"/>
      <c r="G1349" s="236"/>
      <c r="H1349" s="237"/>
      <c r="I1349" s="238"/>
      <c r="J1349" s="238"/>
      <c r="K1349" s="237"/>
      <c r="L1349" s="239"/>
      <c r="M1349" s="263"/>
    </row>
    <row r="1350" s="106" customFormat="true" ht="12" hidden="true" customHeight="false" outlineLevel="0" collapsed="false">
      <c r="A1350" s="152"/>
      <c r="B1350" s="153"/>
      <c r="C1350" s="259"/>
      <c r="D1350" s="259"/>
      <c r="E1350" s="55"/>
      <c r="F1350" s="279"/>
      <c r="G1350" s="262"/>
      <c r="H1350" s="263"/>
      <c r="I1350" s="264"/>
      <c r="J1350" s="264"/>
      <c r="K1350" s="263"/>
      <c r="L1350" s="265"/>
      <c r="M1350" s="263"/>
    </row>
    <row r="1351" s="106" customFormat="true" ht="12" hidden="false" customHeight="false" outlineLevel="0" collapsed="false">
      <c r="A1351" s="152"/>
      <c r="B1351" s="153"/>
      <c r="C1351" s="259"/>
      <c r="D1351" s="259"/>
      <c r="E1351" s="55"/>
      <c r="F1351" s="279"/>
      <c r="G1351" s="262"/>
      <c r="H1351" s="263"/>
      <c r="I1351" s="264"/>
      <c r="J1351" s="264"/>
      <c r="K1351" s="263"/>
      <c r="L1351" s="265"/>
      <c r="M1351" s="263"/>
    </row>
    <row r="1352" s="106" customFormat="true" ht="12" hidden="false" customHeight="false" outlineLevel="0" collapsed="false">
      <c r="A1352" s="152"/>
      <c r="B1352" s="56" t="s">
        <v>47</v>
      </c>
      <c r="C1352" s="259"/>
      <c r="D1352" s="259"/>
      <c r="E1352" s="234"/>
      <c r="F1352" s="261"/>
      <c r="G1352" s="262"/>
      <c r="H1352" s="263"/>
      <c r="I1352" s="264"/>
      <c r="J1352" s="264"/>
      <c r="K1352" s="263"/>
      <c r="L1352" s="265"/>
      <c r="M1352" s="318" t="n">
        <f aca="false">SUM(M1317:M1350)</f>
        <v>0</v>
      </c>
    </row>
    <row r="1353" s="106" customFormat="true" ht="12" hidden="false" customHeight="false" outlineLevel="0" collapsed="false">
      <c r="A1353" s="152"/>
      <c r="B1353" s="153"/>
      <c r="C1353" s="154"/>
      <c r="D1353" s="154"/>
      <c r="E1353" s="260"/>
      <c r="F1353" s="261"/>
      <c r="G1353" s="262"/>
      <c r="H1353" s="263"/>
      <c r="I1353" s="264"/>
      <c r="J1353" s="264"/>
      <c r="K1353" s="263"/>
      <c r="L1353" s="265"/>
      <c r="M1353" s="263"/>
    </row>
    <row r="1354" s="103" customFormat="true" ht="12.75" hidden="false" customHeight="false" outlineLevel="0" collapsed="false">
      <c r="A1354" s="142" t="s">
        <v>80</v>
      </c>
      <c r="B1354" s="56" t="s">
        <v>81</v>
      </c>
      <c r="C1354" s="57"/>
      <c r="D1354" s="57"/>
      <c r="E1354" s="234"/>
      <c r="F1354" s="235"/>
      <c r="G1354" s="236"/>
      <c r="H1354" s="237"/>
      <c r="I1354" s="238"/>
      <c r="J1354" s="238"/>
      <c r="K1354" s="237"/>
      <c r="L1354" s="239"/>
      <c r="M1354" s="237"/>
    </row>
    <row r="1355" s="79" customFormat="true" ht="12" hidden="false" customHeight="false" outlineLevel="0" collapsed="false">
      <c r="A1355" s="145"/>
      <c r="B1355" s="251" t="s">
        <v>85</v>
      </c>
      <c r="C1355" s="252"/>
      <c r="D1355" s="252"/>
      <c r="E1355" s="253" t="s">
        <v>86</v>
      </c>
      <c r="F1355" s="254"/>
      <c r="G1355" s="255" t="s">
        <v>87</v>
      </c>
      <c r="H1355" s="256" t="s">
        <v>88</v>
      </c>
      <c r="I1355" s="257"/>
      <c r="J1355" s="257"/>
      <c r="K1355" s="256"/>
      <c r="L1355" s="258" t="s">
        <v>789</v>
      </c>
      <c r="M1355" s="256" t="s">
        <v>790</v>
      </c>
    </row>
    <row r="1356" s="103" customFormat="true" ht="12.75" hidden="false" customHeight="false" outlineLevel="0" collapsed="false">
      <c r="A1356" s="116" t="n">
        <v>131</v>
      </c>
      <c r="B1356" s="153" t="s">
        <v>767</v>
      </c>
      <c r="C1356" s="154"/>
      <c r="D1356" s="154"/>
      <c r="E1356" s="234" t="s">
        <v>768</v>
      </c>
      <c r="F1356" s="347"/>
      <c r="G1356" s="236" t="s">
        <v>95</v>
      </c>
      <c r="H1356" s="263" t="n">
        <v>459.42</v>
      </c>
      <c r="I1356" s="238"/>
      <c r="J1356" s="238"/>
      <c r="K1356" s="237"/>
      <c r="L1356" s="239" t="n">
        <v>0</v>
      </c>
      <c r="M1356" s="237" t="n">
        <f aca="false">PRODUCT(H1356,L1356)</f>
        <v>0</v>
      </c>
    </row>
    <row r="1357" s="111" customFormat="true" ht="12.75" hidden="true" customHeight="false" outlineLevel="0" collapsed="false">
      <c r="A1357" s="116"/>
      <c r="B1357" s="92"/>
      <c r="C1357" s="296"/>
      <c r="D1357" s="296"/>
      <c r="E1357" s="284"/>
      <c r="F1357" s="297"/>
      <c r="G1357" s="286"/>
      <c r="H1357" s="294"/>
      <c r="I1357" s="287"/>
      <c r="J1357" s="287"/>
      <c r="K1357" s="287"/>
      <c r="L1357" s="288"/>
      <c r="M1357" s="287"/>
    </row>
    <row r="1358" s="103" customFormat="true" ht="12.75" hidden="true" customHeight="false" outlineLevel="0" collapsed="false">
      <c r="A1358" s="182"/>
      <c r="B1358" s="301"/>
      <c r="C1358" s="233"/>
      <c r="D1358" s="233"/>
      <c r="E1358" s="267"/>
      <c r="F1358" s="237"/>
      <c r="G1358" s="236"/>
      <c r="H1358" s="237"/>
      <c r="I1358" s="238"/>
      <c r="J1358" s="238"/>
      <c r="K1358" s="237"/>
      <c r="L1358" s="239"/>
      <c r="M1358" s="237"/>
    </row>
    <row r="1359" s="103" customFormat="true" ht="12.75" hidden="true" customHeight="false" outlineLevel="0" collapsed="false">
      <c r="A1359" s="182"/>
      <c r="B1359" s="301"/>
      <c r="C1359" s="233"/>
      <c r="D1359" s="233"/>
      <c r="E1359" s="267"/>
      <c r="F1359" s="237"/>
      <c r="G1359" s="236"/>
      <c r="H1359" s="237"/>
      <c r="I1359" s="238"/>
      <c r="J1359" s="238"/>
      <c r="K1359" s="237"/>
      <c r="L1359" s="239"/>
      <c r="M1359" s="237"/>
    </row>
    <row r="1360" s="103" customFormat="true" ht="12.75" hidden="true" customHeight="false" outlineLevel="0" collapsed="false">
      <c r="A1360" s="182"/>
      <c r="B1360" s="301"/>
      <c r="C1360" s="233"/>
      <c r="D1360" s="233"/>
      <c r="E1360" s="267"/>
      <c r="F1360" s="237"/>
      <c r="G1360" s="236"/>
      <c r="H1360" s="237"/>
      <c r="I1360" s="238"/>
      <c r="J1360" s="238"/>
      <c r="K1360" s="237"/>
      <c r="L1360" s="239"/>
      <c r="M1360" s="237"/>
    </row>
    <row r="1361" s="103" customFormat="true" ht="12.75" hidden="false" customHeight="false" outlineLevel="0" collapsed="false">
      <c r="A1361" s="182" t="n">
        <v>132</v>
      </c>
      <c r="B1361" s="301" t="s">
        <v>777</v>
      </c>
      <c r="C1361" s="233"/>
      <c r="D1361" s="233"/>
      <c r="E1361" s="267" t="s">
        <v>804</v>
      </c>
      <c r="F1361" s="235"/>
      <c r="G1361" s="236" t="s">
        <v>95</v>
      </c>
      <c r="H1361" s="237" t="n">
        <v>180</v>
      </c>
      <c r="I1361" s="238"/>
      <c r="J1361" s="238"/>
      <c r="K1361" s="237"/>
      <c r="L1361" s="239" t="n">
        <v>0</v>
      </c>
      <c r="M1361" s="237" t="n">
        <f aca="false">PRODUCT(H1361,L1361)</f>
        <v>0</v>
      </c>
    </row>
    <row r="1362" s="103" customFormat="true" ht="12.75" hidden="true" customHeight="false" outlineLevel="0" collapsed="false">
      <c r="A1362" s="182"/>
      <c r="B1362" s="301"/>
      <c r="C1362" s="233"/>
      <c r="D1362" s="233"/>
      <c r="E1362" s="267"/>
      <c r="F1362" s="237"/>
      <c r="G1362" s="236"/>
      <c r="H1362" s="237"/>
      <c r="I1362" s="238"/>
      <c r="J1362" s="238"/>
      <c r="K1362" s="237"/>
      <c r="L1362" s="239"/>
      <c r="M1362" s="237"/>
    </row>
    <row r="1363" s="103" customFormat="true" ht="12.75" hidden="true" customHeight="false" outlineLevel="0" collapsed="false">
      <c r="A1363" s="182"/>
      <c r="B1363" s="301"/>
      <c r="C1363" s="233"/>
      <c r="D1363" s="233"/>
      <c r="E1363" s="267"/>
      <c r="F1363" s="237"/>
      <c r="G1363" s="236"/>
      <c r="H1363" s="237"/>
      <c r="I1363" s="238"/>
      <c r="J1363" s="238"/>
      <c r="K1363" s="237"/>
      <c r="L1363" s="239"/>
      <c r="M1363" s="237"/>
    </row>
    <row r="1364" s="103" customFormat="true" ht="12.75" hidden="false" customHeight="false" outlineLevel="0" collapsed="false">
      <c r="A1364" s="182" t="n">
        <v>133</v>
      </c>
      <c r="B1364" s="301" t="s">
        <v>780</v>
      </c>
      <c r="C1364" s="233"/>
      <c r="D1364" s="233"/>
      <c r="E1364" s="267" t="s">
        <v>781</v>
      </c>
      <c r="F1364" s="235"/>
      <c r="G1364" s="236" t="s">
        <v>95</v>
      </c>
      <c r="H1364" s="235" t="n">
        <v>180</v>
      </c>
      <c r="I1364" s="238"/>
      <c r="J1364" s="238"/>
      <c r="K1364" s="237"/>
      <c r="L1364" s="239" t="n">
        <v>0</v>
      </c>
      <c r="M1364" s="237" t="n">
        <f aca="false">PRODUCT(H1364,L1364)</f>
        <v>0</v>
      </c>
    </row>
    <row r="1365" s="103" customFormat="true" ht="12.75" hidden="true" customHeight="false" outlineLevel="0" collapsed="false">
      <c r="A1365" s="182"/>
      <c r="B1365" s="301"/>
      <c r="C1365" s="233"/>
      <c r="D1365" s="233"/>
      <c r="E1365" s="281"/>
      <c r="F1365" s="235"/>
      <c r="G1365" s="236"/>
      <c r="H1365" s="237"/>
      <c r="I1365" s="238"/>
      <c r="J1365" s="238"/>
      <c r="K1365" s="237"/>
      <c r="L1365" s="239"/>
      <c r="M1365" s="237"/>
    </row>
    <row r="1366" s="103" customFormat="true" ht="12.75" hidden="false" customHeight="false" outlineLevel="0" collapsed="false">
      <c r="A1366" s="116" t="n">
        <v>134</v>
      </c>
      <c r="B1366" s="79" t="s">
        <v>782</v>
      </c>
      <c r="C1366" s="233"/>
      <c r="D1366" s="233"/>
      <c r="E1366" s="234" t="s">
        <v>783</v>
      </c>
      <c r="F1366" s="348"/>
      <c r="G1366" s="236" t="s">
        <v>95</v>
      </c>
      <c r="H1366" s="237" t="n">
        <v>1591.08</v>
      </c>
      <c r="I1366" s="238"/>
      <c r="J1366" s="238"/>
      <c r="K1366" s="237"/>
      <c r="L1366" s="239" t="n">
        <v>0</v>
      </c>
      <c r="M1366" s="237" t="n">
        <f aca="false">PRODUCT(H1366,L1366)</f>
        <v>0</v>
      </c>
    </row>
    <row r="1367" s="103" customFormat="true" ht="12.75" hidden="true" customHeight="false" outlineLevel="0" collapsed="false">
      <c r="A1367" s="182"/>
      <c r="B1367" s="234"/>
      <c r="C1367" s="233"/>
      <c r="D1367" s="233"/>
      <c r="E1367" s="267"/>
      <c r="F1367" s="237"/>
      <c r="G1367" s="274"/>
      <c r="H1367" s="237"/>
      <c r="I1367" s="238"/>
      <c r="J1367" s="238"/>
      <c r="K1367" s="237"/>
      <c r="L1367" s="239"/>
      <c r="M1367" s="237"/>
    </row>
    <row r="1368" s="103" customFormat="true" ht="12.75" hidden="true" customHeight="false" outlineLevel="0" collapsed="false">
      <c r="A1368" s="182"/>
      <c r="B1368" s="234"/>
      <c r="C1368" s="233"/>
      <c r="D1368" s="233"/>
      <c r="E1368" s="267"/>
      <c r="F1368" s="237"/>
      <c r="G1368" s="236"/>
      <c r="H1368" s="237"/>
      <c r="I1368" s="238"/>
      <c r="J1368" s="238"/>
      <c r="K1368" s="237"/>
      <c r="L1368" s="239"/>
      <c r="M1368" s="237"/>
    </row>
    <row r="1369" s="103" customFormat="true" ht="12.75" hidden="true" customHeight="false" outlineLevel="0" collapsed="false">
      <c r="A1369" s="182"/>
      <c r="B1369" s="234"/>
      <c r="C1369" s="233"/>
      <c r="D1369" s="233"/>
      <c r="E1369" s="267"/>
      <c r="F1369" s="237"/>
      <c r="G1369" s="236"/>
      <c r="H1369" s="237"/>
      <c r="I1369" s="238"/>
      <c r="J1369" s="238"/>
      <c r="K1369" s="237"/>
      <c r="L1369" s="239"/>
      <c r="M1369" s="237"/>
    </row>
    <row r="1370" s="103" customFormat="true" ht="12.75" hidden="true" customHeight="false" outlineLevel="0" collapsed="false">
      <c r="A1370" s="182"/>
      <c r="B1370" s="301"/>
      <c r="C1370" s="233"/>
      <c r="D1370" s="233"/>
      <c r="E1370" s="267"/>
      <c r="F1370" s="237"/>
      <c r="G1370" s="236"/>
      <c r="H1370" s="237"/>
      <c r="I1370" s="238"/>
      <c r="J1370" s="238"/>
      <c r="K1370" s="237"/>
      <c r="L1370" s="239"/>
      <c r="M1370" s="237"/>
    </row>
    <row r="1371" s="103" customFormat="true" ht="12.75" hidden="true" customHeight="false" outlineLevel="0" collapsed="false">
      <c r="A1371" s="182"/>
      <c r="B1371" s="301"/>
      <c r="C1371" s="233"/>
      <c r="D1371" s="233"/>
      <c r="E1371" s="267"/>
      <c r="F1371" s="237"/>
      <c r="G1371" s="236"/>
      <c r="H1371" s="237"/>
      <c r="I1371" s="238"/>
      <c r="J1371" s="238"/>
      <c r="K1371" s="237"/>
      <c r="L1371" s="239"/>
      <c r="M1371" s="237"/>
    </row>
    <row r="1372" s="103" customFormat="true" ht="12.75" hidden="true" customHeight="false" outlineLevel="0" collapsed="false">
      <c r="A1372" s="182"/>
      <c r="B1372" s="301"/>
      <c r="C1372" s="233"/>
      <c r="D1372" s="233"/>
      <c r="E1372" s="267"/>
      <c r="F1372" s="237"/>
      <c r="G1372" s="236"/>
      <c r="H1372" s="237"/>
      <c r="I1372" s="238"/>
      <c r="J1372" s="238"/>
      <c r="K1372" s="237"/>
      <c r="L1372" s="239"/>
      <c r="M1372" s="237"/>
    </row>
    <row r="1373" s="103" customFormat="true" ht="12.75" hidden="true" customHeight="false" outlineLevel="0" collapsed="false">
      <c r="A1373" s="182"/>
      <c r="B1373" s="301"/>
      <c r="C1373" s="233"/>
      <c r="D1373" s="233"/>
      <c r="E1373" s="267"/>
      <c r="F1373" s="237"/>
      <c r="G1373" s="236"/>
      <c r="H1373" s="237"/>
      <c r="I1373" s="238"/>
      <c r="J1373" s="238"/>
      <c r="K1373" s="237"/>
      <c r="L1373" s="239"/>
      <c r="M1373" s="237"/>
    </row>
    <row r="1374" s="103" customFormat="true" ht="12.75" hidden="true" customHeight="false" outlineLevel="0" collapsed="false">
      <c r="A1374" s="182"/>
      <c r="B1374" s="301"/>
      <c r="C1374" s="233"/>
      <c r="D1374" s="233"/>
      <c r="E1374" s="267"/>
      <c r="F1374" s="237"/>
      <c r="G1374" s="236"/>
      <c r="H1374" s="237"/>
      <c r="I1374" s="238"/>
      <c r="J1374" s="238"/>
      <c r="K1374" s="237"/>
      <c r="L1374" s="239"/>
      <c r="M1374" s="237"/>
    </row>
    <row r="1375" s="103" customFormat="true" ht="12.75" hidden="true" customHeight="false" outlineLevel="0" collapsed="false">
      <c r="A1375" s="182"/>
      <c r="B1375" s="301"/>
      <c r="C1375" s="233"/>
      <c r="D1375" s="233"/>
      <c r="E1375" s="267"/>
      <c r="F1375" s="237"/>
      <c r="G1375" s="236"/>
      <c r="H1375" s="237"/>
      <c r="I1375" s="238"/>
      <c r="J1375" s="238"/>
      <c r="K1375" s="237"/>
      <c r="L1375" s="239"/>
      <c r="M1375" s="237"/>
    </row>
    <row r="1376" s="103" customFormat="true" ht="12.75" hidden="true" customHeight="false" outlineLevel="0" collapsed="false">
      <c r="A1376" s="182"/>
      <c r="B1376" s="301"/>
      <c r="C1376" s="233"/>
      <c r="D1376" s="233"/>
      <c r="E1376" s="267"/>
      <c r="F1376" s="237"/>
      <c r="G1376" s="236"/>
      <c r="H1376" s="237"/>
      <c r="I1376" s="238"/>
      <c r="J1376" s="238"/>
      <c r="K1376" s="237"/>
      <c r="L1376" s="239"/>
      <c r="M1376" s="237"/>
    </row>
    <row r="1377" s="103" customFormat="true" ht="12.75" hidden="true" customHeight="false" outlineLevel="0" collapsed="false">
      <c r="A1377" s="182"/>
      <c r="B1377" s="301"/>
      <c r="C1377" s="233"/>
      <c r="D1377" s="233"/>
      <c r="E1377" s="267"/>
      <c r="F1377" s="237"/>
      <c r="G1377" s="236"/>
      <c r="H1377" s="237"/>
      <c r="I1377" s="238"/>
      <c r="J1377" s="238"/>
      <c r="K1377" s="237"/>
      <c r="L1377" s="239"/>
      <c r="M1377" s="237"/>
    </row>
    <row r="1378" s="103" customFormat="true" ht="12.75" hidden="true" customHeight="false" outlineLevel="0" collapsed="false">
      <c r="A1378" s="182"/>
      <c r="B1378" s="301"/>
      <c r="C1378" s="233"/>
      <c r="D1378" s="233"/>
      <c r="E1378" s="267"/>
      <c r="F1378" s="237"/>
      <c r="G1378" s="236"/>
      <c r="H1378" s="237"/>
      <c r="I1378" s="238"/>
      <c r="J1378" s="238"/>
      <c r="K1378" s="237"/>
      <c r="L1378" s="239"/>
      <c r="M1378" s="237"/>
    </row>
    <row r="1379" s="103" customFormat="true" ht="12.75" hidden="true" customHeight="false" outlineLevel="0" collapsed="false">
      <c r="A1379" s="182"/>
      <c r="B1379" s="301"/>
      <c r="C1379" s="233"/>
      <c r="D1379" s="233"/>
      <c r="E1379" s="281"/>
      <c r="F1379" s="235"/>
      <c r="G1379" s="236"/>
      <c r="H1379" s="237"/>
      <c r="I1379" s="238"/>
      <c r="J1379" s="238"/>
      <c r="K1379" s="237"/>
      <c r="L1379" s="239"/>
      <c r="M1379" s="237"/>
    </row>
    <row r="1380" customFormat="false" ht="12.75" hidden="false" customHeight="false" outlineLevel="0" collapsed="false">
      <c r="A1380" s="116"/>
      <c r="B1380" s="56" t="s">
        <v>47</v>
      </c>
      <c r="C1380" s="57"/>
      <c r="D1380" s="57"/>
      <c r="M1380" s="318" t="n">
        <f aca="false">SUM(M1356:M1379)</f>
        <v>0</v>
      </c>
    </row>
    <row r="1381" s="103" customFormat="true" ht="13.5" hidden="false" customHeight="false" outlineLevel="0" collapsed="false">
      <c r="A1381" s="182"/>
      <c r="B1381" s="301"/>
      <c r="C1381" s="233"/>
      <c r="D1381" s="233"/>
      <c r="E1381" s="267"/>
      <c r="F1381" s="235"/>
      <c r="G1381" s="236"/>
      <c r="H1381" s="237"/>
      <c r="I1381" s="238"/>
      <c r="J1381" s="238"/>
      <c r="K1381" s="237"/>
      <c r="L1381" s="239"/>
      <c r="M1381" s="237"/>
    </row>
    <row r="1382" customFormat="false" ht="13.5" hidden="false" customHeight="false" outlineLevel="0" collapsed="false">
      <c r="A1382" s="116"/>
      <c r="B1382" s="56"/>
      <c r="C1382" s="57"/>
      <c r="D1382" s="57"/>
      <c r="E1382" s="349" t="s">
        <v>788</v>
      </c>
      <c r="F1382" s="350"/>
      <c r="G1382" s="351"/>
      <c r="H1382" s="352"/>
      <c r="I1382" s="353"/>
      <c r="J1382" s="353"/>
      <c r="K1382" s="354"/>
      <c r="L1382" s="355"/>
      <c r="M1382" s="356" t="n">
        <f aca="false">SUM(M1380,M1352,M1313,M1163,M1137,M1001,M960,M792,M732,M727,M477,M458,M435,M402,M335,M257,M118,M88,)</f>
        <v>0</v>
      </c>
    </row>
    <row r="1383" s="103" customFormat="true" ht="12.75" hidden="false" customHeight="false" outlineLevel="0" collapsed="false">
      <c r="A1383" s="182"/>
      <c r="B1383" s="301"/>
      <c r="C1383" s="233"/>
      <c r="D1383" s="233"/>
      <c r="E1383" s="267"/>
      <c r="F1383" s="235"/>
      <c r="G1383" s="236"/>
      <c r="H1383" s="237"/>
      <c r="I1383" s="238"/>
      <c r="J1383" s="238"/>
      <c r="K1383" s="237"/>
      <c r="L1383" s="239"/>
      <c r="M1383" s="237"/>
    </row>
    <row r="1384" s="103" customFormat="true" ht="12.75" hidden="false" customHeight="false" outlineLevel="0" collapsed="false">
      <c r="A1384" s="182"/>
      <c r="B1384" s="301"/>
      <c r="C1384" s="233"/>
      <c r="D1384" s="233"/>
      <c r="E1384" s="267"/>
      <c r="F1384" s="235"/>
      <c r="G1384" s="236"/>
      <c r="H1384" s="237"/>
      <c r="I1384" s="238"/>
      <c r="J1384" s="238"/>
      <c r="K1384" s="237"/>
      <c r="L1384" s="239"/>
      <c r="M1384" s="237"/>
    </row>
    <row r="1385" s="103" customFormat="true" ht="12.75" hidden="false" customHeight="false" outlineLevel="0" collapsed="false">
      <c r="A1385" s="182"/>
      <c r="B1385" s="301"/>
      <c r="C1385" s="233"/>
      <c r="D1385" s="233"/>
      <c r="E1385" s="267"/>
      <c r="F1385" s="235"/>
      <c r="G1385" s="236"/>
      <c r="H1385" s="237"/>
      <c r="I1385" s="238"/>
      <c r="J1385" s="238"/>
      <c r="K1385" s="237"/>
      <c r="L1385" s="239"/>
      <c r="M1385" s="237"/>
    </row>
    <row r="1386" s="103" customFormat="true" ht="12.75" hidden="false" customHeight="false" outlineLevel="0" collapsed="false">
      <c r="A1386" s="182"/>
      <c r="B1386" s="301"/>
      <c r="C1386" s="233"/>
      <c r="D1386" s="233"/>
      <c r="E1386" s="267"/>
      <c r="F1386" s="235"/>
      <c r="G1386" s="236"/>
      <c r="H1386" s="237"/>
      <c r="I1386" s="238"/>
      <c r="J1386" s="238"/>
      <c r="K1386" s="237"/>
      <c r="L1386" s="239"/>
      <c r="M1386" s="237"/>
    </row>
    <row r="1387" s="103" customFormat="true" ht="12.75" hidden="false" customHeight="false" outlineLevel="0" collapsed="false">
      <c r="A1387" s="182"/>
      <c r="B1387" s="301"/>
      <c r="C1387" s="233"/>
      <c r="D1387" s="233"/>
      <c r="E1387" s="267"/>
      <c r="F1387" s="235"/>
      <c r="G1387" s="236"/>
      <c r="H1387" s="237"/>
      <c r="I1387" s="238"/>
      <c r="J1387" s="238"/>
      <c r="K1387" s="237"/>
      <c r="L1387" s="239"/>
      <c r="M1387" s="237"/>
    </row>
    <row r="1388" s="103" customFormat="true" ht="12.75" hidden="false" customHeight="false" outlineLevel="0" collapsed="false">
      <c r="A1388" s="182"/>
      <c r="B1388" s="301"/>
      <c r="C1388" s="233"/>
      <c r="D1388" s="233"/>
      <c r="E1388" s="267"/>
      <c r="F1388" s="235"/>
      <c r="G1388" s="236"/>
      <c r="H1388" s="237"/>
      <c r="I1388" s="238"/>
      <c r="J1388" s="238"/>
      <c r="K1388" s="237"/>
      <c r="L1388" s="239"/>
      <c r="M1388" s="237"/>
    </row>
    <row r="1389" s="103" customFormat="true" ht="12.75" hidden="false" customHeight="false" outlineLevel="0" collapsed="false">
      <c r="A1389" s="116"/>
      <c r="B1389" s="301"/>
      <c r="C1389" s="57"/>
      <c r="D1389" s="57"/>
      <c r="E1389" s="266"/>
      <c r="F1389" s="261"/>
      <c r="G1389" s="236"/>
      <c r="H1389" s="237"/>
      <c r="I1389" s="238"/>
      <c r="J1389" s="238"/>
      <c r="K1389" s="237"/>
      <c r="L1389" s="303"/>
      <c r="M1389" s="237"/>
    </row>
    <row r="1390" s="103" customFormat="true" ht="12.75" hidden="false" customHeight="false" outlineLevel="0" collapsed="false">
      <c r="A1390" s="182"/>
      <c r="B1390" s="301"/>
      <c r="C1390" s="233"/>
      <c r="D1390" s="233"/>
      <c r="E1390" s="282"/>
      <c r="F1390" s="276"/>
      <c r="G1390" s="236"/>
      <c r="H1390" s="237"/>
      <c r="I1390" s="238"/>
      <c r="J1390" s="238"/>
      <c r="K1390" s="237"/>
      <c r="L1390" s="239"/>
      <c r="M1390" s="237"/>
    </row>
    <row r="1391" s="103" customFormat="true" ht="12.75" hidden="false" customHeight="false" outlineLevel="0" collapsed="false">
      <c r="A1391" s="182"/>
      <c r="B1391" s="301"/>
      <c r="C1391" s="233"/>
      <c r="D1391" s="233"/>
      <c r="E1391" s="267"/>
      <c r="F1391" s="235"/>
      <c r="G1391" s="236"/>
      <c r="H1391" s="237"/>
      <c r="I1391" s="238"/>
      <c r="J1391" s="238"/>
      <c r="K1391" s="237"/>
      <c r="L1391" s="239"/>
      <c r="M1391" s="237"/>
    </row>
    <row r="1392" s="103" customFormat="true" ht="12.75" hidden="false" customHeight="false" outlineLevel="0" collapsed="false">
      <c r="A1392" s="182"/>
      <c r="B1392" s="301"/>
      <c r="C1392" s="233"/>
      <c r="D1392" s="233"/>
      <c r="E1392" s="267"/>
      <c r="F1392" s="235"/>
      <c r="G1392" s="236"/>
      <c r="H1392" s="237"/>
      <c r="I1392" s="238"/>
      <c r="J1392" s="238"/>
      <c r="K1392" s="237"/>
      <c r="L1392" s="239"/>
      <c r="M1392" s="237"/>
    </row>
    <row r="1393" s="103" customFormat="true" ht="12.75" hidden="false" customHeight="false" outlineLevel="0" collapsed="false">
      <c r="A1393" s="182"/>
      <c r="B1393" s="301"/>
      <c r="C1393" s="233"/>
      <c r="D1393" s="233"/>
      <c r="E1393" s="282"/>
      <c r="F1393" s="276"/>
      <c r="G1393" s="236"/>
      <c r="H1393" s="237"/>
      <c r="I1393" s="238"/>
      <c r="J1393" s="238"/>
      <c r="K1393" s="237"/>
      <c r="L1393" s="239"/>
      <c r="M1393" s="237"/>
    </row>
    <row r="1394" s="103" customFormat="true" ht="12.75" hidden="false" customHeight="false" outlineLevel="0" collapsed="false">
      <c r="A1394" s="182"/>
      <c r="B1394" s="301"/>
      <c r="C1394" s="233"/>
      <c r="D1394" s="233"/>
      <c r="E1394" s="267"/>
      <c r="F1394" s="235"/>
      <c r="G1394" s="236"/>
      <c r="H1394" s="237"/>
      <c r="I1394" s="238"/>
      <c r="J1394" s="238"/>
      <c r="K1394" s="237"/>
      <c r="L1394" s="239"/>
      <c r="M1394" s="237"/>
    </row>
    <row r="1395" s="103" customFormat="true" ht="12.75" hidden="false" customHeight="false" outlineLevel="0" collapsed="false">
      <c r="A1395" s="182"/>
      <c r="B1395" s="301"/>
      <c r="C1395" s="154"/>
      <c r="D1395" s="154"/>
      <c r="E1395" s="159"/>
      <c r="F1395" s="156"/>
      <c r="G1395" s="236"/>
      <c r="H1395" s="237"/>
      <c r="I1395" s="238"/>
      <c r="J1395" s="238"/>
      <c r="K1395" s="237"/>
      <c r="L1395" s="239"/>
      <c r="M1395" s="237"/>
    </row>
    <row r="1396" s="103" customFormat="true" ht="12.75" hidden="false" customHeight="false" outlineLevel="0" collapsed="false">
      <c r="A1396" s="182"/>
      <c r="B1396" s="301"/>
      <c r="C1396" s="233"/>
      <c r="D1396" s="233"/>
      <c r="E1396" s="267"/>
      <c r="F1396" s="235"/>
      <c r="G1396" s="236"/>
      <c r="H1396" s="237"/>
      <c r="I1396" s="238"/>
      <c r="J1396" s="238"/>
      <c r="K1396" s="237"/>
      <c r="L1396" s="239"/>
      <c r="M1396" s="237"/>
    </row>
    <row r="1397" s="103" customFormat="true" ht="12.75" hidden="false" customHeight="false" outlineLevel="0" collapsed="false">
      <c r="A1397" s="182"/>
      <c r="B1397" s="301"/>
      <c r="C1397" s="233"/>
      <c r="D1397" s="233"/>
      <c r="E1397" s="267"/>
      <c r="F1397" s="235"/>
      <c r="G1397" s="236"/>
      <c r="H1397" s="237"/>
      <c r="I1397" s="238"/>
      <c r="J1397" s="238"/>
      <c r="K1397" s="237"/>
      <c r="L1397" s="239"/>
      <c r="M1397" s="237"/>
    </row>
    <row r="1398" s="103" customFormat="true" ht="12.75" hidden="false" customHeight="false" outlineLevel="0" collapsed="false">
      <c r="A1398" s="116"/>
      <c r="B1398" s="267"/>
      <c r="C1398" s="233"/>
      <c r="D1398" s="233"/>
      <c r="E1398" s="267"/>
      <c r="F1398" s="235"/>
      <c r="G1398" s="236"/>
      <c r="H1398" s="237"/>
      <c r="I1398" s="238"/>
      <c r="J1398" s="238"/>
      <c r="K1398" s="237"/>
      <c r="L1398" s="239"/>
      <c r="M1398" s="263"/>
    </row>
    <row r="1399" s="103" customFormat="true" ht="12.75" hidden="false" customHeight="false" outlineLevel="0" collapsed="false">
      <c r="A1399" s="116"/>
      <c r="B1399" s="79"/>
      <c r="C1399" s="233"/>
      <c r="D1399" s="233"/>
      <c r="E1399" s="55"/>
      <c r="F1399" s="276"/>
      <c r="G1399" s="236"/>
      <c r="H1399" s="237"/>
      <c r="I1399" s="238"/>
      <c r="J1399" s="238"/>
      <c r="K1399" s="237"/>
      <c r="L1399" s="239"/>
      <c r="M1399" s="237"/>
    </row>
    <row r="1400" s="103" customFormat="true" ht="12.75" hidden="false" customHeight="false" outlineLevel="0" collapsed="false">
      <c r="A1400" s="182"/>
      <c r="B1400" s="234"/>
      <c r="C1400" s="233"/>
      <c r="D1400" s="233"/>
      <c r="E1400" s="267"/>
      <c r="F1400" s="237"/>
      <c r="G1400" s="236"/>
      <c r="H1400" s="237"/>
      <c r="I1400" s="238"/>
      <c r="J1400" s="238"/>
      <c r="K1400" s="237"/>
      <c r="L1400" s="239"/>
      <c r="M1400" s="237"/>
    </row>
    <row r="1401" s="103" customFormat="true" ht="12.75" hidden="false" customHeight="false" outlineLevel="0" collapsed="false">
      <c r="A1401" s="182"/>
      <c r="B1401" s="234"/>
      <c r="C1401" s="233"/>
      <c r="D1401" s="233"/>
      <c r="E1401" s="267"/>
      <c r="F1401" s="235"/>
      <c r="G1401" s="236"/>
      <c r="H1401" s="237"/>
      <c r="I1401" s="238"/>
      <c r="J1401" s="238"/>
      <c r="K1401" s="237"/>
      <c r="L1401" s="239"/>
      <c r="M1401" s="237"/>
    </row>
    <row r="1402" s="103" customFormat="true" ht="12.75" hidden="false" customHeight="false" outlineLevel="0" collapsed="false">
      <c r="A1402" s="182"/>
      <c r="B1402" s="234"/>
      <c r="C1402" s="233"/>
      <c r="D1402" s="233"/>
      <c r="E1402" s="267"/>
      <c r="F1402" s="235"/>
      <c r="G1402" s="236"/>
      <c r="H1402" s="237"/>
      <c r="I1402" s="238"/>
      <c r="J1402" s="238"/>
      <c r="K1402" s="237"/>
      <c r="L1402" s="239"/>
      <c r="M1402" s="237"/>
    </row>
    <row r="1403" s="103" customFormat="true" ht="12.75" hidden="false" customHeight="false" outlineLevel="0" collapsed="false">
      <c r="A1403" s="182"/>
      <c r="B1403" s="301"/>
      <c r="C1403" s="233"/>
      <c r="D1403" s="233"/>
      <c r="E1403" s="55"/>
      <c r="F1403" s="235"/>
      <c r="G1403" s="236"/>
      <c r="H1403" s="237"/>
      <c r="I1403" s="238"/>
      <c r="J1403" s="238"/>
      <c r="K1403" s="237"/>
      <c r="L1403" s="239"/>
      <c r="M1403" s="237"/>
    </row>
    <row r="1404" s="103" customFormat="true" ht="12.75" hidden="false" customHeight="false" outlineLevel="0" collapsed="false">
      <c r="A1404" s="182"/>
      <c r="B1404" s="301"/>
      <c r="C1404" s="233"/>
      <c r="D1404" s="233"/>
      <c r="E1404" s="267"/>
      <c r="F1404" s="235"/>
      <c r="G1404" s="236"/>
      <c r="H1404" s="237"/>
      <c r="I1404" s="238"/>
      <c r="J1404" s="238"/>
      <c r="K1404" s="237"/>
      <c r="L1404" s="239"/>
      <c r="M1404" s="237"/>
    </row>
    <row r="1405" s="103" customFormat="true" ht="12.75" hidden="false" customHeight="false" outlineLevel="0" collapsed="false">
      <c r="A1405" s="357"/>
      <c r="B1405" s="301"/>
      <c r="C1405" s="233"/>
      <c r="D1405" s="233"/>
      <c r="E1405" s="267"/>
      <c r="F1405" s="235"/>
      <c r="G1405" s="236"/>
      <c r="H1405" s="237"/>
      <c r="I1405" s="238"/>
      <c r="J1405" s="238"/>
      <c r="K1405" s="237"/>
      <c r="L1405" s="239"/>
      <c r="M1405" s="237"/>
    </row>
    <row r="1406" s="103" customFormat="true" ht="12.75" hidden="false" customHeight="false" outlineLevel="0" collapsed="false">
      <c r="A1406" s="357"/>
      <c r="B1406" s="301"/>
      <c r="C1406" s="233"/>
      <c r="D1406" s="233"/>
      <c r="E1406" s="267"/>
      <c r="F1406" s="235"/>
      <c r="G1406" s="236"/>
      <c r="H1406" s="237"/>
      <c r="I1406" s="238"/>
      <c r="J1406" s="238"/>
      <c r="K1406" s="237"/>
      <c r="L1406" s="239"/>
      <c r="M1406" s="237"/>
    </row>
    <row r="1407" s="103" customFormat="true" ht="12.75" hidden="false" customHeight="false" outlineLevel="0" collapsed="false">
      <c r="A1407" s="357"/>
      <c r="B1407" s="301"/>
      <c r="C1407" s="233"/>
      <c r="D1407" s="233"/>
      <c r="E1407" s="267"/>
      <c r="F1407" s="235"/>
      <c r="G1407" s="236"/>
      <c r="H1407" s="237"/>
      <c r="I1407" s="238"/>
      <c r="J1407" s="238"/>
      <c r="K1407" s="237"/>
      <c r="L1407" s="239"/>
      <c r="M1407" s="237"/>
    </row>
    <row r="1408" s="103" customFormat="true" ht="12.75" hidden="false" customHeight="false" outlineLevel="0" collapsed="false">
      <c r="A1408" s="357"/>
      <c r="B1408" s="301"/>
      <c r="C1408" s="233"/>
      <c r="D1408" s="233"/>
      <c r="E1408" s="267"/>
      <c r="F1408" s="235"/>
      <c r="G1408" s="236"/>
      <c r="H1408" s="237"/>
      <c r="I1408" s="238"/>
      <c r="J1408" s="238"/>
      <c r="K1408" s="237"/>
      <c r="L1408" s="239"/>
      <c r="M1408" s="237"/>
    </row>
    <row r="1409" s="103" customFormat="true" ht="12.75" hidden="false" customHeight="false" outlineLevel="0" collapsed="false">
      <c r="A1409" s="357"/>
      <c r="B1409" s="301"/>
      <c r="C1409" s="233"/>
      <c r="D1409" s="233"/>
      <c r="E1409" s="267"/>
      <c r="F1409" s="235"/>
      <c r="G1409" s="236"/>
      <c r="H1409" s="237"/>
      <c r="I1409" s="238"/>
      <c r="J1409" s="238"/>
      <c r="K1409" s="237"/>
      <c r="L1409" s="239"/>
      <c r="M1409" s="237"/>
    </row>
    <row r="1410" s="103" customFormat="true" ht="12.75" hidden="false" customHeight="false" outlineLevel="0" collapsed="false">
      <c r="A1410" s="357"/>
      <c r="B1410" s="301"/>
      <c r="C1410" s="233"/>
      <c r="D1410" s="233"/>
      <c r="E1410" s="267"/>
      <c r="F1410" s="235"/>
      <c r="G1410" s="236"/>
      <c r="H1410" s="237"/>
      <c r="I1410" s="238"/>
      <c r="J1410" s="238"/>
      <c r="K1410" s="237"/>
      <c r="L1410" s="239"/>
      <c r="M1410" s="237"/>
    </row>
    <row r="1411" s="103" customFormat="true" ht="12.75" hidden="false" customHeight="false" outlineLevel="0" collapsed="false">
      <c r="A1411" s="357"/>
      <c r="B1411" s="301"/>
      <c r="C1411" s="233"/>
      <c r="D1411" s="233"/>
      <c r="E1411" s="267"/>
      <c r="F1411" s="235"/>
      <c r="G1411" s="236"/>
      <c r="H1411" s="237"/>
      <c r="I1411" s="238"/>
      <c r="J1411" s="238"/>
      <c r="K1411" s="237"/>
      <c r="L1411" s="239"/>
      <c r="M1411" s="237"/>
    </row>
    <row r="1412" s="103" customFormat="true" ht="12.75" hidden="false" customHeight="false" outlineLevel="0" collapsed="false">
      <c r="A1412" s="357"/>
      <c r="B1412" s="301"/>
      <c r="C1412" s="233"/>
      <c r="D1412" s="233"/>
      <c r="E1412" s="267"/>
      <c r="F1412" s="235"/>
      <c r="G1412" s="236"/>
      <c r="H1412" s="237"/>
      <c r="I1412" s="238"/>
      <c r="J1412" s="238"/>
      <c r="K1412" s="237"/>
      <c r="L1412" s="239"/>
      <c r="M1412" s="237"/>
    </row>
    <row r="1413" s="103" customFormat="true" ht="12.75" hidden="false" customHeight="false" outlineLevel="0" collapsed="false">
      <c r="A1413" s="357"/>
      <c r="B1413" s="301"/>
      <c r="C1413" s="233"/>
      <c r="D1413" s="233"/>
      <c r="E1413" s="267"/>
      <c r="F1413" s="235"/>
      <c r="G1413" s="236"/>
      <c r="H1413" s="237"/>
      <c r="I1413" s="238"/>
      <c r="J1413" s="238"/>
      <c r="K1413" s="237"/>
      <c r="L1413" s="239"/>
      <c r="M1413" s="237"/>
    </row>
    <row r="1414" s="103" customFormat="true" ht="12.75" hidden="false" customHeight="false" outlineLevel="0" collapsed="false">
      <c r="A1414" s="357"/>
      <c r="B1414" s="301"/>
      <c r="C1414" s="233"/>
      <c r="D1414" s="233"/>
      <c r="E1414" s="267"/>
      <c r="F1414" s="235"/>
      <c r="G1414" s="236"/>
      <c r="H1414" s="237"/>
      <c r="I1414" s="238"/>
      <c r="J1414" s="238"/>
      <c r="K1414" s="237"/>
      <c r="L1414" s="239"/>
      <c r="M1414" s="237"/>
    </row>
    <row r="1415" s="103" customFormat="true" ht="12.75" hidden="false" customHeight="false" outlineLevel="0" collapsed="false">
      <c r="A1415" s="357"/>
      <c r="B1415" s="301"/>
      <c r="C1415" s="233"/>
      <c r="D1415" s="233"/>
      <c r="E1415" s="267"/>
      <c r="F1415" s="235"/>
      <c r="G1415" s="236"/>
      <c r="H1415" s="237"/>
      <c r="I1415" s="238"/>
      <c r="J1415" s="238"/>
      <c r="K1415" s="237"/>
      <c r="L1415" s="239"/>
      <c r="M1415" s="237"/>
    </row>
    <row r="1416" s="103" customFormat="true" ht="12.75" hidden="false" customHeight="false" outlineLevel="0" collapsed="false">
      <c r="A1416" s="357"/>
      <c r="B1416" s="301"/>
      <c r="C1416" s="233"/>
      <c r="D1416" s="233"/>
      <c r="E1416" s="267"/>
      <c r="F1416" s="235"/>
      <c r="G1416" s="236"/>
      <c r="H1416" s="237"/>
      <c r="I1416" s="238"/>
      <c r="J1416" s="238"/>
      <c r="K1416" s="237"/>
      <c r="L1416" s="239"/>
      <c r="M1416" s="237"/>
    </row>
    <row r="1417" s="103" customFormat="true" ht="12.75" hidden="false" customHeight="false" outlineLevel="0" collapsed="false">
      <c r="A1417" s="357"/>
      <c r="B1417" s="301"/>
      <c r="C1417" s="233"/>
      <c r="D1417" s="233"/>
      <c r="E1417" s="267"/>
      <c r="F1417" s="235"/>
      <c r="G1417" s="236"/>
      <c r="H1417" s="237"/>
      <c r="I1417" s="238"/>
      <c r="J1417" s="238"/>
      <c r="K1417" s="237"/>
      <c r="L1417" s="239"/>
      <c r="M1417" s="237"/>
    </row>
    <row r="1418" s="103" customFormat="true" ht="12.75" hidden="false" customHeight="false" outlineLevel="0" collapsed="false">
      <c r="A1418" s="357"/>
      <c r="B1418" s="301"/>
      <c r="C1418" s="233"/>
      <c r="D1418" s="233"/>
      <c r="E1418" s="267"/>
      <c r="F1418" s="235"/>
      <c r="G1418" s="236"/>
      <c r="H1418" s="237"/>
      <c r="I1418" s="238"/>
      <c r="J1418" s="238"/>
      <c r="K1418" s="237"/>
      <c r="L1418" s="239"/>
      <c r="M1418" s="237"/>
    </row>
    <row r="1419" s="103" customFormat="true" ht="12.75" hidden="false" customHeight="false" outlineLevel="0" collapsed="false">
      <c r="A1419" s="357"/>
      <c r="B1419" s="301"/>
      <c r="C1419" s="233"/>
      <c r="D1419" s="233"/>
      <c r="E1419" s="267"/>
      <c r="F1419" s="235"/>
      <c r="G1419" s="236"/>
      <c r="H1419" s="237"/>
      <c r="I1419" s="238"/>
      <c r="J1419" s="238"/>
      <c r="K1419" s="237"/>
      <c r="L1419" s="239"/>
      <c r="M1419" s="237"/>
    </row>
    <row r="1420" s="103" customFormat="true" ht="12.75" hidden="false" customHeight="false" outlineLevel="0" collapsed="false">
      <c r="A1420" s="357"/>
      <c r="B1420" s="301"/>
      <c r="C1420" s="233"/>
      <c r="D1420" s="233"/>
      <c r="E1420" s="267"/>
      <c r="F1420" s="235"/>
      <c r="G1420" s="236"/>
      <c r="H1420" s="237"/>
      <c r="I1420" s="238"/>
      <c r="J1420" s="238"/>
      <c r="K1420" s="237"/>
      <c r="L1420" s="239"/>
      <c r="M1420" s="237"/>
    </row>
    <row r="1421" s="103" customFormat="true" ht="12.75" hidden="false" customHeight="false" outlineLevel="0" collapsed="false">
      <c r="A1421" s="357"/>
      <c r="B1421" s="301"/>
      <c r="C1421" s="233"/>
      <c r="D1421" s="233"/>
      <c r="E1421" s="267"/>
      <c r="F1421" s="235"/>
      <c r="G1421" s="236"/>
      <c r="H1421" s="237"/>
      <c r="I1421" s="238"/>
      <c r="J1421" s="238"/>
      <c r="K1421" s="237"/>
      <c r="L1421" s="239"/>
      <c r="M1421" s="237"/>
    </row>
    <row r="1422" s="103" customFormat="true" ht="12.75" hidden="false" customHeight="false" outlineLevel="0" collapsed="false">
      <c r="A1422" s="357"/>
      <c r="B1422" s="301"/>
      <c r="C1422" s="233"/>
      <c r="D1422" s="233"/>
      <c r="E1422" s="267"/>
      <c r="F1422" s="235"/>
      <c r="G1422" s="236"/>
      <c r="H1422" s="237"/>
      <c r="I1422" s="238"/>
      <c r="J1422" s="238"/>
      <c r="K1422" s="237"/>
      <c r="L1422" s="239"/>
      <c r="M1422" s="237"/>
    </row>
    <row r="1423" s="103" customFormat="true" ht="12.75" hidden="false" customHeight="false" outlineLevel="0" collapsed="false">
      <c r="A1423" s="357"/>
      <c r="B1423" s="301"/>
      <c r="C1423" s="233"/>
      <c r="D1423" s="233"/>
      <c r="E1423" s="267"/>
      <c r="F1423" s="235"/>
      <c r="G1423" s="236"/>
      <c r="H1423" s="237"/>
      <c r="I1423" s="238"/>
      <c r="J1423" s="238"/>
      <c r="K1423" s="237"/>
      <c r="L1423" s="239"/>
      <c r="M1423" s="237"/>
    </row>
    <row r="1424" s="103" customFormat="true" ht="12.75" hidden="false" customHeight="false" outlineLevel="0" collapsed="false">
      <c r="A1424" s="357"/>
      <c r="B1424" s="301"/>
      <c r="C1424" s="233"/>
      <c r="D1424" s="233"/>
      <c r="E1424" s="267"/>
      <c r="F1424" s="235"/>
      <c r="G1424" s="236"/>
      <c r="H1424" s="237"/>
      <c r="I1424" s="238"/>
      <c r="J1424" s="238"/>
      <c r="K1424" s="237"/>
      <c r="L1424" s="239"/>
      <c r="M1424" s="237"/>
    </row>
    <row r="1425" s="103" customFormat="true" ht="12.75" hidden="false" customHeight="false" outlineLevel="0" collapsed="false">
      <c r="A1425" s="357"/>
      <c r="B1425" s="301"/>
      <c r="C1425" s="233"/>
      <c r="D1425" s="233"/>
      <c r="E1425" s="267"/>
      <c r="F1425" s="235"/>
      <c r="G1425" s="236"/>
      <c r="H1425" s="237"/>
      <c r="I1425" s="238"/>
      <c r="J1425" s="238"/>
      <c r="K1425" s="237"/>
      <c r="L1425" s="239"/>
      <c r="M1425" s="237"/>
    </row>
    <row r="1426" s="103" customFormat="true" ht="12.75" hidden="false" customHeight="false" outlineLevel="0" collapsed="false">
      <c r="A1426" s="357"/>
      <c r="B1426" s="301"/>
      <c r="C1426" s="233"/>
      <c r="D1426" s="233"/>
      <c r="E1426" s="267"/>
      <c r="F1426" s="235"/>
      <c r="G1426" s="236"/>
      <c r="H1426" s="237"/>
      <c r="I1426" s="238"/>
      <c r="J1426" s="238"/>
      <c r="K1426" s="237"/>
      <c r="L1426" s="239"/>
      <c r="M1426" s="237"/>
    </row>
    <row r="1427" s="103" customFormat="true" ht="12.75" hidden="false" customHeight="false" outlineLevel="0" collapsed="false">
      <c r="A1427" s="357"/>
      <c r="B1427" s="301"/>
      <c r="C1427" s="233"/>
      <c r="D1427" s="233"/>
      <c r="E1427" s="267"/>
      <c r="F1427" s="235"/>
      <c r="G1427" s="236"/>
      <c r="H1427" s="237"/>
      <c r="I1427" s="238"/>
      <c r="J1427" s="238"/>
      <c r="K1427" s="237"/>
      <c r="L1427" s="239"/>
      <c r="M1427" s="237"/>
    </row>
    <row r="1428" s="103" customFormat="true" ht="12.75" hidden="false" customHeight="false" outlineLevel="0" collapsed="false">
      <c r="A1428" s="232"/>
      <c r="B1428" s="301"/>
      <c r="C1428" s="57"/>
      <c r="D1428" s="57"/>
      <c r="E1428" s="266"/>
      <c r="F1428" s="261"/>
      <c r="G1428" s="236"/>
      <c r="H1428" s="237"/>
      <c r="I1428" s="238"/>
      <c r="J1428" s="238"/>
      <c r="K1428" s="237"/>
      <c r="L1428" s="303"/>
      <c r="M1428" s="237"/>
    </row>
    <row r="1429" s="79" customFormat="true" ht="12" hidden="false" customHeight="false" outlineLevel="0" collapsed="false">
      <c r="A1429" s="268"/>
      <c r="C1429" s="259"/>
      <c r="D1429" s="259"/>
      <c r="E1429" s="55"/>
      <c r="F1429" s="279"/>
      <c r="G1429" s="262"/>
      <c r="H1429" s="263"/>
      <c r="I1429" s="264"/>
      <c r="J1429" s="264"/>
      <c r="K1429" s="263"/>
      <c r="L1429" s="265"/>
      <c r="M1429" s="237"/>
    </row>
    <row r="1430" s="103" customFormat="true" ht="12.75" hidden="false" customHeight="false" outlineLevel="0" collapsed="false">
      <c r="A1430" s="232"/>
      <c r="B1430" s="79"/>
      <c r="C1430" s="233"/>
      <c r="D1430" s="233"/>
      <c r="E1430" s="267"/>
      <c r="F1430" s="235"/>
      <c r="G1430" s="236"/>
      <c r="H1430" s="237"/>
      <c r="I1430" s="238"/>
      <c r="J1430" s="238"/>
      <c r="K1430" s="237"/>
      <c r="L1430" s="239"/>
      <c r="M1430" s="237"/>
    </row>
    <row r="1431" s="105" customFormat="true" ht="12.75" hidden="false" customHeight="false" outlineLevel="0" collapsed="false">
      <c r="A1431" s="268"/>
      <c r="B1431" s="84"/>
      <c r="C1431" s="259"/>
      <c r="D1431" s="259"/>
      <c r="E1431" s="266"/>
      <c r="F1431" s="261"/>
      <c r="G1431" s="262"/>
      <c r="H1431" s="263"/>
      <c r="I1431" s="264"/>
      <c r="J1431" s="264"/>
      <c r="K1431" s="263"/>
      <c r="L1431" s="265"/>
      <c r="M1431" s="263"/>
    </row>
    <row r="1432" s="334" customFormat="true" ht="12.75" hidden="false" customHeight="false" outlineLevel="0" collapsed="false">
      <c r="A1432" s="268"/>
      <c r="B1432" s="81"/>
      <c r="C1432" s="82"/>
      <c r="D1432" s="82"/>
      <c r="E1432" s="260"/>
      <c r="F1432" s="261"/>
      <c r="G1432" s="262"/>
      <c r="H1432" s="263"/>
      <c r="I1432" s="264"/>
      <c r="J1432" s="264"/>
      <c r="K1432" s="263"/>
      <c r="L1432" s="265"/>
      <c r="M1432" s="318"/>
    </row>
    <row r="1433" s="105" customFormat="true" ht="12.75" hidden="false" customHeight="false" outlineLevel="0" collapsed="false">
      <c r="A1433" s="358"/>
      <c r="B1433" s="359"/>
      <c r="C1433" s="259"/>
      <c r="D1433" s="259"/>
      <c r="E1433" s="266"/>
      <c r="F1433" s="261"/>
      <c r="G1433" s="262"/>
      <c r="H1433" s="263"/>
      <c r="I1433" s="264"/>
      <c r="J1433" s="264"/>
      <c r="K1433" s="263"/>
      <c r="L1433" s="265"/>
      <c r="M1433" s="263"/>
    </row>
    <row r="1434" s="334" customFormat="true" ht="12.75" hidden="false" customHeight="false" outlineLevel="0" collapsed="false">
      <c r="A1434" s="268"/>
      <c r="B1434" s="81"/>
      <c r="C1434" s="82"/>
      <c r="D1434" s="82"/>
      <c r="E1434" s="360"/>
      <c r="F1434" s="361"/>
      <c r="G1434" s="362"/>
      <c r="H1434" s="263"/>
      <c r="I1434" s="363"/>
      <c r="J1434" s="363"/>
      <c r="K1434" s="364"/>
      <c r="L1434" s="365"/>
      <c r="M1434" s="366"/>
    </row>
    <row r="1435" s="105" customFormat="true" ht="12.75" hidden="false" customHeight="false" outlineLevel="0" collapsed="false">
      <c r="A1435" s="358"/>
      <c r="B1435" s="359"/>
      <c r="C1435" s="259"/>
      <c r="D1435" s="259"/>
      <c r="E1435" s="266"/>
      <c r="F1435" s="261"/>
      <c r="G1435" s="262"/>
      <c r="H1435" s="263"/>
      <c r="I1435" s="264"/>
      <c r="J1435" s="264"/>
      <c r="K1435" s="263"/>
      <c r="L1435" s="265"/>
      <c r="M1435" s="263"/>
    </row>
    <row r="1436" s="105" customFormat="true" ht="12.75" hidden="false" customHeight="false" outlineLevel="0" collapsed="false">
      <c r="A1436" s="358"/>
      <c r="B1436" s="359"/>
      <c r="C1436" s="259"/>
      <c r="D1436" s="259"/>
      <c r="E1436" s="266"/>
      <c r="F1436" s="261"/>
      <c r="G1436" s="262"/>
      <c r="H1436" s="263"/>
      <c r="I1436" s="264"/>
      <c r="J1436" s="264"/>
      <c r="K1436" s="263"/>
      <c r="L1436" s="265"/>
      <c r="M1436" s="263"/>
    </row>
    <row r="1437" s="103" customFormat="true" ht="12.75" hidden="false" customHeight="false" outlineLevel="0" collapsed="false">
      <c r="A1437" s="232"/>
      <c r="B1437" s="267"/>
      <c r="C1437" s="233"/>
      <c r="D1437" s="233"/>
      <c r="E1437" s="267"/>
      <c r="F1437" s="235"/>
      <c r="G1437" s="236"/>
      <c r="H1437" s="237"/>
      <c r="I1437" s="238"/>
      <c r="J1437" s="238"/>
      <c r="K1437" s="237"/>
      <c r="L1437" s="239"/>
      <c r="M1437" s="263"/>
    </row>
    <row r="1438" s="106" customFormat="true" ht="12" hidden="false" customHeight="false" outlineLevel="0" collapsed="false">
      <c r="A1438" s="268"/>
      <c r="B1438" s="168"/>
      <c r="C1438" s="154"/>
      <c r="D1438" s="154"/>
      <c r="E1438" s="267"/>
      <c r="F1438" s="235"/>
      <c r="G1438" s="262"/>
      <c r="H1438" s="263"/>
      <c r="I1438" s="264"/>
      <c r="J1438" s="264"/>
      <c r="K1438" s="263"/>
      <c r="L1438" s="265"/>
      <c r="M1438" s="237"/>
    </row>
    <row r="1439" s="106" customFormat="true" ht="12" hidden="false" customHeight="false" outlineLevel="0" collapsed="false">
      <c r="A1439" s="268"/>
      <c r="B1439" s="168"/>
      <c r="C1439" s="154"/>
      <c r="D1439" s="154"/>
      <c r="E1439" s="267"/>
      <c r="F1439" s="235"/>
      <c r="G1439" s="262"/>
      <c r="H1439" s="263"/>
      <c r="I1439" s="264"/>
      <c r="J1439" s="264"/>
      <c r="K1439" s="263"/>
      <c r="L1439" s="265"/>
      <c r="M1439" s="237"/>
    </row>
    <row r="1440" s="106" customFormat="true" ht="12" hidden="false" customHeight="false" outlineLevel="0" collapsed="false">
      <c r="A1440" s="268"/>
      <c r="B1440" s="168"/>
      <c r="C1440" s="154"/>
      <c r="D1440" s="154"/>
      <c r="E1440" s="267"/>
      <c r="F1440" s="235"/>
      <c r="G1440" s="262"/>
      <c r="H1440" s="263"/>
      <c r="I1440" s="264"/>
      <c r="J1440" s="264"/>
      <c r="K1440" s="263"/>
      <c r="L1440" s="265"/>
      <c r="M1440" s="237"/>
    </row>
    <row r="1441" s="106" customFormat="true" ht="12" hidden="false" customHeight="false" outlineLevel="0" collapsed="false">
      <c r="A1441" s="268"/>
      <c r="B1441" s="168"/>
      <c r="C1441" s="154"/>
      <c r="D1441" s="154"/>
      <c r="E1441" s="267"/>
      <c r="F1441" s="235"/>
      <c r="G1441" s="262"/>
      <c r="H1441" s="263"/>
      <c r="I1441" s="264"/>
      <c r="J1441" s="264"/>
      <c r="K1441" s="263"/>
      <c r="L1441" s="265"/>
      <c r="M1441" s="237"/>
    </row>
    <row r="1442" s="98" customFormat="true" ht="12" hidden="false" customHeight="false" outlineLevel="0" collapsed="false">
      <c r="A1442" s="232"/>
      <c r="B1442" s="168"/>
      <c r="C1442" s="154"/>
      <c r="D1442" s="154"/>
      <c r="E1442" s="267"/>
      <c r="F1442" s="235"/>
      <c r="G1442" s="236"/>
      <c r="H1442" s="237"/>
      <c r="I1442" s="238"/>
      <c r="J1442" s="238"/>
      <c r="K1442" s="237"/>
      <c r="L1442" s="239"/>
      <c r="M1442" s="237"/>
    </row>
    <row r="1443" s="98" customFormat="true" ht="12" hidden="false" customHeight="false" outlineLevel="0" collapsed="false">
      <c r="A1443" s="232"/>
      <c r="B1443" s="168"/>
      <c r="C1443" s="154"/>
      <c r="D1443" s="154"/>
      <c r="E1443" s="267"/>
      <c r="F1443" s="235"/>
      <c r="G1443" s="236"/>
      <c r="H1443" s="237"/>
      <c r="I1443" s="238"/>
      <c r="J1443" s="238"/>
      <c r="K1443" s="237"/>
      <c r="L1443" s="239"/>
      <c r="M1443" s="237"/>
    </row>
    <row r="1444" s="98" customFormat="true" ht="12" hidden="false" customHeight="false" outlineLevel="0" collapsed="false">
      <c r="A1444" s="232"/>
      <c r="B1444" s="168"/>
      <c r="C1444" s="154"/>
      <c r="D1444" s="154"/>
      <c r="E1444" s="267"/>
      <c r="F1444" s="235"/>
      <c r="G1444" s="236"/>
      <c r="H1444" s="237"/>
      <c r="I1444" s="238"/>
      <c r="J1444" s="238"/>
      <c r="K1444" s="237"/>
      <c r="L1444" s="239"/>
      <c r="M1444" s="237"/>
    </row>
    <row r="1445" s="98" customFormat="true" ht="12" hidden="false" customHeight="false" outlineLevel="0" collapsed="false">
      <c r="A1445" s="232"/>
      <c r="B1445" s="168"/>
      <c r="C1445" s="154"/>
      <c r="D1445" s="154"/>
      <c r="E1445" s="267"/>
      <c r="F1445" s="235"/>
      <c r="G1445" s="236"/>
      <c r="H1445" s="237"/>
      <c r="I1445" s="238"/>
      <c r="J1445" s="238"/>
      <c r="K1445" s="237"/>
      <c r="L1445" s="239"/>
      <c r="M1445" s="237"/>
    </row>
    <row r="1446" s="98" customFormat="true" ht="12" hidden="false" customHeight="false" outlineLevel="0" collapsed="false">
      <c r="A1446" s="232"/>
      <c r="B1446" s="153"/>
      <c r="C1446" s="154"/>
      <c r="D1446" s="154"/>
      <c r="E1446" s="282"/>
      <c r="F1446" s="276"/>
      <c r="G1446" s="236"/>
      <c r="H1446" s="237"/>
      <c r="I1446" s="238"/>
      <c r="J1446" s="238"/>
      <c r="K1446" s="237"/>
      <c r="L1446" s="239"/>
      <c r="M1446" s="237"/>
    </row>
    <row r="1447" s="98" customFormat="true" ht="12" hidden="false" customHeight="false" outlineLevel="0" collapsed="false">
      <c r="A1447" s="232"/>
      <c r="B1447" s="168"/>
      <c r="C1447" s="154"/>
      <c r="D1447" s="154"/>
      <c r="E1447" s="275"/>
      <c r="F1447" s="279"/>
      <c r="G1447" s="270"/>
      <c r="H1447" s="237"/>
      <c r="I1447" s="238"/>
      <c r="J1447" s="238"/>
      <c r="K1447" s="237"/>
      <c r="L1447" s="239"/>
      <c r="M1447" s="237"/>
    </row>
    <row r="1448" s="103" customFormat="true" ht="12.75" hidden="false" customHeight="false" outlineLevel="0" collapsed="false">
      <c r="A1448" s="232"/>
      <c r="B1448" s="234"/>
      <c r="C1448" s="233"/>
      <c r="D1448" s="233"/>
      <c r="E1448" s="267"/>
      <c r="F1448" s="235"/>
      <c r="G1448" s="236"/>
      <c r="H1448" s="237"/>
      <c r="I1448" s="238"/>
      <c r="J1448" s="238"/>
      <c r="K1448" s="237"/>
      <c r="L1448" s="239"/>
      <c r="M1448" s="263"/>
    </row>
    <row r="1449" s="103" customFormat="true" ht="12.75" hidden="false" customHeight="false" outlineLevel="0" collapsed="false">
      <c r="A1449" s="232"/>
      <c r="B1449" s="79"/>
      <c r="C1449" s="233"/>
      <c r="D1449" s="233"/>
      <c r="E1449" s="267"/>
      <c r="F1449" s="235"/>
      <c r="G1449" s="236"/>
      <c r="H1449" s="237"/>
      <c r="I1449" s="238"/>
      <c r="J1449" s="238"/>
      <c r="K1449" s="237"/>
      <c r="L1449" s="239"/>
      <c r="M1449" s="263"/>
    </row>
    <row r="1450" s="103" customFormat="true" ht="12.75" hidden="false" customHeight="false" outlineLevel="0" collapsed="false">
      <c r="A1450" s="232"/>
      <c r="B1450" s="79"/>
      <c r="C1450" s="233"/>
      <c r="D1450" s="233"/>
      <c r="E1450" s="267"/>
      <c r="F1450" s="235"/>
      <c r="G1450" s="236"/>
      <c r="H1450" s="237"/>
      <c r="I1450" s="238"/>
      <c r="J1450" s="238"/>
      <c r="K1450" s="237"/>
      <c r="L1450" s="239"/>
      <c r="M1450" s="263"/>
    </row>
    <row r="1451" s="103" customFormat="true" ht="12.75" hidden="false" customHeight="false" outlineLevel="0" collapsed="false">
      <c r="A1451" s="232"/>
      <c r="B1451" s="79"/>
      <c r="C1451" s="233"/>
      <c r="D1451" s="233"/>
      <c r="E1451" s="267"/>
      <c r="F1451" s="235"/>
      <c r="G1451" s="236"/>
      <c r="H1451" s="237"/>
      <c r="I1451" s="238"/>
      <c r="J1451" s="238"/>
      <c r="K1451" s="237"/>
      <c r="L1451" s="239"/>
      <c r="M1451" s="263"/>
    </row>
    <row r="1452" s="103" customFormat="true" ht="12.75" hidden="false" customHeight="false" outlineLevel="0" collapsed="false">
      <c r="A1452" s="232"/>
      <c r="B1452" s="79"/>
      <c r="C1452" s="233"/>
      <c r="D1452" s="233"/>
      <c r="E1452" s="267"/>
      <c r="F1452" s="235"/>
      <c r="G1452" s="236"/>
      <c r="H1452" s="237"/>
      <c r="I1452" s="238"/>
      <c r="J1452" s="238"/>
      <c r="K1452" s="237"/>
      <c r="L1452" s="239"/>
      <c r="M1452" s="263"/>
    </row>
    <row r="1453" s="103" customFormat="true" ht="12.75" hidden="false" customHeight="false" outlineLevel="0" collapsed="false">
      <c r="A1453" s="232"/>
      <c r="B1453" s="55"/>
      <c r="C1453" s="233"/>
      <c r="D1453" s="233"/>
      <c r="E1453" s="267"/>
      <c r="F1453" s="235"/>
      <c r="G1453" s="236"/>
      <c r="H1453" s="237"/>
      <c r="I1453" s="238"/>
      <c r="J1453" s="238"/>
      <c r="K1453" s="237"/>
      <c r="L1453" s="239"/>
      <c r="M1453" s="263"/>
    </row>
    <row r="1454" s="98" customFormat="true" ht="12" hidden="false" customHeight="false" outlineLevel="0" collapsed="false">
      <c r="A1454" s="232"/>
      <c r="B1454" s="153"/>
      <c r="C1454" s="154"/>
      <c r="D1454" s="154"/>
      <c r="E1454" s="275"/>
      <c r="F1454" s="279"/>
      <c r="G1454" s="236"/>
      <c r="H1454" s="237"/>
      <c r="I1454" s="238"/>
      <c r="J1454" s="238"/>
      <c r="K1454" s="237"/>
      <c r="L1454" s="239"/>
      <c r="M1454" s="237"/>
    </row>
    <row r="1455" s="106" customFormat="true" ht="12" hidden="false" customHeight="false" outlineLevel="0" collapsed="false">
      <c r="A1455" s="268"/>
      <c r="B1455" s="168"/>
      <c r="C1455" s="154"/>
      <c r="D1455" s="154"/>
      <c r="E1455" s="266"/>
      <c r="F1455" s="261"/>
      <c r="G1455" s="262"/>
      <c r="H1455" s="263"/>
      <c r="I1455" s="264"/>
      <c r="J1455" s="264"/>
      <c r="K1455" s="263"/>
      <c r="L1455" s="265"/>
      <c r="M1455" s="237"/>
    </row>
    <row r="1456" s="106" customFormat="true" ht="12" hidden="false" customHeight="false" outlineLevel="0" collapsed="false">
      <c r="A1456" s="268"/>
      <c r="B1456" s="168"/>
      <c r="C1456" s="154"/>
      <c r="D1456" s="154"/>
      <c r="E1456" s="266"/>
      <c r="F1456" s="261"/>
      <c r="G1456" s="262"/>
      <c r="H1456" s="263"/>
      <c r="I1456" s="264"/>
      <c r="J1456" s="264"/>
      <c r="K1456" s="263"/>
      <c r="L1456" s="265"/>
      <c r="M1456" s="237"/>
    </row>
    <row r="1457" s="103" customFormat="true" ht="12.75" hidden="false" customHeight="false" outlineLevel="0" collapsed="false">
      <c r="A1457" s="232"/>
      <c r="B1457" s="55"/>
      <c r="C1457" s="233"/>
      <c r="D1457" s="233"/>
      <c r="E1457" s="267"/>
      <c r="F1457" s="235"/>
      <c r="G1457" s="236"/>
      <c r="H1457" s="237"/>
      <c r="I1457" s="238"/>
      <c r="J1457" s="238"/>
      <c r="K1457" s="237"/>
      <c r="L1457" s="239"/>
      <c r="M1457" s="263"/>
    </row>
    <row r="1458" s="103" customFormat="true" ht="12.75" hidden="false" customHeight="false" outlineLevel="0" collapsed="false">
      <c r="A1458" s="232"/>
      <c r="B1458" s="55"/>
      <c r="C1458" s="233"/>
      <c r="D1458" s="233"/>
      <c r="E1458" s="267"/>
      <c r="F1458" s="235"/>
      <c r="G1458" s="236"/>
      <c r="H1458" s="237"/>
      <c r="I1458" s="238"/>
      <c r="J1458" s="238"/>
      <c r="K1458" s="237"/>
      <c r="L1458" s="239"/>
      <c r="M1458" s="263"/>
    </row>
    <row r="1459" s="103" customFormat="true" ht="12.75" hidden="false" customHeight="false" outlineLevel="0" collapsed="false">
      <c r="A1459" s="232"/>
      <c r="B1459" s="55"/>
      <c r="C1459" s="233"/>
      <c r="D1459" s="233"/>
      <c r="E1459" s="267"/>
      <c r="F1459" s="235"/>
      <c r="G1459" s="236"/>
      <c r="H1459" s="237"/>
      <c r="I1459" s="238"/>
      <c r="J1459" s="238"/>
      <c r="K1459" s="237"/>
      <c r="L1459" s="239"/>
      <c r="M1459" s="263"/>
    </row>
    <row r="1460" s="103" customFormat="true" ht="12.75" hidden="false" customHeight="false" outlineLevel="0" collapsed="false">
      <c r="A1460" s="232"/>
      <c r="B1460" s="234"/>
      <c r="C1460" s="233"/>
      <c r="D1460" s="233"/>
      <c r="E1460" s="267"/>
      <c r="F1460" s="235"/>
      <c r="G1460" s="236"/>
      <c r="H1460" s="237"/>
      <c r="I1460" s="238"/>
      <c r="J1460" s="238"/>
      <c r="K1460" s="237"/>
      <c r="L1460" s="239"/>
      <c r="M1460" s="263"/>
    </row>
    <row r="1461" s="103" customFormat="true" ht="12.75" hidden="false" customHeight="false" outlineLevel="0" collapsed="false">
      <c r="A1461" s="232"/>
      <c r="B1461" s="79"/>
      <c r="C1461" s="233"/>
      <c r="D1461" s="233"/>
      <c r="E1461" s="267"/>
      <c r="F1461" s="235"/>
      <c r="G1461" s="236"/>
      <c r="H1461" s="237"/>
      <c r="I1461" s="238"/>
      <c r="J1461" s="238"/>
      <c r="K1461" s="237"/>
      <c r="L1461" s="239"/>
      <c r="M1461" s="263"/>
    </row>
    <row r="1462" s="103" customFormat="true" ht="12.75" hidden="false" customHeight="false" outlineLevel="0" collapsed="false">
      <c r="A1462" s="232"/>
      <c r="B1462" s="56"/>
      <c r="C1462" s="233"/>
      <c r="D1462" s="233"/>
      <c r="E1462" s="267"/>
      <c r="F1462" s="235"/>
      <c r="G1462" s="236"/>
      <c r="H1462" s="237"/>
      <c r="I1462" s="238"/>
      <c r="J1462" s="238"/>
      <c r="K1462" s="237"/>
      <c r="L1462" s="239"/>
      <c r="M1462" s="263"/>
    </row>
    <row r="1463" s="103" customFormat="true" ht="12.75" hidden="false" customHeight="false" outlineLevel="0" collapsed="false">
      <c r="A1463" s="232"/>
      <c r="B1463" s="56"/>
      <c r="C1463" s="233"/>
      <c r="D1463" s="233"/>
      <c r="E1463" s="267"/>
      <c r="F1463" s="235"/>
      <c r="G1463" s="236"/>
      <c r="H1463" s="237"/>
      <c r="I1463" s="238"/>
      <c r="J1463" s="238"/>
      <c r="K1463" s="237"/>
      <c r="L1463" s="239"/>
      <c r="M1463" s="263"/>
    </row>
    <row r="1464" s="103" customFormat="true" ht="12.75" hidden="false" customHeight="false" outlineLevel="0" collapsed="false">
      <c r="A1464" s="232"/>
      <c r="B1464" s="79"/>
      <c r="C1464" s="233"/>
      <c r="D1464" s="233"/>
      <c r="E1464" s="267"/>
      <c r="F1464" s="235"/>
      <c r="G1464" s="236"/>
      <c r="H1464" s="237"/>
      <c r="I1464" s="238"/>
      <c r="J1464" s="238"/>
      <c r="K1464" s="237"/>
      <c r="L1464" s="239"/>
      <c r="M1464" s="263"/>
    </row>
    <row r="1465" s="103" customFormat="true" ht="12.75" hidden="false" customHeight="false" outlineLevel="0" collapsed="false">
      <c r="A1465" s="232"/>
      <c r="B1465" s="55"/>
      <c r="C1465" s="233"/>
      <c r="D1465" s="233"/>
      <c r="E1465" s="281"/>
      <c r="F1465" s="235"/>
      <c r="G1465" s="236"/>
      <c r="H1465" s="237"/>
      <c r="I1465" s="238"/>
      <c r="J1465" s="238"/>
      <c r="K1465" s="237"/>
      <c r="L1465" s="239"/>
      <c r="M1465" s="263"/>
    </row>
    <row r="1466" s="106" customFormat="true" ht="12" hidden="false" customHeight="false" outlineLevel="0" collapsed="false">
      <c r="A1466" s="268"/>
      <c r="B1466" s="168"/>
      <c r="C1466" s="154"/>
      <c r="D1466" s="154"/>
      <c r="E1466" s="266"/>
      <c r="F1466" s="261"/>
      <c r="G1466" s="262"/>
      <c r="H1466" s="263"/>
      <c r="I1466" s="264"/>
      <c r="J1466" s="264"/>
      <c r="K1466" s="263"/>
      <c r="L1466" s="265"/>
      <c r="M1466" s="237"/>
    </row>
    <row r="1467" s="98" customFormat="true" ht="12" hidden="false" customHeight="false" outlineLevel="0" collapsed="false">
      <c r="A1467" s="232"/>
      <c r="B1467" s="155"/>
      <c r="C1467" s="154"/>
      <c r="D1467" s="154"/>
      <c r="E1467" s="267"/>
      <c r="F1467" s="235"/>
      <c r="G1467" s="236"/>
      <c r="H1467" s="237"/>
      <c r="I1467" s="238"/>
      <c r="J1467" s="238"/>
      <c r="K1467" s="237"/>
      <c r="L1467" s="239"/>
      <c r="M1467" s="237"/>
    </row>
    <row r="1468" s="98" customFormat="true" ht="12" hidden="false" customHeight="false" outlineLevel="0" collapsed="false">
      <c r="A1468" s="232"/>
      <c r="B1468" s="168"/>
      <c r="C1468" s="154"/>
      <c r="D1468" s="154"/>
      <c r="E1468" s="266"/>
      <c r="F1468" s="261"/>
      <c r="G1468" s="236"/>
      <c r="H1468" s="237"/>
      <c r="I1468" s="238"/>
      <c r="J1468" s="238"/>
      <c r="K1468" s="237"/>
      <c r="L1468" s="239"/>
      <c r="M1468" s="237"/>
    </row>
    <row r="1469" s="98" customFormat="true" ht="12" hidden="false" customHeight="false" outlineLevel="0" collapsed="false">
      <c r="A1469" s="232"/>
      <c r="B1469" s="168"/>
      <c r="C1469" s="154"/>
      <c r="D1469" s="154"/>
      <c r="E1469" s="267"/>
      <c r="F1469" s="235"/>
      <c r="G1469" s="236"/>
      <c r="H1469" s="237"/>
      <c r="I1469" s="238"/>
      <c r="J1469" s="238"/>
      <c r="K1469" s="237"/>
      <c r="L1469" s="239"/>
      <c r="M1469" s="237"/>
    </row>
    <row r="1470" s="106" customFormat="true" ht="12" hidden="false" customHeight="false" outlineLevel="0" collapsed="false">
      <c r="A1470" s="268"/>
      <c r="B1470" s="168"/>
      <c r="C1470" s="154"/>
      <c r="D1470" s="154"/>
      <c r="E1470" s="266"/>
      <c r="F1470" s="261"/>
      <c r="G1470" s="262"/>
      <c r="H1470" s="263"/>
      <c r="I1470" s="264"/>
      <c r="J1470" s="264"/>
      <c r="K1470" s="263"/>
      <c r="L1470" s="265"/>
      <c r="M1470" s="263"/>
    </row>
    <row r="1471" s="106" customFormat="true" ht="12" hidden="false" customHeight="false" outlineLevel="0" collapsed="false">
      <c r="A1471" s="268"/>
      <c r="B1471" s="168"/>
      <c r="C1471" s="154"/>
      <c r="D1471" s="154"/>
      <c r="E1471" s="266"/>
      <c r="F1471" s="261"/>
      <c r="G1471" s="262"/>
      <c r="H1471" s="263"/>
      <c r="I1471" s="264"/>
      <c r="J1471" s="264"/>
      <c r="K1471" s="263"/>
      <c r="L1471" s="265"/>
      <c r="M1471" s="263"/>
    </row>
    <row r="1472" s="334" customFormat="true" ht="12.75" hidden="false" customHeight="false" outlineLevel="0" collapsed="false">
      <c r="A1472" s="268"/>
      <c r="B1472" s="81"/>
      <c r="C1472" s="82"/>
      <c r="D1472" s="82"/>
      <c r="E1472" s="260"/>
      <c r="F1472" s="261"/>
      <c r="G1472" s="262"/>
      <c r="H1472" s="263"/>
      <c r="I1472" s="264"/>
      <c r="J1472" s="264"/>
      <c r="K1472" s="263"/>
      <c r="L1472" s="265"/>
      <c r="M1472" s="318"/>
    </row>
    <row r="1473" s="106" customFormat="true" ht="12" hidden="false" customHeight="false" outlineLevel="0" collapsed="false">
      <c r="A1473" s="268"/>
      <c r="B1473" s="168"/>
      <c r="C1473" s="154"/>
      <c r="D1473" s="154"/>
      <c r="E1473" s="260"/>
      <c r="F1473" s="261"/>
      <c r="G1473" s="262"/>
      <c r="H1473" s="263"/>
      <c r="I1473" s="264"/>
      <c r="J1473" s="264"/>
      <c r="K1473" s="263"/>
      <c r="L1473" s="265"/>
      <c r="M1473" s="263"/>
    </row>
    <row r="1474" s="106" customFormat="true" ht="12" hidden="false" customHeight="false" outlineLevel="0" collapsed="false">
      <c r="A1474" s="268"/>
      <c r="B1474" s="168"/>
      <c r="C1474" s="154"/>
      <c r="D1474" s="154"/>
      <c r="E1474" s="260"/>
      <c r="F1474" s="261"/>
      <c r="G1474" s="262"/>
      <c r="H1474" s="263"/>
      <c r="I1474" s="264"/>
      <c r="J1474" s="264"/>
      <c r="K1474" s="263"/>
      <c r="L1474" s="265"/>
      <c r="M1474" s="263"/>
    </row>
    <row r="1475" s="106" customFormat="true" ht="12" hidden="false" customHeight="false" outlineLevel="0" collapsed="false">
      <c r="A1475" s="268"/>
      <c r="B1475" s="168"/>
      <c r="C1475" s="154"/>
      <c r="D1475" s="154"/>
      <c r="E1475" s="260"/>
      <c r="F1475" s="261"/>
      <c r="G1475" s="262"/>
      <c r="H1475" s="263"/>
      <c r="I1475" s="264"/>
      <c r="J1475" s="264"/>
      <c r="K1475" s="263"/>
      <c r="L1475" s="265"/>
      <c r="M1475" s="263"/>
    </row>
    <row r="1476" s="106" customFormat="true" ht="12" hidden="false" customHeight="false" outlineLevel="0" collapsed="false">
      <c r="A1476" s="268"/>
      <c r="B1476" s="168"/>
      <c r="C1476" s="154"/>
      <c r="D1476" s="154"/>
      <c r="E1476" s="260"/>
      <c r="F1476" s="261"/>
      <c r="G1476" s="262"/>
      <c r="H1476" s="263"/>
      <c r="I1476" s="264"/>
      <c r="J1476" s="264"/>
      <c r="K1476" s="263"/>
      <c r="L1476" s="265"/>
      <c r="M1476" s="263"/>
    </row>
    <row r="1477" s="106" customFormat="true" ht="12" hidden="false" customHeight="false" outlineLevel="0" collapsed="false">
      <c r="A1477" s="268"/>
      <c r="B1477" s="168"/>
      <c r="C1477" s="154"/>
      <c r="D1477" s="154"/>
      <c r="E1477" s="260"/>
      <c r="F1477" s="261"/>
      <c r="G1477" s="262"/>
      <c r="H1477" s="263"/>
      <c r="I1477" s="264"/>
      <c r="J1477" s="264"/>
      <c r="K1477" s="263"/>
      <c r="L1477" s="265"/>
      <c r="M1477" s="263"/>
    </row>
    <row r="1478" s="106" customFormat="true" ht="12" hidden="false" customHeight="false" outlineLevel="0" collapsed="false">
      <c r="A1478" s="268"/>
      <c r="B1478" s="153"/>
      <c r="C1478" s="154"/>
      <c r="D1478" s="154"/>
      <c r="E1478" s="260"/>
      <c r="F1478" s="261"/>
      <c r="G1478" s="262"/>
      <c r="H1478" s="263"/>
      <c r="I1478" s="264"/>
      <c r="J1478" s="264"/>
      <c r="K1478" s="263"/>
      <c r="L1478" s="265"/>
      <c r="M1478" s="263"/>
    </row>
    <row r="1479" s="106" customFormat="true" ht="12" hidden="false" customHeight="false" outlineLevel="0" collapsed="false">
      <c r="A1479" s="268"/>
      <c r="B1479" s="153"/>
      <c r="C1479" s="154"/>
      <c r="D1479" s="154"/>
      <c r="E1479" s="260"/>
      <c r="F1479" s="261"/>
      <c r="G1479" s="262"/>
      <c r="H1479" s="263"/>
      <c r="I1479" s="264"/>
      <c r="J1479" s="264"/>
      <c r="K1479" s="263"/>
      <c r="L1479" s="265"/>
      <c r="M1479" s="263"/>
    </row>
    <row r="1480" s="105" customFormat="true" ht="12.75" hidden="true" customHeight="false" outlineLevel="0" collapsed="false">
      <c r="A1480" s="268"/>
      <c r="B1480" s="153"/>
      <c r="C1480" s="154"/>
      <c r="D1480" s="154"/>
      <c r="E1480" s="260"/>
      <c r="F1480" s="279"/>
      <c r="G1480" s="262"/>
      <c r="H1480" s="263"/>
      <c r="I1480" s="264"/>
      <c r="J1480" s="264"/>
      <c r="K1480" s="263"/>
      <c r="L1480" s="265"/>
      <c r="M1480" s="263"/>
    </row>
    <row r="1481" s="106" customFormat="true" ht="12" hidden="true" customHeight="false" outlineLevel="0" collapsed="false">
      <c r="A1481" s="268"/>
      <c r="B1481" s="153"/>
      <c r="C1481" s="154"/>
      <c r="D1481" s="154"/>
      <c r="E1481" s="80"/>
      <c r="F1481" s="261"/>
      <c r="G1481" s="262"/>
      <c r="H1481" s="263"/>
      <c r="I1481" s="264"/>
      <c r="J1481" s="264"/>
      <c r="K1481" s="263"/>
      <c r="L1481" s="265"/>
      <c r="M1481" s="263"/>
    </row>
    <row r="1482" s="106" customFormat="true" ht="12" hidden="true" customHeight="false" outlineLevel="0" collapsed="false">
      <c r="A1482" s="268"/>
      <c r="B1482" s="153"/>
      <c r="C1482" s="154"/>
      <c r="D1482" s="154"/>
      <c r="E1482" s="80"/>
      <c r="F1482" s="261"/>
      <c r="G1482" s="262"/>
      <c r="H1482" s="263"/>
      <c r="I1482" s="264"/>
      <c r="J1482" s="264"/>
      <c r="K1482" s="263"/>
      <c r="L1482" s="265"/>
      <c r="M1482" s="263"/>
    </row>
    <row r="1483" s="106" customFormat="true" ht="12" hidden="true" customHeight="false" outlineLevel="0" collapsed="false">
      <c r="A1483" s="268"/>
      <c r="B1483" s="153"/>
      <c r="C1483" s="154"/>
      <c r="D1483" s="154"/>
      <c r="E1483" s="80"/>
      <c r="F1483" s="261"/>
      <c r="G1483" s="262"/>
      <c r="H1483" s="263"/>
      <c r="I1483" s="264"/>
      <c r="J1483" s="264"/>
      <c r="K1483" s="263"/>
      <c r="L1483" s="265"/>
      <c r="M1483" s="263"/>
    </row>
    <row r="1484" s="106" customFormat="true" ht="12" hidden="true" customHeight="false" outlineLevel="0" collapsed="false">
      <c r="A1484" s="268"/>
      <c r="B1484" s="153"/>
      <c r="C1484" s="154"/>
      <c r="D1484" s="154"/>
      <c r="E1484" s="260"/>
      <c r="F1484" s="261"/>
      <c r="G1484" s="262"/>
      <c r="H1484" s="263"/>
      <c r="I1484" s="264"/>
      <c r="J1484" s="264"/>
      <c r="K1484" s="263"/>
      <c r="L1484" s="265"/>
      <c r="M1484" s="263"/>
    </row>
    <row r="1485" s="106" customFormat="true" ht="12" hidden="true" customHeight="false" outlineLevel="0" collapsed="false">
      <c r="A1485" s="268"/>
      <c r="B1485" s="153"/>
      <c r="C1485" s="154"/>
      <c r="D1485" s="154"/>
      <c r="E1485" s="260"/>
      <c r="F1485" s="261"/>
      <c r="G1485" s="262"/>
      <c r="H1485" s="263"/>
      <c r="I1485" s="264"/>
      <c r="J1485" s="264"/>
      <c r="K1485" s="263"/>
      <c r="L1485" s="265"/>
      <c r="M1485" s="263"/>
    </row>
    <row r="1486" s="106" customFormat="true" ht="12" hidden="true" customHeight="false" outlineLevel="0" collapsed="false">
      <c r="A1486" s="268"/>
      <c r="B1486" s="153"/>
      <c r="C1486" s="154"/>
      <c r="D1486" s="154"/>
      <c r="E1486" s="260"/>
      <c r="F1486" s="261"/>
      <c r="G1486" s="262"/>
      <c r="H1486" s="263"/>
      <c r="I1486" s="264"/>
      <c r="J1486" s="264"/>
      <c r="K1486" s="263"/>
      <c r="L1486" s="265"/>
      <c r="M1486" s="263"/>
    </row>
    <row r="1487" s="334" customFormat="true" ht="12.75" hidden="false" customHeight="false" outlineLevel="0" collapsed="false">
      <c r="A1487" s="268"/>
      <c r="B1487" s="81"/>
      <c r="C1487" s="82"/>
      <c r="D1487" s="82"/>
      <c r="E1487" s="260"/>
      <c r="F1487" s="261"/>
      <c r="G1487" s="262"/>
      <c r="H1487" s="263"/>
      <c r="I1487" s="264"/>
      <c r="J1487" s="264"/>
      <c r="K1487" s="263"/>
      <c r="L1487" s="265"/>
      <c r="M1487" s="318"/>
    </row>
    <row r="1488" s="334" customFormat="true" ht="12.75" hidden="false" customHeight="false" outlineLevel="0" collapsed="false">
      <c r="A1488" s="268"/>
      <c r="B1488" s="81"/>
      <c r="C1488" s="82"/>
      <c r="D1488" s="82"/>
      <c r="E1488" s="260"/>
      <c r="F1488" s="261"/>
      <c r="G1488" s="262"/>
      <c r="H1488" s="263"/>
      <c r="I1488" s="264"/>
      <c r="J1488" s="264"/>
      <c r="K1488" s="263"/>
      <c r="L1488" s="265"/>
      <c r="M1488" s="318"/>
    </row>
    <row r="1489" s="334" customFormat="true" ht="12.75" hidden="false" customHeight="false" outlineLevel="0" collapsed="false">
      <c r="A1489" s="268"/>
      <c r="B1489" s="81"/>
      <c r="C1489" s="82"/>
      <c r="D1489" s="82"/>
      <c r="E1489" s="360"/>
      <c r="F1489" s="361"/>
      <c r="G1489" s="362"/>
      <c r="H1489" s="263"/>
      <c r="I1489" s="363"/>
      <c r="J1489" s="363"/>
      <c r="K1489" s="364"/>
      <c r="L1489" s="365"/>
      <c r="M1489" s="366"/>
    </row>
    <row r="1490" s="334" customFormat="true" ht="12.75" hidden="false" customHeight="false" outlineLevel="0" collapsed="false">
      <c r="A1490" s="268"/>
      <c r="B1490" s="84"/>
      <c r="C1490" s="259"/>
      <c r="D1490" s="259"/>
      <c r="E1490" s="260"/>
      <c r="F1490" s="261"/>
      <c r="G1490" s="262"/>
      <c r="H1490" s="263"/>
      <c r="I1490" s="264"/>
      <c r="J1490" s="264"/>
      <c r="K1490" s="263"/>
      <c r="L1490" s="265"/>
      <c r="M1490" s="263"/>
    </row>
    <row r="1491" s="321" customFormat="true" ht="12.75" hidden="false" customHeight="false" outlineLevel="0" collapsed="false">
      <c r="A1491" s="367"/>
      <c r="B1491" s="81"/>
      <c r="C1491" s="82"/>
      <c r="D1491" s="82"/>
      <c r="E1491" s="80"/>
      <c r="F1491" s="279"/>
      <c r="G1491" s="317"/>
      <c r="H1491" s="318"/>
      <c r="I1491" s="319"/>
      <c r="J1491" s="319"/>
      <c r="K1491" s="318"/>
      <c r="L1491" s="320"/>
      <c r="M1491" s="263"/>
    </row>
    <row r="1492" s="84" customFormat="true" ht="12" hidden="false" customHeight="false" outlineLevel="0" collapsed="false">
      <c r="A1492" s="268"/>
      <c r="C1492" s="259"/>
      <c r="D1492" s="259"/>
      <c r="E1492" s="80"/>
      <c r="F1492" s="261"/>
      <c r="G1492" s="262"/>
      <c r="H1492" s="263"/>
      <c r="I1492" s="264"/>
      <c r="J1492" s="264"/>
      <c r="K1492" s="263"/>
      <c r="L1492" s="265"/>
      <c r="M1492" s="263"/>
    </row>
    <row r="1493" s="84" customFormat="true" ht="12" hidden="false" customHeight="false" outlineLevel="0" collapsed="false">
      <c r="A1493" s="268"/>
      <c r="B1493" s="260"/>
      <c r="C1493" s="259"/>
      <c r="D1493" s="259"/>
      <c r="E1493" s="80"/>
      <c r="F1493" s="261"/>
      <c r="G1493" s="262"/>
      <c r="H1493" s="263"/>
      <c r="I1493" s="264"/>
      <c r="J1493" s="264"/>
      <c r="K1493" s="263"/>
      <c r="L1493" s="368"/>
      <c r="M1493" s="369"/>
    </row>
    <row r="1494" s="84" customFormat="true" ht="12" hidden="false" customHeight="false" outlineLevel="0" collapsed="false">
      <c r="A1494" s="268"/>
      <c r="B1494" s="260"/>
      <c r="C1494" s="259"/>
      <c r="D1494" s="259"/>
      <c r="E1494" s="260"/>
      <c r="F1494" s="261"/>
      <c r="G1494" s="262"/>
      <c r="H1494" s="263"/>
      <c r="I1494" s="264"/>
      <c r="J1494" s="264"/>
      <c r="K1494" s="263"/>
      <c r="L1494" s="368"/>
      <c r="M1494" s="369"/>
    </row>
    <row r="1495" s="84" customFormat="true" ht="12" hidden="false" customHeight="false" outlineLevel="0" collapsed="false">
      <c r="A1495" s="268"/>
      <c r="B1495" s="260"/>
      <c r="C1495" s="259"/>
      <c r="D1495" s="259"/>
      <c r="E1495" s="260"/>
      <c r="F1495" s="261"/>
      <c r="G1495" s="262"/>
      <c r="H1495" s="263"/>
      <c r="I1495" s="264"/>
      <c r="J1495" s="264"/>
      <c r="K1495" s="263"/>
      <c r="L1495" s="368"/>
      <c r="M1495" s="369"/>
    </row>
    <row r="1496" s="84" customFormat="true" ht="12" hidden="false" customHeight="false" outlineLevel="0" collapsed="false">
      <c r="A1496" s="268"/>
      <c r="B1496" s="260"/>
      <c r="C1496" s="259"/>
      <c r="D1496" s="259"/>
      <c r="E1496" s="260"/>
      <c r="F1496" s="261"/>
      <c r="G1496" s="262"/>
      <c r="H1496" s="263"/>
      <c r="I1496" s="264"/>
      <c r="J1496" s="264"/>
      <c r="K1496" s="263"/>
      <c r="L1496" s="368"/>
      <c r="M1496" s="369"/>
    </row>
    <row r="1497" s="334" customFormat="true" ht="12.75" hidden="false" customHeight="false" outlineLevel="0" collapsed="false">
      <c r="A1497" s="268"/>
      <c r="B1497" s="81"/>
      <c r="C1497" s="259"/>
      <c r="D1497" s="259"/>
      <c r="E1497" s="260"/>
      <c r="F1497" s="261"/>
      <c r="G1497" s="262"/>
      <c r="H1497" s="263"/>
      <c r="I1497" s="264"/>
      <c r="J1497" s="264"/>
      <c r="K1497" s="263"/>
      <c r="L1497" s="265"/>
      <c r="M1497" s="318"/>
    </row>
    <row r="1498" s="334" customFormat="true" ht="12.75" hidden="false" customHeight="false" outlineLevel="0" collapsed="false">
      <c r="A1498" s="268"/>
      <c r="B1498" s="84"/>
      <c r="C1498" s="259"/>
      <c r="D1498" s="259"/>
      <c r="E1498" s="260"/>
      <c r="F1498" s="261"/>
      <c r="G1498" s="262"/>
      <c r="H1498" s="263"/>
      <c r="I1498" s="264"/>
      <c r="J1498" s="264"/>
      <c r="K1498" s="263"/>
      <c r="L1498" s="265"/>
      <c r="M1498" s="263"/>
    </row>
    <row r="1499" s="334" customFormat="true" ht="12.75" hidden="false" customHeight="false" outlineLevel="0" collapsed="false">
      <c r="A1499" s="268"/>
      <c r="B1499" s="84"/>
      <c r="C1499" s="259"/>
      <c r="D1499" s="259"/>
      <c r="E1499" s="80"/>
      <c r="F1499" s="261"/>
      <c r="G1499" s="262"/>
      <c r="H1499" s="263"/>
      <c r="I1499" s="264"/>
      <c r="J1499" s="264"/>
      <c r="K1499" s="263"/>
      <c r="L1499" s="265"/>
      <c r="M1499" s="318"/>
    </row>
    <row r="1500" s="106" customFormat="true" ht="12" hidden="false" customHeight="false" outlineLevel="0" collapsed="false">
      <c r="A1500" s="268"/>
      <c r="B1500" s="153"/>
      <c r="C1500" s="154"/>
      <c r="D1500" s="154"/>
      <c r="E1500" s="260"/>
      <c r="F1500" s="261"/>
      <c r="G1500" s="262"/>
      <c r="H1500" s="263"/>
      <c r="I1500" s="264"/>
      <c r="J1500" s="264"/>
      <c r="K1500" s="263"/>
      <c r="L1500" s="265"/>
      <c r="M1500" s="263"/>
    </row>
    <row r="1501" s="98" customFormat="true" ht="12" hidden="false" customHeight="false" outlineLevel="0" collapsed="false">
      <c r="A1501" s="232"/>
      <c r="B1501" s="153"/>
      <c r="C1501" s="154"/>
      <c r="D1501" s="154"/>
      <c r="E1501" s="234"/>
      <c r="F1501" s="235"/>
      <c r="G1501" s="236"/>
      <c r="H1501" s="237"/>
      <c r="I1501" s="238"/>
      <c r="J1501" s="238"/>
      <c r="K1501" s="237"/>
      <c r="L1501" s="239"/>
      <c r="M1501" s="263"/>
    </row>
    <row r="1502" s="98" customFormat="true" ht="12" hidden="false" customHeight="false" outlineLevel="0" collapsed="false">
      <c r="A1502" s="232"/>
      <c r="B1502" s="153"/>
      <c r="C1502" s="154"/>
      <c r="D1502" s="154"/>
      <c r="E1502" s="234"/>
      <c r="F1502" s="235"/>
      <c r="G1502" s="236"/>
      <c r="H1502" s="237"/>
      <c r="I1502" s="238"/>
      <c r="J1502" s="238"/>
      <c r="K1502" s="237"/>
      <c r="L1502" s="239"/>
      <c r="M1502" s="263"/>
    </row>
    <row r="1503" s="98" customFormat="true" ht="12" hidden="false" customHeight="false" outlineLevel="0" collapsed="false">
      <c r="A1503" s="232"/>
      <c r="B1503" s="153"/>
      <c r="C1503" s="154"/>
      <c r="D1503" s="154"/>
      <c r="E1503" s="234"/>
      <c r="F1503" s="235"/>
      <c r="G1503" s="236"/>
      <c r="H1503" s="237"/>
      <c r="I1503" s="238"/>
      <c r="J1503" s="238"/>
      <c r="K1503" s="237"/>
      <c r="L1503" s="239"/>
      <c r="M1503" s="263"/>
    </row>
    <row r="1504" s="98" customFormat="true" ht="12" hidden="false" customHeight="false" outlineLevel="0" collapsed="false">
      <c r="A1504" s="232"/>
      <c r="B1504" s="153"/>
      <c r="C1504" s="154"/>
      <c r="D1504" s="154"/>
      <c r="E1504" s="234"/>
      <c r="F1504" s="235"/>
      <c r="G1504" s="236"/>
      <c r="H1504" s="237"/>
      <c r="I1504" s="238"/>
      <c r="J1504" s="238"/>
      <c r="K1504" s="237"/>
      <c r="L1504" s="239"/>
      <c r="M1504" s="263"/>
    </row>
    <row r="1505" s="98" customFormat="true" ht="12" hidden="false" customHeight="false" outlineLevel="0" collapsed="false">
      <c r="A1505" s="232"/>
      <c r="B1505" s="153"/>
      <c r="C1505" s="154"/>
      <c r="D1505" s="154"/>
      <c r="E1505" s="234"/>
      <c r="F1505" s="235"/>
      <c r="G1505" s="236"/>
      <c r="H1505" s="237"/>
      <c r="I1505" s="238"/>
      <c r="J1505" s="238"/>
      <c r="K1505" s="237"/>
      <c r="L1505" s="239"/>
      <c r="M1505" s="263"/>
    </row>
    <row r="1506" s="98" customFormat="true" ht="12" hidden="false" customHeight="false" outlineLevel="0" collapsed="false">
      <c r="A1506" s="232"/>
      <c r="B1506" s="153"/>
      <c r="C1506" s="154"/>
      <c r="D1506" s="154"/>
      <c r="E1506" s="234"/>
      <c r="F1506" s="235"/>
      <c r="G1506" s="236"/>
      <c r="H1506" s="237"/>
      <c r="I1506" s="238"/>
      <c r="J1506" s="238"/>
      <c r="K1506" s="237"/>
      <c r="L1506" s="239"/>
      <c r="M1506" s="263"/>
    </row>
    <row r="1507" s="98" customFormat="true" ht="12" hidden="false" customHeight="false" outlineLevel="0" collapsed="false">
      <c r="A1507" s="232"/>
      <c r="B1507" s="153"/>
      <c r="C1507" s="154"/>
      <c r="D1507" s="154"/>
      <c r="E1507" s="234"/>
      <c r="F1507" s="235"/>
      <c r="G1507" s="236"/>
      <c r="H1507" s="237"/>
      <c r="I1507" s="238"/>
      <c r="J1507" s="238"/>
      <c r="K1507" s="237"/>
      <c r="L1507" s="239"/>
      <c r="M1507" s="263"/>
    </row>
    <row r="1508" s="98" customFormat="true" ht="12" hidden="false" customHeight="false" outlineLevel="0" collapsed="false">
      <c r="A1508" s="232"/>
      <c r="B1508" s="153"/>
      <c r="C1508" s="154"/>
      <c r="D1508" s="154"/>
      <c r="E1508" s="234"/>
      <c r="F1508" s="235"/>
      <c r="G1508" s="236"/>
      <c r="H1508" s="237"/>
      <c r="I1508" s="238"/>
      <c r="J1508" s="238"/>
      <c r="K1508" s="237"/>
      <c r="L1508" s="239"/>
      <c r="M1508" s="263"/>
    </row>
    <row r="1509" s="98" customFormat="true" ht="12" hidden="false" customHeight="false" outlineLevel="0" collapsed="false">
      <c r="A1509" s="232"/>
      <c r="B1509" s="153"/>
      <c r="C1509" s="154"/>
      <c r="D1509" s="154"/>
      <c r="E1509" s="234"/>
      <c r="F1509" s="235"/>
      <c r="G1509" s="236"/>
      <c r="H1509" s="237"/>
      <c r="I1509" s="238"/>
      <c r="J1509" s="238"/>
      <c r="K1509" s="237"/>
      <c r="L1509" s="239"/>
      <c r="M1509" s="263"/>
    </row>
    <row r="1510" s="98" customFormat="true" ht="12" hidden="false" customHeight="false" outlineLevel="0" collapsed="false">
      <c r="A1510" s="232"/>
      <c r="B1510" s="153"/>
      <c r="C1510" s="154"/>
      <c r="D1510" s="154"/>
      <c r="E1510" s="234"/>
      <c r="F1510" s="235"/>
      <c r="G1510" s="236"/>
      <c r="H1510" s="237"/>
      <c r="I1510" s="238"/>
      <c r="J1510" s="238"/>
      <c r="K1510" s="237"/>
      <c r="L1510" s="239"/>
      <c r="M1510" s="263"/>
    </row>
    <row r="1511" s="98" customFormat="true" ht="12" hidden="false" customHeight="false" outlineLevel="0" collapsed="false">
      <c r="A1511" s="232"/>
      <c r="B1511" s="153"/>
      <c r="C1511" s="154"/>
      <c r="D1511" s="154"/>
      <c r="E1511" s="234"/>
      <c r="F1511" s="235"/>
      <c r="G1511" s="236"/>
      <c r="H1511" s="237"/>
      <c r="I1511" s="238"/>
      <c r="J1511" s="238"/>
      <c r="K1511" s="237"/>
      <c r="L1511" s="239"/>
      <c r="M1511" s="263"/>
    </row>
    <row r="1512" s="98" customFormat="true" ht="12" hidden="false" customHeight="false" outlineLevel="0" collapsed="false">
      <c r="A1512" s="232"/>
      <c r="B1512" s="153"/>
      <c r="C1512" s="154"/>
      <c r="D1512" s="154"/>
      <c r="E1512" s="234"/>
      <c r="F1512" s="235"/>
      <c r="G1512" s="236"/>
      <c r="H1512" s="237"/>
      <c r="I1512" s="238"/>
      <c r="J1512" s="238"/>
      <c r="K1512" s="237"/>
      <c r="L1512" s="239"/>
      <c r="M1512" s="263"/>
    </row>
    <row r="1513" s="98" customFormat="true" ht="12" hidden="false" customHeight="false" outlineLevel="0" collapsed="false">
      <c r="A1513" s="232"/>
      <c r="B1513" s="153"/>
      <c r="C1513" s="154"/>
      <c r="D1513" s="154"/>
      <c r="E1513" s="234"/>
      <c r="F1513" s="235"/>
      <c r="G1513" s="236"/>
      <c r="H1513" s="237"/>
      <c r="I1513" s="238"/>
      <c r="J1513" s="238"/>
      <c r="K1513" s="237"/>
      <c r="L1513" s="239"/>
      <c r="M1513" s="263"/>
    </row>
    <row r="1514" s="98" customFormat="true" ht="12" hidden="false" customHeight="false" outlineLevel="0" collapsed="false">
      <c r="A1514" s="232"/>
      <c r="B1514" s="153"/>
      <c r="C1514" s="154"/>
      <c r="D1514" s="154"/>
      <c r="E1514" s="234"/>
      <c r="F1514" s="235"/>
      <c r="G1514" s="236"/>
      <c r="H1514" s="237"/>
      <c r="I1514" s="238"/>
      <c r="J1514" s="238"/>
      <c r="K1514" s="237"/>
      <c r="L1514" s="239"/>
      <c r="M1514" s="263"/>
    </row>
    <row r="1515" s="98" customFormat="true" ht="12" hidden="false" customHeight="false" outlineLevel="0" collapsed="false">
      <c r="A1515" s="232"/>
      <c r="B1515" s="153"/>
      <c r="C1515" s="154"/>
      <c r="D1515" s="154"/>
      <c r="E1515" s="234"/>
      <c r="F1515" s="235"/>
      <c r="G1515" s="236"/>
      <c r="H1515" s="237"/>
      <c r="I1515" s="238"/>
      <c r="J1515" s="238"/>
      <c r="K1515" s="237"/>
      <c r="L1515" s="239"/>
      <c r="M1515" s="263"/>
    </row>
    <row r="1516" s="98" customFormat="true" ht="12" hidden="false" customHeight="false" outlineLevel="0" collapsed="false">
      <c r="A1516" s="232"/>
      <c r="B1516" s="153"/>
      <c r="C1516" s="154"/>
      <c r="D1516" s="154"/>
      <c r="E1516" s="234"/>
      <c r="F1516" s="235"/>
      <c r="G1516" s="236"/>
      <c r="H1516" s="237"/>
      <c r="I1516" s="238"/>
      <c r="J1516" s="238"/>
      <c r="K1516" s="237"/>
      <c r="L1516" s="239"/>
      <c r="M1516" s="263"/>
    </row>
    <row r="1517" s="98" customFormat="true" ht="12" hidden="false" customHeight="false" outlineLevel="0" collapsed="false">
      <c r="A1517" s="232"/>
      <c r="B1517" s="153"/>
      <c r="C1517" s="154"/>
      <c r="D1517" s="154"/>
      <c r="E1517" s="234"/>
      <c r="F1517" s="235"/>
      <c r="G1517" s="236"/>
      <c r="H1517" s="237"/>
      <c r="I1517" s="238"/>
      <c r="J1517" s="238"/>
      <c r="K1517" s="237"/>
      <c r="L1517" s="239"/>
      <c r="M1517" s="263"/>
    </row>
    <row r="1518" s="98" customFormat="true" ht="12" hidden="false" customHeight="false" outlineLevel="0" collapsed="false">
      <c r="A1518" s="232"/>
      <c r="B1518" s="153"/>
      <c r="C1518" s="154"/>
      <c r="D1518" s="154"/>
      <c r="E1518" s="234"/>
      <c r="F1518" s="235"/>
      <c r="G1518" s="236"/>
      <c r="H1518" s="237"/>
      <c r="I1518" s="238"/>
      <c r="J1518" s="238"/>
      <c r="K1518" s="237"/>
      <c r="L1518" s="239"/>
      <c r="M1518" s="263"/>
    </row>
    <row r="1519" s="98" customFormat="true" ht="12" hidden="false" customHeight="false" outlineLevel="0" collapsed="false">
      <c r="A1519" s="232"/>
      <c r="B1519" s="153"/>
      <c r="C1519" s="154"/>
      <c r="D1519" s="154"/>
      <c r="E1519" s="234"/>
      <c r="F1519" s="235"/>
      <c r="G1519" s="236"/>
      <c r="H1519" s="237"/>
      <c r="I1519" s="238"/>
      <c r="J1519" s="238"/>
      <c r="K1519" s="237"/>
      <c r="L1519" s="239"/>
      <c r="M1519" s="263"/>
    </row>
    <row r="1520" s="98" customFormat="true" ht="12" hidden="false" customHeight="false" outlineLevel="0" collapsed="false">
      <c r="A1520" s="232"/>
      <c r="B1520" s="153"/>
      <c r="C1520" s="154"/>
      <c r="D1520" s="154"/>
      <c r="E1520" s="234"/>
      <c r="F1520" s="235"/>
      <c r="G1520" s="236"/>
      <c r="H1520" s="237"/>
      <c r="I1520" s="238"/>
      <c r="J1520" s="238"/>
      <c r="K1520" s="237"/>
      <c r="L1520" s="239"/>
      <c r="M1520" s="263"/>
    </row>
    <row r="1521" s="98" customFormat="true" ht="12" hidden="false" customHeight="false" outlineLevel="0" collapsed="false">
      <c r="A1521" s="232"/>
      <c r="B1521" s="153"/>
      <c r="C1521" s="154"/>
      <c r="D1521" s="154"/>
      <c r="E1521" s="234"/>
      <c r="F1521" s="235"/>
      <c r="G1521" s="236"/>
      <c r="H1521" s="237"/>
      <c r="I1521" s="238"/>
      <c r="J1521" s="238"/>
      <c r="K1521" s="237"/>
      <c r="L1521" s="239"/>
      <c r="M1521" s="263"/>
    </row>
    <row r="1522" s="106" customFormat="true" ht="12" hidden="false" customHeight="false" outlineLevel="0" collapsed="false">
      <c r="A1522" s="268"/>
      <c r="B1522" s="153"/>
      <c r="C1522" s="154"/>
      <c r="D1522" s="154"/>
      <c r="E1522" s="260"/>
      <c r="F1522" s="261"/>
      <c r="G1522" s="262"/>
      <c r="H1522" s="263"/>
      <c r="I1522" s="264"/>
      <c r="J1522" s="264"/>
      <c r="K1522" s="263"/>
      <c r="L1522" s="265"/>
      <c r="M1522" s="263"/>
    </row>
    <row r="1523" s="106" customFormat="true" ht="12" hidden="false" customHeight="false" outlineLevel="0" collapsed="false">
      <c r="A1523" s="268"/>
      <c r="B1523" s="153"/>
      <c r="C1523" s="154"/>
      <c r="D1523" s="154"/>
      <c r="E1523" s="260"/>
      <c r="F1523" s="261"/>
      <c r="G1523" s="262"/>
      <c r="H1523" s="263"/>
      <c r="I1523" s="264"/>
      <c r="J1523" s="264"/>
      <c r="K1523" s="263"/>
      <c r="L1523" s="265"/>
      <c r="M1523" s="263"/>
    </row>
    <row r="1524" s="334" customFormat="true" ht="12.75" hidden="false" customHeight="false" outlineLevel="0" collapsed="false">
      <c r="A1524" s="268"/>
      <c r="B1524" s="81"/>
      <c r="C1524" s="82"/>
      <c r="D1524" s="82"/>
      <c r="E1524" s="260"/>
      <c r="F1524" s="261"/>
      <c r="G1524" s="262"/>
      <c r="H1524" s="263"/>
      <c r="I1524" s="264"/>
      <c r="J1524" s="264"/>
      <c r="K1524" s="263"/>
      <c r="L1524" s="265"/>
      <c r="M1524" s="318"/>
    </row>
    <row r="1525" s="334" customFormat="true" ht="12.75" hidden="false" customHeight="false" outlineLevel="0" collapsed="false">
      <c r="A1525" s="268"/>
      <c r="B1525" s="81"/>
      <c r="C1525" s="82"/>
      <c r="D1525" s="82"/>
      <c r="E1525" s="260"/>
      <c r="F1525" s="261"/>
      <c r="G1525" s="262"/>
      <c r="H1525" s="263"/>
      <c r="I1525" s="264"/>
      <c r="J1525" s="264"/>
      <c r="K1525" s="263"/>
      <c r="L1525" s="265"/>
      <c r="M1525" s="318"/>
    </row>
    <row r="1526" s="334" customFormat="true" ht="12.75" hidden="false" customHeight="false" outlineLevel="0" collapsed="false">
      <c r="A1526" s="268"/>
      <c r="B1526" s="81"/>
      <c r="C1526" s="82"/>
      <c r="D1526" s="82"/>
      <c r="E1526" s="80"/>
      <c r="F1526" s="261"/>
      <c r="G1526" s="262"/>
      <c r="H1526" s="263"/>
      <c r="I1526" s="264"/>
      <c r="J1526" s="264"/>
      <c r="K1526" s="263"/>
      <c r="L1526" s="265"/>
      <c r="M1526" s="366"/>
    </row>
    <row r="1527" s="334" customFormat="true" ht="12.75" hidden="false" customHeight="false" outlineLevel="0" collapsed="false">
      <c r="A1527" s="268"/>
      <c r="B1527" s="84"/>
      <c r="C1527" s="259"/>
      <c r="D1527" s="259"/>
      <c r="E1527" s="260"/>
      <c r="F1527" s="261"/>
      <c r="G1527" s="262"/>
      <c r="H1527" s="263"/>
      <c r="I1527" s="264"/>
      <c r="J1527" s="264"/>
      <c r="K1527" s="263"/>
      <c r="L1527" s="265"/>
      <c r="M1527" s="263"/>
    </row>
    <row r="1528" s="321" customFormat="true" ht="12.75" hidden="false" customHeight="false" outlineLevel="0" collapsed="false">
      <c r="A1528" s="367"/>
      <c r="B1528" s="81"/>
      <c r="C1528" s="82"/>
      <c r="D1528" s="82"/>
      <c r="E1528" s="80"/>
      <c r="F1528" s="279"/>
      <c r="G1528" s="317"/>
      <c r="H1528" s="318"/>
      <c r="I1528" s="319"/>
      <c r="J1528" s="319"/>
      <c r="K1528" s="318"/>
      <c r="L1528" s="320"/>
      <c r="M1528" s="263"/>
    </row>
    <row r="1529" s="84" customFormat="true" ht="12" hidden="false" customHeight="false" outlineLevel="0" collapsed="false">
      <c r="A1529" s="268"/>
      <c r="C1529" s="259"/>
      <c r="D1529" s="259"/>
      <c r="E1529" s="260"/>
      <c r="F1529" s="261"/>
      <c r="G1529" s="262"/>
      <c r="H1529" s="263"/>
      <c r="I1529" s="264"/>
      <c r="J1529" s="264"/>
      <c r="K1529" s="263"/>
      <c r="L1529" s="265"/>
      <c r="M1529" s="263"/>
    </row>
    <row r="1530" s="84" customFormat="true" ht="12" hidden="false" customHeight="false" outlineLevel="0" collapsed="false">
      <c r="A1530" s="268"/>
      <c r="B1530" s="260"/>
      <c r="C1530" s="259"/>
      <c r="D1530" s="259"/>
      <c r="E1530" s="260"/>
      <c r="F1530" s="261"/>
      <c r="G1530" s="262"/>
      <c r="H1530" s="263"/>
      <c r="I1530" s="264"/>
      <c r="J1530" s="264"/>
      <c r="K1530" s="263"/>
      <c r="L1530" s="368"/>
      <c r="M1530" s="369"/>
    </row>
    <row r="1531" s="84" customFormat="true" ht="12" hidden="false" customHeight="false" outlineLevel="0" collapsed="false">
      <c r="A1531" s="268"/>
      <c r="B1531" s="260"/>
      <c r="C1531" s="259"/>
      <c r="D1531" s="259"/>
      <c r="E1531" s="260"/>
      <c r="F1531" s="261"/>
      <c r="G1531" s="262"/>
      <c r="H1531" s="263"/>
      <c r="I1531" s="264"/>
      <c r="J1531" s="264"/>
      <c r="K1531" s="263"/>
      <c r="L1531" s="368"/>
      <c r="M1531" s="369"/>
    </row>
    <row r="1532" s="84" customFormat="true" ht="12" hidden="false" customHeight="false" outlineLevel="0" collapsed="false">
      <c r="A1532" s="268"/>
      <c r="B1532" s="260"/>
      <c r="C1532" s="259"/>
      <c r="D1532" s="259"/>
      <c r="E1532" s="260"/>
      <c r="F1532" s="261"/>
      <c r="G1532" s="262"/>
      <c r="H1532" s="263"/>
      <c r="I1532" s="264"/>
      <c r="J1532" s="264"/>
      <c r="K1532" s="263"/>
      <c r="L1532" s="368"/>
      <c r="M1532" s="369"/>
    </row>
    <row r="1533" s="84" customFormat="true" ht="12" hidden="false" customHeight="false" outlineLevel="0" collapsed="false">
      <c r="A1533" s="268"/>
      <c r="B1533" s="260"/>
      <c r="C1533" s="259"/>
      <c r="D1533" s="259"/>
      <c r="E1533" s="260"/>
      <c r="F1533" s="261"/>
      <c r="G1533" s="262"/>
      <c r="H1533" s="263"/>
      <c r="I1533" s="264"/>
      <c r="J1533" s="264"/>
      <c r="K1533" s="263"/>
      <c r="L1533" s="368"/>
      <c r="M1533" s="369"/>
    </row>
    <row r="1534" s="334" customFormat="true" ht="12.75" hidden="false" customHeight="false" outlineLevel="0" collapsed="false">
      <c r="A1534" s="268"/>
      <c r="B1534" s="81"/>
      <c r="C1534" s="259"/>
      <c r="D1534" s="259"/>
      <c r="E1534" s="260"/>
      <c r="F1534" s="261"/>
      <c r="G1534" s="262"/>
      <c r="H1534" s="263"/>
      <c r="I1534" s="264"/>
      <c r="J1534" s="264"/>
      <c r="K1534" s="263"/>
      <c r="L1534" s="265"/>
      <c r="M1534" s="318"/>
    </row>
    <row r="1535" s="334" customFormat="true" ht="12.75" hidden="false" customHeight="false" outlineLevel="0" collapsed="false">
      <c r="A1535" s="268"/>
      <c r="B1535" s="84"/>
      <c r="C1535" s="259"/>
      <c r="D1535" s="259"/>
      <c r="E1535" s="260"/>
      <c r="F1535" s="261"/>
      <c r="G1535" s="262"/>
      <c r="H1535" s="263"/>
      <c r="I1535" s="264"/>
      <c r="J1535" s="264"/>
      <c r="K1535" s="263"/>
      <c r="L1535" s="265"/>
      <c r="M1535" s="263"/>
    </row>
    <row r="1536" s="334" customFormat="true" ht="12.75" hidden="false" customHeight="false" outlineLevel="0" collapsed="false">
      <c r="A1536" s="268"/>
      <c r="B1536" s="84"/>
      <c r="C1536" s="259"/>
      <c r="D1536" s="259"/>
      <c r="E1536" s="80"/>
      <c r="F1536" s="261"/>
      <c r="G1536" s="262"/>
      <c r="H1536" s="263"/>
      <c r="I1536" s="264"/>
      <c r="J1536" s="264"/>
      <c r="K1536" s="263"/>
      <c r="L1536" s="265"/>
      <c r="M1536" s="318"/>
    </row>
    <row r="1537" s="334" customFormat="true" ht="12.75" hidden="false" customHeight="false" outlineLevel="0" collapsed="false">
      <c r="A1537" s="268"/>
      <c r="B1537" s="84"/>
      <c r="C1537" s="259"/>
      <c r="D1537" s="259"/>
      <c r="E1537" s="260"/>
      <c r="F1537" s="261"/>
      <c r="G1537" s="262"/>
      <c r="H1537" s="263"/>
      <c r="I1537" s="264"/>
      <c r="J1537" s="264"/>
      <c r="K1537" s="263"/>
      <c r="L1537" s="265"/>
      <c r="M1537" s="263"/>
    </row>
    <row r="1538" s="334" customFormat="true" ht="12.75" hidden="false" customHeight="false" outlineLevel="0" collapsed="false">
      <c r="A1538" s="268"/>
      <c r="B1538" s="84"/>
      <c r="C1538" s="259"/>
      <c r="D1538" s="259"/>
      <c r="E1538" s="260"/>
      <c r="F1538" s="261"/>
      <c r="G1538" s="262"/>
      <c r="H1538" s="263"/>
      <c r="I1538" s="264"/>
      <c r="J1538" s="264"/>
      <c r="K1538" s="263"/>
      <c r="L1538" s="265"/>
      <c r="M1538" s="263"/>
    </row>
  </sheetData>
  <sheetProtection sheet="true" password="ee13"/>
  <protectedRanges>
    <protectedRange name="Oblast1" sqref="L1:L65536"/>
  </protectedRanges>
  <printOptions headings="false" gridLines="false" gridLinesSet="true" horizontalCentered="false" verticalCentered="false"/>
  <pageMargins left="0.7875" right="0.7875" top="0.984027777777778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410" man="true" max="16383" min="0"/>
    <brk id="995" man="true" max="16383" min="0"/>
    <brk id="13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11.5625" defaultRowHeight="12.75" zeroHeight="false" outlineLevelRow="0" outlineLevelCol="0"/>
  <cols>
    <col collapsed="false" customWidth="true" hidden="false" outlineLevel="0" max="1" min="1" style="370" width="3.7"/>
    <col collapsed="false" customWidth="true" hidden="false" outlineLevel="0" max="2" min="2" style="370" width="61.7"/>
    <col collapsed="false" customWidth="true" hidden="false" outlineLevel="0" max="3" min="3" style="370" width="4.28"/>
    <col collapsed="false" customWidth="true" hidden="false" outlineLevel="0" max="4" min="4" style="370" width="12.85"/>
    <col collapsed="false" customWidth="true" hidden="false" outlineLevel="0" max="5" min="5" style="371" width="20.7"/>
    <col collapsed="false" customWidth="true" hidden="false" outlineLevel="0" max="6" min="6" style="370" width="20.7"/>
    <col collapsed="false" customWidth="true" hidden="false" outlineLevel="0" max="7" min="7" style="370" width="23.99"/>
    <col collapsed="false" customWidth="false" hidden="false" outlineLevel="0" max="29" min="8" style="370" width="11.56"/>
    <col collapsed="false" customWidth="true" hidden="true" outlineLevel="0" max="31" min="30" style="370" width="12.14"/>
    <col collapsed="false" customWidth="false" hidden="false" outlineLevel="0" max="257" min="32" style="370" width="11.56"/>
  </cols>
  <sheetData>
    <row r="1" customFormat="false" ht="13.5" hidden="false" customHeight="false" outlineLevel="0" collapsed="false">
      <c r="A1" s="372" t="s">
        <v>805</v>
      </c>
      <c r="B1" s="372" t="s">
        <v>806</v>
      </c>
      <c r="C1" s="372" t="s">
        <v>807</v>
      </c>
      <c r="D1" s="372" t="s">
        <v>808</v>
      </c>
      <c r="E1" s="373" t="s">
        <v>809</v>
      </c>
      <c r="F1" s="372" t="s">
        <v>810</v>
      </c>
      <c r="G1" s="374" t="s">
        <v>811</v>
      </c>
    </row>
    <row r="2" customFormat="false" ht="12.75" hidden="false" customHeight="false" outlineLevel="0" collapsed="false">
      <c r="A2" s="375" t="s">
        <v>812</v>
      </c>
      <c r="B2" s="375" t="s">
        <v>813</v>
      </c>
      <c r="C2" s="375" t="s">
        <v>812</v>
      </c>
      <c r="D2" s="376" t="s">
        <v>812</v>
      </c>
      <c r="E2" s="377" t="s">
        <v>812</v>
      </c>
      <c r="F2" s="378" t="n">
        <f aca="false">SUM(F3:F4)</f>
        <v>0</v>
      </c>
      <c r="G2" s="375" t="s">
        <v>812</v>
      </c>
    </row>
    <row r="3" customFormat="false" ht="12.75" hidden="false" customHeight="false" outlineLevel="0" collapsed="false">
      <c r="A3" s="379" t="s">
        <v>37</v>
      </c>
      <c r="B3" s="379" t="s">
        <v>814</v>
      </c>
      <c r="C3" s="379" t="s">
        <v>118</v>
      </c>
      <c r="D3" s="380" t="n">
        <v>2</v>
      </c>
      <c r="E3" s="381"/>
      <c r="F3" s="380" t="n">
        <f aca="false">AD3*D3+AE3*D3</f>
        <v>0</v>
      </c>
      <c r="G3" s="382"/>
      <c r="AD3" s="383" t="n">
        <f aca="false">E3*0</f>
        <v>0</v>
      </c>
      <c r="AE3" s="383" t="n">
        <f aca="false">E3*(1-0)</f>
        <v>0</v>
      </c>
    </row>
    <row r="4" customFormat="false" ht="12.75" hidden="false" customHeight="false" outlineLevel="0" collapsed="false">
      <c r="A4" s="379" t="s">
        <v>108</v>
      </c>
      <c r="B4" s="379" t="s">
        <v>815</v>
      </c>
      <c r="C4" s="379" t="s">
        <v>91</v>
      </c>
      <c r="D4" s="380" t="n">
        <v>2</v>
      </c>
      <c r="E4" s="381"/>
      <c r="F4" s="380" t="n">
        <f aca="false">AD4*D4+AE4*D4</f>
        <v>0</v>
      </c>
      <c r="G4" s="382"/>
      <c r="AD4" s="383" t="n">
        <f aca="false">E4*0.38839913121247</f>
        <v>0</v>
      </c>
      <c r="AE4" s="383" t="n">
        <f aca="false">E4*(1-0.38839913121247)</f>
        <v>0</v>
      </c>
    </row>
    <row r="5" customFormat="false" ht="12.75" hidden="false" customHeight="false" outlineLevel="0" collapsed="false">
      <c r="A5" s="384" t="s">
        <v>812</v>
      </c>
      <c r="B5" s="384" t="s">
        <v>816</v>
      </c>
      <c r="C5" s="384" t="s">
        <v>812</v>
      </c>
      <c r="D5" s="385" t="s">
        <v>812</v>
      </c>
      <c r="E5" s="386"/>
      <c r="F5" s="387" t="n">
        <f aca="false">SUM(F6:F48)</f>
        <v>0</v>
      </c>
      <c r="G5" s="384" t="s">
        <v>812</v>
      </c>
    </row>
    <row r="6" customFormat="false" ht="12.75" hidden="false" customHeight="false" outlineLevel="0" collapsed="false">
      <c r="A6" s="379" t="s">
        <v>686</v>
      </c>
      <c r="B6" s="379" t="s">
        <v>817</v>
      </c>
      <c r="C6" s="379" t="s">
        <v>818</v>
      </c>
      <c r="D6" s="380" t="n">
        <v>14</v>
      </c>
      <c r="E6" s="381"/>
      <c r="F6" s="380" t="n">
        <f aca="false">AD6*D6+AE6*D6</f>
        <v>0</v>
      </c>
      <c r="G6" s="382"/>
      <c r="AD6" s="383" t="n">
        <f aca="false">E6*0.857558609539208</f>
        <v>0</v>
      </c>
      <c r="AE6" s="383" t="n">
        <f aca="false">E6*(1-0.857558609539208)</f>
        <v>0</v>
      </c>
    </row>
    <row r="7" customFormat="false" ht="12.75" hidden="false" customHeight="false" outlineLevel="0" collapsed="false">
      <c r="A7" s="379" t="s">
        <v>111</v>
      </c>
      <c r="B7" s="379" t="s">
        <v>819</v>
      </c>
      <c r="C7" s="379" t="s">
        <v>818</v>
      </c>
      <c r="D7" s="380" t="n">
        <v>4</v>
      </c>
      <c r="E7" s="381"/>
      <c r="F7" s="380" t="n">
        <f aca="false">AD7*D7+AE7*D7</f>
        <v>0</v>
      </c>
      <c r="G7" s="382"/>
      <c r="AD7" s="383" t="n">
        <f aca="false">E7*0.868898809523809</f>
        <v>0</v>
      </c>
      <c r="AE7" s="383" t="n">
        <f aca="false">E7*(1-0.868898809523809)</f>
        <v>0</v>
      </c>
    </row>
    <row r="8" customFormat="false" ht="12.75" hidden="false" customHeight="false" outlineLevel="0" collapsed="false">
      <c r="A8" s="379" t="s">
        <v>820</v>
      </c>
      <c r="B8" s="379" t="s">
        <v>821</v>
      </c>
      <c r="C8" s="379" t="s">
        <v>818</v>
      </c>
      <c r="D8" s="380" t="n">
        <v>8</v>
      </c>
      <c r="E8" s="381"/>
      <c r="F8" s="380" t="n">
        <f aca="false">AD8*D8+AE8*D8</f>
        <v>0</v>
      </c>
      <c r="G8" s="382"/>
      <c r="AD8" s="383" t="n">
        <f aca="false">E8*0.884621848739496</f>
        <v>0</v>
      </c>
      <c r="AE8" s="383" t="n">
        <f aca="false">E8*(1-0.884621848739496)</f>
        <v>0</v>
      </c>
    </row>
    <row r="9" customFormat="false" ht="12.75" hidden="false" customHeight="false" outlineLevel="0" collapsed="false">
      <c r="A9" s="379" t="s">
        <v>822</v>
      </c>
      <c r="B9" s="379" t="s">
        <v>823</v>
      </c>
      <c r="C9" s="379" t="s">
        <v>818</v>
      </c>
      <c r="D9" s="380" t="n">
        <v>13</v>
      </c>
      <c r="E9" s="381"/>
      <c r="F9" s="380" t="n">
        <f aca="false">AD9*D9+AE9*D9</f>
        <v>0</v>
      </c>
      <c r="G9" s="382"/>
      <c r="AD9" s="383" t="n">
        <f aca="false">E9*0.930357626614136</f>
        <v>0</v>
      </c>
      <c r="AE9" s="383" t="n">
        <f aca="false">E9*(1-0.930357626614136)</f>
        <v>0</v>
      </c>
    </row>
    <row r="10" customFormat="false" ht="12.75" hidden="false" customHeight="false" outlineLevel="0" collapsed="false">
      <c r="A10" s="379" t="s">
        <v>650</v>
      </c>
      <c r="B10" s="379" t="s">
        <v>824</v>
      </c>
      <c r="C10" s="379" t="s">
        <v>107</v>
      </c>
      <c r="D10" s="380" t="n">
        <v>9</v>
      </c>
      <c r="E10" s="381"/>
      <c r="F10" s="380" t="n">
        <f aca="false">AD10*D10+AE10*D10</f>
        <v>0</v>
      </c>
      <c r="G10" s="382"/>
      <c r="AD10" s="383" t="n">
        <f aca="false">E10*0.74468085106383</f>
        <v>0</v>
      </c>
      <c r="AE10" s="383" t="n">
        <f aca="false">E10*(1-0.74468085106383)</f>
        <v>0</v>
      </c>
    </row>
    <row r="11" customFormat="false" ht="12.75" hidden="false" customHeight="false" outlineLevel="0" collapsed="false">
      <c r="A11" s="379" t="s">
        <v>825</v>
      </c>
      <c r="B11" s="379" t="s">
        <v>826</v>
      </c>
      <c r="C11" s="379" t="s">
        <v>118</v>
      </c>
      <c r="D11" s="380" t="n">
        <v>18</v>
      </c>
      <c r="E11" s="381"/>
      <c r="F11" s="380" t="n">
        <f aca="false">AD11*D11+AE11*D11</f>
        <v>0</v>
      </c>
      <c r="G11" s="382"/>
      <c r="AD11" s="383" t="n">
        <f aca="false">E11*0.882352941176471</f>
        <v>0</v>
      </c>
      <c r="AE11" s="383" t="n">
        <f aca="false">E11*(1-0.882352941176471)</f>
        <v>0</v>
      </c>
    </row>
    <row r="12" customFormat="false" ht="12.75" hidden="false" customHeight="false" outlineLevel="0" collapsed="false">
      <c r="A12" s="379" t="s">
        <v>827</v>
      </c>
      <c r="B12" s="379" t="s">
        <v>828</v>
      </c>
      <c r="C12" s="379" t="s">
        <v>107</v>
      </c>
      <c r="D12" s="380" t="n">
        <v>1</v>
      </c>
      <c r="E12" s="381"/>
      <c r="F12" s="380" t="n">
        <f aca="false">AD12*D12+AE12*D12</f>
        <v>0</v>
      </c>
      <c r="G12" s="382"/>
      <c r="AD12" s="383" t="n">
        <f aca="false">E12*0.807692307692308</f>
        <v>0</v>
      </c>
      <c r="AE12" s="383" t="n">
        <f aca="false">E12*(1-0.807692307692308)</f>
        <v>0</v>
      </c>
    </row>
    <row r="13" customFormat="false" ht="12.75" hidden="false" customHeight="false" outlineLevel="0" collapsed="false">
      <c r="A13" s="379" t="s">
        <v>659</v>
      </c>
      <c r="B13" s="379" t="s">
        <v>829</v>
      </c>
      <c r="C13" s="379" t="s">
        <v>107</v>
      </c>
      <c r="D13" s="380" t="n">
        <v>1</v>
      </c>
      <c r="E13" s="381"/>
      <c r="F13" s="380" t="n">
        <f aca="false">AD13*D13+AE13*D13</f>
        <v>0</v>
      </c>
      <c r="G13" s="382"/>
      <c r="AD13" s="383" t="n">
        <f aca="false">E13*0.727272727272727</f>
        <v>0</v>
      </c>
      <c r="AE13" s="383" t="n">
        <f aca="false">E13*(1-0.727272727272727)</f>
        <v>0</v>
      </c>
    </row>
    <row r="14" customFormat="false" ht="12.75" hidden="false" customHeight="false" outlineLevel="0" collapsed="false">
      <c r="A14" s="379" t="s">
        <v>830</v>
      </c>
      <c r="B14" s="379" t="s">
        <v>831</v>
      </c>
      <c r="C14" s="379" t="s">
        <v>107</v>
      </c>
      <c r="D14" s="380" t="n">
        <v>5</v>
      </c>
      <c r="E14" s="381"/>
      <c r="F14" s="380" t="n">
        <f aca="false">AD14*D14+AE14*D14</f>
        <v>0</v>
      </c>
      <c r="G14" s="382"/>
      <c r="AD14" s="383" t="n">
        <f aca="false">E14*0.818181818181818</f>
        <v>0</v>
      </c>
      <c r="AE14" s="383" t="n">
        <f aca="false">E14*(1-0.818181818181818)</f>
        <v>0</v>
      </c>
    </row>
    <row r="15" customFormat="false" ht="12.75" hidden="false" customHeight="false" outlineLevel="0" collapsed="false">
      <c r="A15" s="379" t="s">
        <v>832</v>
      </c>
      <c r="B15" s="379" t="s">
        <v>833</v>
      </c>
      <c r="C15" s="379" t="s">
        <v>107</v>
      </c>
      <c r="D15" s="380" t="n">
        <v>3</v>
      </c>
      <c r="E15" s="381"/>
      <c r="F15" s="380" t="n">
        <f aca="false">AD15*D15+AE15*D15</f>
        <v>0</v>
      </c>
      <c r="G15" s="382"/>
      <c r="AD15" s="383" t="n">
        <f aca="false">E15*0.818181818181818</f>
        <v>0</v>
      </c>
      <c r="AE15" s="383" t="n">
        <f aca="false">E15*(1-0.818181818181818)</f>
        <v>0</v>
      </c>
    </row>
    <row r="16" customFormat="false" ht="12.75" hidden="false" customHeight="false" outlineLevel="0" collapsed="false">
      <c r="A16" s="379" t="s">
        <v>834</v>
      </c>
      <c r="B16" s="379" t="s">
        <v>835</v>
      </c>
      <c r="C16" s="379" t="s">
        <v>118</v>
      </c>
      <c r="D16" s="380" t="n">
        <v>30</v>
      </c>
      <c r="E16" s="381"/>
      <c r="F16" s="380" t="n">
        <f aca="false">AD16*D16+AE16*D16</f>
        <v>0</v>
      </c>
      <c r="G16" s="382"/>
      <c r="AD16" s="383" t="n">
        <f aca="false">E16*1</f>
        <v>0</v>
      </c>
      <c r="AE16" s="383" t="n">
        <f aca="false">E16*(1-1)</f>
        <v>0</v>
      </c>
    </row>
    <row r="17" customFormat="false" ht="12.75" hidden="false" customHeight="false" outlineLevel="0" collapsed="false">
      <c r="A17" s="379" t="s">
        <v>836</v>
      </c>
      <c r="B17" s="379" t="s">
        <v>837</v>
      </c>
      <c r="C17" s="379" t="s">
        <v>118</v>
      </c>
      <c r="D17" s="380" t="n">
        <v>22</v>
      </c>
      <c r="E17" s="381"/>
      <c r="F17" s="380" t="n">
        <f aca="false">AD17*D17+AE17*D17</f>
        <v>0</v>
      </c>
      <c r="G17" s="382"/>
      <c r="AD17" s="383" t="n">
        <f aca="false">E17*1</f>
        <v>0</v>
      </c>
      <c r="AE17" s="383" t="n">
        <f aca="false">E17*(1-1)</f>
        <v>0</v>
      </c>
    </row>
    <row r="18" customFormat="false" ht="12.75" hidden="false" customHeight="false" outlineLevel="0" collapsed="false">
      <c r="A18" s="379" t="s">
        <v>838</v>
      </c>
      <c r="B18" s="379" t="s">
        <v>839</v>
      </c>
      <c r="C18" s="379" t="s">
        <v>818</v>
      </c>
      <c r="D18" s="380" t="n">
        <v>3</v>
      </c>
      <c r="E18" s="381"/>
      <c r="F18" s="380" t="n">
        <f aca="false">AD18*D18+AE18*D18</f>
        <v>0</v>
      </c>
      <c r="G18" s="382"/>
      <c r="AD18" s="383" t="n">
        <f aca="false">E18*0.105505688091009</f>
        <v>0</v>
      </c>
      <c r="AE18" s="383" t="n">
        <f aca="false">E18*(1-0.105505688091009)</f>
        <v>0</v>
      </c>
    </row>
    <row r="19" customFormat="false" ht="12.75" hidden="false" customHeight="false" outlineLevel="0" collapsed="false">
      <c r="A19" s="379" t="s">
        <v>840</v>
      </c>
      <c r="B19" s="379" t="s">
        <v>841</v>
      </c>
      <c r="C19" s="379" t="s">
        <v>118</v>
      </c>
      <c r="D19" s="380" t="n">
        <v>300</v>
      </c>
      <c r="E19" s="381"/>
      <c r="F19" s="380" t="n">
        <f aca="false">AD19*D19+AE19*D19</f>
        <v>0</v>
      </c>
      <c r="G19" s="382"/>
      <c r="AD19" s="383" t="n">
        <f aca="false">E19*0</f>
        <v>0</v>
      </c>
      <c r="AE19" s="383" t="n">
        <f aca="false">E19*(1-0)</f>
        <v>0</v>
      </c>
    </row>
    <row r="20" customFormat="false" ht="12.75" hidden="false" customHeight="false" outlineLevel="0" collapsed="false">
      <c r="A20" s="379" t="s">
        <v>842</v>
      </c>
      <c r="B20" s="379" t="s">
        <v>843</v>
      </c>
      <c r="C20" s="379" t="s">
        <v>818</v>
      </c>
      <c r="D20" s="380" t="n">
        <v>4</v>
      </c>
      <c r="E20" s="381"/>
      <c r="F20" s="380" t="n">
        <f aca="false">AD20*D20+AE20*D20</f>
        <v>0</v>
      </c>
      <c r="G20" s="382"/>
      <c r="AD20" s="383" t="n">
        <f aca="false">E20*0.375638506876228</f>
        <v>0</v>
      </c>
      <c r="AE20" s="383" t="n">
        <f aca="false">E20*(1-0.375638506876228)</f>
        <v>0</v>
      </c>
    </row>
    <row r="21" customFormat="false" ht="12.75" hidden="false" customHeight="false" outlineLevel="0" collapsed="false">
      <c r="A21" s="379" t="s">
        <v>844</v>
      </c>
      <c r="B21" s="379" t="s">
        <v>845</v>
      </c>
      <c r="C21" s="379" t="s">
        <v>118</v>
      </c>
      <c r="D21" s="380" t="n">
        <v>10</v>
      </c>
      <c r="E21" s="381"/>
      <c r="F21" s="380" t="n">
        <f aca="false">AD21*D21+AE21*D21</f>
        <v>0</v>
      </c>
      <c r="G21" s="382"/>
      <c r="AD21" s="383" t="n">
        <f aca="false">E21*0.609329268292683</f>
        <v>0</v>
      </c>
      <c r="AE21" s="383" t="n">
        <f aca="false">E21*(1-0.609329268292683)</f>
        <v>0</v>
      </c>
    </row>
    <row r="22" customFormat="false" ht="12.75" hidden="false" customHeight="false" outlineLevel="0" collapsed="false">
      <c r="A22" s="379" t="s">
        <v>593</v>
      </c>
      <c r="B22" s="379" t="s">
        <v>846</v>
      </c>
      <c r="C22" s="379" t="s">
        <v>818</v>
      </c>
      <c r="D22" s="380" t="n">
        <v>2</v>
      </c>
      <c r="E22" s="381"/>
      <c r="F22" s="380" t="n">
        <f aca="false">AD22*D22+AE22*D22</f>
        <v>0</v>
      </c>
      <c r="G22" s="382"/>
      <c r="AD22" s="383" t="n">
        <f aca="false">E22*0.32559646539028</f>
        <v>0</v>
      </c>
      <c r="AE22" s="383" t="n">
        <f aca="false">E22*(1-0.32559646539028)</f>
        <v>0</v>
      </c>
    </row>
    <row r="23" customFormat="false" ht="12.75" hidden="false" customHeight="false" outlineLevel="0" collapsed="false">
      <c r="A23" s="379" t="s">
        <v>847</v>
      </c>
      <c r="B23" s="379" t="s">
        <v>848</v>
      </c>
      <c r="C23" s="379" t="s">
        <v>118</v>
      </c>
      <c r="D23" s="380" t="n">
        <v>10</v>
      </c>
      <c r="E23" s="381"/>
      <c r="F23" s="380" t="n">
        <f aca="false">AD23*D23+AE23*D23</f>
        <v>0</v>
      </c>
      <c r="G23" s="382"/>
      <c r="AD23" s="383" t="n">
        <f aca="false">E23*0.482246578110006</f>
        <v>0</v>
      </c>
      <c r="AE23" s="383" t="n">
        <f aca="false">E23*(1-0.482246578110006)</f>
        <v>0</v>
      </c>
    </row>
    <row r="24" customFormat="false" ht="12.75" hidden="false" customHeight="false" outlineLevel="0" collapsed="false">
      <c r="A24" s="379" t="s">
        <v>353</v>
      </c>
      <c r="B24" s="379" t="s">
        <v>849</v>
      </c>
      <c r="C24" s="379" t="s">
        <v>118</v>
      </c>
      <c r="D24" s="380" t="n">
        <v>48</v>
      </c>
      <c r="E24" s="381"/>
      <c r="F24" s="380" t="n">
        <f aca="false">AD24*D24+AE24*D24</f>
        <v>0</v>
      </c>
      <c r="G24" s="382"/>
      <c r="AD24" s="383" t="n">
        <f aca="false">E24*0.407143961651461</f>
        <v>0</v>
      </c>
      <c r="AE24" s="383" t="n">
        <f aca="false">E24*(1-0.407143961651461)</f>
        <v>0</v>
      </c>
    </row>
    <row r="25" customFormat="false" ht="12.75" hidden="false" customHeight="false" outlineLevel="0" collapsed="false">
      <c r="A25" s="379" t="s">
        <v>850</v>
      </c>
      <c r="B25" s="379" t="s">
        <v>851</v>
      </c>
      <c r="C25" s="379" t="s">
        <v>118</v>
      </c>
      <c r="D25" s="380" t="n">
        <v>21</v>
      </c>
      <c r="E25" s="381"/>
      <c r="F25" s="380" t="n">
        <f aca="false">AD25*D25+AE25*D25</f>
        <v>0</v>
      </c>
      <c r="G25" s="382"/>
      <c r="AD25" s="383" t="n">
        <f aca="false">E25*0.432139916081722</f>
        <v>0</v>
      </c>
      <c r="AE25" s="383" t="n">
        <f aca="false">E25*(1-0.432139916081722)</f>
        <v>0</v>
      </c>
    </row>
    <row r="26" customFormat="false" ht="12.75" hidden="false" customHeight="false" outlineLevel="0" collapsed="false">
      <c r="A26" s="379" t="s">
        <v>852</v>
      </c>
      <c r="B26" s="379" t="s">
        <v>853</v>
      </c>
      <c r="C26" s="379" t="s">
        <v>118</v>
      </c>
      <c r="D26" s="380" t="n">
        <v>50</v>
      </c>
      <c r="E26" s="381"/>
      <c r="F26" s="380" t="n">
        <f aca="false">AD26*D26+AE26*D26</f>
        <v>0</v>
      </c>
      <c r="G26" s="382"/>
      <c r="AD26" s="383" t="n">
        <f aca="false">E26*0.394872868391813</f>
        <v>0</v>
      </c>
      <c r="AE26" s="383" t="n">
        <f aca="false">E26*(1-0.394872868391813)</f>
        <v>0</v>
      </c>
    </row>
    <row r="27" customFormat="false" ht="12.75" hidden="false" customHeight="false" outlineLevel="0" collapsed="false">
      <c r="A27" s="379" t="s">
        <v>854</v>
      </c>
      <c r="B27" s="379" t="s">
        <v>855</v>
      </c>
      <c r="C27" s="379" t="s">
        <v>118</v>
      </c>
      <c r="D27" s="380" t="n">
        <v>15</v>
      </c>
      <c r="E27" s="381"/>
      <c r="F27" s="380" t="n">
        <f aca="false">AD27*D27+AE27*D27</f>
        <v>0</v>
      </c>
      <c r="G27" s="382"/>
      <c r="AD27" s="383" t="n">
        <f aca="false">E27*0.491428571428571</f>
        <v>0</v>
      </c>
      <c r="AE27" s="383" t="n">
        <f aca="false">E27*(1-0.491428571428571)</f>
        <v>0</v>
      </c>
    </row>
    <row r="28" customFormat="false" ht="12.75" hidden="false" customHeight="false" outlineLevel="0" collapsed="false">
      <c r="A28" s="379" t="s">
        <v>856</v>
      </c>
      <c r="B28" s="379" t="s">
        <v>857</v>
      </c>
      <c r="C28" s="379" t="s">
        <v>118</v>
      </c>
      <c r="D28" s="380" t="n">
        <v>15</v>
      </c>
      <c r="E28" s="381"/>
      <c r="F28" s="380" t="n">
        <f aca="false">AD28*D28+AE28*D28</f>
        <v>0</v>
      </c>
      <c r="G28" s="382"/>
      <c r="AD28" s="383" t="n">
        <f aca="false">E28*0.425425996184127</f>
        <v>0</v>
      </c>
      <c r="AE28" s="383" t="n">
        <f aca="false">E28*(1-0.425425996184127)</f>
        <v>0</v>
      </c>
    </row>
    <row r="29" customFormat="false" ht="12.75" hidden="false" customHeight="false" outlineLevel="0" collapsed="false">
      <c r="A29" s="379" t="s">
        <v>858</v>
      </c>
      <c r="B29" s="379" t="s">
        <v>859</v>
      </c>
      <c r="C29" s="379" t="s">
        <v>118</v>
      </c>
      <c r="D29" s="380" t="n">
        <v>26</v>
      </c>
      <c r="E29" s="381"/>
      <c r="F29" s="380" t="n">
        <f aca="false">AD29*D29+AE29*D29</f>
        <v>0</v>
      </c>
      <c r="G29" s="382"/>
      <c r="AD29" s="383" t="n">
        <f aca="false">E29*0.509692307692308</f>
        <v>0</v>
      </c>
      <c r="AE29" s="383" t="n">
        <f aca="false">E29*(1-0.509692307692308)</f>
        <v>0</v>
      </c>
    </row>
    <row r="30" customFormat="false" ht="12.75" hidden="false" customHeight="false" outlineLevel="0" collapsed="false">
      <c r="A30" s="379" t="s">
        <v>228</v>
      </c>
      <c r="B30" s="379" t="s">
        <v>860</v>
      </c>
      <c r="C30" s="379" t="s">
        <v>118</v>
      </c>
      <c r="D30" s="380" t="n">
        <v>30</v>
      </c>
      <c r="E30" s="381"/>
      <c r="F30" s="380" t="n">
        <f aca="false">AD30*D30+AE30*D30</f>
        <v>0</v>
      </c>
      <c r="G30" s="382"/>
      <c r="AD30" s="383" t="n">
        <f aca="false">E30*0.711731707317073</f>
        <v>0</v>
      </c>
      <c r="AE30" s="383" t="n">
        <f aca="false">E30*(1-0.711731707317073)</f>
        <v>0</v>
      </c>
    </row>
    <row r="31" customFormat="false" ht="12.75" hidden="false" customHeight="false" outlineLevel="0" collapsed="false">
      <c r="A31" s="379" t="s">
        <v>861</v>
      </c>
      <c r="B31" s="379" t="s">
        <v>862</v>
      </c>
      <c r="C31" s="379" t="s">
        <v>118</v>
      </c>
      <c r="D31" s="380" t="n">
        <v>90</v>
      </c>
      <c r="E31" s="381"/>
      <c r="F31" s="380" t="n">
        <f aca="false">AD31*D31+AE31*D31</f>
        <v>0</v>
      </c>
      <c r="G31" s="382"/>
      <c r="AD31" s="383" t="n">
        <f aca="false">E31*0.77776231690461</f>
        <v>0</v>
      </c>
      <c r="AE31" s="383" t="n">
        <f aca="false">E31*(1-0.77776231690461)</f>
        <v>0</v>
      </c>
    </row>
    <row r="32" customFormat="false" ht="12.75" hidden="false" customHeight="false" outlineLevel="0" collapsed="false">
      <c r="A32" s="379" t="s">
        <v>863</v>
      </c>
      <c r="B32" s="379" t="s">
        <v>864</v>
      </c>
      <c r="C32" s="379" t="s">
        <v>118</v>
      </c>
      <c r="D32" s="380" t="n">
        <v>13</v>
      </c>
      <c r="E32" s="381"/>
      <c r="F32" s="380" t="n">
        <f aca="false">AD32*D32+AE32*D32</f>
        <v>0</v>
      </c>
      <c r="G32" s="382"/>
      <c r="AD32" s="383" t="n">
        <f aca="false">E32*0.556505016722408</f>
        <v>0</v>
      </c>
      <c r="AE32" s="383" t="n">
        <f aca="false">E32*(1-0.556505016722408)</f>
        <v>0</v>
      </c>
    </row>
    <row r="33" customFormat="false" ht="12.75" hidden="false" customHeight="false" outlineLevel="0" collapsed="false">
      <c r="A33" s="379" t="s">
        <v>865</v>
      </c>
      <c r="B33" s="379" t="s">
        <v>866</v>
      </c>
      <c r="C33" s="379" t="s">
        <v>118</v>
      </c>
      <c r="D33" s="380" t="n">
        <v>38</v>
      </c>
      <c r="E33" s="381"/>
      <c r="F33" s="380" t="n">
        <f aca="false">AD33*D33+AE33*D33</f>
        <v>0</v>
      </c>
      <c r="G33" s="382"/>
      <c r="AD33" s="383" t="n">
        <f aca="false">E33*0.602701908957416</f>
        <v>0</v>
      </c>
      <c r="AE33" s="383" t="n">
        <f aca="false">E33*(1-0.602701908957416)</f>
        <v>0</v>
      </c>
    </row>
    <row r="34" customFormat="false" ht="12.75" hidden="false" customHeight="false" outlineLevel="0" collapsed="false">
      <c r="A34" s="379" t="s">
        <v>867</v>
      </c>
      <c r="B34" s="379" t="s">
        <v>868</v>
      </c>
      <c r="C34" s="379" t="s">
        <v>118</v>
      </c>
      <c r="D34" s="380" t="n">
        <v>15</v>
      </c>
      <c r="E34" s="381"/>
      <c r="F34" s="380" t="n">
        <f aca="false">AD34*D34+AE34*D34</f>
        <v>0</v>
      </c>
      <c r="G34" s="382"/>
      <c r="AD34" s="383" t="n">
        <f aca="false">E34*0.721823444283647</f>
        <v>0</v>
      </c>
      <c r="AE34" s="383" t="n">
        <f aca="false">E34*(1-0.721823444283647)</f>
        <v>0</v>
      </c>
    </row>
    <row r="35" customFormat="false" ht="12.75" hidden="false" customHeight="false" outlineLevel="0" collapsed="false">
      <c r="A35" s="379" t="s">
        <v>869</v>
      </c>
      <c r="B35" s="379" t="s">
        <v>870</v>
      </c>
      <c r="C35" s="379" t="s">
        <v>818</v>
      </c>
      <c r="D35" s="380" t="n">
        <v>14</v>
      </c>
      <c r="E35" s="381"/>
      <c r="F35" s="380" t="n">
        <f aca="false">AD35*D35+AE35*D35</f>
        <v>0</v>
      </c>
      <c r="G35" s="382"/>
      <c r="AD35" s="383" t="n">
        <f aca="false">E35*0</f>
        <v>0</v>
      </c>
      <c r="AE35" s="383" t="n">
        <f aca="false">E35*(1-0)</f>
        <v>0</v>
      </c>
    </row>
    <row r="36" customFormat="false" ht="12.75" hidden="false" customHeight="false" outlineLevel="0" collapsed="false">
      <c r="A36" s="379" t="s">
        <v>871</v>
      </c>
      <c r="B36" s="379" t="s">
        <v>872</v>
      </c>
      <c r="C36" s="379" t="s">
        <v>818</v>
      </c>
      <c r="D36" s="380" t="n">
        <v>5</v>
      </c>
      <c r="E36" s="381"/>
      <c r="F36" s="380" t="n">
        <f aca="false">AD36*D36+AE36*D36</f>
        <v>0</v>
      </c>
      <c r="G36" s="382"/>
      <c r="AD36" s="383" t="n">
        <f aca="false">E36*0</f>
        <v>0</v>
      </c>
      <c r="AE36" s="383" t="n">
        <f aca="false">E36*(1-0)</f>
        <v>0</v>
      </c>
    </row>
    <row r="37" customFormat="false" ht="12.75" hidden="false" customHeight="false" outlineLevel="0" collapsed="false">
      <c r="A37" s="379" t="s">
        <v>873</v>
      </c>
      <c r="B37" s="379" t="s">
        <v>874</v>
      </c>
      <c r="C37" s="379" t="s">
        <v>818</v>
      </c>
      <c r="D37" s="380" t="n">
        <v>27</v>
      </c>
      <c r="E37" s="381"/>
      <c r="F37" s="380" t="n">
        <f aca="false">AD37*D37+AE37*D37</f>
        <v>0</v>
      </c>
      <c r="G37" s="382"/>
      <c r="AD37" s="383" t="n">
        <f aca="false">E37*0</f>
        <v>0</v>
      </c>
      <c r="AE37" s="383" t="n">
        <f aca="false">E37*(1-0)</f>
        <v>0</v>
      </c>
    </row>
    <row r="38" customFormat="false" ht="12.75" hidden="false" customHeight="false" outlineLevel="0" collapsed="false">
      <c r="A38" s="379" t="s">
        <v>875</v>
      </c>
      <c r="B38" s="379" t="s">
        <v>876</v>
      </c>
      <c r="C38" s="379" t="s">
        <v>818</v>
      </c>
      <c r="D38" s="380" t="n">
        <v>4</v>
      </c>
      <c r="E38" s="381"/>
      <c r="F38" s="380" t="n">
        <f aca="false">AD38*D38+AE38*D38</f>
        <v>0</v>
      </c>
      <c r="G38" s="382"/>
      <c r="AD38" s="383" t="n">
        <f aca="false">E38*0</f>
        <v>0</v>
      </c>
      <c r="AE38" s="383" t="n">
        <f aca="false">E38*(1-0)</f>
        <v>0</v>
      </c>
    </row>
    <row r="39" customFormat="false" ht="12.75" hidden="false" customHeight="false" outlineLevel="0" collapsed="false">
      <c r="A39" s="379" t="s">
        <v>877</v>
      </c>
      <c r="B39" s="379" t="s">
        <v>878</v>
      </c>
      <c r="C39" s="379" t="s">
        <v>818</v>
      </c>
      <c r="D39" s="380" t="n">
        <v>22</v>
      </c>
      <c r="E39" s="381"/>
      <c r="F39" s="380" t="n">
        <f aca="false">AD39*D39+AE39*D39</f>
        <v>0</v>
      </c>
      <c r="G39" s="382"/>
      <c r="AD39" s="383" t="n">
        <f aca="false">E39*0</f>
        <v>0</v>
      </c>
      <c r="AE39" s="383" t="n">
        <f aca="false">E39*(1-0)</f>
        <v>0</v>
      </c>
    </row>
    <row r="40" customFormat="false" ht="12.75" hidden="false" customHeight="false" outlineLevel="0" collapsed="false">
      <c r="A40" s="379" t="s">
        <v>879</v>
      </c>
      <c r="B40" s="379" t="s">
        <v>880</v>
      </c>
      <c r="C40" s="379" t="s">
        <v>818</v>
      </c>
      <c r="D40" s="380" t="n">
        <v>1</v>
      </c>
      <c r="E40" s="381"/>
      <c r="F40" s="380" t="n">
        <f aca="false">AD40*D40+AE40*D40</f>
        <v>0</v>
      </c>
      <c r="G40" s="382"/>
      <c r="AD40" s="383" t="n">
        <f aca="false">E40*0.910595348837209</f>
        <v>0</v>
      </c>
      <c r="AE40" s="383" t="n">
        <f aca="false">E40*(1-0.910595348837209)</f>
        <v>0</v>
      </c>
    </row>
    <row r="41" customFormat="false" ht="12.75" hidden="false" customHeight="false" outlineLevel="0" collapsed="false">
      <c r="A41" s="379" t="s">
        <v>881</v>
      </c>
      <c r="B41" s="379" t="s">
        <v>882</v>
      </c>
      <c r="C41" s="379" t="s">
        <v>818</v>
      </c>
      <c r="D41" s="380" t="n">
        <v>1</v>
      </c>
      <c r="E41" s="381"/>
      <c r="F41" s="380" t="n">
        <f aca="false">AD41*D41+AE41*D41</f>
        <v>0</v>
      </c>
      <c r="G41" s="382"/>
      <c r="AD41" s="383" t="n">
        <f aca="false">E41*0.971281496062992</f>
        <v>0</v>
      </c>
      <c r="AE41" s="383" t="n">
        <f aca="false">E41*(1-0.971281496062992)</f>
        <v>0</v>
      </c>
    </row>
    <row r="42" customFormat="false" ht="12.75" hidden="false" customHeight="false" outlineLevel="0" collapsed="false">
      <c r="A42" s="379" t="s">
        <v>883</v>
      </c>
      <c r="B42" s="379" t="s">
        <v>884</v>
      </c>
      <c r="C42" s="379" t="s">
        <v>818</v>
      </c>
      <c r="D42" s="380" t="n">
        <v>1</v>
      </c>
      <c r="E42" s="381"/>
      <c r="F42" s="380" t="n">
        <f aca="false">AD42*D42+AE42*D42</f>
        <v>0</v>
      </c>
      <c r="G42" s="382"/>
      <c r="AD42" s="383" t="n">
        <f aca="false">E42*0.976044334975369</f>
        <v>0</v>
      </c>
      <c r="AE42" s="383" t="n">
        <f aca="false">E42*(1-0.976044334975369)</f>
        <v>0</v>
      </c>
    </row>
    <row r="43" customFormat="false" ht="12.75" hidden="false" customHeight="false" outlineLevel="0" collapsed="false">
      <c r="A43" s="379" t="s">
        <v>885</v>
      </c>
      <c r="B43" s="379" t="s">
        <v>886</v>
      </c>
      <c r="C43" s="379" t="s">
        <v>818</v>
      </c>
      <c r="D43" s="380" t="n">
        <v>1</v>
      </c>
      <c r="E43" s="381"/>
      <c r="F43" s="380" t="n">
        <f aca="false">AD43*D43+AE43*D43</f>
        <v>0</v>
      </c>
      <c r="G43" s="382"/>
      <c r="AD43" s="383" t="n">
        <f aca="false">E43*0.981944306930693</f>
        <v>0</v>
      </c>
      <c r="AE43" s="383" t="n">
        <f aca="false">E43*(1-0.981944306930693)</f>
        <v>0</v>
      </c>
    </row>
    <row r="44" customFormat="false" ht="12.75" hidden="false" customHeight="false" outlineLevel="0" collapsed="false">
      <c r="A44" s="379" t="s">
        <v>887</v>
      </c>
      <c r="B44" s="379" t="s">
        <v>888</v>
      </c>
      <c r="C44" s="379" t="s">
        <v>818</v>
      </c>
      <c r="D44" s="380" t="n">
        <v>1</v>
      </c>
      <c r="E44" s="381"/>
      <c r="F44" s="380" t="n">
        <f aca="false">AD44*D44+AE44*D44</f>
        <v>0</v>
      </c>
      <c r="G44" s="382"/>
      <c r="AD44" s="383" t="n">
        <f aca="false">E44*0.812477249747219</f>
        <v>0</v>
      </c>
      <c r="AE44" s="383" t="n">
        <f aca="false">E44*(1-0.812477249747219)</f>
        <v>0</v>
      </c>
    </row>
    <row r="45" customFormat="false" ht="12.75" hidden="false" customHeight="false" outlineLevel="0" collapsed="false">
      <c r="A45" s="379" t="s">
        <v>889</v>
      </c>
      <c r="B45" s="379" t="s">
        <v>890</v>
      </c>
      <c r="C45" s="379" t="s">
        <v>107</v>
      </c>
      <c r="D45" s="380" t="n">
        <v>110</v>
      </c>
      <c r="E45" s="381"/>
      <c r="F45" s="380" t="n">
        <f aca="false">AD45*D45+AE45*D45</f>
        <v>0</v>
      </c>
      <c r="G45" s="382"/>
      <c r="AD45" s="383" t="n">
        <f aca="false">E45*0.761904761904762</f>
        <v>0</v>
      </c>
      <c r="AE45" s="383" t="n">
        <f aca="false">E45*(1-0.761904761904762)</f>
        <v>0</v>
      </c>
    </row>
    <row r="46" customFormat="false" ht="12.75" hidden="false" customHeight="false" outlineLevel="0" collapsed="false">
      <c r="A46" s="379" t="s">
        <v>891</v>
      </c>
      <c r="B46" s="379" t="s">
        <v>892</v>
      </c>
      <c r="C46" s="379" t="s">
        <v>893</v>
      </c>
      <c r="D46" s="380" t="n">
        <v>1</v>
      </c>
      <c r="E46" s="381"/>
      <c r="F46" s="380" t="n">
        <f aca="false">AD46*D46+AE46*D46</f>
        <v>0</v>
      </c>
      <c r="G46" s="382"/>
      <c r="AD46" s="383" t="n">
        <f aca="false">E46*0.9402460456942</f>
        <v>0</v>
      </c>
      <c r="AE46" s="383" t="n">
        <f aca="false">E46*(1-0.9402460456942)</f>
        <v>0</v>
      </c>
    </row>
    <row r="47" customFormat="false" ht="12.75" hidden="false" customHeight="false" outlineLevel="0" collapsed="false">
      <c r="A47" s="379" t="s">
        <v>894</v>
      </c>
      <c r="B47" s="379" t="s">
        <v>895</v>
      </c>
      <c r="C47" s="379" t="s">
        <v>893</v>
      </c>
      <c r="D47" s="380" t="n">
        <v>1</v>
      </c>
      <c r="E47" s="381"/>
      <c r="F47" s="380" t="n">
        <f aca="false">AD47*D47+AE47*D47</f>
        <v>0</v>
      </c>
      <c r="G47" s="382"/>
      <c r="AD47" s="383" t="n">
        <f aca="false">E47*0.987284966342558</f>
        <v>0</v>
      </c>
      <c r="AE47" s="383" t="n">
        <f aca="false">E47*(1-0.987284966342558)</f>
        <v>0</v>
      </c>
    </row>
    <row r="48" customFormat="false" ht="12.75" hidden="false" customHeight="false" outlineLevel="0" collapsed="false">
      <c r="A48" s="379" t="s">
        <v>896</v>
      </c>
      <c r="B48" s="379" t="s">
        <v>897</v>
      </c>
      <c r="C48" s="379" t="s">
        <v>118</v>
      </c>
      <c r="D48" s="380" t="n">
        <v>500</v>
      </c>
      <c r="E48" s="381"/>
      <c r="F48" s="380" t="n">
        <f aca="false">AD48*D48+AE48*D48</f>
        <v>0</v>
      </c>
      <c r="G48" s="382"/>
      <c r="AD48" s="383" t="n">
        <f aca="false">E48*0.104739336492891</f>
        <v>0</v>
      </c>
      <c r="AE48" s="383" t="n">
        <f aca="false">E48*(1-0.104739336492891)</f>
        <v>0</v>
      </c>
    </row>
    <row r="49" customFormat="false" ht="12.75" hidden="false" customHeight="false" outlineLevel="0" collapsed="false">
      <c r="A49" s="384" t="s">
        <v>812</v>
      </c>
      <c r="B49" s="384" t="s">
        <v>898</v>
      </c>
      <c r="C49" s="384" t="s">
        <v>812</v>
      </c>
      <c r="D49" s="385" t="s">
        <v>812</v>
      </c>
      <c r="E49" s="386"/>
      <c r="F49" s="387" t="n">
        <f aca="false">SUM(F50:F93)</f>
        <v>0</v>
      </c>
      <c r="G49" s="384" t="s">
        <v>812</v>
      </c>
    </row>
    <row r="50" customFormat="false" ht="12.75" hidden="false" customHeight="false" outlineLevel="0" collapsed="false">
      <c r="A50" s="379" t="s">
        <v>899</v>
      </c>
      <c r="B50" s="379" t="s">
        <v>900</v>
      </c>
      <c r="C50" s="379" t="s">
        <v>818</v>
      </c>
      <c r="D50" s="380" t="n">
        <v>46</v>
      </c>
      <c r="E50" s="381"/>
      <c r="F50" s="380" t="n">
        <f aca="false">AD50*D50+AE50*D50</f>
        <v>0</v>
      </c>
      <c r="G50" s="382"/>
      <c r="AD50" s="383" t="n">
        <f aca="false">E50*0.226957708049113</f>
        <v>0</v>
      </c>
      <c r="AE50" s="383" t="n">
        <f aca="false">E50*(1-0.226957708049113)</f>
        <v>0</v>
      </c>
    </row>
    <row r="51" customFormat="false" ht="12.75" hidden="false" customHeight="false" outlineLevel="0" collapsed="false">
      <c r="A51" s="379" t="s">
        <v>901</v>
      </c>
      <c r="B51" s="379" t="s">
        <v>902</v>
      </c>
      <c r="C51" s="379" t="s">
        <v>118</v>
      </c>
      <c r="D51" s="380" t="n">
        <v>450</v>
      </c>
      <c r="E51" s="381"/>
      <c r="F51" s="380" t="n">
        <f aca="false">AD51*D51+AE51*D51</f>
        <v>0</v>
      </c>
      <c r="G51" s="382"/>
      <c r="AD51" s="383" t="n">
        <f aca="false">E51*0.6</f>
        <v>0</v>
      </c>
      <c r="AE51" s="383" t="n">
        <f aca="false">E51*(1-0.6)</f>
        <v>0</v>
      </c>
    </row>
    <row r="52" customFormat="false" ht="12.75" hidden="false" customHeight="false" outlineLevel="0" collapsed="false">
      <c r="A52" s="379" t="s">
        <v>903</v>
      </c>
      <c r="B52" s="379" t="s">
        <v>904</v>
      </c>
      <c r="C52" s="379" t="s">
        <v>818</v>
      </c>
      <c r="D52" s="380" t="n">
        <v>11</v>
      </c>
      <c r="E52" s="381"/>
      <c r="F52" s="380" t="n">
        <f aca="false">AD52*D52+AE52*D52</f>
        <v>0</v>
      </c>
      <c r="G52" s="382"/>
      <c r="AD52" s="383" t="n">
        <f aca="false">E52*0.117661553625331</f>
        <v>0</v>
      </c>
      <c r="AE52" s="383" t="n">
        <f aca="false">E52*(1-0.117661553625331)</f>
        <v>0</v>
      </c>
    </row>
    <row r="53" customFormat="false" ht="12.75" hidden="false" customHeight="false" outlineLevel="0" collapsed="false">
      <c r="A53" s="379" t="s">
        <v>905</v>
      </c>
      <c r="B53" s="379" t="s">
        <v>906</v>
      </c>
      <c r="C53" s="379" t="s">
        <v>118</v>
      </c>
      <c r="D53" s="380" t="n">
        <v>13</v>
      </c>
      <c r="E53" s="381"/>
      <c r="F53" s="380" t="n">
        <f aca="false">AD53*D53+AE53*D53</f>
        <v>0</v>
      </c>
      <c r="G53" s="382"/>
      <c r="AD53" s="383" t="n">
        <f aca="false">E53*0.676996233521657</f>
        <v>0</v>
      </c>
      <c r="AE53" s="383" t="n">
        <f aca="false">E53*(1-0.676996233521657)</f>
        <v>0</v>
      </c>
    </row>
    <row r="54" customFormat="false" ht="12.75" hidden="false" customHeight="false" outlineLevel="0" collapsed="false">
      <c r="A54" s="379" t="s">
        <v>907</v>
      </c>
      <c r="B54" s="379" t="s">
        <v>908</v>
      </c>
      <c r="C54" s="379" t="s">
        <v>118</v>
      </c>
      <c r="D54" s="380" t="n">
        <v>300</v>
      </c>
      <c r="E54" s="381"/>
      <c r="F54" s="380" t="n">
        <f aca="false">AD54*D54+AE54*D54</f>
        <v>0</v>
      </c>
      <c r="G54" s="382"/>
      <c r="AD54" s="383" t="n">
        <f aca="false">E54*0</f>
        <v>0</v>
      </c>
      <c r="AE54" s="383" t="n">
        <f aca="false">E54*(1-0)</f>
        <v>0</v>
      </c>
    </row>
    <row r="55" customFormat="false" ht="12.75" hidden="false" customHeight="false" outlineLevel="0" collapsed="false">
      <c r="A55" s="379" t="s">
        <v>909</v>
      </c>
      <c r="B55" s="379" t="s">
        <v>910</v>
      </c>
      <c r="C55" s="379" t="s">
        <v>818</v>
      </c>
      <c r="D55" s="380" t="n">
        <v>30</v>
      </c>
      <c r="E55" s="381"/>
      <c r="F55" s="380" t="n">
        <f aca="false">AD55*D55+AE55*D55</f>
        <v>0</v>
      </c>
      <c r="G55" s="382"/>
      <c r="AD55" s="383" t="n">
        <f aca="false">E55*0</f>
        <v>0</v>
      </c>
      <c r="AE55" s="383" t="n">
        <f aca="false">E55*(1-0)</f>
        <v>0</v>
      </c>
    </row>
    <row r="56" customFormat="false" ht="12.75" hidden="false" customHeight="false" outlineLevel="0" collapsed="false">
      <c r="A56" s="379" t="s">
        <v>911</v>
      </c>
      <c r="B56" s="379" t="s">
        <v>912</v>
      </c>
      <c r="C56" s="379" t="s">
        <v>118</v>
      </c>
      <c r="D56" s="380" t="n">
        <v>50</v>
      </c>
      <c r="E56" s="381"/>
      <c r="F56" s="380" t="n">
        <f aca="false">AD56*D56+AE56*D56</f>
        <v>0</v>
      </c>
      <c r="G56" s="382"/>
      <c r="AD56" s="383" t="n">
        <f aca="false">E56*0.257128919242538</f>
        <v>0</v>
      </c>
      <c r="AE56" s="383" t="n">
        <f aca="false">E56*(1-0.257128919242538)</f>
        <v>0</v>
      </c>
    </row>
    <row r="57" customFormat="false" ht="12.75" hidden="false" customHeight="false" outlineLevel="0" collapsed="false">
      <c r="A57" s="379" t="s">
        <v>913</v>
      </c>
      <c r="B57" s="379" t="s">
        <v>914</v>
      </c>
      <c r="C57" s="379" t="s">
        <v>118</v>
      </c>
      <c r="D57" s="380" t="n">
        <v>60</v>
      </c>
      <c r="E57" s="381"/>
      <c r="F57" s="380" t="n">
        <f aca="false">AD57*D57+AE57*D57</f>
        <v>0</v>
      </c>
      <c r="G57" s="382"/>
      <c r="AD57" s="383" t="n">
        <f aca="false">E57*0.286232804616892</f>
        <v>0</v>
      </c>
      <c r="AE57" s="383" t="n">
        <f aca="false">E57*(1-0.286232804616892)</f>
        <v>0</v>
      </c>
    </row>
    <row r="58" customFormat="false" ht="12.75" hidden="false" customHeight="false" outlineLevel="0" collapsed="false">
      <c r="A58" s="379" t="s">
        <v>915</v>
      </c>
      <c r="B58" s="379" t="s">
        <v>916</v>
      </c>
      <c r="C58" s="379" t="s">
        <v>118</v>
      </c>
      <c r="D58" s="380" t="n">
        <v>120</v>
      </c>
      <c r="E58" s="381"/>
      <c r="F58" s="380" t="n">
        <f aca="false">AD58*D58+AE58*D58</f>
        <v>0</v>
      </c>
      <c r="G58" s="382"/>
      <c r="AD58" s="383" t="n">
        <f aca="false">E58*0.257128919242538</f>
        <v>0</v>
      </c>
      <c r="AE58" s="383" t="n">
        <f aca="false">E58*(1-0.257128919242538)</f>
        <v>0</v>
      </c>
    </row>
    <row r="59" customFormat="false" ht="12.75" hidden="false" customHeight="false" outlineLevel="0" collapsed="false">
      <c r="A59" s="379" t="s">
        <v>917</v>
      </c>
      <c r="B59" s="379" t="s">
        <v>918</v>
      </c>
      <c r="C59" s="379" t="s">
        <v>118</v>
      </c>
      <c r="D59" s="380" t="n">
        <v>200</v>
      </c>
      <c r="E59" s="381"/>
      <c r="F59" s="380" t="n">
        <f aca="false">AD59*D59+AE59*D59</f>
        <v>0</v>
      </c>
      <c r="G59" s="382"/>
      <c r="AD59" s="383" t="n">
        <f aca="false">E59*0.286232804616892</f>
        <v>0</v>
      </c>
      <c r="AE59" s="383" t="n">
        <f aca="false">E59*(1-0.286232804616892)</f>
        <v>0</v>
      </c>
    </row>
    <row r="60" customFormat="false" ht="12.75" hidden="false" customHeight="false" outlineLevel="0" collapsed="false">
      <c r="A60" s="379" t="s">
        <v>919</v>
      </c>
      <c r="B60" s="379" t="s">
        <v>920</v>
      </c>
      <c r="C60" s="379" t="s">
        <v>118</v>
      </c>
      <c r="D60" s="380" t="n">
        <v>110</v>
      </c>
      <c r="E60" s="381"/>
      <c r="F60" s="380" t="n">
        <f aca="false">AD60*D60+AE60*D60</f>
        <v>0</v>
      </c>
      <c r="G60" s="382"/>
      <c r="AD60" s="383" t="n">
        <f aca="false">E60*0.366171612250365</f>
        <v>0</v>
      </c>
      <c r="AE60" s="383" t="n">
        <f aca="false">E60*(1-0.366171612250365)</f>
        <v>0</v>
      </c>
    </row>
    <row r="61" customFormat="false" ht="12.75" hidden="false" customHeight="false" outlineLevel="0" collapsed="false">
      <c r="A61" s="379" t="s">
        <v>921</v>
      </c>
      <c r="B61" s="379" t="s">
        <v>922</v>
      </c>
      <c r="C61" s="379" t="s">
        <v>118</v>
      </c>
      <c r="D61" s="380" t="n">
        <v>25</v>
      </c>
      <c r="E61" s="381"/>
      <c r="F61" s="380" t="n">
        <f aca="false">AD61*D61+AE61*D61</f>
        <v>0</v>
      </c>
      <c r="G61" s="382"/>
      <c r="AD61" s="383" t="n">
        <f aca="false">E61*0.543826815642458</f>
        <v>0</v>
      </c>
      <c r="AE61" s="383" t="n">
        <f aca="false">E61*(1-0.543826815642458)</f>
        <v>0</v>
      </c>
    </row>
    <row r="62" customFormat="false" ht="12.75" hidden="false" customHeight="false" outlineLevel="0" collapsed="false">
      <c r="A62" s="379" t="s">
        <v>923</v>
      </c>
      <c r="B62" s="379" t="s">
        <v>924</v>
      </c>
      <c r="C62" s="379" t="s">
        <v>118</v>
      </c>
      <c r="D62" s="380" t="n">
        <v>50</v>
      </c>
      <c r="E62" s="381"/>
      <c r="F62" s="380" t="n">
        <f aca="false">AD62*D62+AE62*D62</f>
        <v>0</v>
      </c>
      <c r="G62" s="382"/>
      <c r="AD62" s="383" t="n">
        <f aca="false">E62*0.384694401643554</f>
        <v>0</v>
      </c>
      <c r="AE62" s="383" t="n">
        <f aca="false">E62*(1-0.384694401643554)</f>
        <v>0</v>
      </c>
    </row>
    <row r="63" customFormat="false" ht="12.75" hidden="false" customHeight="false" outlineLevel="0" collapsed="false">
      <c r="A63" s="379" t="s">
        <v>925</v>
      </c>
      <c r="B63" s="379" t="s">
        <v>926</v>
      </c>
      <c r="C63" s="379" t="s">
        <v>118</v>
      </c>
      <c r="D63" s="380" t="n">
        <v>60</v>
      </c>
      <c r="E63" s="381"/>
      <c r="F63" s="380" t="n">
        <f aca="false">AD63*D63+AE63*D63</f>
        <v>0</v>
      </c>
      <c r="G63" s="382"/>
      <c r="AD63" s="383" t="n">
        <f aca="false">E63*0.402096157045417</f>
        <v>0</v>
      </c>
      <c r="AE63" s="383" t="n">
        <f aca="false">E63*(1-0.402096157045417)</f>
        <v>0</v>
      </c>
    </row>
    <row r="64" customFormat="false" ht="12.75" hidden="false" customHeight="false" outlineLevel="0" collapsed="false">
      <c r="A64" s="379" t="s">
        <v>927</v>
      </c>
      <c r="B64" s="379" t="s">
        <v>928</v>
      </c>
      <c r="C64" s="379" t="s">
        <v>118</v>
      </c>
      <c r="D64" s="380" t="n">
        <v>120</v>
      </c>
      <c r="E64" s="381"/>
      <c r="F64" s="380" t="n">
        <f aca="false">AD64*D64+AE64*D64</f>
        <v>0</v>
      </c>
      <c r="G64" s="382"/>
      <c r="AD64" s="383" t="n">
        <f aca="false">E64*0.644193644193644</f>
        <v>0</v>
      </c>
      <c r="AE64" s="383" t="n">
        <f aca="false">E64*(1-0.644193644193644)</f>
        <v>0</v>
      </c>
    </row>
    <row r="65" customFormat="false" ht="12.75" hidden="false" customHeight="false" outlineLevel="0" collapsed="false">
      <c r="A65" s="379" t="s">
        <v>929</v>
      </c>
      <c r="B65" s="379" t="s">
        <v>930</v>
      </c>
      <c r="C65" s="379" t="s">
        <v>118</v>
      </c>
      <c r="D65" s="380" t="n">
        <v>200</v>
      </c>
      <c r="E65" s="381"/>
      <c r="F65" s="380" t="n">
        <f aca="false">AD65*D65+AE65*D65</f>
        <v>0</v>
      </c>
      <c r="G65" s="382"/>
      <c r="AD65" s="383" t="n">
        <f aca="false">E65*0.668786286978159</f>
        <v>0</v>
      </c>
      <c r="AE65" s="383" t="n">
        <f aca="false">E65*(1-0.668786286978159)</f>
        <v>0</v>
      </c>
    </row>
    <row r="66" customFormat="false" ht="12.75" hidden="false" customHeight="false" outlineLevel="0" collapsed="false">
      <c r="A66" s="379" t="s">
        <v>931</v>
      </c>
      <c r="B66" s="379" t="s">
        <v>932</v>
      </c>
      <c r="C66" s="379" t="s">
        <v>118</v>
      </c>
      <c r="D66" s="380" t="n">
        <v>110</v>
      </c>
      <c r="E66" s="381"/>
      <c r="F66" s="380" t="n">
        <f aca="false">AD66*D66+AE66*D66</f>
        <v>0</v>
      </c>
      <c r="G66" s="382"/>
      <c r="AD66" s="383" t="n">
        <f aca="false">E66*0.770679960581995</f>
        <v>0</v>
      </c>
      <c r="AE66" s="383" t="n">
        <f aca="false">E66*(1-0.770679960581995)</f>
        <v>0</v>
      </c>
    </row>
    <row r="67" customFormat="false" ht="12.75" hidden="false" customHeight="false" outlineLevel="0" collapsed="false">
      <c r="A67" s="379" t="s">
        <v>933</v>
      </c>
      <c r="B67" s="379" t="s">
        <v>934</v>
      </c>
      <c r="C67" s="379" t="s">
        <v>118</v>
      </c>
      <c r="D67" s="380" t="n">
        <v>25</v>
      </c>
      <c r="E67" s="381"/>
      <c r="F67" s="380" t="n">
        <f aca="false">AD67*D67+AE67*D67</f>
        <v>0</v>
      </c>
      <c r="G67" s="382"/>
      <c r="AD67" s="383" t="n">
        <f aca="false">E67*0.818303425774878</f>
        <v>0</v>
      </c>
      <c r="AE67" s="383" t="n">
        <f aca="false">E67*(1-0.818303425774878)</f>
        <v>0</v>
      </c>
    </row>
    <row r="68" customFormat="false" ht="12.75" hidden="false" customHeight="false" outlineLevel="0" collapsed="false">
      <c r="A68" s="379" t="s">
        <v>935</v>
      </c>
      <c r="B68" s="379" t="s">
        <v>936</v>
      </c>
      <c r="C68" s="379" t="s">
        <v>95</v>
      </c>
      <c r="D68" s="380" t="n">
        <v>70</v>
      </c>
      <c r="E68" s="381"/>
      <c r="F68" s="380" t="n">
        <f aca="false">AD68*D68+AE68*D68</f>
        <v>0</v>
      </c>
      <c r="G68" s="382"/>
      <c r="AD68" s="383" t="n">
        <f aca="false">E68*0.0946491228070175</f>
        <v>0</v>
      </c>
      <c r="AE68" s="383" t="n">
        <f aca="false">E68*(1-0.0946491228070175)</f>
        <v>0</v>
      </c>
    </row>
    <row r="69" customFormat="false" ht="12.75" hidden="false" customHeight="false" outlineLevel="0" collapsed="false">
      <c r="A69" s="379" t="s">
        <v>937</v>
      </c>
      <c r="B69" s="379" t="s">
        <v>938</v>
      </c>
      <c r="C69" s="379" t="s">
        <v>818</v>
      </c>
      <c r="D69" s="380" t="n">
        <v>200</v>
      </c>
      <c r="E69" s="381"/>
      <c r="F69" s="380" t="n">
        <f aca="false">AD69*D69+AE69*D69</f>
        <v>0</v>
      </c>
      <c r="G69" s="382"/>
      <c r="AD69" s="383" t="n">
        <f aca="false">E69*0</f>
        <v>0</v>
      </c>
      <c r="AE69" s="383" t="n">
        <f aca="false">E69*(1-0)</f>
        <v>0</v>
      </c>
    </row>
    <row r="70" customFormat="false" ht="12.75" hidden="false" customHeight="false" outlineLevel="0" collapsed="false">
      <c r="A70" s="379" t="s">
        <v>939</v>
      </c>
      <c r="B70" s="379" t="s">
        <v>940</v>
      </c>
      <c r="C70" s="379" t="s">
        <v>893</v>
      </c>
      <c r="D70" s="380" t="n">
        <v>1</v>
      </c>
      <c r="E70" s="381"/>
      <c r="F70" s="380" t="n">
        <f aca="false">AD70*D70+AE70*D70</f>
        <v>0</v>
      </c>
      <c r="G70" s="382"/>
      <c r="AD70" s="383" t="n">
        <f aca="false">E70*0.75589816700611</f>
        <v>0</v>
      </c>
      <c r="AE70" s="383" t="n">
        <f aca="false">E70*(1-0.75589816700611)</f>
        <v>0</v>
      </c>
    </row>
    <row r="71" customFormat="false" ht="12.75" hidden="false" customHeight="false" outlineLevel="0" collapsed="false">
      <c r="A71" s="379" t="s">
        <v>941</v>
      </c>
      <c r="B71" s="379" t="s">
        <v>942</v>
      </c>
      <c r="C71" s="379" t="s">
        <v>893</v>
      </c>
      <c r="D71" s="380" t="n">
        <v>1</v>
      </c>
      <c r="E71" s="381"/>
      <c r="F71" s="380" t="n">
        <f aca="false">AD71*D71+AE71*D71</f>
        <v>0</v>
      </c>
      <c r="G71" s="382"/>
      <c r="AD71" s="383" t="n">
        <f aca="false">E71*0.749186022815058</f>
        <v>0</v>
      </c>
      <c r="AE71" s="383" t="n">
        <f aca="false">E71*(1-0.749186022815058)</f>
        <v>0</v>
      </c>
    </row>
    <row r="72" customFormat="false" ht="12.75" hidden="false" customHeight="false" outlineLevel="0" collapsed="false">
      <c r="A72" s="379" t="s">
        <v>943</v>
      </c>
      <c r="B72" s="379" t="s">
        <v>944</v>
      </c>
      <c r="C72" s="379" t="s">
        <v>818</v>
      </c>
      <c r="D72" s="380" t="n">
        <v>43</v>
      </c>
      <c r="E72" s="381"/>
      <c r="F72" s="380" t="n">
        <f aca="false">AD72*D72+AE72*D72</f>
        <v>0</v>
      </c>
      <c r="G72" s="382"/>
      <c r="AD72" s="383" t="n">
        <f aca="false">E72*0</f>
        <v>0</v>
      </c>
      <c r="AE72" s="383" t="n">
        <f aca="false">E72*(1-0)</f>
        <v>0</v>
      </c>
    </row>
    <row r="73" customFormat="false" ht="12.75" hidden="false" customHeight="false" outlineLevel="0" collapsed="false">
      <c r="A73" s="379" t="s">
        <v>945</v>
      </c>
      <c r="B73" s="379" t="s">
        <v>946</v>
      </c>
      <c r="C73" s="379" t="s">
        <v>818</v>
      </c>
      <c r="D73" s="380" t="n">
        <v>4</v>
      </c>
      <c r="E73" s="381"/>
      <c r="F73" s="380" t="n">
        <f aca="false">AD73*D73+AE73*D73</f>
        <v>0</v>
      </c>
      <c r="G73" s="382"/>
      <c r="AD73" s="383" t="n">
        <f aca="false">E73*0</f>
        <v>0</v>
      </c>
      <c r="AE73" s="383" t="n">
        <f aca="false">E73*(1-0)</f>
        <v>0</v>
      </c>
    </row>
    <row r="74" customFormat="false" ht="12.75" hidden="false" customHeight="false" outlineLevel="0" collapsed="false">
      <c r="A74" s="379" t="s">
        <v>947</v>
      </c>
      <c r="B74" s="379" t="s">
        <v>948</v>
      </c>
      <c r="C74" s="379" t="s">
        <v>893</v>
      </c>
      <c r="D74" s="380" t="n">
        <v>30</v>
      </c>
      <c r="E74" s="381"/>
      <c r="F74" s="380" t="n">
        <f aca="false">AD74*D74+AE74*D74</f>
        <v>0</v>
      </c>
      <c r="G74" s="382"/>
      <c r="AD74" s="383" t="n">
        <f aca="false">E74*0.73195219123506</f>
        <v>0</v>
      </c>
      <c r="AE74" s="383" t="n">
        <f aca="false">E74*(1-0.73195219123506)</f>
        <v>0</v>
      </c>
    </row>
    <row r="75" customFormat="false" ht="12.75" hidden="false" customHeight="false" outlineLevel="0" collapsed="false">
      <c r="A75" s="379" t="s">
        <v>949</v>
      </c>
      <c r="B75" s="379" t="s">
        <v>950</v>
      </c>
      <c r="C75" s="379" t="s">
        <v>818</v>
      </c>
      <c r="D75" s="380" t="n">
        <v>34</v>
      </c>
      <c r="E75" s="381"/>
      <c r="F75" s="380" t="n">
        <f aca="false">AD75*D75+AE75*D75</f>
        <v>0</v>
      </c>
      <c r="G75" s="382"/>
      <c r="AD75" s="383" t="n">
        <f aca="false">E75*0.751249963873876</f>
        <v>0</v>
      </c>
      <c r="AE75" s="383" t="n">
        <f aca="false">E75*(1-0.751249963873876)</f>
        <v>0</v>
      </c>
    </row>
    <row r="76" customFormat="false" ht="12.75" hidden="false" customHeight="false" outlineLevel="0" collapsed="false">
      <c r="A76" s="379" t="s">
        <v>951</v>
      </c>
      <c r="B76" s="379" t="s">
        <v>952</v>
      </c>
      <c r="C76" s="379" t="s">
        <v>893</v>
      </c>
      <c r="D76" s="380" t="n">
        <v>2</v>
      </c>
      <c r="E76" s="381"/>
      <c r="F76" s="380" t="n">
        <f aca="false">AD76*D76+AE76*D76</f>
        <v>0</v>
      </c>
      <c r="G76" s="382"/>
      <c r="AD76" s="383" t="n">
        <f aca="false">E76*0.710776470588235</f>
        <v>0</v>
      </c>
      <c r="AE76" s="383" t="n">
        <f aca="false">E76*(1-0.710776470588235)</f>
        <v>0</v>
      </c>
    </row>
    <row r="77" customFormat="false" ht="12.75" hidden="false" customHeight="false" outlineLevel="0" collapsed="false">
      <c r="A77" s="379" t="s">
        <v>953</v>
      </c>
      <c r="B77" s="379" t="s">
        <v>954</v>
      </c>
      <c r="C77" s="379" t="s">
        <v>818</v>
      </c>
      <c r="D77" s="380" t="n">
        <v>3</v>
      </c>
      <c r="E77" s="381"/>
      <c r="F77" s="380" t="n">
        <f aca="false">AD77*D77+AE77*D77</f>
        <v>0</v>
      </c>
      <c r="G77" s="382"/>
      <c r="AD77" s="383" t="n">
        <f aca="false">E77*0.795400353818937</f>
        <v>0</v>
      </c>
      <c r="AE77" s="383" t="n">
        <f aca="false">E77*(1-0.795400353818937)</f>
        <v>0</v>
      </c>
    </row>
    <row r="78" customFormat="false" ht="12.75" hidden="false" customHeight="false" outlineLevel="0" collapsed="false">
      <c r="A78" s="379" t="s">
        <v>955</v>
      </c>
      <c r="B78" s="379" t="s">
        <v>956</v>
      </c>
      <c r="C78" s="379" t="s">
        <v>818</v>
      </c>
      <c r="D78" s="380" t="n">
        <v>1</v>
      </c>
      <c r="E78" s="381"/>
      <c r="F78" s="380" t="n">
        <f aca="false">AD78*D78+AE78*D78</f>
        <v>0</v>
      </c>
      <c r="G78" s="382"/>
      <c r="AD78" s="383" t="n">
        <f aca="false">E78*0.968557651991614</f>
        <v>0</v>
      </c>
      <c r="AE78" s="383" t="n">
        <f aca="false">E78*(1-0.968557651991614)</f>
        <v>0</v>
      </c>
    </row>
    <row r="79" customFormat="false" ht="12.75" hidden="false" customHeight="false" outlineLevel="0" collapsed="false">
      <c r="A79" s="379" t="s">
        <v>957</v>
      </c>
      <c r="B79" s="379" t="s">
        <v>958</v>
      </c>
      <c r="C79" s="379" t="s">
        <v>818</v>
      </c>
      <c r="D79" s="380" t="n">
        <v>1</v>
      </c>
      <c r="E79" s="381"/>
      <c r="F79" s="380" t="n">
        <f aca="false">AD79*D79+AE79*D79</f>
        <v>0</v>
      </c>
      <c r="G79" s="382"/>
      <c r="AD79" s="383" t="n">
        <f aca="false">E79*0.934504444444445</f>
        <v>0</v>
      </c>
      <c r="AE79" s="383" t="n">
        <f aca="false">E79*(1-0.934504444444445)</f>
        <v>0</v>
      </c>
    </row>
    <row r="80" customFormat="false" ht="12.75" hidden="false" customHeight="false" outlineLevel="0" collapsed="false">
      <c r="A80" s="379" t="s">
        <v>959</v>
      </c>
      <c r="B80" s="379" t="s">
        <v>960</v>
      </c>
      <c r="C80" s="379" t="s">
        <v>818</v>
      </c>
      <c r="D80" s="380" t="n">
        <v>2</v>
      </c>
      <c r="E80" s="381"/>
      <c r="F80" s="380" t="n">
        <f aca="false">AD80*D80+AE80*D80</f>
        <v>0</v>
      </c>
      <c r="G80" s="382"/>
      <c r="AD80" s="383" t="n">
        <f aca="false">E80*0.667589156550726</f>
        <v>0</v>
      </c>
      <c r="AE80" s="383" t="n">
        <f aca="false">E80*(1-0.667589156550726)</f>
        <v>0</v>
      </c>
    </row>
    <row r="81" customFormat="false" ht="12.75" hidden="false" customHeight="false" outlineLevel="0" collapsed="false">
      <c r="A81" s="379" t="s">
        <v>961</v>
      </c>
      <c r="B81" s="379" t="s">
        <v>962</v>
      </c>
      <c r="C81" s="379" t="s">
        <v>818</v>
      </c>
      <c r="D81" s="380" t="n">
        <v>7</v>
      </c>
      <c r="E81" s="381"/>
      <c r="F81" s="380" t="n">
        <f aca="false">AD81*D81+AE81*D81</f>
        <v>0</v>
      </c>
      <c r="G81" s="382"/>
      <c r="AD81" s="383" t="n">
        <f aca="false">E81*0.687920568443838</f>
        <v>0</v>
      </c>
      <c r="AE81" s="383" t="n">
        <f aca="false">E81*(1-0.687920568443838)</f>
        <v>0</v>
      </c>
    </row>
    <row r="82" customFormat="false" ht="12.75" hidden="false" customHeight="false" outlineLevel="0" collapsed="false">
      <c r="A82" s="379" t="s">
        <v>963</v>
      </c>
      <c r="B82" s="379" t="s">
        <v>964</v>
      </c>
      <c r="C82" s="379" t="s">
        <v>818</v>
      </c>
      <c r="D82" s="380" t="n">
        <v>33</v>
      </c>
      <c r="E82" s="381"/>
      <c r="F82" s="380" t="n">
        <f aca="false">AD82*D82+AE82*D82</f>
        <v>0</v>
      </c>
      <c r="G82" s="382"/>
      <c r="AD82" s="383" t="n">
        <f aca="false">E82*0.687920568443838</f>
        <v>0</v>
      </c>
      <c r="AE82" s="383" t="n">
        <f aca="false">E82*(1-0.687920568443838)</f>
        <v>0</v>
      </c>
    </row>
    <row r="83" customFormat="false" ht="12.75" hidden="false" customHeight="false" outlineLevel="0" collapsed="false">
      <c r="A83" s="379" t="s">
        <v>965</v>
      </c>
      <c r="B83" s="379" t="s">
        <v>966</v>
      </c>
      <c r="C83" s="379" t="s">
        <v>818</v>
      </c>
      <c r="D83" s="380" t="n">
        <v>6</v>
      </c>
      <c r="E83" s="381"/>
      <c r="F83" s="380" t="n">
        <f aca="false">AD83*D83+AE83*D83</f>
        <v>0</v>
      </c>
      <c r="G83" s="382"/>
      <c r="AD83" s="383" t="n">
        <f aca="false">E83*0.772418542051394</f>
        <v>0</v>
      </c>
      <c r="AE83" s="383" t="n">
        <f aca="false">E83*(1-0.772418542051394)</f>
        <v>0</v>
      </c>
    </row>
    <row r="84" customFormat="false" ht="12.75" hidden="false" customHeight="false" outlineLevel="0" collapsed="false">
      <c r="A84" s="379" t="s">
        <v>967</v>
      </c>
      <c r="B84" s="379" t="s">
        <v>968</v>
      </c>
      <c r="C84" s="379" t="s">
        <v>818</v>
      </c>
      <c r="D84" s="380" t="n">
        <v>1</v>
      </c>
      <c r="E84" s="381"/>
      <c r="F84" s="380" t="n">
        <f aca="false">AD84*D84+AE84*D84</f>
        <v>0</v>
      </c>
      <c r="G84" s="382"/>
      <c r="AD84" s="383" t="n">
        <f aca="false">E84*0.802144276034722</f>
        <v>0</v>
      </c>
      <c r="AE84" s="383" t="n">
        <f aca="false">E84*(1-0.802144276034722)</f>
        <v>0</v>
      </c>
    </row>
    <row r="85" customFormat="false" ht="12.75" hidden="false" customHeight="false" outlineLevel="0" collapsed="false">
      <c r="A85" s="379" t="s">
        <v>969</v>
      </c>
      <c r="B85" s="379" t="s">
        <v>970</v>
      </c>
      <c r="C85" s="379" t="s">
        <v>818</v>
      </c>
      <c r="D85" s="380" t="n">
        <v>1</v>
      </c>
      <c r="E85" s="381"/>
      <c r="F85" s="380" t="n">
        <f aca="false">AD85*D85+AE85*D85</f>
        <v>0</v>
      </c>
      <c r="G85" s="382"/>
      <c r="AD85" s="383" t="n">
        <f aca="false">E85*0.831680790960452</f>
        <v>0</v>
      </c>
      <c r="AE85" s="383" t="n">
        <f aca="false">E85*(1-0.831680790960452)</f>
        <v>0</v>
      </c>
    </row>
    <row r="86" customFormat="false" ht="12.75" hidden="false" customHeight="false" outlineLevel="0" collapsed="false">
      <c r="A86" s="379" t="s">
        <v>971</v>
      </c>
      <c r="B86" s="379" t="s">
        <v>972</v>
      </c>
      <c r="C86" s="379" t="s">
        <v>107</v>
      </c>
      <c r="D86" s="380" t="n">
        <v>1</v>
      </c>
      <c r="E86" s="381"/>
      <c r="F86" s="380" t="n">
        <f aca="false">AD86*D86+AE86*D86</f>
        <v>0</v>
      </c>
      <c r="G86" s="382"/>
      <c r="AD86" s="383" t="n">
        <f aca="false">E86*0.98365640440897</f>
        <v>0</v>
      </c>
      <c r="AE86" s="383" t="n">
        <f aca="false">E86*(1-0.98365640440897)</f>
        <v>0</v>
      </c>
    </row>
    <row r="87" customFormat="false" ht="12.75" hidden="false" customHeight="false" outlineLevel="0" collapsed="false">
      <c r="A87" s="379" t="s">
        <v>973</v>
      </c>
      <c r="B87" s="379" t="s">
        <v>974</v>
      </c>
      <c r="C87" s="379" t="s">
        <v>107</v>
      </c>
      <c r="D87" s="380" t="n">
        <v>1</v>
      </c>
      <c r="E87" s="381"/>
      <c r="F87" s="380" t="n">
        <f aca="false">AD87*D87+AE87*D87</f>
        <v>0</v>
      </c>
      <c r="G87" s="382"/>
      <c r="AD87" s="383" t="n">
        <f aca="false">E87*0.975158867706528</f>
        <v>0</v>
      </c>
      <c r="AE87" s="383" t="n">
        <f aca="false">E87*(1-0.975158867706528)</f>
        <v>0</v>
      </c>
    </row>
    <row r="88" customFormat="false" ht="12.75" hidden="false" customHeight="false" outlineLevel="0" collapsed="false">
      <c r="A88" s="379" t="s">
        <v>975</v>
      </c>
      <c r="B88" s="379" t="s">
        <v>976</v>
      </c>
      <c r="C88" s="379" t="s">
        <v>107</v>
      </c>
      <c r="D88" s="380" t="n">
        <v>230</v>
      </c>
      <c r="E88" s="381"/>
      <c r="F88" s="380" t="n">
        <f aca="false">AD88*D88+AE88*D88</f>
        <v>0</v>
      </c>
      <c r="G88" s="382"/>
      <c r="AD88" s="383" t="n">
        <f aca="false">E88*0.736842105263158</f>
        <v>0</v>
      </c>
      <c r="AE88" s="383" t="n">
        <f aca="false">E88*(1-0.736842105263158)</f>
        <v>0</v>
      </c>
    </row>
    <row r="89" customFormat="false" ht="12.75" hidden="false" customHeight="false" outlineLevel="0" collapsed="false">
      <c r="A89" s="379" t="s">
        <v>977</v>
      </c>
      <c r="B89" s="379" t="s">
        <v>978</v>
      </c>
      <c r="C89" s="379" t="s">
        <v>118</v>
      </c>
      <c r="D89" s="380" t="n">
        <v>520</v>
      </c>
      <c r="E89" s="381"/>
      <c r="F89" s="380" t="n">
        <f aca="false">AD89*D89+AE89*D89</f>
        <v>0</v>
      </c>
      <c r="G89" s="382"/>
      <c r="AD89" s="383" t="n">
        <f aca="false">E89*0.0189473684210526</f>
        <v>0</v>
      </c>
      <c r="AE89" s="383" t="n">
        <f aca="false">E89*(1-0.0189473684210526)</f>
        <v>0</v>
      </c>
    </row>
    <row r="90" customFormat="false" ht="12.75" hidden="false" customHeight="false" outlineLevel="0" collapsed="false">
      <c r="A90" s="379" t="s">
        <v>979</v>
      </c>
      <c r="B90" s="379" t="s">
        <v>980</v>
      </c>
      <c r="C90" s="379" t="s">
        <v>118</v>
      </c>
      <c r="D90" s="380" t="n">
        <v>40</v>
      </c>
      <c r="E90" s="381"/>
      <c r="F90" s="380" t="n">
        <f aca="false">AD90*D90+AE90*D90</f>
        <v>0</v>
      </c>
      <c r="G90" s="382"/>
      <c r="AD90" s="383" t="n">
        <f aca="false">E90*0.0209677419354839</f>
        <v>0</v>
      </c>
      <c r="AE90" s="383" t="n">
        <f aca="false">E90*(1-0.0209677419354839)</f>
        <v>0</v>
      </c>
    </row>
    <row r="91" customFormat="false" ht="12.75" hidden="false" customHeight="false" outlineLevel="0" collapsed="false">
      <c r="A91" s="379" t="s">
        <v>981</v>
      </c>
      <c r="B91" s="379" t="s">
        <v>982</v>
      </c>
      <c r="C91" s="379" t="s">
        <v>392</v>
      </c>
      <c r="D91" s="380" t="n">
        <v>1</v>
      </c>
      <c r="E91" s="381"/>
      <c r="F91" s="380" t="n">
        <f aca="false">AD91*D91+AE91*D91</f>
        <v>0</v>
      </c>
      <c r="G91" s="382"/>
      <c r="AD91" s="383" t="n">
        <f aca="false">E91*0.970432946145723</f>
        <v>0</v>
      </c>
      <c r="AE91" s="383" t="n">
        <f aca="false">E91*(1-0.970432946145723)</f>
        <v>0</v>
      </c>
    </row>
    <row r="92" customFormat="false" ht="12.75" hidden="false" customHeight="false" outlineLevel="0" collapsed="false">
      <c r="A92" s="379" t="s">
        <v>983</v>
      </c>
      <c r="B92" s="379" t="s">
        <v>984</v>
      </c>
      <c r="C92" s="379" t="s">
        <v>392</v>
      </c>
      <c r="D92" s="380" t="n">
        <v>1</v>
      </c>
      <c r="E92" s="381"/>
      <c r="F92" s="380" t="n">
        <f aca="false">AD92*D92+AE92*D92</f>
        <v>0</v>
      </c>
      <c r="G92" s="382"/>
      <c r="AD92" s="383" t="n">
        <f aca="false">E92*0.979715044675199</f>
        <v>0</v>
      </c>
      <c r="AE92" s="383" t="n">
        <f aca="false">E92*(1-0.979715044675199)</f>
        <v>0</v>
      </c>
    </row>
    <row r="93" customFormat="false" ht="12.75" hidden="false" customHeight="false" outlineLevel="0" collapsed="false">
      <c r="A93" s="379" t="s">
        <v>985</v>
      </c>
      <c r="B93" s="379" t="s">
        <v>986</v>
      </c>
      <c r="C93" s="379" t="s">
        <v>118</v>
      </c>
      <c r="D93" s="380" t="n">
        <v>560</v>
      </c>
      <c r="E93" s="381"/>
      <c r="F93" s="380" t="n">
        <f aca="false">AD93*D93+AE93*D93</f>
        <v>0</v>
      </c>
      <c r="G93" s="382"/>
      <c r="AD93" s="383" t="n">
        <f aca="false">E93*0.0690140845070422</f>
        <v>0</v>
      </c>
      <c r="AE93" s="383" t="n">
        <f aca="false">E93*(1-0.0690140845070422)</f>
        <v>0</v>
      </c>
    </row>
    <row r="94" customFormat="false" ht="12.75" hidden="false" customHeight="false" outlineLevel="0" collapsed="false">
      <c r="A94" s="384" t="s">
        <v>812</v>
      </c>
      <c r="B94" s="384" t="s">
        <v>987</v>
      </c>
      <c r="C94" s="384" t="s">
        <v>812</v>
      </c>
      <c r="D94" s="385" t="s">
        <v>812</v>
      </c>
      <c r="E94" s="386"/>
      <c r="F94" s="387" t="n">
        <f aca="false">SUM(F95:F105)</f>
        <v>0</v>
      </c>
      <c r="G94" s="384" t="s">
        <v>812</v>
      </c>
    </row>
    <row r="95" customFormat="false" ht="12.75" hidden="false" customHeight="false" outlineLevel="0" collapsed="false">
      <c r="A95" s="379" t="s">
        <v>988</v>
      </c>
      <c r="B95" s="379" t="s">
        <v>989</v>
      </c>
      <c r="C95" s="379" t="s">
        <v>107</v>
      </c>
      <c r="D95" s="380" t="n">
        <v>1</v>
      </c>
      <c r="E95" s="381"/>
      <c r="F95" s="380" t="n">
        <f aca="false">AD95*D95+AE95*D95</f>
        <v>0</v>
      </c>
      <c r="G95" s="382"/>
      <c r="AD95" s="383" t="n">
        <f aca="false">E95*0.874742722728609</f>
        <v>0</v>
      </c>
      <c r="AE95" s="383" t="n">
        <f aca="false">E95*(1-0.874742722728609)</f>
        <v>0</v>
      </c>
    </row>
    <row r="96" customFormat="false" ht="12.75" hidden="false" customHeight="false" outlineLevel="0" collapsed="false">
      <c r="A96" s="379" t="s">
        <v>990</v>
      </c>
      <c r="B96" s="379" t="s">
        <v>991</v>
      </c>
      <c r="C96" s="379" t="s">
        <v>107</v>
      </c>
      <c r="D96" s="380" t="n">
        <v>1</v>
      </c>
      <c r="E96" s="381"/>
      <c r="F96" s="380" t="n">
        <f aca="false">AD96*D96+AE96*D96</f>
        <v>0</v>
      </c>
      <c r="G96" s="382"/>
      <c r="AD96" s="383" t="n">
        <f aca="false">E96*1</f>
        <v>0</v>
      </c>
      <c r="AE96" s="383" t="n">
        <f aca="false">E96*(1-1)</f>
        <v>0</v>
      </c>
    </row>
    <row r="97" customFormat="false" ht="12.75" hidden="false" customHeight="false" outlineLevel="0" collapsed="false">
      <c r="A97" s="379" t="s">
        <v>992</v>
      </c>
      <c r="B97" s="379" t="s">
        <v>993</v>
      </c>
      <c r="C97" s="379" t="s">
        <v>107</v>
      </c>
      <c r="D97" s="380" t="n">
        <v>1</v>
      </c>
      <c r="E97" s="381"/>
      <c r="F97" s="380" t="n">
        <f aca="false">AD97*D97+AE97*D97</f>
        <v>0</v>
      </c>
      <c r="G97" s="382"/>
      <c r="AD97" s="383" t="n">
        <f aca="false">E97*0.96605854900297</f>
        <v>0</v>
      </c>
      <c r="AE97" s="383" t="n">
        <f aca="false">E97*(1-0.96605854900297)</f>
        <v>0</v>
      </c>
    </row>
    <row r="98" customFormat="false" ht="12.75" hidden="false" customHeight="false" outlineLevel="0" collapsed="false">
      <c r="A98" s="379" t="s">
        <v>994</v>
      </c>
      <c r="B98" s="379" t="s">
        <v>995</v>
      </c>
      <c r="C98" s="379" t="s">
        <v>107</v>
      </c>
      <c r="D98" s="380" t="n">
        <v>1</v>
      </c>
      <c r="E98" s="381"/>
      <c r="F98" s="380" t="n">
        <f aca="false">AD98*D98+AE98*D98</f>
        <v>0</v>
      </c>
      <c r="G98" s="382"/>
      <c r="AD98" s="383" t="n">
        <f aca="false">E98*0.92867332382311</f>
        <v>0</v>
      </c>
      <c r="AE98" s="383" t="n">
        <f aca="false">E98*(1-0.92867332382311)</f>
        <v>0</v>
      </c>
    </row>
    <row r="99" customFormat="false" ht="12.75" hidden="false" customHeight="false" outlineLevel="0" collapsed="false">
      <c r="A99" s="379" t="s">
        <v>996</v>
      </c>
      <c r="B99" s="379" t="s">
        <v>997</v>
      </c>
      <c r="C99" s="379" t="s">
        <v>998</v>
      </c>
      <c r="D99" s="380" t="n">
        <v>1</v>
      </c>
      <c r="E99" s="381"/>
      <c r="F99" s="380" t="n">
        <f aca="false">AD99*D99+AE99*D99</f>
        <v>0</v>
      </c>
      <c r="G99" s="382"/>
      <c r="AD99" s="383" t="n">
        <f aca="false">E99*1</f>
        <v>0</v>
      </c>
      <c r="AE99" s="383" t="n">
        <f aca="false">E99*(1-1)</f>
        <v>0</v>
      </c>
    </row>
    <row r="100" customFormat="false" ht="12.75" hidden="false" customHeight="false" outlineLevel="0" collapsed="false">
      <c r="A100" s="379" t="s">
        <v>999</v>
      </c>
      <c r="B100" s="379" t="s">
        <v>1000</v>
      </c>
      <c r="C100" s="379" t="s">
        <v>893</v>
      </c>
      <c r="D100" s="380" t="n">
        <v>1</v>
      </c>
      <c r="E100" s="381"/>
      <c r="F100" s="380" t="n">
        <f aca="false">AD100*D100+AE100*D100</f>
        <v>0</v>
      </c>
      <c r="G100" s="382"/>
      <c r="AD100" s="383" t="n">
        <f aca="false">E100*0.72896875</f>
        <v>0</v>
      </c>
      <c r="AE100" s="383" t="n">
        <f aca="false">E100*(1-0.72896875)</f>
        <v>0</v>
      </c>
    </row>
    <row r="101" customFormat="false" ht="12.75" hidden="false" customHeight="false" outlineLevel="0" collapsed="false">
      <c r="A101" s="379" t="s">
        <v>1001</v>
      </c>
      <c r="B101" s="379" t="s">
        <v>1002</v>
      </c>
      <c r="C101" s="379" t="s">
        <v>818</v>
      </c>
      <c r="D101" s="380" t="n">
        <v>4</v>
      </c>
      <c r="E101" s="381"/>
      <c r="F101" s="380" t="n">
        <f aca="false">AD101*D101+AE101*D101</f>
        <v>0</v>
      </c>
      <c r="G101" s="382"/>
      <c r="AD101" s="383" t="n">
        <f aca="false">E101*0.840609201615211</f>
        <v>0</v>
      </c>
      <c r="AE101" s="383" t="n">
        <f aca="false">E101*(1-0.840609201615211)</f>
        <v>0</v>
      </c>
    </row>
    <row r="102" customFormat="false" ht="12.75" hidden="false" customHeight="false" outlineLevel="0" collapsed="false">
      <c r="A102" s="379" t="s">
        <v>1003</v>
      </c>
      <c r="B102" s="379" t="s">
        <v>1004</v>
      </c>
      <c r="C102" s="379" t="s">
        <v>893</v>
      </c>
      <c r="D102" s="380" t="n">
        <v>30</v>
      </c>
      <c r="E102" s="381"/>
      <c r="F102" s="380" t="n">
        <f aca="false">AD102*D102+AE102*D102</f>
        <v>0</v>
      </c>
      <c r="G102" s="382"/>
      <c r="AD102" s="383" t="n">
        <f aca="false">E102*0.783542234332425</f>
        <v>0</v>
      </c>
      <c r="AE102" s="383" t="n">
        <f aca="false">E102*(1-0.783542234332425)</f>
        <v>0</v>
      </c>
    </row>
    <row r="103" customFormat="false" ht="12.75" hidden="false" customHeight="false" outlineLevel="0" collapsed="false">
      <c r="A103" s="379" t="s">
        <v>1005</v>
      </c>
      <c r="B103" s="379" t="s">
        <v>1006</v>
      </c>
      <c r="C103" s="379" t="s">
        <v>818</v>
      </c>
      <c r="D103" s="380" t="n">
        <v>5</v>
      </c>
      <c r="E103" s="381"/>
      <c r="F103" s="380" t="n">
        <f aca="false">AD103*D103+AE103*D103</f>
        <v>0</v>
      </c>
      <c r="G103" s="382"/>
      <c r="AD103" s="383" t="n">
        <f aca="false">E103*0.728709122203098</f>
        <v>0</v>
      </c>
      <c r="AE103" s="383" t="n">
        <f aca="false">E103*(1-0.728709122203098)</f>
        <v>0</v>
      </c>
    </row>
    <row r="104" customFormat="false" ht="12.75" hidden="false" customHeight="false" outlineLevel="0" collapsed="false">
      <c r="A104" s="379" t="s">
        <v>1007</v>
      </c>
      <c r="B104" s="379" t="s">
        <v>1008</v>
      </c>
      <c r="C104" s="379" t="s">
        <v>818</v>
      </c>
      <c r="D104" s="380" t="n">
        <v>1</v>
      </c>
      <c r="E104" s="381"/>
      <c r="F104" s="380" t="n">
        <f aca="false">AD104*D104+AE104*D104</f>
        <v>0</v>
      </c>
      <c r="G104" s="382"/>
      <c r="AD104" s="383" t="n">
        <f aca="false">E104*0.689724409448819</f>
        <v>0</v>
      </c>
      <c r="AE104" s="383" t="n">
        <f aca="false">E104*(1-0.689724409448819)</f>
        <v>0</v>
      </c>
    </row>
    <row r="105" customFormat="false" ht="12.75" hidden="false" customHeight="false" outlineLevel="0" collapsed="false">
      <c r="A105" s="379" t="s">
        <v>1009</v>
      </c>
      <c r="B105" s="379" t="s">
        <v>1010</v>
      </c>
      <c r="C105" s="379" t="s">
        <v>818</v>
      </c>
      <c r="D105" s="380" t="n">
        <v>3</v>
      </c>
      <c r="E105" s="381"/>
      <c r="F105" s="380" t="n">
        <f aca="false">AD105*D105+AE105*D105</f>
        <v>0</v>
      </c>
      <c r="G105" s="382"/>
      <c r="AD105" s="383" t="n">
        <f aca="false">E105*0.562619926199262</f>
        <v>0</v>
      </c>
      <c r="AE105" s="383" t="n">
        <f aca="false">E105*(1-0.562619926199262)</f>
        <v>0</v>
      </c>
    </row>
    <row r="106" customFormat="false" ht="12.75" hidden="false" customHeight="false" outlineLevel="0" collapsed="false">
      <c r="A106" s="384" t="s">
        <v>812</v>
      </c>
      <c r="B106" s="384" t="s">
        <v>1011</v>
      </c>
      <c r="C106" s="384" t="s">
        <v>812</v>
      </c>
      <c r="D106" s="385" t="s">
        <v>812</v>
      </c>
      <c r="E106" s="386"/>
      <c r="F106" s="387" t="n">
        <f aca="false">SUM(F107:F112)</f>
        <v>0</v>
      </c>
      <c r="G106" s="384" t="s">
        <v>812</v>
      </c>
    </row>
    <row r="107" customFormat="false" ht="12.75" hidden="false" customHeight="false" outlineLevel="0" collapsed="false">
      <c r="A107" s="379" t="s">
        <v>1012</v>
      </c>
      <c r="B107" s="379" t="s">
        <v>1013</v>
      </c>
      <c r="C107" s="379" t="s">
        <v>95</v>
      </c>
      <c r="D107" s="380" t="n">
        <v>4</v>
      </c>
      <c r="E107" s="381"/>
      <c r="F107" s="380" t="n">
        <f aca="false">AD107*D107+AE107*D107</f>
        <v>0</v>
      </c>
      <c r="G107" s="382"/>
      <c r="AD107" s="383" t="n">
        <f aca="false">E107*0.467378640776699</f>
        <v>0</v>
      </c>
      <c r="AE107" s="383" t="n">
        <f aca="false">E107*(1-0.467378640776699)</f>
        <v>0</v>
      </c>
    </row>
    <row r="108" customFormat="false" ht="12.75" hidden="false" customHeight="false" outlineLevel="0" collapsed="false">
      <c r="A108" s="379" t="s">
        <v>1014</v>
      </c>
      <c r="B108" s="379" t="s">
        <v>1015</v>
      </c>
      <c r="C108" s="379" t="s">
        <v>118</v>
      </c>
      <c r="D108" s="380" t="n">
        <v>40</v>
      </c>
      <c r="E108" s="381"/>
      <c r="F108" s="380" t="n">
        <f aca="false">AD108*D108+AE108*D108</f>
        <v>0</v>
      </c>
      <c r="G108" s="382"/>
      <c r="AD108" s="383" t="n">
        <f aca="false">E108*0.0678260869565217</f>
        <v>0</v>
      </c>
      <c r="AE108" s="383" t="n">
        <f aca="false">E108*(1-0.0678260869565217)</f>
        <v>0</v>
      </c>
    </row>
    <row r="109" customFormat="false" ht="12.75" hidden="false" customHeight="false" outlineLevel="0" collapsed="false">
      <c r="A109" s="379" t="s">
        <v>1016</v>
      </c>
      <c r="B109" s="379" t="s">
        <v>1017</v>
      </c>
      <c r="C109" s="379" t="s">
        <v>118</v>
      </c>
      <c r="D109" s="380" t="n">
        <v>40</v>
      </c>
      <c r="E109" s="381"/>
      <c r="F109" s="380" t="n">
        <f aca="false">AD109*D109+AE109*D109</f>
        <v>0</v>
      </c>
      <c r="G109" s="382"/>
      <c r="AD109" s="383" t="n">
        <f aca="false">E109*0.55393469713374</f>
        <v>0</v>
      </c>
      <c r="AE109" s="383" t="n">
        <f aca="false">E109*(1-0.55393469713374)</f>
        <v>0</v>
      </c>
    </row>
    <row r="110" customFormat="false" ht="12.75" hidden="false" customHeight="false" outlineLevel="0" collapsed="false">
      <c r="A110" s="379" t="s">
        <v>1018</v>
      </c>
      <c r="B110" s="379" t="s">
        <v>1019</v>
      </c>
      <c r="C110" s="379" t="s">
        <v>118</v>
      </c>
      <c r="D110" s="380" t="n">
        <v>10.2</v>
      </c>
      <c r="E110" s="381"/>
      <c r="F110" s="380" t="n">
        <f aca="false">AD110*D110+AE110*D110</f>
        <v>0</v>
      </c>
      <c r="G110" s="382"/>
      <c r="AD110" s="383" t="n">
        <f aca="false">E110*0.446985590778098</f>
        <v>0</v>
      </c>
      <c r="AE110" s="383" t="n">
        <f aca="false">E110*(1-0.446985590778098)</f>
        <v>0</v>
      </c>
    </row>
    <row r="111" customFormat="false" ht="12.75" hidden="false" customHeight="false" outlineLevel="0" collapsed="false">
      <c r="A111" s="379" t="s">
        <v>1020</v>
      </c>
      <c r="B111" s="379" t="s">
        <v>1021</v>
      </c>
      <c r="C111" s="379" t="s">
        <v>118</v>
      </c>
      <c r="D111" s="380" t="n">
        <v>4</v>
      </c>
      <c r="E111" s="381"/>
      <c r="F111" s="380" t="n">
        <f aca="false">AD111*D111+AE111*D111</f>
        <v>0</v>
      </c>
      <c r="G111" s="382"/>
      <c r="AD111" s="383" t="n">
        <f aca="false">E111*0.45488184079602</f>
        <v>0</v>
      </c>
      <c r="AE111" s="383" t="n">
        <f aca="false">E111*(1-0.45488184079602)</f>
        <v>0</v>
      </c>
    </row>
    <row r="112" customFormat="false" ht="12.75" hidden="false" customHeight="false" outlineLevel="0" collapsed="false">
      <c r="A112" s="379" t="s">
        <v>1022</v>
      </c>
      <c r="B112" s="379" t="s">
        <v>1023</v>
      </c>
      <c r="C112" s="379" t="s">
        <v>818</v>
      </c>
      <c r="D112" s="380" t="n">
        <v>340</v>
      </c>
      <c r="E112" s="381"/>
      <c r="F112" s="380" t="n">
        <f aca="false">AD112*D112+AE112*D112</f>
        <v>0</v>
      </c>
      <c r="G112" s="382"/>
      <c r="AD112" s="383" t="n">
        <f aca="false">E112*0.0711926605504587</f>
        <v>0</v>
      </c>
      <c r="AE112" s="383" t="n">
        <f aca="false">E112*(1-0.0711926605504587)</f>
        <v>0</v>
      </c>
    </row>
    <row r="113" customFormat="false" ht="12.75" hidden="false" customHeight="false" outlineLevel="0" collapsed="false">
      <c r="A113" s="384" t="s">
        <v>812</v>
      </c>
      <c r="B113" s="384" t="s">
        <v>1024</v>
      </c>
      <c r="C113" s="384" t="s">
        <v>812</v>
      </c>
      <c r="D113" s="385" t="s">
        <v>812</v>
      </c>
      <c r="E113" s="386"/>
      <c r="F113" s="387" t="n">
        <f aca="false">SUM(F114:F114)</f>
        <v>0</v>
      </c>
      <c r="G113" s="384" t="s">
        <v>812</v>
      </c>
    </row>
    <row r="114" customFormat="false" ht="12.75" hidden="false" customHeight="false" outlineLevel="0" collapsed="false">
      <c r="A114" s="379" t="s">
        <v>1025</v>
      </c>
      <c r="B114" s="379" t="s">
        <v>1026</v>
      </c>
      <c r="C114" s="379" t="s">
        <v>148</v>
      </c>
      <c r="D114" s="380" t="n">
        <v>29.46</v>
      </c>
      <c r="E114" s="381"/>
      <c r="F114" s="380" t="n">
        <f aca="false">AD114*D114+AE114*D114</f>
        <v>0</v>
      </c>
      <c r="G114" s="382"/>
      <c r="AD114" s="383" t="n">
        <f aca="false">E114*0</f>
        <v>0</v>
      </c>
      <c r="AE114" s="383" t="n">
        <f aca="false">E114*(1-0)</f>
        <v>0</v>
      </c>
    </row>
    <row r="116" customFormat="false" ht="12.75" hidden="false" customHeight="false" outlineLevel="0" collapsed="false">
      <c r="E116" s="388" t="s">
        <v>1027</v>
      </c>
      <c r="F116" s="389" t="n">
        <f aca="false">F2+F5+F49+F94+F106+F113</f>
        <v>0</v>
      </c>
    </row>
  </sheetData>
  <sheetProtection sheet="true" password="ee13" selectLockedCells="true"/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1" min="1" style="370" width="3.7"/>
    <col collapsed="false" customWidth="true" hidden="false" outlineLevel="0" max="2" min="2" style="370" width="63.7"/>
    <col collapsed="false" customWidth="true" hidden="false" outlineLevel="0" max="3" min="3" style="370" width="4.28"/>
    <col collapsed="false" customWidth="true" hidden="false" outlineLevel="0" max="4" min="4" style="370" width="12.85"/>
    <col collapsed="false" customWidth="true" hidden="false" outlineLevel="0" max="5" min="5" style="371" width="20.7"/>
    <col collapsed="false" customWidth="true" hidden="false" outlineLevel="0" max="6" min="6" style="370" width="20.7"/>
    <col collapsed="false" customWidth="false" hidden="false" outlineLevel="0" max="29" min="7" style="370" width="11.56"/>
    <col collapsed="false" customWidth="true" hidden="true" outlineLevel="0" max="31" min="30" style="370" width="12.14"/>
    <col collapsed="false" customWidth="false" hidden="false" outlineLevel="0" max="257" min="32" style="370" width="11.56"/>
  </cols>
  <sheetData>
    <row r="1" customFormat="false" ht="13.5" hidden="false" customHeight="false" outlineLevel="0" collapsed="false">
      <c r="A1" s="372" t="s">
        <v>805</v>
      </c>
      <c r="B1" s="372" t="s">
        <v>806</v>
      </c>
      <c r="C1" s="372" t="s">
        <v>807</v>
      </c>
      <c r="D1" s="372" t="s">
        <v>808</v>
      </c>
      <c r="E1" s="373" t="s">
        <v>809</v>
      </c>
      <c r="F1" s="372" t="s">
        <v>810</v>
      </c>
      <c r="G1" s="390"/>
    </row>
    <row r="2" customFormat="false" ht="12.75" hidden="false" customHeight="false" outlineLevel="0" collapsed="false">
      <c r="A2" s="375" t="s">
        <v>812</v>
      </c>
      <c r="B2" s="375" t="s">
        <v>1028</v>
      </c>
      <c r="C2" s="375" t="s">
        <v>812</v>
      </c>
      <c r="D2" s="376" t="s">
        <v>812</v>
      </c>
      <c r="E2" s="377" t="s">
        <v>812</v>
      </c>
      <c r="F2" s="378" t="n">
        <f aca="false">SUM(F3:F25)</f>
        <v>0</v>
      </c>
    </row>
    <row r="3" customFormat="false" ht="12.75" hidden="false" customHeight="false" outlineLevel="0" collapsed="false">
      <c r="A3" s="379" t="s">
        <v>37</v>
      </c>
      <c r="B3" s="379" t="s">
        <v>1029</v>
      </c>
      <c r="C3" s="379" t="s">
        <v>818</v>
      </c>
      <c r="D3" s="380" t="n">
        <v>1</v>
      </c>
      <c r="E3" s="381"/>
      <c r="F3" s="380" t="n">
        <f aca="false">AD3*D3+AE3*D3</f>
        <v>0</v>
      </c>
      <c r="AD3" s="383" t="n">
        <f aca="false">E3*0.807697386585995</f>
        <v>0</v>
      </c>
      <c r="AE3" s="383" t="n">
        <f aca="false">E3*(1-0.807697386585995)</f>
        <v>0</v>
      </c>
    </row>
    <row r="4" customFormat="false" ht="12.75" hidden="false" customHeight="false" outlineLevel="0" collapsed="false">
      <c r="A4" s="379" t="s">
        <v>108</v>
      </c>
      <c r="B4" s="379" t="s">
        <v>1030</v>
      </c>
      <c r="C4" s="379" t="s">
        <v>1031</v>
      </c>
      <c r="D4" s="380" t="n">
        <v>1</v>
      </c>
      <c r="E4" s="381"/>
      <c r="F4" s="380" t="n">
        <f aca="false">AD4*D4+AE4*D4</f>
        <v>0</v>
      </c>
      <c r="AD4" s="383" t="n">
        <f aca="false">E4*0.0966386554621849</f>
        <v>0</v>
      </c>
      <c r="AE4" s="383" t="n">
        <f aca="false">E4*(1-0.0966386554621849)</f>
        <v>0</v>
      </c>
    </row>
    <row r="5" customFormat="false" ht="12.75" hidden="false" customHeight="false" outlineLevel="0" collapsed="false">
      <c r="A5" s="379" t="s">
        <v>686</v>
      </c>
      <c r="B5" s="379" t="s">
        <v>1032</v>
      </c>
      <c r="C5" s="379"/>
      <c r="D5" s="380" t="n">
        <v>1</v>
      </c>
      <c r="E5" s="381"/>
      <c r="F5" s="380" t="n">
        <f aca="false">AD5*D5+AE5*D5</f>
        <v>0</v>
      </c>
      <c r="AD5" s="383" t="n">
        <f aca="false">E5*1</f>
        <v>0</v>
      </c>
      <c r="AE5" s="383" t="n">
        <f aca="false">E5*(1-1)</f>
        <v>0</v>
      </c>
    </row>
    <row r="6" customFormat="false" ht="12.75" hidden="false" customHeight="false" outlineLevel="0" collapsed="false">
      <c r="A6" s="379" t="s">
        <v>111</v>
      </c>
      <c r="B6" s="379" t="s">
        <v>1033</v>
      </c>
      <c r="C6" s="379" t="s">
        <v>392</v>
      </c>
      <c r="D6" s="380" t="n">
        <v>1</v>
      </c>
      <c r="E6" s="381"/>
      <c r="F6" s="380" t="n">
        <f aca="false">AD6*D6+AE6*D6</f>
        <v>0</v>
      </c>
      <c r="AD6" s="383" t="n">
        <f aca="false">E6*0</f>
        <v>0</v>
      </c>
      <c r="AE6" s="383" t="n">
        <f aca="false">E6*(1-0)</f>
        <v>0</v>
      </c>
    </row>
    <row r="7" customFormat="false" ht="12.75" hidden="false" customHeight="false" outlineLevel="0" collapsed="false">
      <c r="A7" s="379" t="s">
        <v>820</v>
      </c>
      <c r="B7" s="379" t="s">
        <v>1034</v>
      </c>
      <c r="C7" s="379" t="s">
        <v>107</v>
      </c>
      <c r="D7" s="380" t="n">
        <v>18</v>
      </c>
      <c r="E7" s="381"/>
      <c r="F7" s="380" t="n">
        <f aca="false">AD7*D7+AE7*D7</f>
        <v>0</v>
      </c>
      <c r="AD7" s="383" t="n">
        <f aca="false">E7*0.433333333333333</f>
        <v>0</v>
      </c>
      <c r="AE7" s="383" t="n">
        <f aca="false">E7*(1-0.433333333333333)</f>
        <v>0</v>
      </c>
    </row>
    <row r="8" customFormat="false" ht="12.75" hidden="false" customHeight="false" outlineLevel="0" collapsed="false">
      <c r="A8" s="379" t="s">
        <v>822</v>
      </c>
      <c r="B8" s="379" t="s">
        <v>1035</v>
      </c>
      <c r="C8" s="379" t="s">
        <v>118</v>
      </c>
      <c r="D8" s="380" t="n">
        <v>4</v>
      </c>
      <c r="E8" s="381"/>
      <c r="F8" s="380" t="n">
        <f aca="false">AD8*D8+AE8*D8</f>
        <v>0</v>
      </c>
      <c r="AD8" s="383" t="n">
        <f aca="false">E8*0.447602713813715</f>
        <v>0</v>
      </c>
      <c r="AE8" s="383" t="n">
        <f aca="false">E8*(1-0.447602713813715)</f>
        <v>0</v>
      </c>
    </row>
    <row r="9" customFormat="false" ht="12.75" hidden="false" customHeight="false" outlineLevel="0" collapsed="false">
      <c r="A9" s="379" t="s">
        <v>650</v>
      </c>
      <c r="B9" s="379" t="s">
        <v>1036</v>
      </c>
      <c r="C9" s="379" t="s">
        <v>118</v>
      </c>
      <c r="D9" s="380" t="n">
        <v>30</v>
      </c>
      <c r="E9" s="381"/>
      <c r="F9" s="380" t="n">
        <f aca="false">AD9*D9+AE9*D9</f>
        <v>0</v>
      </c>
      <c r="AD9" s="383" t="n">
        <f aca="false">E9*0.8894</f>
        <v>0</v>
      </c>
      <c r="AE9" s="383" t="n">
        <f aca="false">E9*(1-0.8894)</f>
        <v>0</v>
      </c>
    </row>
    <row r="10" customFormat="false" ht="12.75" hidden="false" customHeight="false" outlineLevel="0" collapsed="false">
      <c r="A10" s="379" t="s">
        <v>825</v>
      </c>
      <c r="B10" s="379" t="s">
        <v>1037</v>
      </c>
      <c r="C10" s="379" t="s">
        <v>118</v>
      </c>
      <c r="D10" s="380" t="n">
        <v>30</v>
      </c>
      <c r="E10" s="381"/>
      <c r="F10" s="380" t="n">
        <f aca="false">AD10*D10+AE10*D10</f>
        <v>0</v>
      </c>
      <c r="AD10" s="383" t="n">
        <f aca="false">E10*0.478687430478309</f>
        <v>0</v>
      </c>
      <c r="AE10" s="383" t="n">
        <f aca="false">E10*(1-0.478687430478309)</f>
        <v>0</v>
      </c>
    </row>
    <row r="11" customFormat="false" ht="12.75" hidden="false" customHeight="false" outlineLevel="0" collapsed="false">
      <c r="A11" s="379" t="s">
        <v>827</v>
      </c>
      <c r="B11" s="379" t="s">
        <v>1038</v>
      </c>
      <c r="C11" s="379" t="s">
        <v>818</v>
      </c>
      <c r="D11" s="380" t="n">
        <v>3</v>
      </c>
      <c r="E11" s="381"/>
      <c r="F11" s="380" t="n">
        <f aca="false">AD11*D11+AE11*D11</f>
        <v>0</v>
      </c>
      <c r="AD11" s="383" t="n">
        <f aca="false">E11*0.476377397322799</f>
        <v>0</v>
      </c>
      <c r="AE11" s="383" t="n">
        <f aca="false">E11*(1-0.476377397322799)</f>
        <v>0</v>
      </c>
    </row>
    <row r="12" customFormat="false" ht="12.75" hidden="false" customHeight="false" outlineLevel="0" collapsed="false">
      <c r="A12" s="379" t="s">
        <v>659</v>
      </c>
      <c r="B12" s="379" t="s">
        <v>1039</v>
      </c>
      <c r="C12" s="379" t="s">
        <v>118</v>
      </c>
      <c r="D12" s="380" t="n">
        <v>0.5</v>
      </c>
      <c r="E12" s="381"/>
      <c r="F12" s="380" t="n">
        <f aca="false">AD12*D12+AE12*D12</f>
        <v>0</v>
      </c>
      <c r="AD12" s="383" t="n">
        <f aca="false">E12*0.693841059602649</f>
        <v>0</v>
      </c>
      <c r="AE12" s="383" t="n">
        <f aca="false">E12*(1-0.693841059602649)</f>
        <v>0</v>
      </c>
    </row>
    <row r="13" customFormat="false" ht="12.75" hidden="false" customHeight="false" outlineLevel="0" collapsed="false">
      <c r="A13" s="379" t="s">
        <v>830</v>
      </c>
      <c r="B13" s="379" t="s">
        <v>1040</v>
      </c>
      <c r="C13" s="379" t="s">
        <v>893</v>
      </c>
      <c r="D13" s="380" t="n">
        <v>1</v>
      </c>
      <c r="E13" s="381"/>
      <c r="F13" s="380" t="n">
        <f aca="false">AD13*D13+AE13*D13</f>
        <v>0</v>
      </c>
      <c r="AD13" s="383" t="n">
        <f aca="false">E13*0.503601791681023</f>
        <v>0</v>
      </c>
      <c r="AE13" s="383" t="n">
        <f aca="false">E13*(1-0.503601791681023)</f>
        <v>0</v>
      </c>
    </row>
    <row r="14" customFormat="false" ht="12.75" hidden="false" customHeight="false" outlineLevel="0" collapsed="false">
      <c r="A14" s="379" t="s">
        <v>832</v>
      </c>
      <c r="B14" s="379" t="s">
        <v>1041</v>
      </c>
      <c r="C14" s="379" t="s">
        <v>893</v>
      </c>
      <c r="D14" s="380" t="n">
        <v>1</v>
      </c>
      <c r="E14" s="381"/>
      <c r="F14" s="380" t="n">
        <f aca="false">AD14*D14+AE14*D14</f>
        <v>0</v>
      </c>
      <c r="AD14" s="383" t="n">
        <f aca="false">E14*0.0982467532467532</f>
        <v>0</v>
      </c>
      <c r="AE14" s="383" t="n">
        <f aca="false">E14*(1-0.0982467532467532)</f>
        <v>0</v>
      </c>
    </row>
    <row r="15" customFormat="false" ht="12.75" hidden="false" customHeight="false" outlineLevel="0" collapsed="false">
      <c r="A15" s="379" t="s">
        <v>834</v>
      </c>
      <c r="B15" s="379" t="s">
        <v>1042</v>
      </c>
      <c r="C15" s="379" t="s">
        <v>1043</v>
      </c>
      <c r="D15" s="380" t="n">
        <v>1</v>
      </c>
      <c r="E15" s="381"/>
      <c r="F15" s="380" t="n">
        <f aca="false">AD15*D15+AE15*D15</f>
        <v>0</v>
      </c>
      <c r="AD15" s="383" t="n">
        <f aca="false">E15*0</f>
        <v>0</v>
      </c>
      <c r="AE15" s="383" t="n">
        <f aca="false">E15*(1-0)</f>
        <v>0</v>
      </c>
    </row>
    <row r="16" customFormat="false" ht="12.75" hidden="false" customHeight="false" outlineLevel="0" collapsed="false">
      <c r="A16" s="379" t="s">
        <v>836</v>
      </c>
      <c r="B16" s="379" t="s">
        <v>1044</v>
      </c>
      <c r="C16" s="379" t="s">
        <v>818</v>
      </c>
      <c r="D16" s="380" t="n">
        <v>1</v>
      </c>
      <c r="E16" s="381"/>
      <c r="F16" s="380" t="n">
        <f aca="false">AD16*D16+AE16*D16</f>
        <v>0</v>
      </c>
      <c r="AD16" s="383" t="n">
        <f aca="false">E16*0</f>
        <v>0</v>
      </c>
      <c r="AE16" s="383" t="n">
        <f aca="false">E16*(1-0)</f>
        <v>0</v>
      </c>
    </row>
    <row r="17" customFormat="false" ht="12.75" hidden="false" customHeight="false" outlineLevel="0" collapsed="false">
      <c r="A17" s="379" t="s">
        <v>838</v>
      </c>
      <c r="B17" s="379" t="s">
        <v>1045</v>
      </c>
      <c r="C17" s="379" t="s">
        <v>893</v>
      </c>
      <c r="D17" s="380" t="n">
        <v>1</v>
      </c>
      <c r="E17" s="381"/>
      <c r="F17" s="380" t="n">
        <f aca="false">AD17*D17+AE17*D17</f>
        <v>0</v>
      </c>
      <c r="AD17" s="383" t="n">
        <f aca="false">E17*0.424356756756757</f>
        <v>0</v>
      </c>
      <c r="AE17" s="383" t="n">
        <f aca="false">E17*(1-0.424356756756757)</f>
        <v>0</v>
      </c>
    </row>
    <row r="18" customFormat="false" ht="12.75" hidden="false" customHeight="false" outlineLevel="0" collapsed="false">
      <c r="A18" s="379" t="s">
        <v>840</v>
      </c>
      <c r="B18" s="379" t="s">
        <v>1046</v>
      </c>
      <c r="C18" s="379" t="s">
        <v>818</v>
      </c>
      <c r="D18" s="380" t="n">
        <v>1</v>
      </c>
      <c r="E18" s="381"/>
      <c r="F18" s="380" t="n">
        <f aca="false">AD18*D18+AE18*D18</f>
        <v>0</v>
      </c>
      <c r="AD18" s="383" t="n">
        <f aca="false">E18*0.385149700598802</f>
        <v>0</v>
      </c>
      <c r="AE18" s="383" t="n">
        <f aca="false">E18*(1-0.385149700598802)</f>
        <v>0</v>
      </c>
    </row>
    <row r="19" customFormat="false" ht="12.75" hidden="false" customHeight="false" outlineLevel="0" collapsed="false">
      <c r="A19" s="379" t="s">
        <v>842</v>
      </c>
      <c r="B19" s="379" t="s">
        <v>1047</v>
      </c>
      <c r="C19" s="379" t="s">
        <v>818</v>
      </c>
      <c r="D19" s="380" t="n">
        <v>2</v>
      </c>
      <c r="E19" s="381"/>
      <c r="F19" s="380" t="n">
        <f aca="false">AD19*D19+AE19*D19</f>
        <v>0</v>
      </c>
      <c r="AD19" s="383" t="n">
        <f aca="false">E19*0</f>
        <v>0</v>
      </c>
      <c r="AE19" s="383" t="n">
        <f aca="false">E19*(1-0)</f>
        <v>0</v>
      </c>
    </row>
    <row r="20" customFormat="false" ht="12.75" hidden="false" customHeight="false" outlineLevel="0" collapsed="false">
      <c r="A20" s="379" t="s">
        <v>844</v>
      </c>
      <c r="B20" s="379" t="s">
        <v>1048</v>
      </c>
      <c r="C20" s="379" t="s">
        <v>118</v>
      </c>
      <c r="D20" s="380" t="n">
        <v>80</v>
      </c>
      <c r="E20" s="381"/>
      <c r="F20" s="380" t="n">
        <f aca="false">AD20*D20+AE20*D20</f>
        <v>0</v>
      </c>
      <c r="AD20" s="383" t="n">
        <f aca="false">E20*0</f>
        <v>0</v>
      </c>
      <c r="AE20" s="383" t="n">
        <f aca="false">E20*(1-0)</f>
        <v>0</v>
      </c>
    </row>
    <row r="21" customFormat="false" ht="12.75" hidden="false" customHeight="false" outlineLevel="0" collapsed="false">
      <c r="A21" s="379" t="s">
        <v>593</v>
      </c>
      <c r="B21" s="379" t="s">
        <v>1049</v>
      </c>
      <c r="C21" s="379" t="s">
        <v>818</v>
      </c>
      <c r="D21" s="380" t="n">
        <v>1</v>
      </c>
      <c r="E21" s="381"/>
      <c r="F21" s="380" t="n">
        <f aca="false">AD21*D21+AE21*D21</f>
        <v>0</v>
      </c>
      <c r="AD21" s="383" t="n">
        <f aca="false">E21*0</f>
        <v>0</v>
      </c>
      <c r="AE21" s="383" t="n">
        <f aca="false">E21*(1-0)</f>
        <v>0</v>
      </c>
    </row>
    <row r="22" customFormat="false" ht="12.75" hidden="false" customHeight="false" outlineLevel="0" collapsed="false">
      <c r="A22" s="379" t="s">
        <v>847</v>
      </c>
      <c r="B22" s="379" t="s">
        <v>1050</v>
      </c>
      <c r="C22" s="379" t="s">
        <v>893</v>
      </c>
      <c r="D22" s="380" t="n">
        <v>1</v>
      </c>
      <c r="E22" s="381"/>
      <c r="F22" s="380" t="n">
        <f aca="false">AD22*D22+AE22*D22</f>
        <v>0</v>
      </c>
      <c r="AD22" s="383" t="n">
        <f aca="false">E22*0.958024142665534</f>
        <v>0</v>
      </c>
      <c r="AE22" s="383" t="n">
        <f aca="false">E22*(1-0.958024142665534)</f>
        <v>0</v>
      </c>
    </row>
    <row r="23" customFormat="false" ht="12.75" hidden="false" customHeight="false" outlineLevel="0" collapsed="false">
      <c r="A23" s="379" t="s">
        <v>353</v>
      </c>
      <c r="B23" s="379" t="s">
        <v>1051</v>
      </c>
      <c r="C23" s="379" t="s">
        <v>893</v>
      </c>
      <c r="D23" s="380" t="n">
        <v>1</v>
      </c>
      <c r="E23" s="381"/>
      <c r="F23" s="380" t="n">
        <f aca="false">AD23*D23+AE23*D23</f>
        <v>0</v>
      </c>
      <c r="AD23" s="383" t="n">
        <f aca="false">E23*0.899866888519135</f>
        <v>0</v>
      </c>
      <c r="AE23" s="383" t="n">
        <f aca="false">E23*(1-0.899866888519135)</f>
        <v>0</v>
      </c>
    </row>
    <row r="24" customFormat="false" ht="12.75" hidden="false" customHeight="false" outlineLevel="0" collapsed="false">
      <c r="A24" s="379" t="s">
        <v>850</v>
      </c>
      <c r="B24" s="379" t="s">
        <v>1052</v>
      </c>
      <c r="C24" s="379" t="s">
        <v>818</v>
      </c>
      <c r="D24" s="380" t="n">
        <v>2</v>
      </c>
      <c r="E24" s="381"/>
      <c r="F24" s="380" t="n">
        <f aca="false">AD24*D24+AE24*D24</f>
        <v>0</v>
      </c>
      <c r="AD24" s="383" t="n">
        <f aca="false">E24*0.874298780487805</f>
        <v>0</v>
      </c>
      <c r="AE24" s="383" t="n">
        <f aca="false">E24*(1-0.874298780487805)</f>
        <v>0</v>
      </c>
    </row>
    <row r="25" customFormat="false" ht="12.75" hidden="false" customHeight="false" outlineLevel="0" collapsed="false">
      <c r="A25" s="379" t="s">
        <v>852</v>
      </c>
      <c r="B25" s="379" t="s">
        <v>1053</v>
      </c>
      <c r="C25" s="379" t="s">
        <v>818</v>
      </c>
      <c r="D25" s="380" t="n">
        <v>1</v>
      </c>
      <c r="E25" s="381"/>
      <c r="F25" s="380" t="n">
        <f aca="false">AD25*D25+AE25*D25</f>
        <v>0</v>
      </c>
      <c r="AD25" s="383" t="n">
        <f aca="false">E25*0.901402623612513</f>
        <v>0</v>
      </c>
      <c r="AE25" s="383" t="n">
        <f aca="false">E25*(1-0.901402623612513)</f>
        <v>0</v>
      </c>
    </row>
    <row r="26" customFormat="false" ht="12.75" hidden="false" customHeight="false" outlineLevel="0" collapsed="false">
      <c r="A26" s="384" t="s">
        <v>812</v>
      </c>
      <c r="B26" s="384" t="s">
        <v>79</v>
      </c>
      <c r="C26" s="384" t="s">
        <v>812</v>
      </c>
      <c r="D26" s="385" t="s">
        <v>812</v>
      </c>
      <c r="E26" s="386"/>
      <c r="F26" s="387" t="n">
        <f aca="false">SUM(F27:F27)</f>
        <v>0</v>
      </c>
    </row>
    <row r="27" customFormat="false" ht="12.75" hidden="false" customHeight="false" outlineLevel="0" collapsed="false">
      <c r="A27" s="379" t="s">
        <v>854</v>
      </c>
      <c r="B27" s="379" t="s">
        <v>1054</v>
      </c>
      <c r="C27" s="379" t="s">
        <v>118</v>
      </c>
      <c r="D27" s="380" t="n">
        <v>80</v>
      </c>
      <c r="E27" s="381"/>
      <c r="F27" s="380" t="n">
        <f aca="false">AD27*D27+AE27*D27</f>
        <v>0</v>
      </c>
      <c r="AD27" s="383" t="n">
        <f aca="false">E27*0.258071323063938</f>
        <v>0</v>
      </c>
      <c r="AE27" s="383" t="n">
        <f aca="false">E27*(1-0.258071323063938)</f>
        <v>0</v>
      </c>
    </row>
    <row r="28" customFormat="false" ht="12.75" hidden="false" customHeight="false" outlineLevel="0" collapsed="false">
      <c r="A28" s="384" t="s">
        <v>812</v>
      </c>
      <c r="B28" s="384" t="s">
        <v>1055</v>
      </c>
      <c r="C28" s="384" t="s">
        <v>812</v>
      </c>
      <c r="D28" s="385" t="s">
        <v>812</v>
      </c>
      <c r="E28" s="386"/>
      <c r="F28" s="387" t="n">
        <f aca="false">SUM(F29:F29)</f>
        <v>0</v>
      </c>
    </row>
    <row r="29" customFormat="false" ht="12.75" hidden="false" customHeight="false" outlineLevel="0" collapsed="false">
      <c r="A29" s="379" t="s">
        <v>856</v>
      </c>
      <c r="B29" s="379" t="s">
        <v>1019</v>
      </c>
      <c r="C29" s="379" t="s">
        <v>118</v>
      </c>
      <c r="D29" s="380" t="n">
        <v>0.3</v>
      </c>
      <c r="E29" s="381"/>
      <c r="F29" s="380" t="n">
        <f aca="false">AD29*D29+AE29*D29</f>
        <v>0</v>
      </c>
      <c r="AD29" s="383" t="n">
        <f aca="false">E29*0.446985590778098</f>
        <v>0</v>
      </c>
      <c r="AE29" s="383" t="n">
        <f aca="false">E29*(1-0.446985590778098)</f>
        <v>0</v>
      </c>
    </row>
    <row r="30" customFormat="false" ht="12.75" hidden="false" customHeight="false" outlineLevel="0" collapsed="false">
      <c r="A30" s="384" t="s">
        <v>812</v>
      </c>
      <c r="B30" s="384" t="s">
        <v>1056</v>
      </c>
      <c r="C30" s="384" t="s">
        <v>812</v>
      </c>
      <c r="D30" s="385" t="s">
        <v>812</v>
      </c>
      <c r="E30" s="386"/>
      <c r="F30" s="387" t="n">
        <f aca="false">SUM(F31:F31)</f>
        <v>0</v>
      </c>
    </row>
    <row r="31" customFormat="false" ht="12.75" hidden="false" customHeight="false" outlineLevel="0" collapsed="false">
      <c r="A31" s="379" t="s">
        <v>858</v>
      </c>
      <c r="B31" s="379" t="s">
        <v>65</v>
      </c>
      <c r="C31" s="379" t="s">
        <v>148</v>
      </c>
      <c r="D31" s="380" t="n">
        <v>0.8</v>
      </c>
      <c r="E31" s="381"/>
      <c r="F31" s="380" t="n">
        <f aca="false">AD31*D31+AE31*D31</f>
        <v>0</v>
      </c>
      <c r="AD31" s="383" t="n">
        <f aca="false">E31*0</f>
        <v>0</v>
      </c>
      <c r="AE31" s="383" t="n">
        <f aca="false">E31*(1-0)</f>
        <v>0</v>
      </c>
    </row>
    <row r="33" customFormat="false" ht="12.75" hidden="false" customHeight="false" outlineLevel="0" collapsed="false">
      <c r="E33" s="388" t="s">
        <v>1027</v>
      </c>
      <c r="F33" s="389" t="n">
        <f aca="false">F2+F26+F28+F30</f>
        <v>0</v>
      </c>
    </row>
  </sheetData>
  <sheetProtection sheet="true" password="ee13" selectLockedCells="true"/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1" width="10.41"/>
    <col collapsed="false" customWidth="true" hidden="false" outlineLevel="0" max="2" min="2" style="391" width="59.99"/>
    <col collapsed="false" customWidth="false" hidden="false" outlineLevel="0" max="3" min="3" style="391" width="9.14"/>
    <col collapsed="false" customWidth="true" hidden="false" outlineLevel="0" max="4" min="4" style="391" width="10.41"/>
    <col collapsed="false" customWidth="true" hidden="false" outlineLevel="0" max="5" min="5" style="392" width="11.28"/>
    <col collapsed="false" customWidth="true" hidden="false" outlineLevel="0" max="6" min="6" style="391" width="13.14"/>
    <col collapsed="false" customWidth="true" hidden="false" outlineLevel="0" max="7" min="7" style="391" width="17.85"/>
    <col collapsed="false" customWidth="false" hidden="false" outlineLevel="0" max="257" min="8" style="391" width="9.14"/>
  </cols>
  <sheetData>
    <row r="1" customFormat="false" ht="15" hidden="false" customHeight="false" outlineLevel="0" collapsed="false">
      <c r="A1" s="391" t="s">
        <v>1057</v>
      </c>
      <c r="B1" s="393" t="s">
        <v>1058</v>
      </c>
    </row>
    <row r="2" customFormat="false" ht="15" hidden="false" customHeight="false" outlineLevel="0" collapsed="false">
      <c r="A2" s="391" t="s">
        <v>1059</v>
      </c>
      <c r="B2" s="393" t="s">
        <v>1060</v>
      </c>
    </row>
    <row r="4" customFormat="false" ht="15" hidden="false" customHeight="false" outlineLevel="0" collapsed="false">
      <c r="A4" s="391" t="s">
        <v>1061</v>
      </c>
      <c r="B4" s="393" t="s">
        <v>1062</v>
      </c>
    </row>
    <row r="6" customFormat="false" ht="15" hidden="false" customHeight="false" outlineLevel="0" collapsed="false">
      <c r="A6" s="394" t="s">
        <v>1063</v>
      </c>
      <c r="B6" s="394"/>
      <c r="C6" s="394"/>
      <c r="D6" s="394"/>
      <c r="E6" s="395"/>
      <c r="F6" s="394"/>
      <c r="G6" s="394"/>
      <c r="H6" s="394"/>
      <c r="I6" s="394"/>
      <c r="J6" s="396"/>
      <c r="K6" s="396"/>
      <c r="L6" s="396"/>
    </row>
    <row r="8" customFormat="false" ht="14.25" hidden="false" customHeight="false" outlineLevel="0" collapsed="false">
      <c r="A8" s="396" t="s">
        <v>1064</v>
      </c>
      <c r="B8" s="396"/>
      <c r="C8" s="396"/>
      <c r="D8" s="397"/>
      <c r="E8" s="398"/>
      <c r="F8" s="397"/>
      <c r="G8" s="396"/>
      <c r="H8" s="396"/>
      <c r="I8" s="396"/>
    </row>
    <row r="10" customFormat="false" ht="15" hidden="false" customHeight="false" outlineLevel="0" collapsed="false">
      <c r="A10" s="399" t="s">
        <v>1065</v>
      </c>
      <c r="B10" s="399"/>
      <c r="C10" s="399"/>
      <c r="D10" s="399"/>
      <c r="E10" s="400" t="s">
        <v>1066</v>
      </c>
      <c r="F10" s="401"/>
      <c r="G10" s="394"/>
      <c r="H10" s="394"/>
      <c r="I10" s="394"/>
      <c r="J10" s="394"/>
      <c r="K10" s="394"/>
      <c r="L10" s="394"/>
    </row>
    <row r="12" customFormat="false" ht="15" hidden="false" customHeight="false" outlineLevel="0" collapsed="false">
      <c r="B12" s="402" t="s">
        <v>1067</v>
      </c>
      <c r="E12" s="392" t="s">
        <v>1068</v>
      </c>
      <c r="F12" s="391" t="s">
        <v>1069</v>
      </c>
    </row>
    <row r="13" customFormat="false" ht="14.25" hidden="false" customHeight="false" outlineLevel="0" collapsed="false">
      <c r="F13" s="403"/>
    </row>
    <row r="14" customFormat="false" ht="14.25" hidden="false" customHeight="false" outlineLevel="0" collapsed="false">
      <c r="A14" s="399" t="n">
        <v>1</v>
      </c>
      <c r="B14" s="391" t="s">
        <v>1070</v>
      </c>
      <c r="C14" s="391" t="s">
        <v>107</v>
      </c>
      <c r="D14" s="391" t="n">
        <v>1</v>
      </c>
      <c r="F14" s="403" t="n">
        <f aca="false">D14*E14</f>
        <v>0</v>
      </c>
    </row>
    <row r="15" customFormat="false" ht="14.25" hidden="false" customHeight="false" outlineLevel="0" collapsed="false">
      <c r="B15" s="391" t="s">
        <v>1071</v>
      </c>
      <c r="F15" s="403"/>
    </row>
    <row r="16" customFormat="false" ht="14.25" hidden="false" customHeight="false" outlineLevel="0" collapsed="false">
      <c r="B16" s="391" t="s">
        <v>1072</v>
      </c>
      <c r="F16" s="403"/>
    </row>
    <row r="17" customFormat="false" ht="14.25" hidden="false" customHeight="false" outlineLevel="0" collapsed="false">
      <c r="B17" s="391" t="s">
        <v>1073</v>
      </c>
      <c r="F17" s="403"/>
    </row>
    <row r="18" customFormat="false" ht="14.25" hidden="false" customHeight="false" outlineLevel="0" collapsed="false">
      <c r="A18" s="399" t="n">
        <v>2</v>
      </c>
      <c r="B18" s="399" t="s">
        <v>1074</v>
      </c>
      <c r="C18" s="399" t="s">
        <v>107</v>
      </c>
      <c r="D18" s="397" t="n">
        <v>3</v>
      </c>
      <c r="F18" s="403" t="n">
        <f aca="false">D18*E18</f>
        <v>0</v>
      </c>
      <c r="G18" s="399"/>
      <c r="H18" s="399"/>
      <c r="I18" s="399"/>
    </row>
    <row r="19" customFormat="false" ht="14.25" hidden="false" customHeight="false" outlineLevel="0" collapsed="false">
      <c r="B19" s="391" t="s">
        <v>1075</v>
      </c>
      <c r="F19" s="403"/>
      <c r="G19" s="399"/>
    </row>
    <row r="20" customFormat="false" ht="28.5" hidden="false" customHeight="false" outlineLevel="0" collapsed="false">
      <c r="B20" s="404" t="s">
        <v>1076</v>
      </c>
      <c r="F20" s="403"/>
      <c r="G20" s="399"/>
    </row>
    <row r="21" customFormat="false" ht="14.25" hidden="false" customHeight="false" outlineLevel="0" collapsed="false">
      <c r="A21" s="399" t="n">
        <v>3</v>
      </c>
      <c r="B21" s="391" t="s">
        <v>1077</v>
      </c>
      <c r="C21" s="391" t="s">
        <v>107</v>
      </c>
      <c r="D21" s="391" t="n">
        <v>1</v>
      </c>
      <c r="F21" s="403" t="n">
        <f aca="false">D21*E21</f>
        <v>0</v>
      </c>
      <c r="G21" s="399"/>
    </row>
    <row r="22" customFormat="false" ht="14.25" hidden="false" customHeight="false" outlineLevel="0" collapsed="false">
      <c r="B22" s="391" t="s">
        <v>1078</v>
      </c>
      <c r="F22" s="403"/>
      <c r="G22" s="399"/>
    </row>
    <row r="23" customFormat="false" ht="14.25" hidden="false" customHeight="false" outlineLevel="0" collapsed="false">
      <c r="A23" s="399" t="n">
        <v>4</v>
      </c>
      <c r="B23" s="391" t="s">
        <v>1079</v>
      </c>
      <c r="C23" s="391" t="s">
        <v>107</v>
      </c>
      <c r="D23" s="391" t="n">
        <v>1</v>
      </c>
      <c r="F23" s="403" t="n">
        <f aca="false">D23*E23</f>
        <v>0</v>
      </c>
      <c r="G23" s="399"/>
    </row>
    <row r="24" customFormat="false" ht="14.25" hidden="false" customHeight="false" outlineLevel="0" collapsed="false">
      <c r="A24" s="399" t="n">
        <v>5</v>
      </c>
      <c r="B24" s="391" t="s">
        <v>1080</v>
      </c>
      <c r="C24" s="391" t="s">
        <v>107</v>
      </c>
      <c r="D24" s="391" t="n">
        <v>2</v>
      </c>
      <c r="F24" s="403" t="n">
        <f aca="false">D24*E24</f>
        <v>0</v>
      </c>
      <c r="G24" s="399"/>
    </row>
    <row r="25" customFormat="false" ht="28.5" hidden="false" customHeight="false" outlineLevel="0" collapsed="false">
      <c r="A25" s="399" t="n">
        <v>6</v>
      </c>
      <c r="B25" s="404" t="s">
        <v>1081</v>
      </c>
      <c r="C25" s="391" t="s">
        <v>107</v>
      </c>
      <c r="D25" s="391" t="n">
        <v>2</v>
      </c>
      <c r="F25" s="403" t="n">
        <f aca="false">D25*E25</f>
        <v>0</v>
      </c>
      <c r="G25" s="399"/>
    </row>
    <row r="26" customFormat="false" ht="28.5" hidden="false" customHeight="false" outlineLevel="0" collapsed="false">
      <c r="A26" s="399" t="n">
        <v>7</v>
      </c>
      <c r="B26" s="404" t="s">
        <v>1082</v>
      </c>
      <c r="C26" s="391" t="s">
        <v>107</v>
      </c>
      <c r="D26" s="391" t="n">
        <v>2</v>
      </c>
      <c r="F26" s="403" t="n">
        <f aca="false">D26*E26</f>
        <v>0</v>
      </c>
      <c r="G26" s="399"/>
    </row>
    <row r="27" customFormat="false" ht="28.5" hidden="false" customHeight="false" outlineLevel="0" collapsed="false">
      <c r="A27" s="399" t="n">
        <v>8</v>
      </c>
      <c r="B27" s="404" t="s">
        <v>1083</v>
      </c>
      <c r="C27" s="391" t="s">
        <v>107</v>
      </c>
      <c r="D27" s="391" t="n">
        <v>1</v>
      </c>
      <c r="F27" s="403" t="n">
        <f aca="false">D27*E27</f>
        <v>0</v>
      </c>
      <c r="G27" s="399"/>
    </row>
    <row r="28" customFormat="false" ht="14.25" hidden="false" customHeight="false" outlineLevel="0" collapsed="false">
      <c r="A28" s="399" t="n">
        <v>9</v>
      </c>
      <c r="B28" s="391" t="s">
        <v>1084</v>
      </c>
      <c r="C28" s="391" t="s">
        <v>107</v>
      </c>
      <c r="D28" s="391" t="n">
        <v>1</v>
      </c>
      <c r="F28" s="403" t="n">
        <f aca="false">D28*E28</f>
        <v>0</v>
      </c>
      <c r="G28" s="399"/>
    </row>
    <row r="29" customFormat="false" ht="14.25" hidden="false" customHeight="false" outlineLevel="0" collapsed="false">
      <c r="B29" s="391" t="s">
        <v>1085</v>
      </c>
      <c r="F29" s="403"/>
      <c r="G29" s="399"/>
    </row>
    <row r="30" customFormat="false" ht="14.25" hidden="false" customHeight="false" outlineLevel="0" collapsed="false">
      <c r="A30" s="399" t="n">
        <v>10</v>
      </c>
      <c r="B30" s="391" t="s">
        <v>1086</v>
      </c>
      <c r="C30" s="391" t="s">
        <v>107</v>
      </c>
      <c r="D30" s="391" t="n">
        <v>2</v>
      </c>
      <c r="F30" s="403" t="n">
        <f aca="false">D30*E30</f>
        <v>0</v>
      </c>
      <c r="G30" s="399"/>
    </row>
    <row r="31" customFormat="false" ht="14.25" hidden="false" customHeight="false" outlineLevel="0" collapsed="false">
      <c r="B31" s="391" t="s">
        <v>1087</v>
      </c>
      <c r="F31" s="403"/>
      <c r="G31" s="399"/>
    </row>
    <row r="32" customFormat="false" ht="14.25" hidden="false" customHeight="false" outlineLevel="0" collapsed="false">
      <c r="A32" s="399" t="n">
        <v>11</v>
      </c>
      <c r="B32" s="391" t="s">
        <v>1088</v>
      </c>
      <c r="C32" s="391" t="s">
        <v>107</v>
      </c>
      <c r="D32" s="391" t="n">
        <v>2</v>
      </c>
      <c r="F32" s="403" t="n">
        <f aca="false">D32*E32</f>
        <v>0</v>
      </c>
      <c r="G32" s="399"/>
    </row>
    <row r="33" customFormat="false" ht="14.25" hidden="false" customHeight="false" outlineLevel="0" collapsed="false">
      <c r="B33" s="391" t="s">
        <v>1087</v>
      </c>
      <c r="F33" s="403"/>
      <c r="G33" s="399"/>
    </row>
    <row r="34" customFormat="false" ht="14.25" hidden="false" customHeight="false" outlineLevel="0" collapsed="false">
      <c r="A34" s="399" t="n">
        <v>12</v>
      </c>
      <c r="B34" s="391" t="s">
        <v>1089</v>
      </c>
      <c r="C34" s="391" t="s">
        <v>107</v>
      </c>
      <c r="D34" s="391" t="n">
        <v>1</v>
      </c>
      <c r="F34" s="403" t="n">
        <f aca="false">D34*E34</f>
        <v>0</v>
      </c>
      <c r="G34" s="399"/>
    </row>
    <row r="35" customFormat="false" ht="14.25" hidden="false" customHeight="false" outlineLevel="0" collapsed="false">
      <c r="B35" s="391" t="s">
        <v>1087</v>
      </c>
      <c r="F35" s="403"/>
      <c r="G35" s="399"/>
    </row>
    <row r="36" customFormat="false" ht="14.25" hidden="false" customHeight="false" outlineLevel="0" collapsed="false">
      <c r="A36" s="399" t="n">
        <v>13</v>
      </c>
      <c r="B36" s="391" t="s">
        <v>1090</v>
      </c>
      <c r="C36" s="391" t="s">
        <v>107</v>
      </c>
      <c r="D36" s="391" t="n">
        <v>2</v>
      </c>
      <c r="F36" s="403" t="n">
        <f aca="false">D36*E36</f>
        <v>0</v>
      </c>
      <c r="G36" s="399"/>
    </row>
    <row r="37" customFormat="false" ht="14.25" hidden="false" customHeight="false" outlineLevel="0" collapsed="false">
      <c r="B37" s="391" t="s">
        <v>1087</v>
      </c>
      <c r="F37" s="403"/>
      <c r="G37" s="399"/>
    </row>
    <row r="38" customFormat="false" ht="14.25" hidden="false" customHeight="false" outlineLevel="0" collapsed="false">
      <c r="A38" s="399" t="n">
        <v>14</v>
      </c>
      <c r="B38" s="391" t="s">
        <v>1091</v>
      </c>
      <c r="C38" s="391" t="s">
        <v>107</v>
      </c>
      <c r="D38" s="391" t="n">
        <v>2</v>
      </c>
      <c r="F38" s="403" t="n">
        <f aca="false">D38*E38</f>
        <v>0</v>
      </c>
      <c r="G38" s="399"/>
    </row>
    <row r="39" customFormat="false" ht="14.25" hidden="false" customHeight="false" outlineLevel="0" collapsed="false">
      <c r="A39" s="399" t="n">
        <v>15</v>
      </c>
      <c r="B39" s="391" t="s">
        <v>1092</v>
      </c>
      <c r="C39" s="391" t="s">
        <v>107</v>
      </c>
      <c r="D39" s="391" t="n">
        <v>4</v>
      </c>
      <c r="F39" s="403" t="n">
        <f aca="false">D39*E39</f>
        <v>0</v>
      </c>
      <c r="G39" s="399"/>
    </row>
    <row r="40" customFormat="false" ht="14.25" hidden="false" customHeight="false" outlineLevel="0" collapsed="false">
      <c r="A40" s="399" t="n">
        <v>16</v>
      </c>
      <c r="B40" s="391" t="s">
        <v>1093</v>
      </c>
      <c r="C40" s="391" t="s">
        <v>107</v>
      </c>
      <c r="D40" s="391" t="n">
        <v>2</v>
      </c>
      <c r="F40" s="403" t="n">
        <f aca="false">D40*E40</f>
        <v>0</v>
      </c>
      <c r="G40" s="399"/>
    </row>
    <row r="41" customFormat="false" ht="14.25" hidden="false" customHeight="false" outlineLevel="0" collapsed="false">
      <c r="A41" s="399" t="n">
        <v>17</v>
      </c>
      <c r="B41" s="391" t="s">
        <v>1094</v>
      </c>
      <c r="C41" s="391" t="s">
        <v>107</v>
      </c>
      <c r="D41" s="391" t="n">
        <v>2</v>
      </c>
      <c r="F41" s="403" t="n">
        <f aca="false">D41*E41</f>
        <v>0</v>
      </c>
      <c r="G41" s="399"/>
    </row>
    <row r="42" customFormat="false" ht="14.25" hidden="false" customHeight="false" outlineLevel="0" collapsed="false">
      <c r="A42" s="399" t="n">
        <v>18</v>
      </c>
      <c r="B42" s="391" t="s">
        <v>1095</v>
      </c>
      <c r="C42" s="391" t="s">
        <v>107</v>
      </c>
      <c r="D42" s="391" t="n">
        <v>4</v>
      </c>
      <c r="F42" s="403" t="n">
        <f aca="false">D42*E42</f>
        <v>0</v>
      </c>
      <c r="G42" s="399"/>
    </row>
    <row r="43" customFormat="false" ht="14.25" hidden="false" customHeight="false" outlineLevel="0" collapsed="false">
      <c r="A43" s="399" t="n">
        <v>19</v>
      </c>
      <c r="B43" s="391" t="s">
        <v>1096</v>
      </c>
      <c r="C43" s="391" t="s">
        <v>107</v>
      </c>
      <c r="D43" s="391" t="n">
        <v>1</v>
      </c>
      <c r="F43" s="403" t="n">
        <f aca="false">D43*E43</f>
        <v>0</v>
      </c>
      <c r="G43" s="399"/>
    </row>
    <row r="44" customFormat="false" ht="14.25" hidden="false" customHeight="false" outlineLevel="0" collapsed="false">
      <c r="A44" s="399" t="n">
        <v>20</v>
      </c>
      <c r="B44" s="391" t="s">
        <v>1097</v>
      </c>
      <c r="C44" s="391" t="s">
        <v>107</v>
      </c>
      <c r="D44" s="391" t="n">
        <v>1</v>
      </c>
      <c r="F44" s="403" t="n">
        <f aca="false">D44*E44</f>
        <v>0</v>
      </c>
      <c r="G44" s="399"/>
    </row>
    <row r="45" customFormat="false" ht="14.25" hidden="false" customHeight="false" outlineLevel="0" collapsed="false">
      <c r="A45" s="399" t="n">
        <v>21</v>
      </c>
      <c r="B45" s="391" t="s">
        <v>1098</v>
      </c>
      <c r="C45" s="391" t="s">
        <v>118</v>
      </c>
      <c r="D45" s="391" t="n">
        <v>15</v>
      </c>
      <c r="F45" s="403" t="n">
        <f aca="false">D45*E45</f>
        <v>0</v>
      </c>
      <c r="G45" s="399"/>
    </row>
    <row r="46" customFormat="false" ht="14.25" hidden="false" customHeight="false" outlineLevel="0" collapsed="false">
      <c r="A46" s="399" t="n">
        <v>22</v>
      </c>
      <c r="B46" s="391" t="s">
        <v>1099</v>
      </c>
      <c r="C46" s="391" t="s">
        <v>118</v>
      </c>
      <c r="D46" s="391" t="n">
        <v>45</v>
      </c>
      <c r="F46" s="403" t="n">
        <f aca="false">D46*E46</f>
        <v>0</v>
      </c>
      <c r="G46" s="399"/>
    </row>
    <row r="47" customFormat="false" ht="14.25" hidden="false" customHeight="false" outlineLevel="0" collapsed="false">
      <c r="B47" s="396" t="n">
        <v>200</v>
      </c>
      <c r="C47" s="391" t="s">
        <v>118</v>
      </c>
      <c r="D47" s="391" t="n">
        <v>15</v>
      </c>
      <c r="F47" s="403" t="n">
        <f aca="false">D47*E47</f>
        <v>0</v>
      </c>
      <c r="G47" s="399"/>
    </row>
    <row r="48" customFormat="false" ht="14.25" hidden="false" customHeight="false" outlineLevel="0" collapsed="false">
      <c r="B48" s="396" t="n">
        <v>250</v>
      </c>
      <c r="C48" s="391" t="s">
        <v>118</v>
      </c>
      <c r="D48" s="391" t="n">
        <v>2</v>
      </c>
      <c r="F48" s="403" t="n">
        <f aca="false">D48*E48</f>
        <v>0</v>
      </c>
      <c r="G48" s="399"/>
    </row>
    <row r="49" customFormat="false" ht="14.25" hidden="false" customHeight="false" outlineLevel="0" collapsed="false">
      <c r="B49" s="396" t="n">
        <v>280</v>
      </c>
      <c r="C49" s="391" t="s">
        <v>118</v>
      </c>
      <c r="D49" s="391" t="n">
        <v>1</v>
      </c>
      <c r="F49" s="403" t="n">
        <f aca="false">D49*E49</f>
        <v>0</v>
      </c>
      <c r="G49" s="399"/>
    </row>
    <row r="50" customFormat="false" ht="14.25" hidden="false" customHeight="false" outlineLevel="0" collapsed="false">
      <c r="A50" s="399" t="n">
        <v>23</v>
      </c>
      <c r="B50" s="391" t="s">
        <v>1100</v>
      </c>
      <c r="C50" s="391" t="s">
        <v>107</v>
      </c>
      <c r="D50" s="391" t="n">
        <v>8</v>
      </c>
      <c r="F50" s="403" t="n">
        <f aca="false">D50*E50</f>
        <v>0</v>
      </c>
      <c r="G50" s="399"/>
    </row>
    <row r="51" customFormat="false" ht="14.25" hidden="false" customHeight="false" outlineLevel="0" collapsed="false">
      <c r="A51" s="399" t="n">
        <v>24</v>
      </c>
      <c r="B51" s="391" t="s">
        <v>1101</v>
      </c>
      <c r="C51" s="391" t="s">
        <v>107</v>
      </c>
      <c r="D51" s="391" t="n">
        <v>6</v>
      </c>
      <c r="F51" s="403" t="n">
        <f aca="false">D51*E51</f>
        <v>0</v>
      </c>
      <c r="G51" s="399"/>
    </row>
    <row r="52" customFormat="false" ht="14.25" hidden="false" customHeight="false" outlineLevel="0" collapsed="false">
      <c r="A52" s="399" t="n">
        <v>25</v>
      </c>
      <c r="B52" s="391" t="s">
        <v>1102</v>
      </c>
      <c r="C52" s="391" t="s">
        <v>107</v>
      </c>
      <c r="D52" s="391" t="n">
        <v>6</v>
      </c>
      <c r="F52" s="403" t="n">
        <f aca="false">D52*E52</f>
        <v>0</v>
      </c>
      <c r="G52" s="399"/>
    </row>
    <row r="53" customFormat="false" ht="14.25" hidden="false" customHeight="false" outlineLevel="0" collapsed="false">
      <c r="A53" s="399" t="n">
        <v>26</v>
      </c>
      <c r="B53" s="391" t="s">
        <v>1103</v>
      </c>
      <c r="C53" s="391" t="s">
        <v>107</v>
      </c>
      <c r="D53" s="391" t="n">
        <v>6</v>
      </c>
      <c r="F53" s="403" t="n">
        <f aca="false">D53*E53</f>
        <v>0</v>
      </c>
      <c r="G53" s="399"/>
    </row>
    <row r="54" customFormat="false" ht="14.25" hidden="false" customHeight="false" outlineLevel="0" collapsed="false">
      <c r="A54" s="399" t="n">
        <v>27</v>
      </c>
      <c r="B54" s="391" t="s">
        <v>1104</v>
      </c>
      <c r="F54" s="403"/>
      <c r="G54" s="399"/>
    </row>
    <row r="55" customFormat="false" ht="14.25" hidden="false" customHeight="false" outlineLevel="0" collapsed="false">
      <c r="B55" s="391" t="s">
        <v>1105</v>
      </c>
      <c r="C55" s="391" t="s">
        <v>118</v>
      </c>
      <c r="D55" s="391" t="n">
        <v>3</v>
      </c>
      <c r="F55" s="403" t="n">
        <f aca="false">D55*E55</f>
        <v>0</v>
      </c>
      <c r="G55" s="399"/>
    </row>
    <row r="56" customFormat="false" ht="14.25" hidden="false" customHeight="false" outlineLevel="0" collapsed="false">
      <c r="B56" s="391" t="s">
        <v>1106</v>
      </c>
      <c r="C56" s="391" t="s">
        <v>118</v>
      </c>
      <c r="D56" s="391" t="n">
        <v>17</v>
      </c>
      <c r="F56" s="403" t="n">
        <f aca="false">D56*E56</f>
        <v>0</v>
      </c>
      <c r="G56" s="399"/>
    </row>
    <row r="57" customFormat="false" ht="14.25" hidden="false" customHeight="false" outlineLevel="0" collapsed="false">
      <c r="B57" s="391" t="s">
        <v>1107</v>
      </c>
      <c r="C57" s="391" t="s">
        <v>118</v>
      </c>
      <c r="D57" s="391" t="n">
        <v>2.5</v>
      </c>
      <c r="F57" s="403" t="n">
        <f aca="false">D57*E57</f>
        <v>0</v>
      </c>
      <c r="G57" s="399"/>
    </row>
    <row r="58" customFormat="false" ht="14.25" hidden="false" customHeight="false" outlineLevel="0" collapsed="false">
      <c r="B58" s="391" t="s">
        <v>1108</v>
      </c>
      <c r="C58" s="391" t="s">
        <v>118</v>
      </c>
      <c r="D58" s="391" t="n">
        <v>63</v>
      </c>
      <c r="F58" s="403" t="n">
        <f aca="false">D58*E58</f>
        <v>0</v>
      </c>
      <c r="G58" s="399"/>
    </row>
    <row r="59" customFormat="false" ht="14.25" hidden="false" customHeight="false" outlineLevel="0" collapsed="false">
      <c r="B59" s="391" t="s">
        <v>1109</v>
      </c>
      <c r="C59" s="391" t="s">
        <v>118</v>
      </c>
      <c r="D59" s="391" t="n">
        <v>25</v>
      </c>
      <c r="F59" s="403" t="n">
        <f aca="false">D59*E59</f>
        <v>0</v>
      </c>
      <c r="G59" s="399"/>
    </row>
    <row r="60" customFormat="false" ht="14.25" hidden="false" customHeight="false" outlineLevel="0" collapsed="false">
      <c r="B60" s="399" t="s">
        <v>1110</v>
      </c>
      <c r="C60" s="391" t="s">
        <v>118</v>
      </c>
      <c r="D60" s="391" t="n">
        <v>45</v>
      </c>
      <c r="F60" s="403" t="n">
        <f aca="false">D60*E60</f>
        <v>0</v>
      </c>
      <c r="G60" s="399"/>
    </row>
    <row r="61" customFormat="false" ht="14.25" hidden="false" customHeight="false" outlineLevel="0" collapsed="false">
      <c r="B61" s="391" t="s">
        <v>1111</v>
      </c>
      <c r="C61" s="391" t="s">
        <v>118</v>
      </c>
      <c r="D61" s="391" t="n">
        <v>29</v>
      </c>
      <c r="F61" s="403" t="n">
        <f aca="false">D61*E61</f>
        <v>0</v>
      </c>
      <c r="G61" s="399"/>
    </row>
    <row r="62" customFormat="false" ht="14.25" hidden="false" customHeight="false" outlineLevel="0" collapsed="false">
      <c r="B62" s="391" t="s">
        <v>1112</v>
      </c>
      <c r="C62" s="391" t="s">
        <v>118</v>
      </c>
      <c r="D62" s="391" t="n">
        <v>6</v>
      </c>
      <c r="F62" s="403" t="n">
        <f aca="false">D62*E62</f>
        <v>0</v>
      </c>
      <c r="G62" s="399"/>
    </row>
    <row r="63" customFormat="false" ht="14.25" hidden="false" customHeight="false" outlineLevel="0" collapsed="false">
      <c r="B63" s="391" t="s">
        <v>1113</v>
      </c>
      <c r="F63" s="403"/>
      <c r="G63" s="399"/>
    </row>
    <row r="64" customFormat="false" ht="14.25" hidden="false" customHeight="false" outlineLevel="0" collapsed="false">
      <c r="A64" s="399" t="n">
        <v>28</v>
      </c>
      <c r="B64" s="391" t="s">
        <v>1114</v>
      </c>
      <c r="C64" s="391" t="s">
        <v>1115</v>
      </c>
      <c r="D64" s="391" t="n">
        <v>300</v>
      </c>
      <c r="F64" s="403" t="n">
        <f aca="false">D64*E64</f>
        <v>0</v>
      </c>
      <c r="G64" s="399"/>
    </row>
    <row r="65" customFormat="false" ht="14.25" hidden="false" customHeight="false" outlineLevel="0" collapsed="false">
      <c r="A65" s="399" t="n">
        <v>29</v>
      </c>
      <c r="B65" s="391" t="s">
        <v>1116</v>
      </c>
      <c r="C65" s="405" t="s">
        <v>1115</v>
      </c>
      <c r="D65" s="405" t="n">
        <v>600</v>
      </c>
      <c r="E65" s="406"/>
      <c r="F65" s="403" t="n">
        <f aca="false">D65*E65</f>
        <v>0</v>
      </c>
      <c r="G65" s="399"/>
    </row>
    <row r="66" customFormat="false" ht="15" hidden="false" customHeight="false" outlineLevel="0" collapsed="false">
      <c r="A66" s="399"/>
      <c r="C66" s="393" t="s">
        <v>722</v>
      </c>
      <c r="F66" s="407" t="n">
        <f aca="false">SUM(F14:F65)</f>
        <v>0</v>
      </c>
    </row>
    <row r="67" customFormat="false" ht="15" hidden="false" customHeight="false" outlineLevel="0" collapsed="false">
      <c r="A67" s="399"/>
      <c r="C67" s="393" t="s">
        <v>1117</v>
      </c>
      <c r="D67" s="391" t="n">
        <v>1</v>
      </c>
      <c r="F67" s="407" t="n">
        <f aca="false">D67*E67</f>
        <v>0</v>
      </c>
    </row>
    <row r="68" customFormat="false" ht="14.25" hidden="false" customHeight="false" outlineLevel="0" collapsed="false">
      <c r="F68" s="403"/>
    </row>
    <row r="69" customFormat="false" ht="15" hidden="false" customHeight="false" outlineLevel="0" collapsed="false">
      <c r="B69" s="402" t="s">
        <v>1118</v>
      </c>
      <c r="F69" s="403"/>
    </row>
    <row r="70" customFormat="false" ht="15" hidden="false" customHeight="false" outlineLevel="0" collapsed="false">
      <c r="B70" s="391" t="s">
        <v>1119</v>
      </c>
      <c r="C70" s="391" t="s">
        <v>95</v>
      </c>
      <c r="D70" s="391" t="n">
        <v>135</v>
      </c>
      <c r="F70" s="407" t="n">
        <f aca="false">D70*E70</f>
        <v>0</v>
      </c>
    </row>
    <row r="71" customFormat="false" ht="14.25" hidden="false" customHeight="false" outlineLevel="0" collapsed="false">
      <c r="B71" s="391" t="s">
        <v>1120</v>
      </c>
      <c r="F71" s="403"/>
    </row>
    <row r="72" customFormat="false" ht="14.25" hidden="false" customHeight="false" outlineLevel="0" collapsed="false">
      <c r="F72" s="403"/>
    </row>
    <row r="73" customFormat="false" ht="15" hidden="false" customHeight="false" outlineLevel="0" collapsed="false">
      <c r="B73" s="402" t="s">
        <v>79</v>
      </c>
      <c r="F73" s="403"/>
    </row>
    <row r="74" customFormat="false" ht="15" hidden="false" customHeight="false" outlineLevel="0" collapsed="false">
      <c r="B74" s="391" t="s">
        <v>1121</v>
      </c>
      <c r="C74" s="391" t="s">
        <v>95</v>
      </c>
      <c r="D74" s="391" t="n">
        <v>175</v>
      </c>
      <c r="F74" s="407" t="n">
        <f aca="false">D74*E74</f>
        <v>0</v>
      </c>
    </row>
    <row r="75" customFormat="false" ht="14.25" hidden="false" customHeight="false" outlineLevel="0" collapsed="false">
      <c r="B75" s="391" t="s">
        <v>1122</v>
      </c>
      <c r="F75" s="403"/>
    </row>
    <row r="76" customFormat="false" ht="14.25" hidden="false" customHeight="false" outlineLevel="0" collapsed="false">
      <c r="F76" s="403"/>
    </row>
    <row r="77" customFormat="false" ht="15" hidden="false" customHeight="false" outlineLevel="0" collapsed="false">
      <c r="B77" s="402" t="s">
        <v>1123</v>
      </c>
      <c r="F77" s="403"/>
    </row>
    <row r="78" customFormat="false" ht="14.25" hidden="false" customHeight="false" outlineLevel="0" collapsed="false">
      <c r="B78" s="391" t="s">
        <v>1124</v>
      </c>
      <c r="C78" s="391" t="s">
        <v>107</v>
      </c>
      <c r="D78" s="391" t="n">
        <v>1</v>
      </c>
      <c r="F78" s="403" t="n">
        <f aca="false">D78*E78</f>
        <v>0</v>
      </c>
    </row>
    <row r="79" customFormat="false" ht="14.25" hidden="false" customHeight="false" outlineLevel="0" collapsed="false">
      <c r="B79" s="391" t="s">
        <v>1125</v>
      </c>
      <c r="C79" s="391" t="s">
        <v>107</v>
      </c>
      <c r="D79" s="391" t="n">
        <v>1</v>
      </c>
      <c r="F79" s="403" t="n">
        <f aca="false">D79*E79</f>
        <v>0</v>
      </c>
    </row>
    <row r="80" customFormat="false" ht="14.25" hidden="false" customHeight="false" outlineLevel="0" collapsed="false">
      <c r="B80" s="391" t="s">
        <v>1126</v>
      </c>
      <c r="C80" s="391" t="s">
        <v>107</v>
      </c>
      <c r="D80" s="391" t="n">
        <v>1</v>
      </c>
      <c r="F80" s="403" t="n">
        <f aca="false">D80*E80</f>
        <v>0</v>
      </c>
    </row>
    <row r="81" customFormat="false" ht="14.25" hidden="false" customHeight="false" outlineLevel="0" collapsed="false">
      <c r="B81" s="391" t="s">
        <v>1127</v>
      </c>
      <c r="F81" s="403"/>
    </row>
    <row r="82" customFormat="false" ht="14.25" hidden="false" customHeight="false" outlineLevel="0" collapsed="false">
      <c r="B82" s="391" t="s">
        <v>1128</v>
      </c>
      <c r="C82" s="405" t="s">
        <v>95</v>
      </c>
      <c r="D82" s="405" t="n">
        <v>350</v>
      </c>
      <c r="E82" s="406"/>
      <c r="F82" s="403" t="n">
        <f aca="false">D82*E82</f>
        <v>0</v>
      </c>
    </row>
    <row r="83" customFormat="false" ht="15" hidden="false" customHeight="false" outlineLevel="0" collapsed="false">
      <c r="C83" s="393" t="s">
        <v>1129</v>
      </c>
      <c r="F83" s="407" t="n">
        <f aca="false">SUM(F78:F82)</f>
        <v>0</v>
      </c>
    </row>
    <row r="84" customFormat="false" ht="15" hidden="false" customHeight="false" outlineLevel="0" collapsed="false">
      <c r="C84" s="393"/>
      <c r="F84" s="403"/>
    </row>
    <row r="85" customFormat="false" ht="15" hidden="false" customHeight="false" outlineLevel="0" collapsed="false">
      <c r="B85" s="402" t="s">
        <v>1130</v>
      </c>
      <c r="F85" s="403"/>
    </row>
    <row r="86" customFormat="false" ht="14.25" hidden="false" customHeight="false" outlineLevel="0" collapsed="false">
      <c r="A86" s="391" t="s">
        <v>1131</v>
      </c>
      <c r="B86" s="391" t="s">
        <v>1132</v>
      </c>
      <c r="C86" s="391" t="s">
        <v>1133</v>
      </c>
      <c r="D86" s="391" t="n">
        <v>25</v>
      </c>
      <c r="F86" s="403" t="n">
        <f aca="false">D86*E86</f>
        <v>0</v>
      </c>
    </row>
    <row r="87" customFormat="false" ht="14.25" hidden="false" customHeight="false" outlineLevel="0" collapsed="false">
      <c r="A87" s="391" t="s">
        <v>1134</v>
      </c>
      <c r="B87" s="391" t="s">
        <v>1135</v>
      </c>
      <c r="C87" s="391" t="s">
        <v>1133</v>
      </c>
      <c r="D87" s="391" t="n">
        <v>15</v>
      </c>
      <c r="F87" s="403" t="n">
        <f aca="false">D87*E87</f>
        <v>0</v>
      </c>
    </row>
    <row r="88" customFormat="false" ht="14.25" hidden="false" customHeight="false" outlineLevel="0" collapsed="false">
      <c r="A88" s="391" t="s">
        <v>1136</v>
      </c>
      <c r="B88" s="391" t="s">
        <v>1137</v>
      </c>
      <c r="C88" s="391" t="s">
        <v>1133</v>
      </c>
      <c r="D88" s="391" t="n">
        <v>15</v>
      </c>
      <c r="F88" s="403" t="n">
        <f aca="false">D88*E88</f>
        <v>0</v>
      </c>
    </row>
    <row r="89" customFormat="false" ht="14.25" hidden="false" customHeight="false" outlineLevel="0" collapsed="false">
      <c r="A89" s="391" t="s">
        <v>1138</v>
      </c>
      <c r="B89" s="391" t="s">
        <v>1139</v>
      </c>
      <c r="C89" s="405" t="s">
        <v>1133</v>
      </c>
      <c r="D89" s="405" t="n">
        <v>2</v>
      </c>
      <c r="F89" s="403" t="n">
        <f aca="false">D89*E89</f>
        <v>0</v>
      </c>
    </row>
    <row r="90" customFormat="false" ht="15" hidden="false" customHeight="false" outlineLevel="0" collapsed="false">
      <c r="C90" s="393" t="s">
        <v>1129</v>
      </c>
      <c r="F90" s="408" t="n">
        <f aca="false">SUM(F86:F89)</f>
        <v>0</v>
      </c>
    </row>
    <row r="91" customFormat="false" ht="14.25" hidden="false" customHeight="false" outlineLevel="0" collapsed="false">
      <c r="F91" s="403"/>
    </row>
    <row r="92" customFormat="false" ht="15" hidden="false" customHeight="false" outlineLevel="0" collapsed="false">
      <c r="B92" s="402" t="s">
        <v>1140</v>
      </c>
      <c r="F92" s="403"/>
    </row>
    <row r="93" customFormat="false" ht="14.25" hidden="false" customHeight="false" outlineLevel="0" collapsed="false">
      <c r="B93" s="391" t="s">
        <v>722</v>
      </c>
      <c r="F93" s="403" t="n">
        <f aca="false">F66</f>
        <v>0</v>
      </c>
    </row>
    <row r="94" customFormat="false" ht="14.25" hidden="false" customHeight="false" outlineLevel="0" collapsed="false">
      <c r="B94" s="391" t="s">
        <v>1117</v>
      </c>
      <c r="F94" s="403" t="n">
        <f aca="false">F67</f>
        <v>0</v>
      </c>
    </row>
    <row r="95" customFormat="false" ht="14.25" hidden="false" customHeight="false" outlineLevel="0" collapsed="false">
      <c r="B95" s="391" t="s">
        <v>1118</v>
      </c>
      <c r="F95" s="403" t="n">
        <f aca="false">F70</f>
        <v>0</v>
      </c>
    </row>
    <row r="96" customFormat="false" ht="14.25" hidden="false" customHeight="false" outlineLevel="0" collapsed="false">
      <c r="B96" s="391" t="s">
        <v>79</v>
      </c>
      <c r="F96" s="403" t="n">
        <f aca="false">F74</f>
        <v>0</v>
      </c>
    </row>
    <row r="97" customFormat="false" ht="14.25" hidden="false" customHeight="false" outlineLevel="0" collapsed="false">
      <c r="B97" s="391" t="s">
        <v>1130</v>
      </c>
      <c r="F97" s="403" t="n">
        <f aca="false">F90</f>
        <v>0</v>
      </c>
    </row>
    <row r="98" customFormat="false" ht="14.25" hidden="false" customHeight="false" outlineLevel="0" collapsed="false">
      <c r="B98" s="391" t="s">
        <v>1141</v>
      </c>
      <c r="F98" s="403" t="n">
        <f aca="false">F83</f>
        <v>0</v>
      </c>
    </row>
    <row r="99" s="393" customFormat="true" ht="15" hidden="false" customHeight="false" outlineLevel="0" collapsed="false">
      <c r="B99" s="393" t="s">
        <v>1142</v>
      </c>
      <c r="E99" s="409"/>
      <c r="F99" s="407" t="n">
        <f aca="false">SUM(F93:F98)</f>
        <v>0</v>
      </c>
    </row>
    <row r="101" customFormat="false" ht="14.25" hidden="false" customHeight="false" outlineLevel="0" collapsed="false">
      <c r="B101" s="391" t="s">
        <v>1143</v>
      </c>
    </row>
  </sheetData>
  <sheetProtection sheet="true" password="ee13" selectLockedCells="true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4.13671875" defaultRowHeight="12.75" zeroHeight="false" outlineLevelRow="0" outlineLevelCol="0"/>
  <cols>
    <col collapsed="false" customWidth="true" hidden="false" outlineLevel="0" max="1" min="1" style="410" width="4.28"/>
    <col collapsed="false" customWidth="true" hidden="false" outlineLevel="0" max="2" min="2" style="410" width="14.28"/>
    <col collapsed="false" customWidth="true" hidden="false" outlineLevel="0" max="3" min="3" style="410" width="50.56"/>
    <col collapsed="false" customWidth="true" hidden="false" outlineLevel="0" max="4" min="4" style="411" width="7.7"/>
    <col collapsed="false" customWidth="true" hidden="false" outlineLevel="0" max="5" min="5" style="412" width="8.28"/>
    <col collapsed="false" customWidth="true" hidden="false" outlineLevel="0" max="6" min="6" style="413" width="12.28"/>
    <col collapsed="false" customWidth="true" hidden="false" outlineLevel="0" max="7" min="7" style="410" width="13.41"/>
    <col collapsed="false" customWidth="true" hidden="false" outlineLevel="0" max="8" min="8" style="414" width="14.41"/>
    <col collapsed="false" customWidth="true" hidden="false" outlineLevel="0" max="9" min="9" style="412" width="14.7"/>
    <col collapsed="false" customWidth="true" hidden="false" outlineLevel="0" max="10" min="10" style="410" width="5.13"/>
    <col collapsed="false" customWidth="true" hidden="false" outlineLevel="0" max="11" min="11" style="415" width="11.7"/>
    <col collapsed="false" customWidth="true" hidden="false" outlineLevel="0" max="12" min="12" style="410" width="11.7"/>
    <col collapsed="false" customWidth="true" hidden="false" outlineLevel="0" max="13" min="13" style="410" width="6.99"/>
    <col collapsed="false" customWidth="true" hidden="false" outlineLevel="0" max="14" min="14" style="410" width="5.56"/>
    <col collapsed="false" customWidth="true" hidden="false" outlineLevel="0" max="15" min="15" style="410" width="6.13"/>
    <col collapsed="false" customWidth="true" hidden="false" outlineLevel="0" max="16" min="16" style="410" width="5.56"/>
    <col collapsed="false" customWidth="true" hidden="false" outlineLevel="0" max="17" min="17" style="410" width="6.28"/>
    <col collapsed="false" customWidth="false" hidden="false" outlineLevel="0" max="257" min="18" style="410" width="4.14"/>
  </cols>
  <sheetData>
    <row r="1" customFormat="false" ht="18.75" hidden="false" customHeight="false" outlineLevel="0" collapsed="false">
      <c r="A1" s="416"/>
      <c r="B1" s="417"/>
      <c r="C1" s="417"/>
      <c r="D1" s="418"/>
      <c r="H1" s="419"/>
      <c r="I1" s="420" t="s">
        <v>1144</v>
      </c>
    </row>
    <row r="2" customFormat="false" ht="12.75" hidden="false" customHeight="false" outlineLevel="0" collapsed="false">
      <c r="A2" s="421"/>
      <c r="B2" s="421"/>
      <c r="C2" s="422"/>
      <c r="D2" s="422"/>
      <c r="E2" s="423"/>
      <c r="F2" s="424"/>
      <c r="G2" s="425"/>
      <c r="H2" s="426"/>
      <c r="I2" s="423"/>
      <c r="K2" s="427"/>
    </row>
    <row r="3" customFormat="false" ht="12.75" hidden="false" customHeight="false" outlineLevel="0" collapsed="false">
      <c r="A3" s="428" t="s">
        <v>1145</v>
      </c>
      <c r="B3" s="417"/>
      <c r="C3" s="429" t="s">
        <v>1146</v>
      </c>
      <c r="D3" s="430"/>
      <c r="E3" s="431"/>
      <c r="F3" s="432"/>
      <c r="G3" s="433"/>
      <c r="H3" s="434"/>
      <c r="I3" s="431"/>
      <c r="L3" s="435"/>
      <c r="N3" s="435"/>
    </row>
    <row r="4" customFormat="false" ht="12.75" hidden="false" customHeight="false" outlineLevel="0" collapsed="false">
      <c r="A4" s="428" t="s">
        <v>1147</v>
      </c>
      <c r="B4" s="417"/>
      <c r="C4" s="436" t="s">
        <v>1148</v>
      </c>
      <c r="D4" s="437"/>
      <c r="E4" s="431"/>
      <c r="F4" s="432"/>
      <c r="G4" s="438"/>
      <c r="H4" s="439"/>
      <c r="I4" s="431"/>
      <c r="L4" s="435"/>
      <c r="N4" s="435"/>
    </row>
    <row r="5" customFormat="false" ht="13.5" hidden="false" customHeight="false" outlineLevel="0" collapsed="false">
      <c r="A5" s="440" t="s">
        <v>1149</v>
      </c>
      <c r="B5" s="441"/>
      <c r="C5" s="442" t="n">
        <v>42064</v>
      </c>
      <c r="D5" s="437"/>
      <c r="E5" s="443"/>
      <c r="F5" s="432"/>
      <c r="G5" s="444"/>
      <c r="H5" s="445"/>
      <c r="I5" s="446"/>
      <c r="L5" s="435"/>
      <c r="N5" s="435"/>
    </row>
    <row r="6" customFormat="false" ht="12.75" hidden="false" customHeight="false" outlineLevel="0" collapsed="false">
      <c r="A6" s="447"/>
      <c r="B6" s="448"/>
      <c r="C6" s="448"/>
      <c r="D6" s="449"/>
      <c r="E6" s="450"/>
      <c r="F6" s="451" t="s">
        <v>1150</v>
      </c>
      <c r="G6" s="451"/>
      <c r="H6" s="451"/>
      <c r="I6" s="451"/>
    </row>
    <row r="7" customFormat="false" ht="12.75" hidden="false" customHeight="false" outlineLevel="0" collapsed="false">
      <c r="A7" s="452"/>
      <c r="B7" s="453" t="s">
        <v>1151</v>
      </c>
      <c r="C7" s="454"/>
      <c r="D7" s="455" t="s">
        <v>1152</v>
      </c>
      <c r="E7" s="456"/>
      <c r="F7" s="457" t="s">
        <v>1153</v>
      </c>
      <c r="G7" s="457"/>
      <c r="H7" s="458" t="s">
        <v>1154</v>
      </c>
      <c r="I7" s="458"/>
      <c r="L7" s="435"/>
    </row>
    <row r="8" customFormat="false" ht="12.75" hidden="false" customHeight="false" outlineLevel="0" collapsed="false">
      <c r="A8" s="459"/>
      <c r="B8" s="453" t="s">
        <v>1155</v>
      </c>
      <c r="C8" s="453" t="s">
        <v>1156</v>
      </c>
      <c r="D8" s="460" t="s">
        <v>1157</v>
      </c>
      <c r="E8" s="461" t="s">
        <v>1158</v>
      </c>
      <c r="F8" s="457" t="s">
        <v>1159</v>
      </c>
      <c r="G8" s="460" t="s">
        <v>1069</v>
      </c>
      <c r="H8" s="457" t="s">
        <v>1159</v>
      </c>
      <c r="I8" s="462" t="s">
        <v>1069</v>
      </c>
    </row>
    <row r="9" customFormat="false" ht="12.75" hidden="false" customHeight="false" outlineLevel="0" collapsed="false">
      <c r="A9" s="463"/>
      <c r="B9" s="463"/>
      <c r="C9" s="463" t="n">
        <v>2</v>
      </c>
      <c r="D9" s="464" t="n">
        <v>3</v>
      </c>
      <c r="E9" s="464" t="n">
        <v>4</v>
      </c>
      <c r="F9" s="465" t="n">
        <v>7</v>
      </c>
      <c r="G9" s="464" t="n">
        <v>8</v>
      </c>
      <c r="H9" s="466" t="n">
        <v>9</v>
      </c>
      <c r="I9" s="467" t="n">
        <v>10</v>
      </c>
    </row>
    <row r="10" s="433" customFormat="true" ht="12.75" hidden="false" customHeight="false" outlineLevel="0" collapsed="false">
      <c r="A10" s="468" t="s">
        <v>1160</v>
      </c>
      <c r="B10" s="469"/>
      <c r="C10" s="470" t="s">
        <v>1161</v>
      </c>
      <c r="D10" s="471"/>
      <c r="E10" s="472"/>
      <c r="F10" s="473"/>
      <c r="G10" s="472"/>
      <c r="H10" s="473"/>
      <c r="I10" s="474"/>
      <c r="K10" s="475"/>
    </row>
    <row r="11" s="481" customFormat="true" ht="38.25" hidden="false" customHeight="false" outlineLevel="0" collapsed="false">
      <c r="A11" s="476"/>
      <c r="B11" s="476"/>
      <c r="C11" s="477" t="s">
        <v>1162</v>
      </c>
      <c r="D11" s="478"/>
      <c r="E11" s="479"/>
      <c r="F11" s="480"/>
      <c r="G11" s="479"/>
      <c r="H11" s="480"/>
      <c r="I11" s="479"/>
    </row>
    <row r="12" s="481" customFormat="true" ht="12.75" hidden="false" customHeight="false" outlineLevel="0" collapsed="false">
      <c r="A12" s="476"/>
      <c r="B12" s="482"/>
      <c r="C12" s="483" t="s">
        <v>1123</v>
      </c>
      <c r="D12" s="484"/>
      <c r="E12" s="485"/>
      <c r="F12" s="486"/>
      <c r="G12" s="487"/>
      <c r="H12" s="488"/>
      <c r="I12" s="487"/>
    </row>
    <row r="13" s="481" customFormat="true" ht="38.25" hidden="false" customHeight="false" outlineLevel="0" collapsed="false">
      <c r="A13" s="476"/>
      <c r="B13" s="482" t="n">
        <v>1</v>
      </c>
      <c r="C13" s="489" t="s">
        <v>1163</v>
      </c>
      <c r="D13" s="484" t="s">
        <v>118</v>
      </c>
      <c r="E13" s="485" t="n">
        <v>50</v>
      </c>
      <c r="F13" s="486"/>
      <c r="G13" s="487" t="n">
        <f aca="false">E13*F13</f>
        <v>0</v>
      </c>
      <c r="H13" s="486"/>
      <c r="I13" s="487" t="n">
        <f aca="false">E13*H13</f>
        <v>0</v>
      </c>
    </row>
    <row r="14" s="481" customFormat="true" ht="25.5" hidden="false" customHeight="false" outlineLevel="0" collapsed="false">
      <c r="A14" s="476"/>
      <c r="B14" s="482" t="n">
        <v>2</v>
      </c>
      <c r="C14" s="489" t="s">
        <v>1164</v>
      </c>
      <c r="D14" s="484" t="s">
        <v>392</v>
      </c>
      <c r="E14" s="485" t="n">
        <v>2</v>
      </c>
      <c r="F14" s="486"/>
      <c r="G14" s="487" t="n">
        <f aca="false">E14*F14</f>
        <v>0</v>
      </c>
      <c r="H14" s="486"/>
      <c r="I14" s="487" t="n">
        <f aca="false">E14*H14</f>
        <v>0</v>
      </c>
    </row>
    <row r="15" s="481" customFormat="true" ht="12.75" hidden="false" customHeight="false" outlineLevel="0" collapsed="false">
      <c r="A15" s="476"/>
      <c r="B15" s="482"/>
      <c r="C15" s="489"/>
      <c r="D15" s="484"/>
      <c r="E15" s="485"/>
      <c r="F15" s="486"/>
      <c r="G15" s="487"/>
      <c r="H15" s="486"/>
      <c r="I15" s="487"/>
    </row>
    <row r="16" s="481" customFormat="true" ht="12.75" hidden="false" customHeight="false" outlineLevel="0" collapsed="false">
      <c r="A16" s="476"/>
      <c r="B16" s="482"/>
      <c r="C16" s="483" t="s">
        <v>1165</v>
      </c>
      <c r="D16" s="484"/>
      <c r="E16" s="485"/>
      <c r="F16" s="486"/>
      <c r="G16" s="487"/>
      <c r="H16" s="486"/>
      <c r="I16" s="487"/>
    </row>
    <row r="17" s="481" customFormat="true" ht="25.5" hidden="false" customHeight="true" outlineLevel="0" collapsed="false">
      <c r="A17" s="476" t="s">
        <v>1166</v>
      </c>
      <c r="B17" s="482" t="n">
        <v>3</v>
      </c>
      <c r="C17" s="490" t="s">
        <v>1167</v>
      </c>
      <c r="D17" s="484" t="s">
        <v>107</v>
      </c>
      <c r="E17" s="485" t="n">
        <v>1</v>
      </c>
      <c r="F17" s="486"/>
      <c r="G17" s="487" t="n">
        <f aca="false">E17*F17</f>
        <v>0</v>
      </c>
      <c r="H17" s="486"/>
      <c r="I17" s="487" t="n">
        <f aca="false">E17*H17</f>
        <v>0</v>
      </c>
    </row>
    <row r="18" s="481" customFormat="true" ht="12.75" hidden="false" customHeight="false" outlineLevel="0" collapsed="false">
      <c r="A18" s="476" t="s">
        <v>1168</v>
      </c>
      <c r="B18" s="482" t="n">
        <v>4</v>
      </c>
      <c r="C18" s="489" t="s">
        <v>1169</v>
      </c>
      <c r="D18" s="484" t="s">
        <v>1170</v>
      </c>
      <c r="E18" s="485" t="n">
        <v>1</v>
      </c>
      <c r="F18" s="486"/>
      <c r="G18" s="487" t="n">
        <v>0</v>
      </c>
      <c r="H18" s="486"/>
      <c r="I18" s="487" t="n">
        <f aca="false">E18*H18</f>
        <v>0</v>
      </c>
    </row>
    <row r="19" s="481" customFormat="true" ht="12.75" hidden="false" customHeight="false" outlineLevel="0" collapsed="false">
      <c r="A19" s="476"/>
      <c r="B19" s="482"/>
      <c r="C19" s="489"/>
      <c r="D19" s="491"/>
      <c r="E19" s="485"/>
      <c r="F19" s="486"/>
      <c r="G19" s="487"/>
      <c r="H19" s="486"/>
      <c r="I19" s="487"/>
    </row>
    <row r="20" s="481" customFormat="true" ht="12.75" hidden="false" customHeight="false" outlineLevel="0" collapsed="false">
      <c r="A20" s="476"/>
      <c r="B20" s="482"/>
      <c r="C20" s="492" t="s">
        <v>1171</v>
      </c>
      <c r="D20" s="491"/>
      <c r="E20" s="485"/>
      <c r="F20" s="486"/>
      <c r="G20" s="487"/>
      <c r="H20" s="486"/>
      <c r="I20" s="487"/>
    </row>
    <row r="21" s="481" customFormat="true" ht="12.75" hidden="false" customHeight="true" outlineLevel="0" collapsed="false">
      <c r="A21" s="476"/>
      <c r="B21" s="482" t="n">
        <v>5</v>
      </c>
      <c r="C21" s="493" t="s">
        <v>1172</v>
      </c>
      <c r="D21" s="484" t="s">
        <v>107</v>
      </c>
      <c r="E21" s="485" t="n">
        <v>4</v>
      </c>
      <c r="F21" s="486"/>
      <c r="G21" s="487" t="n">
        <f aca="false">E21*F21</f>
        <v>0</v>
      </c>
      <c r="H21" s="486"/>
      <c r="I21" s="487" t="n">
        <f aca="false">E21*H21</f>
        <v>0</v>
      </c>
    </row>
    <row r="22" s="481" customFormat="true" ht="12.75" hidden="false" customHeight="true" outlineLevel="0" collapsed="false">
      <c r="A22" s="476"/>
      <c r="B22" s="482" t="n">
        <v>6</v>
      </c>
      <c r="C22" s="493" t="s">
        <v>1173</v>
      </c>
      <c r="D22" s="484" t="s">
        <v>107</v>
      </c>
      <c r="E22" s="485" t="n">
        <v>1</v>
      </c>
      <c r="F22" s="486"/>
      <c r="G22" s="487" t="n">
        <f aca="false">E22*F22</f>
        <v>0</v>
      </c>
      <c r="H22" s="486"/>
      <c r="I22" s="487" t="n">
        <f aca="false">E22*H22</f>
        <v>0</v>
      </c>
    </row>
    <row r="23" s="481" customFormat="true" ht="12.75" hidden="false" customHeight="false" outlineLevel="0" collapsed="false">
      <c r="A23" s="476"/>
      <c r="B23" s="482" t="n">
        <v>7</v>
      </c>
      <c r="C23" s="493" t="s">
        <v>1174</v>
      </c>
      <c r="D23" s="484" t="s">
        <v>107</v>
      </c>
      <c r="E23" s="485" t="n">
        <v>1</v>
      </c>
      <c r="F23" s="486"/>
      <c r="G23" s="487" t="n">
        <f aca="false">E23*F23</f>
        <v>0</v>
      </c>
      <c r="H23" s="486"/>
      <c r="I23" s="487" t="n">
        <f aca="false">E23*H23</f>
        <v>0</v>
      </c>
    </row>
    <row r="24" s="481" customFormat="true" ht="12.75" hidden="false" customHeight="false" outlineLevel="0" collapsed="false">
      <c r="A24" s="476"/>
      <c r="B24" s="482" t="n">
        <v>8</v>
      </c>
      <c r="C24" s="493" t="s">
        <v>1175</v>
      </c>
      <c r="D24" s="484" t="s">
        <v>107</v>
      </c>
      <c r="E24" s="485" t="n">
        <v>1</v>
      </c>
      <c r="F24" s="486"/>
      <c r="G24" s="487" t="n">
        <f aca="false">E24*F24</f>
        <v>0</v>
      </c>
      <c r="H24" s="486"/>
      <c r="I24" s="487" t="n">
        <f aca="false">E24*H24</f>
        <v>0</v>
      </c>
    </row>
    <row r="25" s="481" customFormat="true" ht="25.5" hidden="false" customHeight="false" outlineLevel="0" collapsed="false">
      <c r="A25" s="476"/>
      <c r="B25" s="482" t="n">
        <v>9</v>
      </c>
      <c r="C25" s="493" t="s">
        <v>1176</v>
      </c>
      <c r="D25" s="484" t="s">
        <v>107</v>
      </c>
      <c r="E25" s="485" t="n">
        <v>1</v>
      </c>
      <c r="F25" s="486"/>
      <c r="G25" s="487" t="n">
        <f aca="false">E25*F25</f>
        <v>0</v>
      </c>
      <c r="H25" s="486"/>
      <c r="I25" s="487" t="n">
        <f aca="false">E25*H25</f>
        <v>0</v>
      </c>
    </row>
    <row r="26" s="481" customFormat="true" ht="12.75" hidden="false" customHeight="false" outlineLevel="0" collapsed="false">
      <c r="A26" s="476"/>
      <c r="B26" s="482" t="n">
        <v>10</v>
      </c>
      <c r="C26" s="493" t="s">
        <v>1174</v>
      </c>
      <c r="D26" s="491" t="s">
        <v>107</v>
      </c>
      <c r="E26" s="494" t="n">
        <v>1</v>
      </c>
      <c r="F26" s="486"/>
      <c r="G26" s="487" t="n">
        <f aca="false">E26*F26</f>
        <v>0</v>
      </c>
      <c r="H26" s="486"/>
      <c r="I26" s="487" t="n">
        <f aca="false">E26*H26</f>
        <v>0</v>
      </c>
    </row>
    <row r="27" s="481" customFormat="true" ht="12.75" hidden="false" customHeight="false" outlineLevel="0" collapsed="false">
      <c r="A27" s="476"/>
      <c r="B27" s="482" t="n">
        <v>11</v>
      </c>
      <c r="C27" s="489" t="s">
        <v>1177</v>
      </c>
      <c r="D27" s="491" t="s">
        <v>107</v>
      </c>
      <c r="E27" s="485" t="n">
        <v>2</v>
      </c>
      <c r="F27" s="486"/>
      <c r="G27" s="487" t="n">
        <f aca="false">E27*F27</f>
        <v>0</v>
      </c>
      <c r="H27" s="486"/>
      <c r="I27" s="487" t="n">
        <f aca="false">E27*H27</f>
        <v>0</v>
      </c>
    </row>
    <row r="28" s="481" customFormat="true" ht="25.5" hidden="false" customHeight="false" outlineLevel="0" collapsed="false">
      <c r="A28" s="476"/>
      <c r="B28" s="482" t="n">
        <v>12</v>
      </c>
      <c r="C28" s="489" t="s">
        <v>1178</v>
      </c>
      <c r="D28" s="491" t="s">
        <v>107</v>
      </c>
      <c r="E28" s="485" t="n">
        <v>2</v>
      </c>
      <c r="F28" s="486"/>
      <c r="G28" s="487" t="n">
        <f aca="false">E28*F28</f>
        <v>0</v>
      </c>
      <c r="H28" s="486"/>
      <c r="I28" s="487" t="n">
        <f aca="false">E28*H28</f>
        <v>0</v>
      </c>
    </row>
    <row r="29" s="481" customFormat="true" ht="12.75" hidden="false" customHeight="false" outlineLevel="0" collapsed="false">
      <c r="A29" s="476"/>
      <c r="B29" s="482" t="n">
        <v>13</v>
      </c>
      <c r="C29" s="489" t="s">
        <v>1179</v>
      </c>
      <c r="D29" s="491" t="s">
        <v>392</v>
      </c>
      <c r="E29" s="485" t="n">
        <v>2</v>
      </c>
      <c r="F29" s="486"/>
      <c r="G29" s="487" t="n">
        <f aca="false">E29*F29</f>
        <v>0</v>
      </c>
      <c r="H29" s="486"/>
      <c r="I29" s="487" t="n">
        <f aca="false">E29*H29</f>
        <v>0</v>
      </c>
    </row>
    <row r="30" s="481" customFormat="true" ht="38.25" hidden="false" customHeight="false" outlineLevel="0" collapsed="false">
      <c r="A30" s="476"/>
      <c r="B30" s="482" t="n">
        <v>14</v>
      </c>
      <c r="C30" s="493" t="s">
        <v>1180</v>
      </c>
      <c r="D30" s="484" t="s">
        <v>392</v>
      </c>
      <c r="E30" s="485" t="n">
        <v>1</v>
      </c>
      <c r="F30" s="486"/>
      <c r="G30" s="487" t="n">
        <f aca="false">E30*F30</f>
        <v>0</v>
      </c>
      <c r="H30" s="486"/>
      <c r="I30" s="487" t="n">
        <f aca="false">E30*H30</f>
        <v>0</v>
      </c>
    </row>
    <row r="31" s="481" customFormat="true" ht="25.5" hidden="false" customHeight="false" outlineLevel="0" collapsed="false">
      <c r="A31" s="476"/>
      <c r="B31" s="482" t="n">
        <v>15</v>
      </c>
      <c r="C31" s="493" t="s">
        <v>1181</v>
      </c>
      <c r="D31" s="484" t="s">
        <v>392</v>
      </c>
      <c r="E31" s="485" t="n">
        <v>2</v>
      </c>
      <c r="F31" s="486"/>
      <c r="G31" s="487" t="n">
        <f aca="false">E31*F31</f>
        <v>0</v>
      </c>
      <c r="H31" s="486"/>
      <c r="I31" s="487" t="n">
        <f aca="false">E31*H31</f>
        <v>0</v>
      </c>
    </row>
    <row r="32" s="481" customFormat="true" ht="12.75" hidden="false" customHeight="false" outlineLevel="0" collapsed="false">
      <c r="A32" s="476"/>
      <c r="B32" s="482"/>
      <c r="C32" s="483"/>
      <c r="D32" s="484"/>
      <c r="E32" s="485"/>
      <c r="F32" s="486"/>
      <c r="G32" s="487"/>
      <c r="H32" s="486"/>
      <c r="I32" s="487"/>
    </row>
    <row r="33" s="481" customFormat="true" ht="12.75" hidden="false" customHeight="false" outlineLevel="0" collapsed="false">
      <c r="A33" s="476"/>
      <c r="B33" s="482"/>
      <c r="C33" s="483" t="s">
        <v>1182</v>
      </c>
      <c r="D33" s="484"/>
      <c r="E33" s="485"/>
      <c r="F33" s="486"/>
      <c r="G33" s="487"/>
      <c r="H33" s="486"/>
      <c r="I33" s="487"/>
    </row>
    <row r="34" s="481" customFormat="true" ht="76.5" hidden="false" customHeight="false" outlineLevel="0" collapsed="false">
      <c r="A34" s="476"/>
      <c r="B34" s="482"/>
      <c r="C34" s="493" t="s">
        <v>1183</v>
      </c>
      <c r="D34" s="484"/>
      <c r="E34" s="485"/>
      <c r="F34" s="486"/>
      <c r="G34" s="487"/>
      <c r="H34" s="486"/>
      <c r="I34" s="487"/>
    </row>
    <row r="35" s="481" customFormat="true" ht="12.75" hidden="false" customHeight="false" outlineLevel="0" collapsed="false">
      <c r="A35" s="476"/>
      <c r="B35" s="482" t="n">
        <v>16</v>
      </c>
      <c r="C35" s="493" t="s">
        <v>1184</v>
      </c>
      <c r="D35" s="484" t="s">
        <v>118</v>
      </c>
      <c r="E35" s="485" t="n">
        <v>1</v>
      </c>
      <c r="F35" s="486"/>
      <c r="G35" s="487" t="n">
        <f aca="false">E35*F35</f>
        <v>0</v>
      </c>
      <c r="H35" s="486"/>
      <c r="I35" s="487" t="n">
        <f aca="false">E35*H35</f>
        <v>0</v>
      </c>
    </row>
    <row r="36" s="481" customFormat="true" ht="12.75" hidden="false" customHeight="false" outlineLevel="0" collapsed="false">
      <c r="A36" s="476"/>
      <c r="B36" s="482" t="n">
        <v>17</v>
      </c>
      <c r="C36" s="493" t="s">
        <v>1185</v>
      </c>
      <c r="D36" s="484" t="s">
        <v>118</v>
      </c>
      <c r="E36" s="485" t="n">
        <v>1</v>
      </c>
      <c r="F36" s="486"/>
      <c r="G36" s="487" t="n">
        <f aca="false">E36*F36</f>
        <v>0</v>
      </c>
      <c r="H36" s="486"/>
      <c r="I36" s="487" t="n">
        <f aca="false">E36*H36</f>
        <v>0</v>
      </c>
    </row>
    <row r="37" s="481" customFormat="true" ht="12.75" hidden="false" customHeight="false" outlineLevel="0" collapsed="false">
      <c r="A37" s="476"/>
      <c r="B37" s="482" t="n">
        <v>18</v>
      </c>
      <c r="C37" s="493" t="s">
        <v>1186</v>
      </c>
      <c r="D37" s="484" t="s">
        <v>118</v>
      </c>
      <c r="E37" s="485" t="n">
        <v>110</v>
      </c>
      <c r="F37" s="486"/>
      <c r="G37" s="487" t="n">
        <f aca="false">E37*F37</f>
        <v>0</v>
      </c>
      <c r="H37" s="486"/>
      <c r="I37" s="487" t="n">
        <f aca="false">E37*H37</f>
        <v>0</v>
      </c>
    </row>
    <row r="38" s="481" customFormat="true" ht="12.75" hidden="false" customHeight="false" outlineLevel="0" collapsed="false">
      <c r="A38" s="476"/>
      <c r="B38" s="482" t="n">
        <v>19</v>
      </c>
      <c r="C38" s="493" t="s">
        <v>1187</v>
      </c>
      <c r="D38" s="484" t="s">
        <v>118</v>
      </c>
      <c r="E38" s="485" t="n">
        <v>2</v>
      </c>
      <c r="F38" s="486"/>
      <c r="G38" s="487" t="n">
        <f aca="false">E38*F38</f>
        <v>0</v>
      </c>
      <c r="H38" s="486"/>
      <c r="I38" s="487" t="n">
        <f aca="false">E38*H38</f>
        <v>0</v>
      </c>
    </row>
    <row r="39" s="481" customFormat="true" ht="76.5" hidden="false" customHeight="false" outlineLevel="0" collapsed="false">
      <c r="A39" s="476"/>
      <c r="B39" s="482"/>
      <c r="C39" s="493" t="s">
        <v>1188</v>
      </c>
      <c r="D39" s="484"/>
      <c r="E39" s="485"/>
      <c r="F39" s="486"/>
      <c r="G39" s="487"/>
      <c r="H39" s="486"/>
      <c r="I39" s="487"/>
    </row>
    <row r="40" s="481" customFormat="true" ht="12.75" hidden="false" customHeight="false" outlineLevel="0" collapsed="false">
      <c r="A40" s="476"/>
      <c r="B40" s="482" t="n">
        <v>20</v>
      </c>
      <c r="C40" s="495" t="s">
        <v>1189</v>
      </c>
      <c r="D40" s="484" t="s">
        <v>118</v>
      </c>
      <c r="E40" s="485" t="n">
        <v>58</v>
      </c>
      <c r="F40" s="486"/>
      <c r="G40" s="487" t="n">
        <f aca="false">E40*F40</f>
        <v>0</v>
      </c>
      <c r="H40" s="486"/>
      <c r="I40" s="487" t="n">
        <f aca="false">E40*H40</f>
        <v>0</v>
      </c>
    </row>
    <row r="41" s="481" customFormat="true" ht="12.75" hidden="false" customHeight="false" outlineLevel="0" collapsed="false">
      <c r="A41" s="476"/>
      <c r="B41" s="482"/>
      <c r="D41" s="484"/>
      <c r="E41" s="485"/>
      <c r="F41" s="486"/>
      <c r="G41" s="487"/>
      <c r="H41" s="486"/>
      <c r="I41" s="487"/>
    </row>
    <row r="42" s="481" customFormat="true" ht="12.75" hidden="false" customHeight="false" outlineLevel="0" collapsed="false">
      <c r="A42" s="476"/>
      <c r="B42" s="482"/>
      <c r="C42" s="492" t="s">
        <v>1190</v>
      </c>
      <c r="D42" s="484"/>
      <c r="E42" s="485"/>
      <c r="F42" s="486"/>
      <c r="G42" s="487"/>
      <c r="H42" s="486"/>
      <c r="I42" s="487"/>
    </row>
    <row r="43" s="481" customFormat="true" ht="38.25" hidden="false" customHeight="false" outlineLevel="0" collapsed="false">
      <c r="A43" s="476"/>
      <c r="B43" s="482"/>
      <c r="C43" s="489" t="s">
        <v>1191</v>
      </c>
      <c r="D43" s="484"/>
      <c r="E43" s="485"/>
      <c r="F43" s="486"/>
      <c r="G43" s="487"/>
      <c r="H43" s="486"/>
      <c r="I43" s="487"/>
    </row>
    <row r="44" s="481" customFormat="true" ht="12.75" hidden="false" customHeight="false" outlineLevel="0" collapsed="false">
      <c r="A44" s="476"/>
      <c r="B44" s="482" t="n">
        <v>21</v>
      </c>
      <c r="C44" s="489" t="s">
        <v>1192</v>
      </c>
      <c r="D44" s="484" t="s">
        <v>118</v>
      </c>
      <c r="E44" s="485" t="n">
        <v>1</v>
      </c>
      <c r="F44" s="486"/>
      <c r="G44" s="487" t="n">
        <f aca="false">E44*F44</f>
        <v>0</v>
      </c>
      <c r="H44" s="486"/>
      <c r="I44" s="487" t="n">
        <f aca="false">E44*H44</f>
        <v>0</v>
      </c>
    </row>
    <row r="45" s="481" customFormat="true" ht="12.75" hidden="false" customHeight="false" outlineLevel="0" collapsed="false">
      <c r="A45" s="476"/>
      <c r="B45" s="482" t="n">
        <v>22</v>
      </c>
      <c r="C45" s="489" t="s">
        <v>1193</v>
      </c>
      <c r="D45" s="484" t="s">
        <v>118</v>
      </c>
      <c r="E45" s="485" t="n">
        <v>1</v>
      </c>
      <c r="F45" s="486"/>
      <c r="G45" s="487" t="n">
        <f aca="false">E45*F45</f>
        <v>0</v>
      </c>
      <c r="H45" s="486"/>
      <c r="I45" s="487" t="n">
        <f aca="false">E45*H45</f>
        <v>0</v>
      </c>
    </row>
    <row r="46" s="481" customFormat="true" ht="12.75" hidden="false" customHeight="false" outlineLevel="0" collapsed="false">
      <c r="A46" s="476"/>
      <c r="B46" s="482" t="n">
        <v>23</v>
      </c>
      <c r="C46" s="489" t="s">
        <v>1194</v>
      </c>
      <c r="D46" s="484" t="s">
        <v>118</v>
      </c>
      <c r="E46" s="485" t="n">
        <v>120</v>
      </c>
      <c r="F46" s="486"/>
      <c r="G46" s="487" t="n">
        <f aca="false">E46*F46</f>
        <v>0</v>
      </c>
      <c r="H46" s="486"/>
      <c r="I46" s="487" t="n">
        <f aca="false">E46*H46</f>
        <v>0</v>
      </c>
    </row>
    <row r="47" s="481" customFormat="true" ht="12.75" hidden="false" customHeight="false" outlineLevel="0" collapsed="false">
      <c r="A47" s="476"/>
      <c r="B47" s="496" t="n">
        <v>24</v>
      </c>
      <c r="C47" s="489" t="s">
        <v>1195</v>
      </c>
      <c r="D47" s="484" t="s">
        <v>118</v>
      </c>
      <c r="E47" s="485" t="n">
        <v>2</v>
      </c>
      <c r="F47" s="486"/>
      <c r="G47" s="487" t="n">
        <f aca="false">E47*F47</f>
        <v>0</v>
      </c>
      <c r="H47" s="486"/>
      <c r="I47" s="487" t="n">
        <f aca="false">E47*H47</f>
        <v>0</v>
      </c>
    </row>
    <row r="48" s="481" customFormat="true" ht="12.75" hidden="false" customHeight="false" outlineLevel="0" collapsed="false">
      <c r="A48" s="476"/>
      <c r="B48" s="496" t="n">
        <v>25</v>
      </c>
      <c r="C48" s="489" t="s">
        <v>1196</v>
      </c>
      <c r="D48" s="484" t="s">
        <v>118</v>
      </c>
      <c r="E48" s="485" t="n">
        <v>64</v>
      </c>
      <c r="F48" s="486"/>
      <c r="G48" s="487" t="n">
        <f aca="false">E48*F48</f>
        <v>0</v>
      </c>
      <c r="H48" s="486"/>
      <c r="I48" s="487" t="n">
        <f aca="false">E48*H48</f>
        <v>0</v>
      </c>
    </row>
    <row r="49" s="481" customFormat="true" ht="12.75" hidden="false" customHeight="false" outlineLevel="0" collapsed="false">
      <c r="A49" s="476"/>
      <c r="B49" s="496" t="n">
        <v>26</v>
      </c>
      <c r="C49" s="493" t="s">
        <v>1197</v>
      </c>
      <c r="D49" s="484" t="s">
        <v>1170</v>
      </c>
      <c r="E49" s="485" t="n">
        <v>1</v>
      </c>
      <c r="F49" s="486"/>
      <c r="G49" s="487" t="n">
        <f aca="false">E49*F49</f>
        <v>0</v>
      </c>
      <c r="H49" s="486"/>
      <c r="I49" s="487" t="n">
        <f aca="false">E49*H49</f>
        <v>0</v>
      </c>
    </row>
    <row r="50" s="481" customFormat="true" ht="12.75" hidden="false" customHeight="false" outlineLevel="0" collapsed="false">
      <c r="A50" s="476"/>
      <c r="B50" s="496" t="n">
        <v>27</v>
      </c>
      <c r="C50" s="489" t="s">
        <v>1198</v>
      </c>
      <c r="D50" s="484" t="s">
        <v>107</v>
      </c>
      <c r="E50" s="485" t="n">
        <v>1</v>
      </c>
      <c r="F50" s="486"/>
      <c r="G50" s="487" t="n">
        <f aca="false">E50*F50</f>
        <v>0</v>
      </c>
      <c r="H50" s="486"/>
      <c r="I50" s="487" t="n">
        <f aca="false">E50*H50</f>
        <v>0</v>
      </c>
    </row>
    <row r="51" s="481" customFormat="true" ht="12.75" hidden="false" customHeight="false" outlineLevel="0" collapsed="false">
      <c r="A51" s="476"/>
      <c r="B51" s="496"/>
      <c r="C51" s="489"/>
      <c r="D51" s="484"/>
      <c r="E51" s="485"/>
      <c r="F51" s="486"/>
      <c r="G51" s="487"/>
      <c r="H51" s="486"/>
      <c r="I51" s="487"/>
    </row>
    <row r="52" s="481" customFormat="true" ht="12.75" hidden="false" customHeight="false" outlineLevel="0" collapsed="false">
      <c r="A52" s="476"/>
      <c r="B52" s="496"/>
      <c r="C52" s="492" t="s">
        <v>79</v>
      </c>
      <c r="D52" s="497"/>
      <c r="E52" s="485"/>
      <c r="F52" s="486"/>
      <c r="G52" s="487"/>
      <c r="H52" s="486"/>
      <c r="I52" s="487"/>
    </row>
    <row r="53" s="481" customFormat="true" ht="12.75" hidden="false" customHeight="false" outlineLevel="0" collapsed="false">
      <c r="A53" s="476"/>
      <c r="B53" s="496" t="n">
        <v>28</v>
      </c>
      <c r="C53" s="493" t="s">
        <v>1199</v>
      </c>
      <c r="D53" s="497" t="s">
        <v>118</v>
      </c>
      <c r="E53" s="485" t="n">
        <v>114</v>
      </c>
      <c r="F53" s="486"/>
      <c r="G53" s="487" t="n">
        <f aca="false">E53*F53</f>
        <v>0</v>
      </c>
      <c r="H53" s="486"/>
      <c r="I53" s="487" t="n">
        <f aca="false">E53*H53</f>
        <v>0</v>
      </c>
    </row>
    <row r="54" s="481" customFormat="true" ht="12.75" hidden="false" customHeight="false" outlineLevel="0" collapsed="false">
      <c r="A54" s="476"/>
      <c r="B54" s="496" t="n">
        <v>29</v>
      </c>
      <c r="C54" s="493" t="s">
        <v>1200</v>
      </c>
      <c r="D54" s="497" t="s">
        <v>118</v>
      </c>
      <c r="E54" s="485" t="n">
        <v>58</v>
      </c>
      <c r="F54" s="486"/>
      <c r="G54" s="487" t="n">
        <f aca="false">E54*F54</f>
        <v>0</v>
      </c>
      <c r="H54" s="486"/>
      <c r="I54" s="487" t="n">
        <f aca="false">E54*H54</f>
        <v>0</v>
      </c>
    </row>
    <row r="55" s="481" customFormat="true" ht="12.75" hidden="false" customHeight="false" outlineLevel="0" collapsed="false">
      <c r="A55" s="476"/>
      <c r="B55" s="496" t="n">
        <v>30</v>
      </c>
      <c r="C55" s="493" t="s">
        <v>1201</v>
      </c>
      <c r="D55" s="497" t="s">
        <v>95</v>
      </c>
      <c r="E55" s="485" t="n">
        <v>4</v>
      </c>
      <c r="F55" s="486"/>
      <c r="G55" s="487" t="n">
        <f aca="false">E55*F55</f>
        <v>0</v>
      </c>
      <c r="H55" s="486"/>
      <c r="I55" s="487" t="n">
        <f aca="false">E55*H55</f>
        <v>0</v>
      </c>
    </row>
    <row r="56" s="481" customFormat="true" ht="12.75" hidden="false" customHeight="false" outlineLevel="0" collapsed="false">
      <c r="A56" s="476"/>
      <c r="B56" s="496"/>
      <c r="C56" s="498"/>
      <c r="D56" s="484"/>
      <c r="E56" s="485"/>
      <c r="F56" s="486"/>
      <c r="G56" s="487"/>
      <c r="H56" s="486"/>
      <c r="I56" s="487"/>
    </row>
    <row r="57" s="481" customFormat="true" ht="12.75" hidden="false" customHeight="true" outlineLevel="0" collapsed="false">
      <c r="A57" s="476"/>
      <c r="B57" s="496"/>
      <c r="C57" s="499" t="s">
        <v>1202</v>
      </c>
      <c r="D57" s="484"/>
      <c r="E57" s="485"/>
      <c r="F57" s="486"/>
      <c r="G57" s="487"/>
      <c r="H57" s="486"/>
      <c r="I57" s="487"/>
    </row>
    <row r="58" s="481" customFormat="true" ht="12.75" hidden="false" customHeight="false" outlineLevel="0" collapsed="false">
      <c r="A58" s="476"/>
      <c r="B58" s="496" t="n">
        <v>31</v>
      </c>
      <c r="C58" s="500" t="s">
        <v>1203</v>
      </c>
      <c r="D58" s="484" t="s">
        <v>1170</v>
      </c>
      <c r="E58" s="485" t="n">
        <v>1</v>
      </c>
      <c r="F58" s="486"/>
      <c r="G58" s="487" t="n">
        <f aca="false">E58*F58</f>
        <v>0</v>
      </c>
      <c r="H58" s="486"/>
      <c r="I58" s="487" t="n">
        <f aca="false">E58*H58</f>
        <v>0</v>
      </c>
    </row>
    <row r="59" s="481" customFormat="true" ht="12.75" hidden="false" customHeight="false" outlineLevel="0" collapsed="false">
      <c r="A59" s="476"/>
      <c r="B59" s="496" t="n">
        <v>32</v>
      </c>
      <c r="C59" s="500" t="s">
        <v>1204</v>
      </c>
      <c r="D59" s="484" t="s">
        <v>1170</v>
      </c>
      <c r="E59" s="485" t="n">
        <v>1</v>
      </c>
      <c r="F59" s="486"/>
      <c r="G59" s="487" t="n">
        <f aca="false">E59*F59</f>
        <v>0</v>
      </c>
      <c r="H59" s="486"/>
      <c r="I59" s="487" t="n">
        <f aca="false">E59*H59</f>
        <v>0</v>
      </c>
    </row>
    <row r="60" s="481" customFormat="true" ht="25.5" hidden="false" customHeight="true" outlineLevel="0" collapsed="false">
      <c r="A60" s="501"/>
      <c r="B60" s="496"/>
      <c r="C60" s="500"/>
      <c r="D60" s="484"/>
      <c r="E60" s="485"/>
      <c r="F60" s="486"/>
      <c r="G60" s="487"/>
      <c r="H60" s="486"/>
      <c r="I60" s="487"/>
    </row>
    <row r="61" s="481" customFormat="true" ht="25.5" hidden="false" customHeight="true" outlineLevel="0" collapsed="false">
      <c r="A61" s="501"/>
      <c r="B61" s="496"/>
      <c r="C61" s="492" t="s">
        <v>1205</v>
      </c>
      <c r="D61" s="484"/>
      <c r="E61" s="485"/>
      <c r="F61" s="486"/>
      <c r="G61" s="487"/>
      <c r="H61" s="486"/>
      <c r="I61" s="487"/>
    </row>
    <row r="62" s="481" customFormat="true" ht="12.75" hidden="false" customHeight="false" outlineLevel="0" collapsed="false">
      <c r="A62" s="501"/>
      <c r="B62" s="496" t="n">
        <v>33</v>
      </c>
      <c r="C62" s="493" t="s">
        <v>1206</v>
      </c>
      <c r="D62" s="484" t="s">
        <v>392</v>
      </c>
      <c r="E62" s="485" t="n">
        <v>1</v>
      </c>
      <c r="F62" s="486"/>
      <c r="G62" s="487" t="n">
        <f aca="false">E62*F62</f>
        <v>0</v>
      </c>
      <c r="H62" s="486"/>
      <c r="I62" s="487" t="n">
        <f aca="false">E62*H62</f>
        <v>0</v>
      </c>
    </row>
    <row r="63" s="481" customFormat="true" ht="12.75" hidden="false" customHeight="false" outlineLevel="0" collapsed="false">
      <c r="A63" s="501"/>
      <c r="B63" s="496" t="n">
        <v>34</v>
      </c>
      <c r="C63" s="493" t="s">
        <v>1207</v>
      </c>
      <c r="D63" s="484" t="s">
        <v>392</v>
      </c>
      <c r="E63" s="485" t="n">
        <v>1</v>
      </c>
      <c r="F63" s="486"/>
      <c r="G63" s="487" t="n">
        <f aca="false">E63*F63</f>
        <v>0</v>
      </c>
      <c r="H63" s="486"/>
      <c r="I63" s="487" t="n">
        <f aca="false">E63*H63</f>
        <v>0</v>
      </c>
    </row>
    <row r="64" s="481" customFormat="true" ht="12.75" hidden="false" customHeight="false" outlineLevel="0" collapsed="false">
      <c r="A64" s="501"/>
      <c r="B64" s="496" t="n">
        <v>35</v>
      </c>
      <c r="C64" s="493" t="s">
        <v>1208</v>
      </c>
      <c r="D64" s="484" t="s">
        <v>392</v>
      </c>
      <c r="E64" s="485" t="n">
        <v>1</v>
      </c>
      <c r="F64" s="486"/>
      <c r="G64" s="487" t="n">
        <f aca="false">E64*F64</f>
        <v>0</v>
      </c>
      <c r="H64" s="486"/>
      <c r="I64" s="487" t="n">
        <f aca="false">E64*H64</f>
        <v>0</v>
      </c>
    </row>
    <row r="65" s="481" customFormat="true" ht="25.5" hidden="false" customHeight="false" outlineLevel="0" collapsed="false">
      <c r="A65" s="501"/>
      <c r="B65" s="482" t="n">
        <v>36</v>
      </c>
      <c r="C65" s="493" t="s">
        <v>1209</v>
      </c>
      <c r="D65" s="484" t="s">
        <v>392</v>
      </c>
      <c r="E65" s="485" t="n">
        <v>1</v>
      </c>
      <c r="F65" s="486"/>
      <c r="G65" s="487" t="n">
        <f aca="false">E65*F65</f>
        <v>0</v>
      </c>
      <c r="H65" s="486"/>
      <c r="I65" s="487" t="n">
        <f aca="false">E65*H65</f>
        <v>0</v>
      </c>
    </row>
    <row r="66" s="481" customFormat="true" ht="12.75" hidden="false" customHeight="true" outlineLevel="0" collapsed="false">
      <c r="A66" s="502"/>
      <c r="B66" s="496" t="n">
        <v>37</v>
      </c>
      <c r="C66" s="493" t="s">
        <v>1210</v>
      </c>
      <c r="D66" s="484" t="s">
        <v>392</v>
      </c>
      <c r="E66" s="485" t="n">
        <v>1</v>
      </c>
      <c r="F66" s="486"/>
      <c r="G66" s="487" t="n">
        <f aca="false">E66*F66</f>
        <v>0</v>
      </c>
      <c r="H66" s="486"/>
      <c r="I66" s="487" t="n">
        <f aca="false">E66*H66</f>
        <v>0</v>
      </c>
    </row>
    <row r="67" s="481" customFormat="true" ht="12.75" hidden="false" customHeight="true" outlineLevel="0" collapsed="false">
      <c r="A67" s="501"/>
      <c r="B67" s="496" t="n">
        <v>38</v>
      </c>
      <c r="C67" s="493" t="s">
        <v>1211</v>
      </c>
      <c r="D67" s="484" t="s">
        <v>392</v>
      </c>
      <c r="E67" s="485" t="n">
        <v>1</v>
      </c>
      <c r="F67" s="486"/>
      <c r="G67" s="487" t="n">
        <f aca="false">E67*F67</f>
        <v>0</v>
      </c>
      <c r="H67" s="486"/>
      <c r="I67" s="487" t="n">
        <f aca="false">E67*H67</f>
        <v>0</v>
      </c>
    </row>
    <row r="68" s="481" customFormat="true" ht="25.5" hidden="false" customHeight="false" outlineLevel="0" collapsed="false">
      <c r="A68" s="476"/>
      <c r="B68" s="496" t="n">
        <v>39</v>
      </c>
      <c r="C68" s="493" t="s">
        <v>1212</v>
      </c>
      <c r="D68" s="484" t="s">
        <v>392</v>
      </c>
      <c r="E68" s="485" t="n">
        <v>1</v>
      </c>
      <c r="F68" s="486"/>
      <c r="G68" s="487" t="n">
        <f aca="false">E68*F68</f>
        <v>0</v>
      </c>
      <c r="H68" s="486"/>
      <c r="I68" s="487" t="n">
        <f aca="false">E68*H68</f>
        <v>0</v>
      </c>
    </row>
    <row r="69" s="481" customFormat="true" ht="12.75" hidden="false" customHeight="false" outlineLevel="0" collapsed="false">
      <c r="A69" s="476"/>
      <c r="B69" s="503" t="s">
        <v>1213</v>
      </c>
      <c r="C69" s="504" t="s">
        <v>1214</v>
      </c>
      <c r="D69" s="497" t="s">
        <v>1215</v>
      </c>
      <c r="E69" s="485"/>
      <c r="F69" s="486"/>
      <c r="G69" s="505" t="n">
        <f aca="false">SUM(G13:G68)</f>
        <v>0</v>
      </c>
      <c r="H69" s="486"/>
      <c r="I69" s="505" t="n">
        <f aca="false">SUM(I13:I68)</f>
        <v>0</v>
      </c>
    </row>
    <row r="70" s="481" customFormat="true" ht="12.75" hidden="false" customHeight="false" outlineLevel="0" collapsed="false">
      <c r="A70" s="476"/>
      <c r="B70" s="482"/>
      <c r="C70" s="483" t="s">
        <v>1216</v>
      </c>
      <c r="D70" s="497"/>
      <c r="E70" s="485"/>
      <c r="F70" s="506"/>
      <c r="G70" s="487"/>
      <c r="H70" s="505" t="n">
        <f aca="false">G69+I69</f>
        <v>0</v>
      </c>
      <c r="I70" s="487"/>
    </row>
    <row r="71" s="481" customFormat="true" ht="12.75" hidden="false" customHeight="false" outlineLevel="0" collapsed="false">
      <c r="A71" s="507"/>
      <c r="B71" s="508"/>
      <c r="C71" s="508"/>
      <c r="D71" s="508"/>
      <c r="E71" s="508"/>
      <c r="F71" s="509"/>
      <c r="G71" s="510"/>
      <c r="H71" s="509"/>
      <c r="I71" s="511"/>
    </row>
    <row r="72" s="481" customFormat="true" ht="12.75" hidden="false" customHeight="false" outlineLevel="0" collapsed="false">
      <c r="B72" s="433"/>
      <c r="C72" s="433"/>
      <c r="D72" s="437"/>
      <c r="E72" s="431"/>
      <c r="F72" s="432"/>
      <c r="G72" s="433"/>
      <c r="H72" s="512"/>
      <c r="I72" s="511"/>
    </row>
    <row r="73" s="481" customFormat="true" ht="12.75" hidden="false" customHeight="false" outlineLevel="0" collapsed="false">
      <c r="A73" s="433"/>
      <c r="B73" s="433"/>
      <c r="C73" s="433"/>
      <c r="D73" s="437"/>
      <c r="E73" s="431"/>
      <c r="F73" s="432"/>
      <c r="G73" s="433"/>
      <c r="H73" s="512"/>
      <c r="I73" s="513"/>
    </row>
    <row r="74" s="481" customFormat="true" ht="12.75" hidden="false" customHeight="false" outlineLevel="0" collapsed="false">
      <c r="A74" s="433"/>
      <c r="B74" s="433"/>
      <c r="C74" s="514"/>
      <c r="D74" s="437"/>
      <c r="E74" s="431"/>
      <c r="F74" s="432"/>
      <c r="G74" s="433"/>
      <c r="H74" s="512"/>
      <c r="I74" s="431"/>
    </row>
    <row r="75" s="481" customFormat="true" ht="12.75" hidden="false" customHeight="false" outlineLevel="0" collapsed="false">
      <c r="A75" s="433"/>
      <c r="B75" s="433"/>
      <c r="C75" s="433"/>
      <c r="D75" s="437"/>
      <c r="E75" s="431"/>
      <c r="F75" s="432"/>
      <c r="G75" s="433"/>
      <c r="H75" s="512"/>
      <c r="I75" s="431"/>
    </row>
    <row r="76" s="481" customFormat="true" ht="12.75" hidden="false" customHeight="false" outlineLevel="0" collapsed="false">
      <c r="A76" s="433"/>
      <c r="B76" s="433"/>
      <c r="C76" s="433"/>
      <c r="D76" s="437"/>
      <c r="E76" s="431"/>
      <c r="F76" s="432"/>
      <c r="G76" s="433"/>
      <c r="H76" s="512"/>
      <c r="I76" s="431"/>
    </row>
    <row r="77" s="481" customFormat="true" ht="12.75" hidden="false" customHeight="false" outlineLevel="0" collapsed="false">
      <c r="A77" s="433"/>
      <c r="B77" s="433"/>
      <c r="C77" s="433"/>
      <c r="D77" s="437"/>
      <c r="E77" s="431"/>
      <c r="F77" s="432"/>
      <c r="G77" s="433"/>
      <c r="H77" s="512"/>
      <c r="I77" s="431"/>
    </row>
    <row r="78" s="481" customFormat="true" ht="12.75" hidden="false" customHeight="false" outlineLevel="0" collapsed="false">
      <c r="A78" s="433"/>
      <c r="B78" s="433"/>
      <c r="C78" s="433"/>
      <c r="D78" s="437"/>
      <c r="E78" s="431"/>
      <c r="F78" s="432"/>
      <c r="G78" s="433"/>
      <c r="H78" s="512"/>
      <c r="I78" s="431"/>
    </row>
    <row r="79" s="481" customFormat="true" ht="12.75" hidden="false" customHeight="false" outlineLevel="0" collapsed="false">
      <c r="A79" s="433"/>
      <c r="B79" s="433"/>
      <c r="C79" s="433"/>
      <c r="D79" s="437"/>
      <c r="E79" s="431"/>
      <c r="F79" s="432"/>
      <c r="G79" s="433"/>
      <c r="H79" s="512"/>
      <c r="I79" s="431"/>
    </row>
    <row r="80" customFormat="false" ht="12.75" hidden="false" customHeight="false" outlineLevel="0" collapsed="false">
      <c r="A80" s="433"/>
      <c r="B80" s="433"/>
      <c r="C80" s="433"/>
      <c r="D80" s="437"/>
      <c r="E80" s="431"/>
      <c r="F80" s="432"/>
      <c r="G80" s="433"/>
      <c r="H80" s="512"/>
      <c r="I80" s="431"/>
    </row>
    <row r="81" customFormat="false" ht="12.75" hidden="false" customHeight="false" outlineLevel="0" collapsed="false">
      <c r="A81" s="433"/>
      <c r="B81" s="433"/>
      <c r="C81" s="433"/>
      <c r="D81" s="437"/>
      <c r="E81" s="431"/>
      <c r="F81" s="432"/>
      <c r="G81" s="433"/>
      <c r="H81" s="512"/>
      <c r="I81" s="431"/>
    </row>
    <row r="82" customFormat="false" ht="12.75" hidden="false" customHeight="false" outlineLevel="0" collapsed="false">
      <c r="A82" s="433"/>
      <c r="B82" s="433"/>
      <c r="C82" s="433"/>
      <c r="D82" s="437"/>
      <c r="E82" s="431"/>
      <c r="F82" s="432"/>
      <c r="G82" s="433"/>
      <c r="H82" s="512"/>
      <c r="I82" s="431"/>
    </row>
    <row r="83" s="481" customFormat="true" ht="12.75" hidden="false" customHeight="false" outlineLevel="0" collapsed="false">
      <c r="A83" s="433"/>
      <c r="B83" s="433"/>
      <c r="C83" s="433"/>
      <c r="D83" s="437"/>
      <c r="E83" s="431"/>
      <c r="F83" s="432"/>
      <c r="G83" s="433"/>
      <c r="H83" s="512"/>
      <c r="I83" s="431"/>
    </row>
    <row r="84" s="481" customFormat="true" ht="12.75" hidden="false" customHeight="false" outlineLevel="0" collapsed="false">
      <c r="A84" s="433"/>
      <c r="B84" s="433"/>
      <c r="C84" s="433"/>
      <c r="D84" s="437"/>
      <c r="E84" s="431"/>
      <c r="F84" s="432"/>
      <c r="G84" s="433"/>
      <c r="H84" s="512"/>
      <c r="I84" s="431"/>
    </row>
    <row r="85" s="481" customFormat="true" ht="12.75" hidden="false" customHeight="false" outlineLevel="0" collapsed="false">
      <c r="A85" s="433"/>
      <c r="B85" s="433"/>
      <c r="C85" s="433"/>
      <c r="D85" s="437"/>
      <c r="E85" s="431"/>
      <c r="F85" s="432"/>
      <c r="G85" s="433"/>
      <c r="H85" s="512"/>
      <c r="I85" s="431"/>
    </row>
    <row r="86" s="481" customFormat="true" ht="12.75" hidden="false" customHeight="false" outlineLevel="0" collapsed="false">
      <c r="A86" s="433"/>
      <c r="B86" s="433"/>
      <c r="C86" s="433"/>
      <c r="D86" s="437"/>
      <c r="E86" s="431"/>
      <c r="F86" s="432"/>
      <c r="G86" s="433"/>
      <c r="H86" s="512"/>
      <c r="I86" s="431"/>
    </row>
    <row r="87" s="481" customFormat="true" ht="12.75" hidden="false" customHeight="false" outlineLevel="0" collapsed="false">
      <c r="A87" s="433"/>
      <c r="B87" s="433"/>
      <c r="C87" s="433"/>
      <c r="D87" s="437"/>
      <c r="E87" s="431"/>
      <c r="F87" s="432"/>
      <c r="G87" s="433"/>
      <c r="H87" s="512"/>
      <c r="I87" s="431"/>
    </row>
    <row r="88" s="481" customFormat="true" ht="12.75" hidden="false" customHeight="false" outlineLevel="0" collapsed="false">
      <c r="A88" s="433"/>
      <c r="B88" s="410"/>
      <c r="C88" s="410"/>
      <c r="D88" s="411"/>
      <c r="E88" s="412"/>
      <c r="F88" s="413"/>
      <c r="G88" s="410"/>
      <c r="H88" s="414"/>
      <c r="I88" s="412"/>
    </row>
    <row r="89" s="481" customFormat="true" ht="12.75" hidden="false" customHeight="false" outlineLevel="0" collapsed="false">
      <c r="A89" s="410"/>
      <c r="B89" s="410"/>
      <c r="C89" s="410"/>
      <c r="D89" s="411"/>
      <c r="E89" s="412"/>
      <c r="F89" s="413"/>
      <c r="G89" s="410"/>
      <c r="H89" s="414"/>
      <c r="I89" s="412"/>
    </row>
    <row r="90" s="481" customFormat="true" ht="12.75" hidden="false" customHeight="false" outlineLevel="0" collapsed="false">
      <c r="A90" s="410"/>
      <c r="B90" s="410"/>
      <c r="C90" s="410"/>
      <c r="D90" s="411"/>
      <c r="E90" s="412"/>
      <c r="F90" s="413"/>
      <c r="G90" s="410"/>
      <c r="H90" s="414"/>
      <c r="I90" s="412"/>
    </row>
    <row r="91" s="481" customFormat="true" ht="12.75" hidden="false" customHeight="false" outlineLevel="0" collapsed="false">
      <c r="A91" s="410"/>
      <c r="B91" s="410"/>
      <c r="C91" s="410"/>
      <c r="D91" s="411"/>
      <c r="E91" s="412"/>
      <c r="F91" s="413"/>
      <c r="G91" s="410"/>
      <c r="H91" s="414"/>
      <c r="I91" s="412"/>
    </row>
    <row r="92" s="481" customFormat="true" ht="12.75" hidden="false" customHeight="false" outlineLevel="0" collapsed="false">
      <c r="A92" s="410"/>
      <c r="B92" s="410"/>
      <c r="C92" s="410"/>
      <c r="D92" s="411"/>
      <c r="E92" s="412"/>
      <c r="F92" s="413"/>
      <c r="G92" s="410"/>
      <c r="H92" s="414"/>
      <c r="I92" s="412"/>
    </row>
    <row r="93" s="481" customFormat="true" ht="12.75" hidden="false" customHeight="false" outlineLevel="0" collapsed="false">
      <c r="A93" s="410"/>
      <c r="B93" s="410"/>
      <c r="C93" s="410"/>
      <c r="D93" s="411"/>
      <c r="E93" s="412"/>
      <c r="F93" s="413"/>
      <c r="G93" s="410"/>
      <c r="H93" s="414"/>
      <c r="I93" s="412"/>
    </row>
    <row r="94" s="481" customFormat="true" ht="12.75" hidden="false" customHeight="false" outlineLevel="0" collapsed="false">
      <c r="A94" s="410"/>
      <c r="B94" s="410"/>
      <c r="C94" s="410"/>
      <c r="D94" s="411"/>
      <c r="E94" s="412"/>
      <c r="F94" s="413"/>
      <c r="G94" s="410"/>
      <c r="H94" s="414"/>
      <c r="I94" s="412"/>
    </row>
    <row r="95" s="481" customFormat="true" ht="12.75" hidden="false" customHeight="false" outlineLevel="0" collapsed="false">
      <c r="A95" s="410"/>
      <c r="B95" s="410"/>
      <c r="C95" s="410"/>
      <c r="D95" s="411"/>
      <c r="E95" s="412"/>
      <c r="F95" s="413"/>
      <c r="G95" s="410"/>
      <c r="H95" s="414"/>
      <c r="I95" s="412"/>
    </row>
    <row r="96" s="481" customFormat="true" ht="12.75" hidden="false" customHeight="false" outlineLevel="0" collapsed="false">
      <c r="A96" s="410"/>
      <c r="B96" s="410"/>
      <c r="C96" s="410"/>
      <c r="D96" s="411"/>
      <c r="E96" s="412"/>
      <c r="F96" s="413"/>
      <c r="G96" s="410"/>
      <c r="H96" s="414"/>
      <c r="I96" s="412"/>
    </row>
    <row r="97" s="481" customFormat="true" ht="12.75" hidden="false" customHeight="false" outlineLevel="0" collapsed="false">
      <c r="A97" s="410"/>
      <c r="B97" s="410"/>
      <c r="C97" s="410"/>
      <c r="D97" s="411"/>
      <c r="E97" s="412"/>
      <c r="F97" s="413"/>
      <c r="G97" s="410"/>
      <c r="H97" s="414"/>
      <c r="I97" s="412"/>
    </row>
    <row r="98" s="481" customFormat="true" ht="12.75" hidden="false" customHeight="false" outlineLevel="0" collapsed="false">
      <c r="A98" s="410"/>
      <c r="B98" s="410"/>
      <c r="C98" s="410"/>
      <c r="D98" s="411"/>
      <c r="E98" s="412"/>
      <c r="F98" s="413"/>
      <c r="G98" s="410"/>
      <c r="H98" s="414"/>
      <c r="I98" s="412"/>
    </row>
    <row r="99" s="481" customFormat="true" ht="12.75" hidden="false" customHeight="false" outlineLevel="0" collapsed="false">
      <c r="A99" s="410"/>
      <c r="B99" s="410"/>
      <c r="C99" s="410"/>
      <c r="D99" s="411"/>
      <c r="E99" s="412"/>
      <c r="F99" s="413"/>
      <c r="G99" s="410"/>
      <c r="H99" s="414"/>
      <c r="I99" s="412"/>
    </row>
    <row r="100" s="481" customFormat="true" ht="12.75" hidden="false" customHeight="false" outlineLevel="0" collapsed="false">
      <c r="A100" s="410"/>
      <c r="B100" s="410"/>
      <c r="C100" s="410"/>
      <c r="D100" s="411"/>
      <c r="E100" s="412"/>
      <c r="F100" s="413"/>
      <c r="G100" s="410"/>
      <c r="H100" s="414"/>
      <c r="I100" s="412"/>
    </row>
    <row r="101" s="481" customFormat="true" ht="12.75" hidden="false" customHeight="false" outlineLevel="0" collapsed="false">
      <c r="A101" s="410"/>
      <c r="B101" s="410"/>
      <c r="C101" s="410"/>
      <c r="D101" s="411"/>
      <c r="E101" s="412"/>
      <c r="F101" s="413"/>
      <c r="G101" s="410"/>
      <c r="H101" s="414"/>
      <c r="I101" s="412"/>
    </row>
    <row r="102" s="481" customFormat="true" ht="12.75" hidden="false" customHeight="false" outlineLevel="0" collapsed="false">
      <c r="A102" s="410"/>
      <c r="B102" s="410"/>
      <c r="C102" s="410"/>
      <c r="D102" s="411"/>
      <c r="E102" s="412"/>
      <c r="F102" s="413"/>
      <c r="G102" s="410"/>
      <c r="H102" s="414"/>
      <c r="I102" s="412"/>
    </row>
    <row r="103" s="481" customFormat="true" ht="12.75" hidden="false" customHeight="false" outlineLevel="0" collapsed="false">
      <c r="A103" s="410"/>
      <c r="B103" s="410"/>
      <c r="C103" s="410"/>
      <c r="D103" s="411"/>
      <c r="E103" s="412"/>
      <c r="F103" s="413"/>
      <c r="G103" s="410"/>
      <c r="H103" s="414"/>
      <c r="I103" s="412"/>
    </row>
    <row r="104" s="481" customFormat="true" ht="12.75" hidden="false" customHeight="false" outlineLevel="0" collapsed="false">
      <c r="A104" s="410"/>
      <c r="B104" s="410"/>
      <c r="C104" s="410"/>
      <c r="D104" s="411"/>
      <c r="E104" s="412"/>
      <c r="F104" s="413"/>
      <c r="G104" s="410"/>
      <c r="H104" s="414"/>
      <c r="I104" s="412"/>
    </row>
    <row r="105" s="481" customFormat="true" ht="12.75" hidden="false" customHeight="false" outlineLevel="0" collapsed="false">
      <c r="A105" s="410"/>
      <c r="B105" s="410"/>
      <c r="C105" s="410"/>
      <c r="D105" s="411"/>
      <c r="E105" s="412"/>
      <c r="F105" s="413"/>
      <c r="G105" s="410"/>
      <c r="H105" s="414"/>
      <c r="I105" s="412"/>
    </row>
    <row r="106" s="481" customFormat="true" ht="12.75" hidden="false" customHeight="false" outlineLevel="0" collapsed="false">
      <c r="A106" s="410"/>
      <c r="B106" s="410"/>
      <c r="C106" s="410"/>
      <c r="D106" s="411"/>
      <c r="E106" s="412"/>
      <c r="F106" s="413"/>
      <c r="G106" s="410"/>
      <c r="H106" s="414"/>
      <c r="I106" s="412"/>
    </row>
    <row r="107" s="481" customFormat="true" ht="12.75" hidden="false" customHeight="false" outlineLevel="0" collapsed="false">
      <c r="A107" s="410"/>
      <c r="B107" s="410"/>
      <c r="C107" s="410"/>
      <c r="D107" s="411"/>
      <c r="E107" s="412"/>
      <c r="F107" s="413"/>
      <c r="G107" s="410"/>
      <c r="H107" s="414"/>
      <c r="I107" s="412"/>
    </row>
    <row r="108" s="481" customFormat="true" ht="12.75" hidden="false" customHeight="false" outlineLevel="0" collapsed="false">
      <c r="A108" s="410"/>
      <c r="B108" s="410"/>
      <c r="C108" s="410"/>
      <c r="D108" s="411"/>
      <c r="E108" s="412"/>
      <c r="F108" s="413"/>
      <c r="G108" s="410"/>
      <c r="H108" s="414"/>
      <c r="I108" s="412"/>
    </row>
    <row r="109" s="481" customFormat="true" ht="12.75" hidden="false" customHeight="false" outlineLevel="0" collapsed="false">
      <c r="A109" s="410"/>
      <c r="B109" s="410"/>
      <c r="C109" s="410"/>
      <c r="D109" s="411"/>
      <c r="E109" s="412"/>
      <c r="F109" s="413"/>
      <c r="G109" s="410"/>
      <c r="H109" s="414"/>
      <c r="I109" s="412"/>
    </row>
    <row r="110" s="481" customFormat="true" ht="12.75" hidden="false" customHeight="false" outlineLevel="0" collapsed="false">
      <c r="A110" s="410"/>
      <c r="B110" s="410"/>
      <c r="C110" s="410"/>
      <c r="D110" s="411"/>
      <c r="E110" s="412"/>
      <c r="F110" s="413"/>
      <c r="G110" s="410"/>
      <c r="H110" s="414"/>
      <c r="I110" s="412"/>
    </row>
    <row r="111" s="481" customFormat="true" ht="12.75" hidden="false" customHeight="false" outlineLevel="0" collapsed="false">
      <c r="A111" s="410"/>
      <c r="B111" s="410"/>
      <c r="C111" s="410"/>
      <c r="D111" s="411"/>
      <c r="E111" s="412"/>
      <c r="F111" s="413"/>
      <c r="G111" s="410"/>
      <c r="H111" s="414"/>
      <c r="I111" s="412"/>
    </row>
    <row r="112" s="481" customFormat="true" ht="12.75" hidden="false" customHeight="false" outlineLevel="0" collapsed="false">
      <c r="A112" s="410"/>
      <c r="B112" s="410"/>
      <c r="C112" s="410"/>
      <c r="D112" s="411"/>
      <c r="E112" s="412"/>
      <c r="F112" s="413"/>
      <c r="G112" s="410"/>
      <c r="H112" s="414"/>
      <c r="I112" s="412"/>
    </row>
    <row r="113" s="481" customFormat="true" ht="12.75" hidden="false" customHeight="false" outlineLevel="0" collapsed="false">
      <c r="A113" s="410"/>
      <c r="B113" s="410"/>
      <c r="C113" s="410"/>
      <c r="D113" s="411"/>
      <c r="E113" s="412"/>
      <c r="F113" s="413"/>
      <c r="G113" s="410"/>
      <c r="H113" s="414"/>
      <c r="I113" s="412"/>
    </row>
    <row r="114" s="481" customFormat="true" ht="12.75" hidden="false" customHeight="false" outlineLevel="0" collapsed="false">
      <c r="A114" s="410"/>
      <c r="B114" s="410"/>
      <c r="C114" s="410"/>
      <c r="D114" s="411"/>
      <c r="E114" s="412"/>
      <c r="F114" s="413"/>
      <c r="G114" s="410"/>
      <c r="H114" s="414"/>
      <c r="I114" s="412"/>
    </row>
    <row r="115" s="481" customFormat="true" ht="12.75" hidden="false" customHeight="false" outlineLevel="0" collapsed="false">
      <c r="A115" s="410"/>
      <c r="B115" s="410"/>
      <c r="C115" s="410"/>
      <c r="D115" s="411"/>
      <c r="E115" s="412"/>
      <c r="F115" s="413"/>
      <c r="G115" s="410"/>
      <c r="H115" s="414"/>
      <c r="I115" s="412"/>
    </row>
    <row r="116" s="481" customFormat="true" ht="12.75" hidden="false" customHeight="false" outlineLevel="0" collapsed="false">
      <c r="A116" s="410"/>
      <c r="B116" s="410"/>
      <c r="C116" s="410"/>
      <c r="D116" s="411"/>
      <c r="E116" s="412"/>
      <c r="F116" s="413"/>
      <c r="G116" s="410"/>
      <c r="H116" s="414"/>
      <c r="I116" s="412"/>
    </row>
    <row r="117" s="481" customFormat="true" ht="12.75" hidden="false" customHeight="false" outlineLevel="0" collapsed="false">
      <c r="A117" s="410"/>
      <c r="B117" s="410"/>
      <c r="C117" s="410"/>
      <c r="D117" s="411"/>
      <c r="E117" s="412"/>
      <c r="F117" s="413"/>
      <c r="G117" s="410"/>
      <c r="H117" s="414"/>
      <c r="I117" s="412"/>
    </row>
    <row r="118" s="481" customFormat="true" ht="12.75" hidden="false" customHeight="false" outlineLevel="0" collapsed="false">
      <c r="A118" s="410"/>
      <c r="B118" s="410"/>
      <c r="C118" s="410"/>
      <c r="D118" s="411"/>
      <c r="E118" s="412"/>
      <c r="F118" s="413"/>
      <c r="G118" s="410"/>
      <c r="H118" s="414"/>
      <c r="I118" s="412"/>
    </row>
    <row r="119" s="481" customFormat="true" ht="12.75" hidden="false" customHeight="false" outlineLevel="0" collapsed="false">
      <c r="A119" s="410"/>
      <c r="B119" s="410"/>
      <c r="C119" s="410"/>
      <c r="D119" s="411"/>
      <c r="E119" s="412"/>
      <c r="F119" s="413"/>
      <c r="G119" s="410"/>
      <c r="H119" s="414"/>
      <c r="I119" s="412"/>
    </row>
    <row r="120" s="433" customFormat="true" ht="12.75" hidden="false" customHeight="false" outlineLevel="0" collapsed="false">
      <c r="A120" s="410"/>
      <c r="B120" s="410"/>
      <c r="C120" s="410"/>
      <c r="D120" s="411"/>
      <c r="E120" s="412"/>
      <c r="F120" s="413"/>
      <c r="G120" s="410"/>
      <c r="H120" s="414"/>
      <c r="I120" s="412"/>
      <c r="K120" s="475"/>
    </row>
    <row r="121" s="433" customFormat="true" ht="12.75" hidden="false" customHeight="false" outlineLevel="0" collapsed="false">
      <c r="A121" s="410"/>
      <c r="B121" s="410"/>
      <c r="C121" s="410"/>
      <c r="D121" s="411"/>
      <c r="E121" s="412"/>
      <c r="F121" s="413"/>
      <c r="G121" s="410"/>
      <c r="H121" s="414"/>
      <c r="I121" s="412"/>
      <c r="K121" s="475"/>
    </row>
    <row r="122" s="433" customFormat="true" ht="12.75" hidden="false" customHeight="false" outlineLevel="0" collapsed="false">
      <c r="A122" s="410"/>
      <c r="B122" s="410"/>
      <c r="C122" s="410"/>
      <c r="D122" s="411"/>
      <c r="E122" s="412"/>
      <c r="F122" s="413"/>
      <c r="G122" s="410"/>
      <c r="H122" s="414"/>
      <c r="I122" s="412"/>
      <c r="K122" s="475"/>
    </row>
    <row r="123" s="433" customFormat="true" ht="12.75" hidden="false" customHeight="false" outlineLevel="0" collapsed="false">
      <c r="A123" s="410"/>
      <c r="B123" s="410"/>
      <c r="C123" s="410"/>
      <c r="D123" s="411"/>
      <c r="E123" s="412"/>
      <c r="F123" s="413"/>
      <c r="G123" s="410"/>
      <c r="H123" s="414"/>
      <c r="I123" s="412"/>
      <c r="K123" s="475"/>
    </row>
    <row r="124" s="433" customFormat="true" ht="12.75" hidden="false" customHeight="false" outlineLevel="0" collapsed="false">
      <c r="A124" s="410"/>
      <c r="B124" s="410"/>
      <c r="C124" s="410"/>
      <c r="D124" s="411"/>
      <c r="E124" s="412"/>
      <c r="F124" s="413"/>
      <c r="G124" s="410"/>
      <c r="H124" s="414"/>
      <c r="I124" s="412"/>
      <c r="K124" s="475"/>
    </row>
    <row r="125" s="433" customFormat="true" ht="12.75" hidden="false" customHeight="false" outlineLevel="0" collapsed="false">
      <c r="A125" s="410"/>
      <c r="B125" s="410"/>
      <c r="C125" s="410"/>
      <c r="D125" s="411"/>
      <c r="E125" s="412"/>
      <c r="F125" s="413"/>
      <c r="G125" s="410"/>
      <c r="H125" s="414"/>
      <c r="I125" s="412"/>
      <c r="K125" s="475"/>
    </row>
    <row r="126" s="433" customFormat="true" ht="12.75" hidden="false" customHeight="false" outlineLevel="0" collapsed="false">
      <c r="A126" s="410"/>
      <c r="B126" s="410"/>
      <c r="C126" s="410"/>
      <c r="D126" s="411"/>
      <c r="E126" s="412"/>
      <c r="F126" s="413"/>
      <c r="G126" s="410"/>
      <c r="H126" s="414"/>
      <c r="I126" s="412"/>
      <c r="K126" s="475"/>
    </row>
    <row r="127" s="433" customFormat="true" ht="12.75" hidden="false" customHeight="false" outlineLevel="0" collapsed="false">
      <c r="A127" s="410"/>
      <c r="B127" s="410"/>
      <c r="C127" s="410"/>
      <c r="D127" s="411"/>
      <c r="E127" s="412"/>
      <c r="F127" s="413"/>
      <c r="G127" s="410"/>
      <c r="H127" s="414"/>
      <c r="I127" s="412"/>
      <c r="K127" s="475"/>
    </row>
    <row r="128" s="433" customFormat="true" ht="12.75" hidden="false" customHeight="false" outlineLevel="0" collapsed="false">
      <c r="A128" s="410"/>
      <c r="B128" s="410"/>
      <c r="C128" s="410"/>
      <c r="D128" s="411"/>
      <c r="E128" s="412"/>
      <c r="F128" s="413"/>
      <c r="G128" s="410"/>
      <c r="H128" s="414"/>
      <c r="I128" s="412"/>
      <c r="K128" s="475"/>
    </row>
    <row r="129" s="433" customFormat="true" ht="12.75" hidden="false" customHeight="false" outlineLevel="0" collapsed="false">
      <c r="A129" s="410"/>
      <c r="B129" s="410"/>
      <c r="C129" s="410"/>
      <c r="D129" s="411"/>
      <c r="E129" s="412"/>
      <c r="F129" s="413"/>
      <c r="G129" s="410"/>
      <c r="H129" s="414"/>
      <c r="I129" s="412"/>
      <c r="K129" s="475"/>
    </row>
    <row r="130" s="433" customFormat="true" ht="12.75" hidden="false" customHeight="false" outlineLevel="0" collapsed="false">
      <c r="A130" s="410"/>
      <c r="B130" s="410"/>
      <c r="C130" s="410"/>
      <c r="D130" s="411"/>
      <c r="E130" s="412"/>
      <c r="F130" s="413"/>
      <c r="G130" s="410"/>
      <c r="H130" s="414"/>
      <c r="I130" s="412"/>
      <c r="K130" s="475"/>
    </row>
    <row r="131" s="433" customFormat="true" ht="12.75" hidden="false" customHeight="false" outlineLevel="0" collapsed="false">
      <c r="A131" s="410"/>
      <c r="B131" s="410"/>
      <c r="C131" s="410"/>
      <c r="D131" s="411"/>
      <c r="E131" s="412"/>
      <c r="F131" s="413"/>
      <c r="G131" s="410"/>
      <c r="H131" s="414"/>
      <c r="I131" s="412"/>
      <c r="K131" s="475"/>
    </row>
    <row r="132" s="433" customFormat="true" ht="12.75" hidden="false" customHeight="false" outlineLevel="0" collapsed="false">
      <c r="A132" s="410"/>
      <c r="B132" s="410"/>
      <c r="C132" s="410"/>
      <c r="D132" s="411"/>
      <c r="E132" s="412"/>
      <c r="F132" s="413"/>
      <c r="G132" s="410"/>
      <c r="H132" s="414"/>
      <c r="I132" s="412"/>
      <c r="K132" s="475"/>
    </row>
    <row r="133" s="433" customFormat="true" ht="12.75" hidden="false" customHeight="false" outlineLevel="0" collapsed="false">
      <c r="A133" s="410"/>
      <c r="B133" s="410"/>
      <c r="C133" s="410"/>
      <c r="D133" s="411"/>
      <c r="E133" s="412"/>
      <c r="F133" s="413"/>
      <c r="G133" s="410"/>
      <c r="H133" s="414"/>
      <c r="I133" s="412"/>
      <c r="K133" s="475"/>
    </row>
    <row r="134" s="433" customFormat="true" ht="12.75" hidden="false" customHeight="false" outlineLevel="0" collapsed="false">
      <c r="A134" s="410"/>
      <c r="B134" s="410"/>
      <c r="C134" s="410"/>
      <c r="D134" s="411"/>
      <c r="E134" s="412"/>
      <c r="F134" s="413"/>
      <c r="G134" s="410"/>
      <c r="H134" s="414"/>
      <c r="I134" s="412"/>
      <c r="K134" s="475"/>
    </row>
    <row r="135" s="433" customFormat="true" ht="12.75" hidden="false" customHeight="false" outlineLevel="0" collapsed="false">
      <c r="A135" s="410"/>
      <c r="B135" s="410"/>
      <c r="C135" s="410"/>
      <c r="D135" s="411"/>
      <c r="E135" s="412"/>
      <c r="F135" s="413"/>
      <c r="G135" s="410"/>
      <c r="H135" s="414"/>
      <c r="I135" s="412"/>
      <c r="K135" s="475"/>
    </row>
  </sheetData>
  <sheetProtection sheet="true" password="ee13" selectLockedCells="true"/>
  <protectedRanges>
    <protectedRange name="Oblast1" sqref="F1:F65536 H1:H65536"/>
  </protectedRanges>
  <mergeCells count="3">
    <mergeCell ref="F6:I6"/>
    <mergeCell ref="F7:G7"/>
    <mergeCell ref="H7:I7"/>
  </mergeCells>
  <printOptions headings="false" gridLines="false" gridLinesSet="true" horizontalCentered="false" verticalCentered="false"/>
  <pageMargins left="0.708333333333333" right="0.708333333333333" top="0.98402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9" activeCellId="0" sqref="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5" width="7.14"/>
    <col collapsed="false" customWidth="true" hidden="false" outlineLevel="0" max="2" min="2" style="59" width="4.56"/>
    <col collapsed="false" customWidth="true" hidden="false" outlineLevel="0" max="3" min="3" style="59" width="25.41"/>
    <col collapsed="false" customWidth="true" hidden="false" outlineLevel="0" max="4" min="4" style="59" width="51.28"/>
    <col collapsed="false" customWidth="true" hidden="false" outlineLevel="0" max="5" min="5" style="59" width="17.7"/>
    <col collapsed="false" customWidth="true" hidden="false" outlineLevel="0" max="6" min="6" style="59" width="6.41"/>
    <col collapsed="false" customWidth="true" hidden="false" outlineLevel="0" max="7" min="7" style="59" width="7.7"/>
    <col collapsed="false" customWidth="true" hidden="false" outlineLevel="0" max="8" min="8" style="516" width="15.56"/>
    <col collapsed="false" customWidth="false" hidden="false" outlineLevel="0" max="257" min="9" style="59" width="9.14"/>
  </cols>
  <sheetData>
    <row r="1" customFormat="false" ht="18" hidden="false" customHeight="false" outlineLevel="0" collapsed="false">
      <c r="A1" s="517"/>
      <c r="B1" s="518"/>
      <c r="C1" s="518"/>
      <c r="D1" s="519" t="s">
        <v>1217</v>
      </c>
      <c r="E1" s="519"/>
      <c r="F1" s="518"/>
      <c r="G1" s="518"/>
      <c r="H1" s="520"/>
    </row>
    <row r="2" customFormat="false" ht="8.25" hidden="false" customHeight="true" outlineLevel="0" collapsed="false">
      <c r="A2" s="521"/>
      <c r="B2" s="522"/>
      <c r="C2" s="522"/>
      <c r="D2" s="522"/>
      <c r="E2" s="522"/>
      <c r="F2" s="522"/>
      <c r="G2" s="522"/>
      <c r="H2" s="523"/>
    </row>
    <row r="3" customFormat="false" ht="8.25" hidden="false" customHeight="true" outlineLevel="0" collapsed="false">
      <c r="A3" s="524"/>
      <c r="B3" s="524"/>
      <c r="C3" s="524"/>
      <c r="D3" s="524"/>
      <c r="E3" s="524"/>
      <c r="F3" s="524"/>
      <c r="G3" s="524"/>
    </row>
    <row r="4" customFormat="false" ht="8.25" hidden="false" customHeight="true" outlineLevel="0" collapsed="false">
      <c r="A4" s="524"/>
      <c r="B4" s="524"/>
      <c r="C4" s="524"/>
      <c r="D4" s="524"/>
      <c r="E4" s="524"/>
      <c r="F4" s="524"/>
      <c r="G4" s="524"/>
    </row>
    <row r="5" customFormat="false" ht="17.25" hidden="false" customHeight="true" outlineLevel="0" collapsed="false">
      <c r="A5" s="525" t="s">
        <v>1218</v>
      </c>
      <c r="B5" s="526"/>
      <c r="C5" s="526" t="s">
        <v>1219</v>
      </c>
      <c r="D5" s="526" t="s">
        <v>1220</v>
      </c>
      <c r="E5" s="526"/>
      <c r="F5" s="527"/>
      <c r="G5" s="527"/>
      <c r="H5" s="528"/>
    </row>
    <row r="6" customFormat="false" ht="13.5" hidden="false" customHeight="true" outlineLevel="0" collapsed="false">
      <c r="A6" s="529" t="s">
        <v>1221</v>
      </c>
      <c r="B6" s="529" t="s">
        <v>107</v>
      </c>
      <c r="C6" s="529" t="s">
        <v>1222</v>
      </c>
      <c r="D6" s="529" t="s">
        <v>1223</v>
      </c>
      <c r="E6" s="529" t="s">
        <v>1224</v>
      </c>
      <c r="F6" s="529" t="s">
        <v>1225</v>
      </c>
      <c r="G6" s="529" t="s">
        <v>1226</v>
      </c>
      <c r="H6" s="530" t="s">
        <v>1227</v>
      </c>
    </row>
    <row r="7" customFormat="false" ht="10.5" hidden="false" customHeight="true" outlineLevel="0" collapsed="false">
      <c r="A7" s="531"/>
      <c r="B7" s="531"/>
      <c r="C7" s="531"/>
      <c r="D7" s="531"/>
      <c r="E7" s="531"/>
      <c r="F7" s="531" t="s">
        <v>1153</v>
      </c>
      <c r="G7" s="531"/>
      <c r="H7" s="532" t="s">
        <v>1228</v>
      </c>
    </row>
    <row r="8" customFormat="false" ht="14.1" hidden="false" customHeight="true" outlineLevel="0" collapsed="false">
      <c r="A8" s="533"/>
      <c r="B8" s="533"/>
      <c r="C8" s="533"/>
      <c r="D8" s="533"/>
      <c r="E8" s="533"/>
      <c r="F8" s="534"/>
      <c r="G8" s="533"/>
      <c r="H8" s="535"/>
    </row>
    <row r="9" customFormat="false" ht="14.1" hidden="false" customHeight="true" outlineLevel="0" collapsed="false">
      <c r="A9" s="533"/>
      <c r="B9" s="533"/>
      <c r="C9" s="533"/>
      <c r="D9" s="536" t="s">
        <v>1140</v>
      </c>
      <c r="E9" s="533"/>
      <c r="F9" s="534"/>
      <c r="G9" s="533"/>
      <c r="H9" s="535"/>
    </row>
    <row r="10" customFormat="false" ht="14.1" hidden="false" customHeight="true" outlineLevel="0" collapsed="false">
      <c r="A10" s="533"/>
      <c r="B10" s="533"/>
      <c r="C10" s="533"/>
      <c r="D10" s="536"/>
      <c r="E10" s="533"/>
      <c r="F10" s="534"/>
      <c r="G10" s="533"/>
      <c r="H10" s="535"/>
    </row>
    <row r="11" customFormat="false" ht="14.1" hidden="false" customHeight="true" outlineLevel="0" collapsed="false">
      <c r="A11" s="525" t="s">
        <v>1229</v>
      </c>
      <c r="B11" s="526"/>
      <c r="C11" s="526" t="s">
        <v>37</v>
      </c>
      <c r="D11" s="526" t="s">
        <v>1230</v>
      </c>
      <c r="E11" s="526"/>
      <c r="F11" s="537"/>
      <c r="G11" s="538"/>
      <c r="H11" s="539"/>
    </row>
    <row r="12" customFormat="false" ht="14.1" hidden="false" customHeight="true" outlineLevel="0" collapsed="false">
      <c r="A12" s="540" t="s">
        <v>1231</v>
      </c>
      <c r="B12" s="541" t="n">
        <v>1</v>
      </c>
      <c r="C12" s="540"/>
      <c r="D12" s="540" t="s">
        <v>1232</v>
      </c>
      <c r="E12" s="540" t="s">
        <v>1233</v>
      </c>
      <c r="F12" s="540" t="s">
        <v>1234</v>
      </c>
      <c r="G12" s="540"/>
      <c r="H12" s="542"/>
    </row>
    <row r="13" customFormat="false" ht="14.1" hidden="false" customHeight="true" outlineLevel="0" collapsed="false">
      <c r="A13" s="540" t="s">
        <v>1235</v>
      </c>
      <c r="B13" s="541" t="n">
        <v>1</v>
      </c>
      <c r="C13" s="540"/>
      <c r="D13" s="540" t="s">
        <v>1232</v>
      </c>
      <c r="E13" s="540" t="s">
        <v>1236</v>
      </c>
      <c r="F13" s="540" t="s">
        <v>1234</v>
      </c>
      <c r="G13" s="540"/>
      <c r="H13" s="542"/>
    </row>
    <row r="14" customFormat="false" ht="14.1" hidden="false" customHeight="true" outlineLevel="0" collapsed="false">
      <c r="A14" s="540" t="s">
        <v>1237</v>
      </c>
      <c r="B14" s="541" t="n">
        <v>1</v>
      </c>
      <c r="C14" s="540"/>
      <c r="D14" s="540" t="s">
        <v>1232</v>
      </c>
      <c r="E14" s="540" t="s">
        <v>1238</v>
      </c>
      <c r="F14" s="540" t="s">
        <v>1234</v>
      </c>
      <c r="G14" s="540"/>
      <c r="H14" s="542"/>
    </row>
    <row r="15" customFormat="false" ht="14.1" hidden="false" customHeight="true" outlineLevel="0" collapsed="false">
      <c r="A15" s="540" t="s">
        <v>1239</v>
      </c>
      <c r="B15" s="541" t="n">
        <v>1</v>
      </c>
      <c r="C15" s="540"/>
      <c r="D15" s="540" t="s">
        <v>1240</v>
      </c>
      <c r="E15" s="540" t="s">
        <v>1241</v>
      </c>
      <c r="F15" s="540" t="s">
        <v>1234</v>
      </c>
      <c r="G15" s="540"/>
      <c r="H15" s="542"/>
    </row>
    <row r="16" customFormat="false" ht="14.1" hidden="false" customHeight="true" outlineLevel="0" collapsed="false">
      <c r="A16" s="540" t="s">
        <v>1242</v>
      </c>
      <c r="B16" s="541" t="n">
        <v>1</v>
      </c>
      <c r="C16" s="540"/>
      <c r="D16" s="540" t="s">
        <v>1243</v>
      </c>
      <c r="E16" s="540" t="s">
        <v>1244</v>
      </c>
      <c r="F16" s="540" t="s">
        <v>1234</v>
      </c>
      <c r="G16" s="540"/>
      <c r="H16" s="542"/>
    </row>
    <row r="17" customFormat="false" ht="14.1" hidden="false" customHeight="true" outlineLevel="0" collapsed="false">
      <c r="A17" s="540" t="s">
        <v>1245</v>
      </c>
      <c r="B17" s="541" t="n">
        <v>1</v>
      </c>
      <c r="C17" s="540"/>
      <c r="D17" s="540" t="s">
        <v>1243</v>
      </c>
      <c r="E17" s="540" t="s">
        <v>1246</v>
      </c>
      <c r="F17" s="540" t="s">
        <v>1234</v>
      </c>
      <c r="G17" s="540"/>
      <c r="H17" s="542"/>
    </row>
    <row r="18" customFormat="false" ht="14.1" hidden="false" customHeight="true" outlineLevel="0" collapsed="false">
      <c r="A18" s="540" t="s">
        <v>1247</v>
      </c>
      <c r="B18" s="541" t="n">
        <v>1</v>
      </c>
      <c r="C18" s="540"/>
      <c r="D18" s="540" t="s">
        <v>1248</v>
      </c>
      <c r="E18" s="540" t="s">
        <v>1249</v>
      </c>
      <c r="F18" s="540" t="s">
        <v>1234</v>
      </c>
      <c r="G18" s="540"/>
      <c r="H18" s="542"/>
    </row>
    <row r="19" customFormat="false" ht="14.1" hidden="false" customHeight="true" outlineLevel="0" collapsed="false">
      <c r="A19" s="540" t="s">
        <v>1250</v>
      </c>
      <c r="B19" s="541" t="n">
        <v>1</v>
      </c>
      <c r="C19" s="540"/>
      <c r="D19" s="540" t="s">
        <v>1248</v>
      </c>
      <c r="E19" s="540" t="s">
        <v>1251</v>
      </c>
      <c r="F19" s="540" t="s">
        <v>1234</v>
      </c>
      <c r="G19" s="540"/>
      <c r="H19" s="542"/>
    </row>
    <row r="20" customFormat="false" ht="14.1" hidden="false" customHeight="true" outlineLevel="0" collapsed="false">
      <c r="A20" s="540" t="s">
        <v>1252</v>
      </c>
      <c r="B20" s="541" t="n">
        <v>1</v>
      </c>
      <c r="C20" s="540"/>
      <c r="D20" s="540" t="s">
        <v>1253</v>
      </c>
      <c r="E20" s="540"/>
      <c r="F20" s="540" t="s">
        <v>1234</v>
      </c>
      <c r="G20" s="540"/>
      <c r="H20" s="542"/>
    </row>
    <row r="21" customFormat="false" ht="14.1" hidden="false" customHeight="true" outlineLevel="0" collapsed="false">
      <c r="A21" s="540" t="s">
        <v>1254</v>
      </c>
      <c r="B21" s="541" t="n">
        <v>1</v>
      </c>
      <c r="C21" s="540"/>
      <c r="D21" s="540" t="s">
        <v>1255</v>
      </c>
      <c r="E21" s="540" t="s">
        <v>1256</v>
      </c>
      <c r="F21" s="540" t="s">
        <v>1234</v>
      </c>
      <c r="G21" s="540"/>
      <c r="H21" s="542"/>
    </row>
    <row r="22" customFormat="false" ht="14.1" hidden="false" customHeight="true" outlineLevel="0" collapsed="false">
      <c r="A22" s="540" t="s">
        <v>1257</v>
      </c>
      <c r="B22" s="541" t="n">
        <v>1</v>
      </c>
      <c r="C22" s="540"/>
      <c r="D22" s="543" t="s">
        <v>1258</v>
      </c>
      <c r="E22" s="540" t="s">
        <v>1259</v>
      </c>
      <c r="F22" s="540" t="s">
        <v>1234</v>
      </c>
      <c r="G22" s="540"/>
      <c r="H22" s="542"/>
    </row>
    <row r="23" customFormat="false" ht="14.1" hidden="false" customHeight="true" outlineLevel="0" collapsed="false">
      <c r="A23" s="540" t="s">
        <v>1260</v>
      </c>
      <c r="B23" s="541" t="n">
        <v>1</v>
      </c>
      <c r="C23" s="540"/>
      <c r="D23" s="540" t="s">
        <v>1261</v>
      </c>
      <c r="E23" s="540"/>
      <c r="F23" s="540" t="s">
        <v>1234</v>
      </c>
      <c r="G23" s="540"/>
      <c r="H23" s="542"/>
    </row>
    <row r="24" customFormat="false" ht="14.1" hidden="false" customHeight="true" outlineLevel="0" collapsed="false">
      <c r="A24" s="540" t="s">
        <v>1262</v>
      </c>
      <c r="B24" s="541" t="n">
        <v>1</v>
      </c>
      <c r="C24" s="544"/>
      <c r="D24" s="543" t="s">
        <v>1263</v>
      </c>
      <c r="E24" s="543"/>
      <c r="F24" s="540" t="s">
        <v>1234</v>
      </c>
      <c r="G24" s="540"/>
      <c r="H24" s="542"/>
    </row>
    <row r="25" customFormat="false" ht="14.1" hidden="false" customHeight="true" outlineLevel="0" collapsed="false">
      <c r="A25" s="540" t="s">
        <v>1264</v>
      </c>
      <c r="B25" s="541" t="n">
        <v>1</v>
      </c>
      <c r="C25" s="540"/>
      <c r="D25" s="540" t="s">
        <v>1265</v>
      </c>
      <c r="E25" s="540" t="s">
        <v>1266</v>
      </c>
      <c r="F25" s="540" t="s">
        <v>1267</v>
      </c>
      <c r="G25" s="540"/>
      <c r="H25" s="542"/>
    </row>
    <row r="26" customFormat="false" ht="14.1" hidden="false" customHeight="true" outlineLevel="0" collapsed="false">
      <c r="A26" s="540" t="s">
        <v>1268</v>
      </c>
      <c r="B26" s="541" t="n">
        <v>3</v>
      </c>
      <c r="C26" s="540"/>
      <c r="D26" s="540" t="s">
        <v>1269</v>
      </c>
      <c r="E26" s="544" t="s">
        <v>1270</v>
      </c>
      <c r="F26" s="540" t="s">
        <v>1267</v>
      </c>
      <c r="G26" s="540"/>
      <c r="H26" s="542"/>
    </row>
    <row r="27" customFormat="false" ht="14.1" hidden="false" customHeight="true" outlineLevel="0" collapsed="false">
      <c r="A27" s="540" t="s">
        <v>1271</v>
      </c>
      <c r="B27" s="541" t="n">
        <v>3</v>
      </c>
      <c r="C27" s="544"/>
      <c r="D27" s="540" t="s">
        <v>1272</v>
      </c>
      <c r="E27" s="544" t="s">
        <v>1273</v>
      </c>
      <c r="F27" s="540" t="s">
        <v>1267</v>
      </c>
      <c r="G27" s="540"/>
      <c r="H27" s="542"/>
    </row>
    <row r="28" customFormat="false" ht="14.1" hidden="false" customHeight="true" outlineLevel="0" collapsed="false">
      <c r="A28" s="540" t="s">
        <v>1274</v>
      </c>
      <c r="B28" s="541" t="n">
        <v>1</v>
      </c>
      <c r="C28" s="540"/>
      <c r="D28" s="540" t="s">
        <v>1275</v>
      </c>
      <c r="E28" s="540" t="s">
        <v>1276</v>
      </c>
      <c r="F28" s="540" t="s">
        <v>1267</v>
      </c>
      <c r="G28" s="540"/>
      <c r="H28" s="542"/>
    </row>
    <row r="29" customFormat="false" ht="14.1" hidden="false" customHeight="true" outlineLevel="0" collapsed="false">
      <c r="A29" s="540" t="s">
        <v>1277</v>
      </c>
      <c r="B29" s="541" t="n">
        <v>1</v>
      </c>
      <c r="C29" s="540"/>
      <c r="D29" s="540" t="s">
        <v>1278</v>
      </c>
      <c r="E29" s="540" t="s">
        <v>1279</v>
      </c>
      <c r="F29" s="540" t="s">
        <v>1267</v>
      </c>
      <c r="G29" s="540"/>
      <c r="H29" s="542"/>
    </row>
    <row r="30" customFormat="false" ht="14.1" hidden="false" customHeight="true" outlineLevel="0" collapsed="false">
      <c r="A30" s="540" t="s">
        <v>1280</v>
      </c>
      <c r="B30" s="541" t="n">
        <v>1</v>
      </c>
      <c r="C30" s="544"/>
      <c r="D30" s="544" t="s">
        <v>1281</v>
      </c>
      <c r="E30" s="540" t="s">
        <v>1282</v>
      </c>
      <c r="F30" s="540" t="s">
        <v>1267</v>
      </c>
      <c r="G30" s="540"/>
      <c r="H30" s="542"/>
    </row>
    <row r="31" customFormat="false" ht="14.1" hidden="false" customHeight="true" outlineLevel="0" collapsed="false">
      <c r="A31" s="540" t="s">
        <v>1283</v>
      </c>
      <c r="B31" s="541" t="n">
        <v>1</v>
      </c>
      <c r="C31" s="544"/>
      <c r="D31" s="544" t="s">
        <v>1281</v>
      </c>
      <c r="E31" s="540" t="s">
        <v>1284</v>
      </c>
      <c r="F31" s="540" t="s">
        <v>1267</v>
      </c>
      <c r="G31" s="540"/>
      <c r="H31" s="542"/>
    </row>
    <row r="32" customFormat="false" ht="14.1" hidden="false" customHeight="true" outlineLevel="0" collapsed="false">
      <c r="A32" s="540" t="s">
        <v>1285</v>
      </c>
      <c r="B32" s="541" t="n">
        <v>1</v>
      </c>
      <c r="C32" s="540"/>
      <c r="D32" s="540" t="s">
        <v>1286</v>
      </c>
      <c r="E32" s="540" t="s">
        <v>1287</v>
      </c>
      <c r="F32" s="540" t="s">
        <v>1234</v>
      </c>
      <c r="G32" s="540"/>
      <c r="H32" s="542"/>
    </row>
    <row r="33" customFormat="false" ht="14.1" hidden="false" customHeight="true" outlineLevel="0" collapsed="false">
      <c r="A33" s="540" t="s">
        <v>1288</v>
      </c>
      <c r="B33" s="541" t="n">
        <v>1</v>
      </c>
      <c r="C33" s="544"/>
      <c r="D33" s="540" t="s">
        <v>1289</v>
      </c>
      <c r="E33" s="540" t="s">
        <v>1290</v>
      </c>
      <c r="F33" s="540" t="s">
        <v>1234</v>
      </c>
      <c r="G33" s="540"/>
      <c r="H33" s="542"/>
    </row>
    <row r="34" customFormat="false" ht="14.1" hidden="false" customHeight="true" outlineLevel="0" collapsed="false">
      <c r="A34" s="540" t="s">
        <v>1291</v>
      </c>
      <c r="B34" s="541" t="n">
        <v>1</v>
      </c>
      <c r="C34" s="544"/>
      <c r="D34" s="544" t="s">
        <v>1292</v>
      </c>
      <c r="E34" s="544"/>
      <c r="F34" s="544" t="s">
        <v>1234</v>
      </c>
      <c r="G34" s="544"/>
      <c r="H34" s="542"/>
    </row>
    <row r="35" customFormat="false" ht="14.1" hidden="false" customHeight="true" outlineLevel="0" collapsed="false">
      <c r="A35" s="540" t="s">
        <v>1293</v>
      </c>
      <c r="B35" s="541" t="n">
        <v>1</v>
      </c>
      <c r="C35" s="544"/>
      <c r="D35" s="544" t="s">
        <v>1294</v>
      </c>
      <c r="E35" s="544" t="s">
        <v>1295</v>
      </c>
      <c r="F35" s="544" t="s">
        <v>1234</v>
      </c>
      <c r="G35" s="544"/>
      <c r="H35" s="542"/>
    </row>
    <row r="36" customFormat="false" ht="14.1" hidden="false" customHeight="true" outlineLevel="0" collapsed="false">
      <c r="A36" s="540" t="s">
        <v>1296</v>
      </c>
      <c r="B36" s="541" t="n">
        <v>1</v>
      </c>
      <c r="C36" s="540"/>
      <c r="D36" s="540" t="s">
        <v>1297</v>
      </c>
      <c r="E36" s="540"/>
      <c r="F36" s="540" t="s">
        <v>1234</v>
      </c>
      <c r="G36" s="540"/>
      <c r="H36" s="542"/>
    </row>
    <row r="37" customFormat="false" ht="14.1" hidden="false" customHeight="true" outlineLevel="0" collapsed="false">
      <c r="A37" s="540" t="s">
        <v>1298</v>
      </c>
      <c r="B37" s="541" t="n">
        <v>1</v>
      </c>
      <c r="C37" s="540" t="s">
        <v>812</v>
      </c>
      <c r="D37" s="540" t="s">
        <v>1265</v>
      </c>
      <c r="E37" s="540" t="s">
        <v>1299</v>
      </c>
      <c r="F37" s="540" t="s">
        <v>1267</v>
      </c>
      <c r="G37" s="540"/>
      <c r="H37" s="542"/>
    </row>
    <row r="38" customFormat="false" ht="14.1" hidden="false" customHeight="true" outlineLevel="0" collapsed="false">
      <c r="A38" s="540"/>
      <c r="B38" s="545"/>
      <c r="C38" s="546"/>
      <c r="D38" s="540"/>
      <c r="E38" s="546"/>
      <c r="F38" s="544"/>
      <c r="G38" s="544"/>
      <c r="H38" s="547"/>
    </row>
    <row r="39" customFormat="false" ht="14.1" hidden="false" customHeight="true" outlineLevel="0" collapsed="false">
      <c r="A39" s="533"/>
      <c r="B39" s="533"/>
      <c r="C39" s="533"/>
      <c r="D39" s="533"/>
      <c r="E39" s="533"/>
      <c r="F39" s="534"/>
      <c r="G39" s="533"/>
      <c r="H39" s="548"/>
    </row>
    <row r="40" customFormat="false" ht="14.1" hidden="false" customHeight="true" outlineLevel="0" collapsed="false">
      <c r="A40" s="533"/>
      <c r="B40" s="533"/>
      <c r="C40" s="533"/>
      <c r="D40" s="536" t="s">
        <v>1300</v>
      </c>
      <c r="E40" s="533"/>
      <c r="F40" s="534"/>
      <c r="G40" s="533"/>
      <c r="H40" s="548"/>
    </row>
    <row r="41" customFormat="false" ht="14.1" hidden="false" customHeight="true" outlineLevel="0" collapsed="false">
      <c r="A41" s="533"/>
      <c r="B41" s="533"/>
      <c r="C41" s="533"/>
      <c r="D41" s="536"/>
      <c r="E41" s="533"/>
      <c r="F41" s="534"/>
      <c r="G41" s="533"/>
      <c r="H41" s="548"/>
    </row>
    <row r="42" customFormat="false" ht="14.1" hidden="false" customHeight="true" outlineLevel="0" collapsed="false">
      <c r="A42" s="549" t="s">
        <v>812</v>
      </c>
      <c r="B42" s="526"/>
      <c r="C42" s="526" t="s">
        <v>108</v>
      </c>
      <c r="D42" s="526" t="s">
        <v>1301</v>
      </c>
      <c r="E42" s="526"/>
      <c r="F42" s="526"/>
      <c r="G42" s="526"/>
      <c r="H42" s="550"/>
    </row>
    <row r="43" customFormat="false" ht="14.1" hidden="false" customHeight="true" outlineLevel="0" collapsed="false">
      <c r="A43" s="551" t="s">
        <v>1231</v>
      </c>
      <c r="B43" s="545" t="n">
        <v>2</v>
      </c>
      <c r="C43" s="552"/>
      <c r="D43" s="552" t="s">
        <v>1302</v>
      </c>
      <c r="E43" s="544"/>
      <c r="F43" s="544" t="s">
        <v>1303</v>
      </c>
      <c r="G43" s="544"/>
      <c r="H43" s="542"/>
    </row>
    <row r="44" customFormat="false" ht="14.1" hidden="false" customHeight="true" outlineLevel="0" collapsed="false">
      <c r="A44" s="551" t="s">
        <v>1235</v>
      </c>
      <c r="B44" s="545" t="n">
        <v>1</v>
      </c>
      <c r="C44" s="552"/>
      <c r="D44" s="552" t="s">
        <v>1304</v>
      </c>
      <c r="E44" s="544"/>
      <c r="F44" s="544" t="s">
        <v>1234</v>
      </c>
      <c r="G44" s="544"/>
      <c r="H44" s="542"/>
    </row>
    <row r="45" customFormat="false" ht="14.1" hidden="false" customHeight="true" outlineLevel="0" collapsed="false">
      <c r="A45" s="551" t="s">
        <v>1237</v>
      </c>
      <c r="B45" s="545" t="n">
        <v>1</v>
      </c>
      <c r="C45" s="552"/>
      <c r="D45" s="552" t="s">
        <v>1305</v>
      </c>
      <c r="E45" s="544"/>
      <c r="F45" s="544" t="s">
        <v>1234</v>
      </c>
      <c r="G45" s="544"/>
      <c r="H45" s="542"/>
    </row>
    <row r="46" customFormat="false" ht="14.1" hidden="false" customHeight="true" outlineLevel="0" collapsed="false">
      <c r="A46" s="551" t="s">
        <v>1239</v>
      </c>
      <c r="B46" s="545" t="n">
        <v>1</v>
      </c>
      <c r="C46" s="552"/>
      <c r="D46" s="552" t="s">
        <v>1306</v>
      </c>
      <c r="E46" s="544"/>
      <c r="F46" s="544" t="s">
        <v>1234</v>
      </c>
      <c r="G46" s="544"/>
      <c r="H46" s="542"/>
    </row>
    <row r="47" customFormat="false" ht="14.1" hidden="false" customHeight="true" outlineLevel="0" collapsed="false">
      <c r="A47" s="551" t="s">
        <v>1242</v>
      </c>
      <c r="B47" s="553" t="n">
        <v>2</v>
      </c>
      <c r="C47" s="554"/>
      <c r="D47" s="552" t="s">
        <v>1307</v>
      </c>
      <c r="E47" s="555"/>
      <c r="F47" s="544" t="s">
        <v>1234</v>
      </c>
      <c r="G47" s="544"/>
      <c r="H47" s="542"/>
    </row>
    <row r="48" customFormat="false" ht="14.1" hidden="false" customHeight="true" outlineLevel="0" collapsed="false">
      <c r="A48" s="551"/>
      <c r="B48" s="553"/>
      <c r="C48" s="554"/>
      <c r="D48" s="552"/>
      <c r="E48" s="555"/>
      <c r="F48" s="544"/>
      <c r="G48" s="544"/>
      <c r="H48" s="542"/>
    </row>
    <row r="49" customFormat="false" ht="14.1" hidden="false" customHeight="true" outlineLevel="0" collapsed="false">
      <c r="A49" s="549"/>
      <c r="B49" s="526"/>
      <c r="C49" s="526" t="s">
        <v>686</v>
      </c>
      <c r="D49" s="526" t="s">
        <v>1308</v>
      </c>
      <c r="E49" s="526"/>
      <c r="F49" s="526"/>
      <c r="G49" s="526"/>
      <c r="H49" s="550"/>
    </row>
    <row r="50" customFormat="false" ht="14.1" hidden="false" customHeight="true" outlineLevel="0" collapsed="false">
      <c r="A50" s="540" t="s">
        <v>1231</v>
      </c>
      <c r="B50" s="553" t="n">
        <v>1</v>
      </c>
      <c r="C50" s="540"/>
      <c r="D50" s="556" t="s">
        <v>1309</v>
      </c>
      <c r="E50" s="540"/>
      <c r="F50" s="540" t="s">
        <v>1234</v>
      </c>
      <c r="G50" s="540"/>
      <c r="H50" s="542"/>
    </row>
    <row r="51" customFormat="false" ht="14.1" hidden="false" customHeight="true" outlineLevel="0" collapsed="false">
      <c r="A51" s="540"/>
      <c r="B51" s="540"/>
      <c r="C51" s="540"/>
      <c r="D51" s="556" t="s">
        <v>1310</v>
      </c>
      <c r="E51" s="540"/>
      <c r="F51" s="540"/>
      <c r="G51" s="540"/>
      <c r="H51" s="542"/>
    </row>
    <row r="52" customFormat="false" ht="14.1" hidden="false" customHeight="true" outlineLevel="0" collapsed="false">
      <c r="A52" s="540"/>
      <c r="B52" s="540"/>
      <c r="C52" s="540"/>
      <c r="D52" s="556" t="s">
        <v>1311</v>
      </c>
      <c r="E52" s="540"/>
      <c r="F52" s="540"/>
      <c r="G52" s="540"/>
      <c r="H52" s="542"/>
    </row>
    <row r="53" customFormat="false" ht="14.1" hidden="false" customHeight="true" outlineLevel="0" collapsed="false">
      <c r="A53" s="540"/>
      <c r="B53" s="540"/>
      <c r="C53" s="540"/>
      <c r="D53" s="540" t="s">
        <v>1312</v>
      </c>
      <c r="E53" s="540"/>
      <c r="F53" s="540"/>
      <c r="G53" s="540"/>
      <c r="H53" s="542"/>
    </row>
    <row r="54" customFormat="false" ht="14.1" hidden="false" customHeight="true" outlineLevel="0" collapsed="false">
      <c r="A54" s="540"/>
      <c r="B54" s="540"/>
      <c r="C54" s="540"/>
      <c r="D54" s="540"/>
      <c r="E54" s="540"/>
      <c r="F54" s="540"/>
      <c r="G54" s="540"/>
      <c r="H54" s="542"/>
    </row>
    <row r="55" customFormat="false" ht="14.1" hidden="false" customHeight="true" outlineLevel="0" collapsed="false">
      <c r="A55" s="540"/>
      <c r="B55" s="540"/>
      <c r="C55" s="540"/>
      <c r="D55" s="540"/>
      <c r="E55" s="540"/>
      <c r="F55" s="540"/>
      <c r="G55" s="540"/>
      <c r="H55" s="542"/>
    </row>
    <row r="56" customFormat="false" ht="14.1" hidden="false" customHeight="true" outlineLevel="0" collapsed="false">
      <c r="A56" s="525"/>
      <c r="B56" s="526"/>
      <c r="C56" s="526" t="s">
        <v>111</v>
      </c>
      <c r="D56" s="526" t="s">
        <v>1205</v>
      </c>
      <c r="E56" s="526"/>
      <c r="F56" s="537"/>
      <c r="G56" s="538"/>
      <c r="H56" s="550"/>
    </row>
    <row r="57" customFormat="false" ht="14.1" hidden="false" customHeight="true" outlineLevel="0" collapsed="false">
      <c r="A57" s="544" t="s">
        <v>1231</v>
      </c>
      <c r="B57" s="541" t="n">
        <v>1</v>
      </c>
      <c r="C57" s="544" t="s">
        <v>812</v>
      </c>
      <c r="D57" s="552" t="s">
        <v>1313</v>
      </c>
      <c r="E57" s="544"/>
      <c r="F57" s="544" t="s">
        <v>1234</v>
      </c>
      <c r="G57" s="544" t="s">
        <v>812</v>
      </c>
      <c r="H57" s="542"/>
    </row>
    <row r="58" customFormat="false" ht="14.1" hidden="false" customHeight="true" outlineLevel="0" collapsed="false">
      <c r="A58" s="544" t="s">
        <v>1235</v>
      </c>
      <c r="B58" s="541" t="n">
        <v>1</v>
      </c>
      <c r="C58" s="540"/>
      <c r="D58" s="552" t="s">
        <v>1314</v>
      </c>
      <c r="E58" s="544"/>
      <c r="F58" s="544" t="s">
        <v>1234</v>
      </c>
      <c r="G58" s="540"/>
      <c r="H58" s="542"/>
    </row>
    <row r="59" customFormat="false" ht="14.1" hidden="false" customHeight="true" outlineLevel="0" collapsed="false">
      <c r="A59" s="540"/>
      <c r="B59" s="540"/>
      <c r="C59" s="540"/>
      <c r="D59" s="556"/>
      <c r="E59" s="540"/>
      <c r="F59" s="540"/>
      <c r="G59" s="540"/>
      <c r="H59" s="542"/>
    </row>
    <row r="60" customFormat="false" ht="14.1" hidden="false" customHeight="true" outlineLevel="0" collapsed="false">
      <c r="A60" s="557"/>
      <c r="B60" s="527"/>
      <c r="C60" s="527"/>
      <c r="D60" s="526" t="s">
        <v>1315</v>
      </c>
      <c r="E60" s="526"/>
      <c r="F60" s="527"/>
      <c r="G60" s="527"/>
      <c r="H60" s="550"/>
    </row>
    <row r="61" customFormat="false" ht="14.1" hidden="false" customHeight="true" outlineLevel="0" collapsed="false">
      <c r="A61" s="543" t="s">
        <v>812</v>
      </c>
      <c r="B61" s="543" t="s">
        <v>1316</v>
      </c>
      <c r="C61" s="543"/>
      <c r="D61" s="543" t="s">
        <v>1317</v>
      </c>
      <c r="E61" s="558"/>
      <c r="F61" s="559" t="s">
        <v>812</v>
      </c>
      <c r="G61" s="558" t="s">
        <v>812</v>
      </c>
      <c r="H61" s="560"/>
    </row>
    <row r="62" customFormat="false" ht="14.1" hidden="false" customHeight="true" outlineLevel="0" collapsed="false">
      <c r="A62" s="561"/>
      <c r="B62" s="562" t="n">
        <v>150</v>
      </c>
      <c r="C62" s="556"/>
      <c r="D62" s="556" t="s">
        <v>1318</v>
      </c>
      <c r="E62" s="563"/>
      <c r="F62" s="564"/>
      <c r="G62" s="563"/>
      <c r="H62" s="542"/>
    </row>
    <row r="63" customFormat="false" ht="14.1" hidden="false" customHeight="true" outlineLevel="0" collapsed="false">
      <c r="A63" s="561"/>
      <c r="B63" s="562" t="n">
        <v>80</v>
      </c>
      <c r="C63" s="556"/>
      <c r="D63" s="556" t="s">
        <v>1319</v>
      </c>
      <c r="E63" s="563"/>
      <c r="F63" s="564"/>
      <c r="G63" s="563"/>
      <c r="H63" s="542"/>
    </row>
    <row r="64" customFormat="false" ht="14.1" hidden="false" customHeight="true" outlineLevel="0" collapsed="false">
      <c r="A64" s="561"/>
      <c r="B64" s="562" t="n">
        <v>100</v>
      </c>
      <c r="C64" s="556"/>
      <c r="D64" s="556" t="s">
        <v>1320</v>
      </c>
      <c r="E64" s="563"/>
      <c r="F64" s="564"/>
      <c r="G64" s="563"/>
      <c r="H64" s="542"/>
    </row>
    <row r="65" customFormat="false" ht="14.1" hidden="false" customHeight="true" outlineLevel="0" collapsed="false">
      <c r="A65" s="561"/>
      <c r="B65" s="562" t="n">
        <v>80</v>
      </c>
      <c r="C65" s="556"/>
      <c r="D65" s="556" t="s">
        <v>1321</v>
      </c>
      <c r="E65" s="563"/>
      <c r="F65" s="564"/>
      <c r="G65" s="563"/>
      <c r="H65" s="542"/>
    </row>
    <row r="66" customFormat="false" ht="14.1" hidden="false" customHeight="true" outlineLevel="0" collapsed="false">
      <c r="A66" s="561"/>
      <c r="B66" s="564" t="n">
        <v>80</v>
      </c>
      <c r="C66" s="556"/>
      <c r="D66" s="556" t="s">
        <v>1322</v>
      </c>
      <c r="E66" s="563"/>
      <c r="F66" s="564"/>
      <c r="G66" s="563"/>
      <c r="H66" s="542"/>
    </row>
    <row r="67" customFormat="false" ht="14.1" hidden="false" customHeight="true" outlineLevel="0" collapsed="false">
      <c r="A67" s="540"/>
      <c r="B67" s="562" t="n">
        <v>20</v>
      </c>
      <c r="C67" s="556"/>
      <c r="D67" s="556" t="s">
        <v>1323</v>
      </c>
      <c r="E67" s="563"/>
      <c r="F67" s="565"/>
      <c r="G67" s="563"/>
      <c r="H67" s="542"/>
    </row>
    <row r="68" customFormat="false" ht="14.1" hidden="false" customHeight="true" outlineLevel="0" collapsed="false">
      <c r="A68" s="561"/>
      <c r="B68" s="564" t="n">
        <v>50</v>
      </c>
      <c r="C68" s="556"/>
      <c r="D68" s="552" t="s">
        <v>1324</v>
      </c>
      <c r="E68" s="563"/>
      <c r="F68" s="565"/>
      <c r="G68" s="563"/>
      <c r="H68" s="542"/>
    </row>
    <row r="69" customFormat="false" ht="14.1" hidden="false" customHeight="true" outlineLevel="0" collapsed="false">
      <c r="A69" s="561"/>
      <c r="B69" s="564" t="n">
        <v>20</v>
      </c>
      <c r="C69" s="556"/>
      <c r="D69" s="552" t="s">
        <v>1325</v>
      </c>
      <c r="E69" s="563"/>
      <c r="F69" s="564"/>
      <c r="G69" s="563"/>
      <c r="H69" s="542"/>
    </row>
    <row r="70" customFormat="false" ht="14.1" hidden="false" customHeight="true" outlineLevel="0" collapsed="false">
      <c r="A70" s="561"/>
      <c r="B70" s="565" t="n">
        <v>20</v>
      </c>
      <c r="C70" s="556"/>
      <c r="D70" s="556" t="s">
        <v>1326</v>
      </c>
      <c r="E70" s="563"/>
      <c r="F70" s="564"/>
      <c r="G70" s="563"/>
      <c r="H70" s="542"/>
    </row>
    <row r="71" customFormat="false" ht="14.1" hidden="false" customHeight="true" outlineLevel="0" collapsed="false">
      <c r="A71" s="544"/>
      <c r="B71" s="562" t="n">
        <v>20</v>
      </c>
      <c r="C71" s="552"/>
      <c r="D71" s="552" t="s">
        <v>1327</v>
      </c>
      <c r="E71" s="563"/>
      <c r="F71" s="564"/>
      <c r="G71" s="563"/>
      <c r="H71" s="542"/>
    </row>
    <row r="72" customFormat="false" ht="14.1" hidden="false" customHeight="true" outlineLevel="0" collapsed="false">
      <c r="A72" s="544"/>
      <c r="B72" s="565" t="n">
        <v>10</v>
      </c>
      <c r="C72" s="556"/>
      <c r="D72" s="552" t="s">
        <v>1328</v>
      </c>
      <c r="E72" s="563"/>
      <c r="F72" s="564"/>
      <c r="G72" s="563"/>
      <c r="H72" s="542"/>
    </row>
    <row r="73" customFormat="false" ht="14.1" hidden="false" customHeight="true" outlineLevel="0" collapsed="false">
      <c r="A73" s="561"/>
      <c r="B73" s="565"/>
      <c r="C73" s="556"/>
      <c r="D73" s="552"/>
      <c r="E73" s="566"/>
      <c r="F73" s="567"/>
      <c r="G73" s="563"/>
      <c r="H73" s="568"/>
    </row>
    <row r="74" customFormat="false" ht="14.1" hidden="false" customHeight="true" outlineLevel="0" collapsed="false">
      <c r="A74" s="544"/>
      <c r="B74" s="562" t="s">
        <v>1329</v>
      </c>
      <c r="C74" s="552"/>
      <c r="D74" s="552" t="s">
        <v>1330</v>
      </c>
      <c r="E74" s="563"/>
      <c r="F74" s="564"/>
      <c r="G74" s="563"/>
      <c r="H74" s="542"/>
    </row>
    <row r="75" customFormat="false" ht="14.1" hidden="false" customHeight="true" outlineLevel="0" collapsed="false">
      <c r="A75" s="544"/>
      <c r="B75" s="562" t="s">
        <v>1329</v>
      </c>
      <c r="C75" s="544"/>
      <c r="D75" s="552" t="s">
        <v>1331</v>
      </c>
      <c r="E75" s="563"/>
      <c r="F75" s="564"/>
      <c r="G75" s="563"/>
      <c r="H75" s="542"/>
    </row>
    <row r="76" customFormat="false" ht="14.1" hidden="false" customHeight="true" outlineLevel="0" collapsed="false">
      <c r="A76" s="544"/>
      <c r="B76" s="562" t="s">
        <v>1329</v>
      </c>
      <c r="C76" s="544"/>
      <c r="D76" s="552" t="s">
        <v>1330</v>
      </c>
      <c r="E76" s="563"/>
      <c r="F76" s="562"/>
      <c r="G76" s="563"/>
      <c r="H76" s="542"/>
    </row>
    <row r="77" customFormat="false" ht="14.1" hidden="false" customHeight="true" outlineLevel="0" collapsed="false">
      <c r="A77" s="544"/>
      <c r="B77" s="562" t="s">
        <v>1329</v>
      </c>
      <c r="C77" s="544"/>
      <c r="D77" s="552" t="s">
        <v>1332</v>
      </c>
      <c r="E77" s="563"/>
      <c r="F77" s="562"/>
      <c r="G77" s="563"/>
      <c r="H77" s="542"/>
    </row>
    <row r="78" customFormat="false" ht="14.1" hidden="false" customHeight="true" outlineLevel="0" collapsed="false">
      <c r="A78" s="544"/>
      <c r="B78" s="562" t="s">
        <v>1329</v>
      </c>
      <c r="C78" s="544"/>
      <c r="D78" s="552" t="s">
        <v>1333</v>
      </c>
      <c r="E78" s="563"/>
      <c r="F78" s="562"/>
      <c r="G78" s="563"/>
      <c r="H78" s="542"/>
    </row>
    <row r="79" customFormat="false" ht="14.1" hidden="false" customHeight="true" outlineLevel="0" collapsed="false">
      <c r="A79" s="544"/>
      <c r="B79" s="562" t="s">
        <v>1329</v>
      </c>
      <c r="C79" s="544"/>
      <c r="D79" s="552" t="s">
        <v>1334</v>
      </c>
      <c r="E79" s="563"/>
      <c r="F79" s="562"/>
      <c r="G79" s="563"/>
      <c r="H79" s="542"/>
    </row>
    <row r="80" customFormat="false" ht="14.1" hidden="false" customHeight="true" outlineLevel="0" collapsed="false">
      <c r="A80" s="544"/>
      <c r="B80" s="562" t="s">
        <v>1329</v>
      </c>
      <c r="C80" s="544"/>
      <c r="D80" s="552" t="s">
        <v>1335</v>
      </c>
      <c r="E80" s="563"/>
      <c r="F80" s="562"/>
      <c r="G80" s="563"/>
      <c r="H80" s="542"/>
    </row>
    <row r="81" customFormat="false" ht="14.1" hidden="false" customHeight="true" outlineLevel="0" collapsed="false">
      <c r="A81" s="544"/>
      <c r="B81" s="562" t="s">
        <v>1329</v>
      </c>
      <c r="C81" s="544"/>
      <c r="D81" s="552" t="s">
        <v>1336</v>
      </c>
      <c r="E81" s="563"/>
      <c r="F81" s="562"/>
      <c r="G81" s="563"/>
      <c r="H81" s="542"/>
    </row>
    <row r="82" customFormat="false" ht="14.1" hidden="false" customHeight="true" outlineLevel="0" collapsed="false">
      <c r="A82" s="569"/>
      <c r="B82" s="570"/>
      <c r="C82" s="569"/>
      <c r="D82" s="571"/>
      <c r="E82" s="533"/>
      <c r="F82" s="570"/>
      <c r="G82" s="533"/>
      <c r="H82" s="548"/>
    </row>
    <row r="83" customFormat="false" ht="14.1" hidden="false" customHeight="true" outlineLevel="0" collapsed="false">
      <c r="A83" s="534" t="s">
        <v>1337</v>
      </c>
      <c r="B83" s="534"/>
      <c r="C83" s="572"/>
      <c r="D83" s="572"/>
      <c r="E83" s="573" t="s">
        <v>1338</v>
      </c>
      <c r="F83" s="574"/>
      <c r="G83" s="533"/>
      <c r="H83" s="575" t="n">
        <f aca="false">SUM(H12:H81)</f>
        <v>0</v>
      </c>
    </row>
    <row r="84" customFormat="false" ht="14.1" hidden="false" customHeight="true" outlineLevel="0" collapsed="false">
      <c r="A84" s="534"/>
      <c r="B84" s="534"/>
      <c r="C84" s="572"/>
      <c r="D84" s="572"/>
      <c r="E84" s="573" t="s">
        <v>1117</v>
      </c>
      <c r="F84" s="574" t="s">
        <v>1339</v>
      </c>
      <c r="G84" s="576" t="n">
        <v>0</v>
      </c>
      <c r="H84" s="575" t="n">
        <f aca="false">G84*H83</f>
        <v>0</v>
      </c>
    </row>
    <row r="85" customFormat="false" ht="14.1" hidden="false" customHeight="true" outlineLevel="0" collapsed="false">
      <c r="A85" s="534"/>
      <c r="B85" s="534"/>
      <c r="C85" s="572"/>
      <c r="D85" s="572"/>
      <c r="E85" s="577"/>
      <c r="F85" s="578"/>
      <c r="G85" s="579"/>
      <c r="H85" s="580"/>
    </row>
    <row r="86" customFormat="false" ht="14.1" hidden="false" customHeight="true" outlineLevel="0" collapsed="false">
      <c r="A86" s="534"/>
      <c r="B86" s="534"/>
      <c r="C86" s="572"/>
      <c r="D86" s="572"/>
      <c r="E86" s="573" t="s">
        <v>1129</v>
      </c>
      <c r="F86" s="574"/>
      <c r="G86" s="533"/>
      <c r="H86" s="575" t="n">
        <f aca="false">SUM(H83:H85)</f>
        <v>0</v>
      </c>
    </row>
    <row r="87" customFormat="false" ht="14.1" hidden="false" customHeight="true" outlineLevel="0" collapsed="false">
      <c r="A87" s="569"/>
      <c r="B87" s="570"/>
      <c r="C87" s="569"/>
      <c r="D87" s="571"/>
      <c r="E87" s="533"/>
      <c r="F87" s="570"/>
      <c r="G87" s="533"/>
      <c r="H87" s="548"/>
    </row>
    <row r="88" customFormat="false" ht="14.1" hidden="false" customHeight="true" outlineLevel="0" collapsed="false">
      <c r="A88" s="581" t="s">
        <v>1340</v>
      </c>
      <c r="B88" s="581"/>
      <c r="C88" s="581"/>
      <c r="D88" s="581"/>
      <c r="E88" s="581"/>
      <c r="F88" s="582"/>
      <c r="G88" s="582"/>
    </row>
    <row r="89" customFormat="false" ht="12.95" hidden="false" customHeight="true" outlineLevel="0" collapsed="false">
      <c r="A89" s="583" t="s">
        <v>1234</v>
      </c>
      <c r="B89" s="583"/>
      <c r="C89" s="583"/>
      <c r="D89" s="583" t="s">
        <v>1341</v>
      </c>
      <c r="E89" s="583"/>
      <c r="F89" s="583"/>
      <c r="G89" s="583"/>
    </row>
    <row r="90" customFormat="false" ht="12.95" hidden="false" customHeight="true" outlineLevel="0" collapsed="false">
      <c r="A90" s="583" t="s">
        <v>1342</v>
      </c>
      <c r="B90" s="583"/>
      <c r="C90" s="583"/>
      <c r="D90" s="583" t="s">
        <v>1343</v>
      </c>
      <c r="E90" s="583"/>
      <c r="F90" s="583"/>
      <c r="G90" s="583"/>
    </row>
    <row r="91" customFormat="false" ht="12.95" hidden="false" customHeight="true" outlineLevel="0" collapsed="false">
      <c r="A91" s="583" t="s">
        <v>1267</v>
      </c>
      <c r="B91" s="583"/>
      <c r="C91" s="583"/>
      <c r="D91" s="583" t="s">
        <v>1344</v>
      </c>
      <c r="E91" s="583"/>
      <c r="F91" s="583"/>
      <c r="G91" s="583"/>
    </row>
    <row r="92" customFormat="false" ht="12.95" hidden="false" customHeight="true" outlineLevel="0" collapsed="false">
      <c r="A92" s="583" t="s">
        <v>1345</v>
      </c>
      <c r="B92" s="583"/>
      <c r="C92" s="583"/>
      <c r="D92" s="583" t="s">
        <v>1346</v>
      </c>
      <c r="E92" s="583"/>
      <c r="F92" s="583"/>
      <c r="G92" s="583"/>
    </row>
    <row r="93" customFormat="false" ht="12.95" hidden="false" customHeight="true" outlineLevel="0" collapsed="false">
      <c r="A93" s="583" t="s">
        <v>1347</v>
      </c>
      <c r="B93" s="583"/>
      <c r="C93" s="583"/>
      <c r="D93" s="583" t="s">
        <v>1348</v>
      </c>
      <c r="E93" s="583"/>
      <c r="F93" s="583"/>
      <c r="G93" s="583"/>
    </row>
    <row r="94" customFormat="false" ht="12.95" hidden="false" customHeight="true" outlineLevel="0" collapsed="false">
      <c r="A94" s="583" t="s">
        <v>1303</v>
      </c>
      <c r="B94" s="583"/>
      <c r="C94" s="583"/>
      <c r="D94" s="583" t="s">
        <v>1349</v>
      </c>
      <c r="E94" s="583"/>
      <c r="F94" s="583"/>
      <c r="G94" s="583"/>
    </row>
    <row r="95" customFormat="false" ht="14.1" hidden="false" customHeight="true" outlineLevel="0" collapsed="false">
      <c r="A95" s="582"/>
      <c r="B95" s="582"/>
      <c r="C95" s="582"/>
      <c r="D95" s="582"/>
      <c r="E95" s="582"/>
      <c r="F95" s="582"/>
      <c r="G95" s="582"/>
    </row>
    <row r="96" customFormat="false" ht="14.1" hidden="false" customHeight="true" outlineLevel="0" collapsed="false">
      <c r="A96" s="581" t="s">
        <v>1350</v>
      </c>
      <c r="B96" s="582"/>
      <c r="C96" s="582"/>
      <c r="D96" s="582"/>
      <c r="E96" s="582"/>
      <c r="F96" s="582"/>
      <c r="G96" s="582"/>
    </row>
    <row r="97" customFormat="false" ht="14.1" hidden="false" customHeight="true" outlineLevel="0" collapsed="false">
      <c r="A97" s="584" t="s">
        <v>1351</v>
      </c>
      <c r="B97" s="584"/>
      <c r="C97" s="584"/>
      <c r="D97" s="584"/>
      <c r="E97" s="584"/>
      <c r="F97" s="584"/>
      <c r="G97" s="584"/>
      <c r="H97" s="548"/>
    </row>
    <row r="98" customFormat="false" ht="13.5" hidden="false" customHeight="true" outlineLevel="0" collapsed="false">
      <c r="A98" s="584" t="s">
        <v>1352</v>
      </c>
      <c r="B98" s="584"/>
      <c r="C98" s="584"/>
      <c r="D98" s="584"/>
      <c r="E98" s="584"/>
      <c r="F98" s="584"/>
      <c r="G98" s="584"/>
      <c r="H98" s="548"/>
    </row>
    <row r="99" customFormat="false" ht="14.1" hidden="false" customHeight="true" outlineLevel="0" collapsed="false">
      <c r="A99" s="584" t="s">
        <v>1353</v>
      </c>
      <c r="B99" s="584"/>
      <c r="C99" s="584"/>
      <c r="D99" s="584"/>
      <c r="E99" s="584"/>
      <c r="F99" s="584"/>
      <c r="G99" s="584"/>
      <c r="H99" s="548"/>
    </row>
    <row r="100" customFormat="false" ht="14.25" hidden="false" customHeight="true" outlineLevel="0" collapsed="false">
      <c r="A100" s="584" t="s">
        <v>1354</v>
      </c>
      <c r="B100" s="584"/>
      <c r="C100" s="584"/>
      <c r="D100" s="584"/>
      <c r="E100" s="584"/>
      <c r="F100" s="584"/>
      <c r="G100" s="584"/>
      <c r="H100" s="548"/>
    </row>
    <row r="101" customFormat="false" ht="12.75" hidden="false" customHeight="true" outlineLevel="0" collapsed="false">
      <c r="A101" s="584" t="s">
        <v>1355</v>
      </c>
      <c r="B101" s="584"/>
      <c r="C101" s="584"/>
      <c r="D101" s="584"/>
      <c r="E101" s="584"/>
      <c r="F101" s="584"/>
      <c r="G101" s="584"/>
      <c r="H101" s="548"/>
    </row>
    <row r="102" customFormat="false" ht="12.95" hidden="false" customHeight="true" outlineLevel="0" collapsed="false">
      <c r="A102" s="583"/>
      <c r="B102" s="583"/>
      <c r="C102" s="583"/>
      <c r="D102" s="583"/>
      <c r="E102" s="581"/>
      <c r="F102" s="582"/>
      <c r="G102" s="582"/>
    </row>
    <row r="103" customFormat="false" ht="12.95" hidden="false" customHeight="true" outlineLevel="0" collapsed="false">
      <c r="A103" s="583"/>
      <c r="B103" s="583"/>
      <c r="C103" s="583"/>
      <c r="D103" s="583"/>
      <c r="E103" s="583"/>
      <c r="F103" s="582"/>
      <c r="G103" s="582"/>
    </row>
    <row r="104" customFormat="false" ht="12.95" hidden="false" customHeight="true" outlineLevel="0" collapsed="false">
      <c r="A104" s="534"/>
      <c r="B104" s="534"/>
      <c r="C104" s="534"/>
      <c r="D104" s="583"/>
      <c r="E104" s="583"/>
      <c r="F104" s="582"/>
      <c r="G104" s="582"/>
    </row>
    <row r="105" customFormat="false" ht="14.1" hidden="false" customHeight="true" outlineLevel="0" collapsed="false">
      <c r="A105" s="582"/>
      <c r="B105" s="582"/>
      <c r="C105" s="582"/>
      <c r="D105" s="582"/>
      <c r="E105" s="582"/>
      <c r="F105" s="582"/>
      <c r="G105" s="582"/>
    </row>
    <row r="106" customFormat="false" ht="14.1" hidden="false" customHeight="true" outlineLevel="0" collapsed="false">
      <c r="A106" s="583" t="s">
        <v>1356</v>
      </c>
      <c r="B106" s="583"/>
      <c r="C106" s="583"/>
      <c r="D106" s="583"/>
      <c r="E106" s="583"/>
      <c r="F106" s="583" t="s">
        <v>1357</v>
      </c>
      <c r="G106" s="583"/>
      <c r="H106" s="548"/>
    </row>
    <row r="107" customFormat="false" ht="12.75" hidden="false" customHeight="false" outlineLevel="0" collapsed="false">
      <c r="A107" s="582"/>
      <c r="B107" s="582"/>
      <c r="C107" s="582"/>
      <c r="D107" s="582"/>
      <c r="E107" s="582"/>
      <c r="F107" s="582"/>
      <c r="G107" s="582"/>
    </row>
    <row r="108" customFormat="false" ht="12.75" hidden="false" customHeight="false" outlineLevel="0" collapsed="false">
      <c r="A108" s="582"/>
      <c r="B108" s="582"/>
      <c r="C108" s="582"/>
      <c r="D108" s="582"/>
      <c r="E108" s="582"/>
      <c r="F108" s="582"/>
      <c r="G108" s="582"/>
    </row>
    <row r="109" customFormat="false" ht="12.75" hidden="false" customHeight="false" outlineLevel="0" collapsed="false">
      <c r="A109" s="582"/>
      <c r="B109" s="582"/>
      <c r="C109" s="582"/>
      <c r="D109" s="582"/>
      <c r="E109" s="582"/>
      <c r="F109" s="582"/>
      <c r="G109" s="582"/>
    </row>
    <row r="110" customFormat="false" ht="12.75" hidden="false" customHeight="false" outlineLevel="0" collapsed="false">
      <c r="A110" s="582"/>
      <c r="B110" s="582"/>
      <c r="C110" s="582"/>
      <c r="D110" s="582"/>
      <c r="E110" s="582"/>
      <c r="F110" s="582"/>
      <c r="G110" s="582"/>
    </row>
    <row r="111" customFormat="false" ht="12.75" hidden="false" customHeight="false" outlineLevel="0" collapsed="false">
      <c r="A111" s="582"/>
      <c r="B111" s="582"/>
      <c r="C111" s="582"/>
      <c r="D111" s="582"/>
      <c r="E111" s="582"/>
      <c r="F111" s="582"/>
      <c r="G111" s="582"/>
    </row>
    <row r="112" customFormat="false" ht="12.75" hidden="false" customHeight="false" outlineLevel="0" collapsed="false">
      <c r="A112" s="582"/>
      <c r="B112" s="582"/>
      <c r="C112" s="582"/>
      <c r="D112" s="582"/>
      <c r="E112" s="582"/>
      <c r="F112" s="582"/>
      <c r="G112" s="582"/>
    </row>
    <row r="113" customFormat="false" ht="12.75" hidden="false" customHeight="false" outlineLevel="0" collapsed="false">
      <c r="A113" s="582"/>
      <c r="B113" s="582"/>
      <c r="C113" s="582"/>
      <c r="D113" s="582"/>
      <c r="E113" s="582"/>
      <c r="F113" s="582"/>
      <c r="G113" s="582"/>
    </row>
    <row r="114" customFormat="false" ht="12.75" hidden="false" customHeight="false" outlineLevel="0" collapsed="false">
      <c r="A114" s="582"/>
      <c r="B114" s="582"/>
      <c r="C114" s="582"/>
      <c r="D114" s="582"/>
      <c r="E114" s="582"/>
      <c r="F114" s="582"/>
      <c r="G114" s="582"/>
    </row>
    <row r="115" customFormat="false" ht="12.75" hidden="false" customHeight="false" outlineLevel="0" collapsed="false">
      <c r="A115" s="582"/>
      <c r="B115" s="582"/>
      <c r="C115" s="582"/>
      <c r="D115" s="582"/>
      <c r="E115" s="582"/>
      <c r="F115" s="582"/>
      <c r="G115" s="582"/>
    </row>
    <row r="116" customFormat="false" ht="12.75" hidden="false" customHeight="false" outlineLevel="0" collapsed="false">
      <c r="A116" s="582"/>
      <c r="B116" s="582"/>
      <c r="C116" s="582"/>
      <c r="D116" s="582"/>
      <c r="E116" s="582"/>
      <c r="F116" s="582"/>
      <c r="G116" s="582"/>
    </row>
    <row r="117" customFormat="false" ht="12.75" hidden="false" customHeight="false" outlineLevel="0" collapsed="false">
      <c r="A117" s="582"/>
      <c r="B117" s="582"/>
      <c r="C117" s="582"/>
      <c r="D117" s="582"/>
      <c r="E117" s="582"/>
      <c r="F117" s="582"/>
      <c r="G117" s="582"/>
    </row>
    <row r="118" customFormat="false" ht="12.75" hidden="false" customHeight="false" outlineLevel="0" collapsed="false">
      <c r="A118" s="582"/>
      <c r="B118" s="582"/>
      <c r="C118" s="582"/>
      <c r="D118" s="582"/>
      <c r="E118" s="582"/>
      <c r="F118" s="582"/>
      <c r="G118" s="582"/>
    </row>
    <row r="119" customFormat="false" ht="12.75" hidden="false" customHeight="false" outlineLevel="0" collapsed="false">
      <c r="A119" s="582"/>
      <c r="B119" s="582"/>
      <c r="C119" s="582"/>
      <c r="D119" s="582"/>
      <c r="E119" s="582"/>
      <c r="F119" s="582"/>
      <c r="G119" s="582"/>
    </row>
    <row r="120" customFormat="false" ht="12.75" hidden="false" customHeight="false" outlineLevel="0" collapsed="false">
      <c r="A120" s="582"/>
      <c r="B120" s="582"/>
      <c r="C120" s="582"/>
      <c r="D120" s="582"/>
      <c r="E120" s="582"/>
      <c r="F120" s="582"/>
      <c r="G120" s="582"/>
    </row>
    <row r="121" customFormat="false" ht="12.75" hidden="false" customHeight="false" outlineLevel="0" collapsed="false">
      <c r="A121" s="582"/>
      <c r="B121" s="582"/>
      <c r="C121" s="582"/>
      <c r="D121" s="582"/>
      <c r="E121" s="582"/>
      <c r="F121" s="582"/>
      <c r="G121" s="582"/>
    </row>
    <row r="122" customFormat="false" ht="12.75" hidden="false" customHeight="false" outlineLevel="0" collapsed="false">
      <c r="A122" s="582"/>
      <c r="B122" s="582"/>
      <c r="C122" s="582"/>
      <c r="D122" s="582"/>
      <c r="E122" s="582"/>
      <c r="F122" s="582"/>
      <c r="G122" s="582"/>
    </row>
    <row r="123" customFormat="false" ht="12.75" hidden="false" customHeight="false" outlineLevel="0" collapsed="false">
      <c r="A123" s="582"/>
      <c r="B123" s="582"/>
      <c r="C123" s="582"/>
      <c r="D123" s="582"/>
      <c r="E123" s="582"/>
      <c r="F123" s="582"/>
      <c r="G123" s="582"/>
    </row>
    <row r="124" customFormat="false" ht="12.75" hidden="false" customHeight="false" outlineLevel="0" collapsed="false">
      <c r="A124" s="582"/>
      <c r="B124" s="582"/>
      <c r="C124" s="582"/>
      <c r="D124" s="582"/>
      <c r="E124" s="582"/>
      <c r="F124" s="582"/>
      <c r="G124" s="582"/>
    </row>
    <row r="125" customFormat="false" ht="12.75" hidden="false" customHeight="false" outlineLevel="0" collapsed="false">
      <c r="A125" s="582"/>
      <c r="B125" s="582"/>
      <c r="C125" s="582"/>
      <c r="D125" s="582"/>
      <c r="E125" s="582"/>
      <c r="F125" s="582"/>
      <c r="G125" s="582"/>
    </row>
    <row r="126" customFormat="false" ht="12.75" hidden="false" customHeight="false" outlineLevel="0" collapsed="false">
      <c r="A126" s="582"/>
      <c r="B126" s="582"/>
      <c r="C126" s="582"/>
      <c r="D126" s="582"/>
      <c r="E126" s="582"/>
      <c r="F126" s="582"/>
      <c r="G126" s="582"/>
    </row>
    <row r="127" customFormat="false" ht="12.75" hidden="false" customHeight="false" outlineLevel="0" collapsed="false">
      <c r="A127" s="582"/>
      <c r="B127" s="582"/>
      <c r="C127" s="582"/>
      <c r="D127" s="582"/>
      <c r="E127" s="582"/>
      <c r="F127" s="582"/>
      <c r="G127" s="582"/>
    </row>
    <row r="128" customFormat="false" ht="12.75" hidden="false" customHeight="false" outlineLevel="0" collapsed="false">
      <c r="A128" s="582"/>
      <c r="B128" s="582"/>
      <c r="C128" s="582"/>
      <c r="D128" s="582"/>
      <c r="E128" s="582"/>
      <c r="F128" s="582"/>
      <c r="G128" s="582"/>
    </row>
    <row r="129" customFormat="false" ht="12.75" hidden="false" customHeight="false" outlineLevel="0" collapsed="false">
      <c r="A129" s="582"/>
      <c r="B129" s="582"/>
      <c r="C129" s="582"/>
      <c r="D129" s="582"/>
      <c r="E129" s="582"/>
      <c r="F129" s="582"/>
      <c r="G129" s="582"/>
    </row>
    <row r="130" customFormat="false" ht="12.75" hidden="false" customHeight="false" outlineLevel="0" collapsed="false">
      <c r="A130" s="582"/>
      <c r="B130" s="582"/>
      <c r="C130" s="582"/>
      <c r="D130" s="582"/>
      <c r="E130" s="582"/>
      <c r="F130" s="582"/>
      <c r="G130" s="582"/>
    </row>
    <row r="131" customFormat="false" ht="12.75" hidden="false" customHeight="false" outlineLevel="0" collapsed="false">
      <c r="A131" s="582"/>
      <c r="B131" s="582"/>
      <c r="C131" s="582"/>
      <c r="D131" s="582"/>
      <c r="E131" s="582"/>
      <c r="F131" s="582"/>
      <c r="G131" s="582"/>
    </row>
    <row r="132" customFormat="false" ht="12.75" hidden="false" customHeight="false" outlineLevel="0" collapsed="false">
      <c r="A132" s="582"/>
      <c r="B132" s="582"/>
      <c r="C132" s="582"/>
      <c r="D132" s="582"/>
      <c r="E132" s="582"/>
      <c r="F132" s="582"/>
      <c r="G132" s="582"/>
    </row>
    <row r="133" customFormat="false" ht="12.75" hidden="false" customHeight="false" outlineLevel="0" collapsed="false">
      <c r="A133" s="582"/>
      <c r="B133" s="582"/>
      <c r="C133" s="582"/>
      <c r="D133" s="582"/>
      <c r="E133" s="582"/>
      <c r="F133" s="582"/>
      <c r="G133" s="582"/>
    </row>
    <row r="134" customFormat="false" ht="12.75" hidden="false" customHeight="false" outlineLevel="0" collapsed="false">
      <c r="A134" s="582"/>
      <c r="B134" s="582"/>
      <c r="C134" s="582"/>
      <c r="D134" s="582"/>
      <c r="E134" s="582"/>
      <c r="F134" s="582"/>
      <c r="G134" s="582"/>
    </row>
    <row r="135" customFormat="false" ht="12.75" hidden="false" customHeight="false" outlineLevel="0" collapsed="false">
      <c r="A135" s="582"/>
      <c r="B135" s="582"/>
      <c r="C135" s="582"/>
      <c r="D135" s="582"/>
      <c r="E135" s="582"/>
      <c r="F135" s="582"/>
      <c r="G135" s="582"/>
    </row>
    <row r="136" customFormat="false" ht="12.75" hidden="false" customHeight="false" outlineLevel="0" collapsed="false">
      <c r="A136" s="582"/>
      <c r="B136" s="582"/>
      <c r="C136" s="582"/>
      <c r="D136" s="582"/>
      <c r="E136" s="582"/>
      <c r="F136" s="582"/>
      <c r="G136" s="582"/>
    </row>
    <row r="137" customFormat="false" ht="12.75" hidden="false" customHeight="false" outlineLevel="0" collapsed="false">
      <c r="A137" s="582"/>
      <c r="B137" s="582"/>
      <c r="C137" s="582"/>
      <c r="D137" s="582"/>
      <c r="E137" s="582"/>
      <c r="F137" s="582"/>
      <c r="G137" s="582"/>
    </row>
    <row r="138" customFormat="false" ht="12.75" hidden="false" customHeight="false" outlineLevel="0" collapsed="false">
      <c r="A138" s="582"/>
      <c r="B138" s="582"/>
      <c r="C138" s="582"/>
      <c r="D138" s="582"/>
      <c r="E138" s="582"/>
      <c r="F138" s="582"/>
      <c r="G138" s="582"/>
    </row>
    <row r="139" customFormat="false" ht="12.75" hidden="false" customHeight="false" outlineLevel="0" collapsed="false">
      <c r="A139" s="582"/>
      <c r="B139" s="582"/>
      <c r="C139" s="582"/>
      <c r="D139" s="582"/>
      <c r="E139" s="582"/>
      <c r="F139" s="582"/>
      <c r="G139" s="582"/>
    </row>
    <row r="140" customFormat="false" ht="12.75" hidden="false" customHeight="false" outlineLevel="0" collapsed="false">
      <c r="A140" s="582"/>
      <c r="B140" s="582"/>
      <c r="C140" s="582"/>
      <c r="D140" s="582"/>
      <c r="E140" s="582"/>
      <c r="F140" s="582"/>
      <c r="G140" s="582"/>
    </row>
    <row r="141" customFormat="false" ht="12.75" hidden="false" customHeight="false" outlineLevel="0" collapsed="false">
      <c r="A141" s="582"/>
      <c r="B141" s="582"/>
      <c r="C141" s="582"/>
      <c r="D141" s="582"/>
      <c r="E141" s="582"/>
      <c r="F141" s="582"/>
      <c r="G141" s="582"/>
    </row>
    <row r="142" customFormat="false" ht="12.75" hidden="false" customHeight="false" outlineLevel="0" collapsed="false">
      <c r="A142" s="582"/>
      <c r="B142" s="582"/>
      <c r="C142" s="582"/>
      <c r="D142" s="582"/>
      <c r="E142" s="582"/>
      <c r="F142" s="582"/>
      <c r="G142" s="582"/>
    </row>
    <row r="143" customFormat="false" ht="12.75" hidden="false" customHeight="false" outlineLevel="0" collapsed="false">
      <c r="A143" s="582"/>
      <c r="B143" s="582"/>
      <c r="C143" s="582"/>
      <c r="D143" s="582"/>
      <c r="E143" s="582"/>
      <c r="F143" s="582"/>
      <c r="G143" s="582"/>
    </row>
    <row r="144" customFormat="false" ht="12.75" hidden="false" customHeight="false" outlineLevel="0" collapsed="false">
      <c r="A144" s="582"/>
      <c r="B144" s="582"/>
      <c r="C144" s="582"/>
      <c r="D144" s="582"/>
      <c r="E144" s="582"/>
      <c r="F144" s="582"/>
      <c r="G144" s="582"/>
    </row>
    <row r="145" customFormat="false" ht="12.75" hidden="false" customHeight="false" outlineLevel="0" collapsed="false">
      <c r="A145" s="582"/>
      <c r="B145" s="582"/>
      <c r="C145" s="582"/>
      <c r="D145" s="582"/>
      <c r="E145" s="582"/>
      <c r="F145" s="582"/>
      <c r="G145" s="582"/>
    </row>
    <row r="146" customFormat="false" ht="12.75" hidden="false" customHeight="false" outlineLevel="0" collapsed="false">
      <c r="A146" s="582"/>
      <c r="B146" s="582"/>
      <c r="C146" s="582"/>
      <c r="D146" s="582"/>
      <c r="E146" s="582"/>
      <c r="F146" s="582"/>
      <c r="G146" s="582"/>
    </row>
    <row r="147" customFormat="false" ht="12.75" hidden="false" customHeight="false" outlineLevel="0" collapsed="false">
      <c r="A147" s="582"/>
      <c r="B147" s="582"/>
      <c r="C147" s="582"/>
      <c r="D147" s="582"/>
      <c r="E147" s="582"/>
      <c r="F147" s="582"/>
      <c r="G147" s="582"/>
    </row>
    <row r="148" customFormat="false" ht="12.75" hidden="false" customHeight="false" outlineLevel="0" collapsed="false">
      <c r="A148" s="582"/>
      <c r="B148" s="582"/>
      <c r="C148" s="582"/>
      <c r="D148" s="582"/>
      <c r="E148" s="582"/>
      <c r="F148" s="582"/>
      <c r="G148" s="582"/>
    </row>
    <row r="149" customFormat="false" ht="12.75" hidden="false" customHeight="false" outlineLevel="0" collapsed="false">
      <c r="A149" s="582"/>
      <c r="B149" s="582"/>
      <c r="C149" s="582"/>
      <c r="D149" s="582"/>
      <c r="E149" s="582"/>
      <c r="F149" s="582"/>
      <c r="G149" s="582"/>
    </row>
    <row r="150" customFormat="false" ht="12.75" hidden="false" customHeight="false" outlineLevel="0" collapsed="false">
      <c r="A150" s="582"/>
      <c r="B150" s="582"/>
      <c r="C150" s="582"/>
      <c r="D150" s="582"/>
      <c r="E150" s="582"/>
      <c r="F150" s="582"/>
      <c r="G150" s="582"/>
    </row>
    <row r="151" customFormat="false" ht="12.75" hidden="false" customHeight="false" outlineLevel="0" collapsed="false">
      <c r="A151" s="582"/>
      <c r="B151" s="582"/>
      <c r="C151" s="582"/>
      <c r="D151" s="582"/>
      <c r="E151" s="582"/>
      <c r="F151" s="582"/>
      <c r="G151" s="582"/>
    </row>
    <row r="152" customFormat="false" ht="12.75" hidden="false" customHeight="false" outlineLevel="0" collapsed="false">
      <c r="A152" s="582"/>
      <c r="B152" s="582"/>
      <c r="C152" s="582"/>
      <c r="D152" s="582"/>
      <c r="E152" s="582"/>
      <c r="F152" s="582"/>
      <c r="G152" s="582"/>
    </row>
    <row r="153" customFormat="false" ht="12.75" hidden="false" customHeight="false" outlineLevel="0" collapsed="false">
      <c r="A153" s="582"/>
      <c r="B153" s="582"/>
      <c r="C153" s="582"/>
      <c r="D153" s="582"/>
      <c r="E153" s="582"/>
      <c r="F153" s="582"/>
      <c r="G153" s="582"/>
    </row>
    <row r="154" customFormat="false" ht="12.75" hidden="false" customHeight="false" outlineLevel="0" collapsed="false">
      <c r="A154" s="582"/>
      <c r="B154" s="582"/>
      <c r="C154" s="582"/>
      <c r="D154" s="582"/>
      <c r="E154" s="582"/>
      <c r="F154" s="582"/>
      <c r="G154" s="582"/>
    </row>
    <row r="155" customFormat="false" ht="12.75" hidden="false" customHeight="false" outlineLevel="0" collapsed="false">
      <c r="A155" s="582"/>
      <c r="B155" s="582"/>
      <c r="C155" s="582"/>
      <c r="D155" s="582"/>
      <c r="E155" s="582"/>
      <c r="F155" s="582"/>
      <c r="G155" s="582"/>
    </row>
    <row r="156" customFormat="false" ht="12.75" hidden="false" customHeight="false" outlineLevel="0" collapsed="false">
      <c r="A156" s="582"/>
      <c r="B156" s="582"/>
      <c r="C156" s="582"/>
      <c r="D156" s="582"/>
      <c r="E156" s="582"/>
      <c r="F156" s="582"/>
      <c r="G156" s="582"/>
    </row>
    <row r="157" customFormat="false" ht="12.75" hidden="false" customHeight="false" outlineLevel="0" collapsed="false">
      <c r="A157" s="582"/>
      <c r="B157" s="582"/>
      <c r="C157" s="582"/>
      <c r="D157" s="582"/>
      <c r="E157" s="582"/>
      <c r="F157" s="582"/>
      <c r="G157" s="582"/>
    </row>
    <row r="158" customFormat="false" ht="12.75" hidden="false" customHeight="false" outlineLevel="0" collapsed="false">
      <c r="A158" s="582"/>
      <c r="B158" s="582"/>
      <c r="C158" s="582"/>
      <c r="D158" s="582"/>
      <c r="E158" s="582"/>
      <c r="F158" s="582"/>
      <c r="G158" s="582"/>
    </row>
    <row r="159" customFormat="false" ht="12.75" hidden="false" customHeight="false" outlineLevel="0" collapsed="false">
      <c r="A159" s="582"/>
      <c r="B159" s="582"/>
      <c r="C159" s="582"/>
      <c r="D159" s="582"/>
      <c r="E159" s="582"/>
      <c r="F159" s="582"/>
      <c r="G159" s="582"/>
    </row>
    <row r="160" customFormat="false" ht="12.75" hidden="false" customHeight="false" outlineLevel="0" collapsed="false">
      <c r="A160" s="582"/>
      <c r="B160" s="582"/>
      <c r="C160" s="582"/>
      <c r="D160" s="582"/>
      <c r="E160" s="582"/>
      <c r="F160" s="582"/>
      <c r="G160" s="582"/>
    </row>
    <row r="161" customFormat="false" ht="12.75" hidden="false" customHeight="false" outlineLevel="0" collapsed="false">
      <c r="A161" s="582"/>
      <c r="B161" s="582"/>
      <c r="C161" s="582"/>
      <c r="D161" s="582"/>
      <c r="E161" s="582"/>
      <c r="F161" s="582"/>
      <c r="G161" s="582"/>
    </row>
    <row r="162" customFormat="false" ht="12.75" hidden="false" customHeight="false" outlineLevel="0" collapsed="false">
      <c r="A162" s="582"/>
      <c r="B162" s="582"/>
      <c r="C162" s="582"/>
      <c r="D162" s="582"/>
      <c r="E162" s="582"/>
      <c r="F162" s="582"/>
      <c r="G162" s="582"/>
    </row>
    <row r="163" customFormat="false" ht="12.75" hidden="false" customHeight="false" outlineLevel="0" collapsed="false">
      <c r="A163" s="582"/>
      <c r="B163" s="582"/>
      <c r="C163" s="582"/>
      <c r="D163" s="582"/>
      <c r="E163" s="582"/>
      <c r="F163" s="582"/>
      <c r="G163" s="582"/>
    </row>
    <row r="164" customFormat="false" ht="12.75" hidden="false" customHeight="false" outlineLevel="0" collapsed="false">
      <c r="A164" s="582"/>
      <c r="B164" s="582"/>
      <c r="C164" s="582"/>
      <c r="D164" s="582"/>
      <c r="E164" s="582"/>
      <c r="F164" s="582"/>
      <c r="G164" s="582"/>
    </row>
    <row r="165" customFormat="false" ht="12.75" hidden="false" customHeight="false" outlineLevel="0" collapsed="false">
      <c r="A165" s="582"/>
      <c r="B165" s="582"/>
      <c r="C165" s="582"/>
      <c r="D165" s="582"/>
      <c r="E165" s="582"/>
      <c r="F165" s="582"/>
      <c r="G165" s="582"/>
    </row>
    <row r="166" customFormat="false" ht="12.75" hidden="false" customHeight="false" outlineLevel="0" collapsed="false">
      <c r="A166" s="582"/>
      <c r="B166" s="582"/>
      <c r="C166" s="582"/>
      <c r="D166" s="582"/>
      <c r="E166" s="582"/>
      <c r="F166" s="582"/>
      <c r="G166" s="582"/>
    </row>
    <row r="167" customFormat="false" ht="12.75" hidden="false" customHeight="false" outlineLevel="0" collapsed="false">
      <c r="A167" s="582"/>
      <c r="B167" s="582"/>
      <c r="C167" s="582"/>
      <c r="D167" s="582"/>
      <c r="E167" s="582"/>
      <c r="F167" s="582"/>
      <c r="G167" s="582"/>
    </row>
    <row r="168" customFormat="false" ht="12.75" hidden="false" customHeight="false" outlineLevel="0" collapsed="false">
      <c r="A168" s="582"/>
      <c r="B168" s="582"/>
      <c r="C168" s="582"/>
      <c r="D168" s="582"/>
      <c r="E168" s="582"/>
      <c r="F168" s="582"/>
      <c r="G168" s="582"/>
    </row>
    <row r="169" customFormat="false" ht="12.75" hidden="false" customHeight="false" outlineLevel="0" collapsed="false">
      <c r="A169" s="582"/>
      <c r="B169" s="582"/>
      <c r="C169" s="582"/>
      <c r="D169" s="582"/>
      <c r="E169" s="582"/>
      <c r="F169" s="582"/>
      <c r="G169" s="582"/>
    </row>
    <row r="170" customFormat="false" ht="12.75" hidden="false" customHeight="false" outlineLevel="0" collapsed="false">
      <c r="A170" s="582"/>
      <c r="B170" s="582"/>
      <c r="C170" s="582"/>
      <c r="D170" s="582"/>
      <c r="E170" s="582"/>
      <c r="F170" s="582"/>
      <c r="G170" s="582"/>
    </row>
    <row r="171" customFormat="false" ht="12.75" hidden="false" customHeight="false" outlineLevel="0" collapsed="false">
      <c r="A171" s="582"/>
      <c r="B171" s="582"/>
      <c r="C171" s="582"/>
      <c r="D171" s="582"/>
      <c r="E171" s="582"/>
      <c r="F171" s="582"/>
      <c r="G171" s="582"/>
    </row>
    <row r="172" customFormat="false" ht="12.75" hidden="false" customHeight="false" outlineLevel="0" collapsed="false">
      <c r="A172" s="582"/>
      <c r="B172" s="582"/>
      <c r="C172" s="582"/>
      <c r="D172" s="582"/>
      <c r="E172" s="582"/>
      <c r="F172" s="582"/>
      <c r="G172" s="582"/>
    </row>
    <row r="173" customFormat="false" ht="12.75" hidden="false" customHeight="false" outlineLevel="0" collapsed="false">
      <c r="A173" s="582"/>
      <c r="B173" s="582"/>
      <c r="C173" s="582"/>
      <c r="D173" s="582"/>
      <c r="E173" s="582"/>
      <c r="F173" s="582"/>
      <c r="G173" s="582"/>
    </row>
    <row r="174" customFormat="false" ht="12.75" hidden="false" customHeight="false" outlineLevel="0" collapsed="false">
      <c r="A174" s="582"/>
      <c r="B174" s="582"/>
      <c r="C174" s="582"/>
      <c r="D174" s="582"/>
      <c r="E174" s="582"/>
      <c r="F174" s="582"/>
      <c r="G174" s="582"/>
    </row>
    <row r="175" customFormat="false" ht="12.75" hidden="false" customHeight="false" outlineLevel="0" collapsed="false">
      <c r="A175" s="582"/>
      <c r="B175" s="582"/>
      <c r="C175" s="582"/>
      <c r="D175" s="582"/>
      <c r="E175" s="582"/>
      <c r="F175" s="582"/>
      <c r="G175" s="582"/>
    </row>
    <row r="176" customFormat="false" ht="12.75" hidden="false" customHeight="false" outlineLevel="0" collapsed="false">
      <c r="A176" s="582"/>
      <c r="B176" s="582"/>
      <c r="C176" s="582"/>
      <c r="D176" s="582"/>
      <c r="E176" s="582"/>
      <c r="F176" s="582"/>
      <c r="G176" s="582"/>
    </row>
    <row r="177" customFormat="false" ht="12.75" hidden="false" customHeight="false" outlineLevel="0" collapsed="false">
      <c r="A177" s="582"/>
      <c r="B177" s="582"/>
      <c r="C177" s="582"/>
      <c r="D177" s="582"/>
      <c r="E177" s="582"/>
      <c r="F177" s="582"/>
      <c r="G177" s="582"/>
    </row>
    <row r="178" customFormat="false" ht="12.75" hidden="false" customHeight="false" outlineLevel="0" collapsed="false">
      <c r="A178" s="582"/>
      <c r="B178" s="582"/>
      <c r="C178" s="582"/>
      <c r="D178" s="582"/>
      <c r="E178" s="582"/>
      <c r="F178" s="582"/>
      <c r="G178" s="582"/>
    </row>
    <row r="179" customFormat="false" ht="12.75" hidden="false" customHeight="false" outlineLevel="0" collapsed="false">
      <c r="A179" s="582"/>
      <c r="B179" s="582"/>
      <c r="C179" s="582"/>
      <c r="D179" s="582"/>
      <c r="E179" s="582"/>
      <c r="F179" s="582"/>
      <c r="G179" s="582"/>
    </row>
    <row r="180" customFormat="false" ht="12.75" hidden="false" customHeight="false" outlineLevel="0" collapsed="false">
      <c r="A180" s="582"/>
      <c r="B180" s="582"/>
      <c r="C180" s="582"/>
      <c r="D180" s="582"/>
      <c r="E180" s="582"/>
      <c r="F180" s="582"/>
      <c r="G180" s="582"/>
    </row>
    <row r="181" customFormat="false" ht="12.75" hidden="false" customHeight="false" outlineLevel="0" collapsed="false">
      <c r="A181" s="582"/>
      <c r="B181" s="582"/>
      <c r="C181" s="582"/>
      <c r="D181" s="582"/>
      <c r="E181" s="582"/>
      <c r="F181" s="582"/>
      <c r="G181" s="582"/>
    </row>
    <row r="182" customFormat="false" ht="12.75" hidden="false" customHeight="false" outlineLevel="0" collapsed="false">
      <c r="A182" s="582"/>
      <c r="B182" s="582"/>
      <c r="C182" s="582"/>
      <c r="D182" s="582"/>
      <c r="E182" s="582"/>
      <c r="F182" s="582"/>
      <c r="G182" s="582"/>
    </row>
    <row r="183" customFormat="false" ht="12.75" hidden="false" customHeight="false" outlineLevel="0" collapsed="false">
      <c r="A183" s="582"/>
      <c r="B183" s="582"/>
      <c r="C183" s="582"/>
      <c r="D183" s="582"/>
      <c r="E183" s="582"/>
      <c r="F183" s="582"/>
      <c r="G183" s="582"/>
    </row>
    <row r="184" customFormat="false" ht="12.75" hidden="false" customHeight="false" outlineLevel="0" collapsed="false">
      <c r="A184" s="582"/>
      <c r="B184" s="582"/>
      <c r="C184" s="582"/>
      <c r="D184" s="582"/>
      <c r="E184" s="582"/>
      <c r="F184" s="582"/>
      <c r="G184" s="582"/>
    </row>
    <row r="185" customFormat="false" ht="12.75" hidden="false" customHeight="false" outlineLevel="0" collapsed="false">
      <c r="A185" s="582"/>
      <c r="B185" s="582"/>
      <c r="C185" s="582"/>
      <c r="D185" s="582"/>
      <c r="E185" s="582"/>
      <c r="F185" s="582"/>
      <c r="G185" s="582"/>
    </row>
    <row r="186" customFormat="false" ht="12.75" hidden="false" customHeight="false" outlineLevel="0" collapsed="false">
      <c r="A186" s="582"/>
      <c r="B186" s="582"/>
      <c r="C186" s="582"/>
      <c r="D186" s="582"/>
      <c r="E186" s="582"/>
      <c r="F186" s="582"/>
      <c r="G186" s="582"/>
    </row>
    <row r="187" customFormat="false" ht="12.75" hidden="false" customHeight="false" outlineLevel="0" collapsed="false">
      <c r="A187" s="582"/>
      <c r="B187" s="582"/>
      <c r="C187" s="582"/>
      <c r="D187" s="582"/>
      <c r="E187" s="582"/>
      <c r="F187" s="582"/>
      <c r="G187" s="582"/>
    </row>
    <row r="188" customFormat="false" ht="12.75" hidden="false" customHeight="false" outlineLevel="0" collapsed="false">
      <c r="A188" s="582"/>
      <c r="B188" s="582"/>
      <c r="C188" s="582"/>
      <c r="D188" s="582"/>
      <c r="E188" s="582"/>
      <c r="F188" s="582"/>
      <c r="G188" s="582"/>
    </row>
    <row r="189" customFormat="false" ht="12.75" hidden="false" customHeight="false" outlineLevel="0" collapsed="false">
      <c r="A189" s="582"/>
      <c r="B189" s="582"/>
      <c r="C189" s="582"/>
      <c r="D189" s="582"/>
      <c r="E189" s="582"/>
      <c r="F189" s="582"/>
      <c r="G189" s="582"/>
    </row>
    <row r="190" customFormat="false" ht="12.75" hidden="false" customHeight="false" outlineLevel="0" collapsed="false">
      <c r="A190" s="582"/>
      <c r="B190" s="582"/>
      <c r="C190" s="582"/>
      <c r="D190" s="582"/>
      <c r="E190" s="582"/>
      <c r="F190" s="582"/>
      <c r="G190" s="582"/>
    </row>
    <row r="191" customFormat="false" ht="12.75" hidden="false" customHeight="false" outlineLevel="0" collapsed="false">
      <c r="A191" s="582"/>
      <c r="B191" s="582"/>
      <c r="C191" s="582"/>
      <c r="D191" s="582"/>
      <c r="E191" s="582"/>
      <c r="F191" s="582"/>
      <c r="G191" s="582"/>
    </row>
    <row r="192" customFormat="false" ht="12.75" hidden="false" customHeight="false" outlineLevel="0" collapsed="false">
      <c r="A192" s="582"/>
      <c r="B192" s="582"/>
      <c r="C192" s="582"/>
      <c r="D192" s="582"/>
      <c r="E192" s="582"/>
      <c r="F192" s="582"/>
      <c r="G192" s="582"/>
    </row>
    <row r="193" customFormat="false" ht="12.75" hidden="false" customHeight="false" outlineLevel="0" collapsed="false">
      <c r="A193" s="582"/>
      <c r="B193" s="582"/>
      <c r="C193" s="582"/>
      <c r="D193" s="582"/>
      <c r="E193" s="582"/>
      <c r="F193" s="582"/>
      <c r="G193" s="582"/>
    </row>
    <row r="194" customFormat="false" ht="12.75" hidden="false" customHeight="false" outlineLevel="0" collapsed="false">
      <c r="A194" s="582"/>
      <c r="B194" s="582"/>
      <c r="C194" s="582"/>
      <c r="D194" s="582"/>
      <c r="E194" s="582"/>
      <c r="F194" s="582"/>
      <c r="G194" s="582"/>
    </row>
    <row r="195" customFormat="false" ht="12.75" hidden="false" customHeight="false" outlineLevel="0" collapsed="false">
      <c r="A195" s="582"/>
      <c r="B195" s="582"/>
      <c r="C195" s="582"/>
      <c r="D195" s="582"/>
      <c r="E195" s="582"/>
      <c r="F195" s="582"/>
      <c r="G195" s="582"/>
    </row>
    <row r="196" customFormat="false" ht="12.75" hidden="false" customHeight="false" outlineLevel="0" collapsed="false">
      <c r="A196" s="582"/>
      <c r="B196" s="582"/>
      <c r="C196" s="582"/>
      <c r="D196" s="582"/>
      <c r="E196" s="582"/>
      <c r="F196" s="582"/>
      <c r="G196" s="582"/>
    </row>
    <row r="197" customFormat="false" ht="12.75" hidden="false" customHeight="false" outlineLevel="0" collapsed="false">
      <c r="A197" s="582"/>
      <c r="B197" s="582"/>
      <c r="C197" s="582"/>
      <c r="D197" s="582"/>
      <c r="E197" s="582"/>
      <c r="F197" s="582"/>
      <c r="G197" s="582"/>
    </row>
    <row r="198" customFormat="false" ht="12.75" hidden="false" customHeight="false" outlineLevel="0" collapsed="false">
      <c r="A198" s="582"/>
      <c r="B198" s="582"/>
      <c r="C198" s="582"/>
      <c r="D198" s="582"/>
      <c r="E198" s="582"/>
      <c r="F198" s="582"/>
      <c r="G198" s="582"/>
    </row>
    <row r="199" customFormat="false" ht="12.75" hidden="false" customHeight="false" outlineLevel="0" collapsed="false">
      <c r="A199" s="582"/>
      <c r="B199" s="582"/>
      <c r="C199" s="582"/>
      <c r="D199" s="582"/>
      <c r="E199" s="582"/>
      <c r="F199" s="582"/>
      <c r="G199" s="582"/>
    </row>
    <row r="200" customFormat="false" ht="12.75" hidden="false" customHeight="false" outlineLevel="0" collapsed="false">
      <c r="A200" s="582"/>
      <c r="B200" s="582"/>
      <c r="C200" s="582"/>
      <c r="D200" s="582"/>
      <c r="E200" s="582"/>
      <c r="F200" s="582"/>
      <c r="G200" s="582"/>
    </row>
    <row r="201" customFormat="false" ht="12.75" hidden="false" customHeight="false" outlineLevel="0" collapsed="false">
      <c r="A201" s="582"/>
      <c r="B201" s="582"/>
      <c r="C201" s="582"/>
      <c r="D201" s="582"/>
      <c r="E201" s="582"/>
      <c r="F201" s="582"/>
      <c r="G201" s="582"/>
    </row>
    <row r="202" customFormat="false" ht="12.75" hidden="false" customHeight="false" outlineLevel="0" collapsed="false">
      <c r="A202" s="582"/>
      <c r="B202" s="582"/>
      <c r="C202" s="582"/>
      <c r="D202" s="582"/>
      <c r="E202" s="582"/>
      <c r="F202" s="582"/>
      <c r="G202" s="582"/>
    </row>
    <row r="203" customFormat="false" ht="12.75" hidden="false" customHeight="false" outlineLevel="0" collapsed="false">
      <c r="A203" s="582"/>
      <c r="B203" s="582"/>
      <c r="C203" s="582"/>
      <c r="D203" s="582"/>
      <c r="E203" s="582"/>
      <c r="F203" s="582"/>
      <c r="G203" s="582"/>
    </row>
    <row r="204" customFormat="false" ht="12.75" hidden="false" customHeight="false" outlineLevel="0" collapsed="false">
      <c r="A204" s="582"/>
      <c r="B204" s="582"/>
      <c r="C204" s="582"/>
      <c r="D204" s="582"/>
      <c r="E204" s="582"/>
      <c r="F204" s="582"/>
      <c r="G204" s="582"/>
    </row>
    <row r="205" customFormat="false" ht="12.75" hidden="false" customHeight="false" outlineLevel="0" collapsed="false">
      <c r="A205" s="582"/>
      <c r="B205" s="582"/>
      <c r="C205" s="582"/>
      <c r="D205" s="582"/>
      <c r="E205" s="582"/>
      <c r="F205" s="582"/>
      <c r="G205" s="582"/>
    </row>
    <row r="206" customFormat="false" ht="12.75" hidden="false" customHeight="false" outlineLevel="0" collapsed="false">
      <c r="A206" s="582"/>
      <c r="B206" s="582"/>
      <c r="C206" s="582"/>
      <c r="D206" s="582"/>
      <c r="E206" s="582"/>
      <c r="F206" s="582"/>
      <c r="G206" s="582"/>
    </row>
    <row r="207" customFormat="false" ht="12.75" hidden="false" customHeight="false" outlineLevel="0" collapsed="false">
      <c r="A207" s="582"/>
      <c r="B207" s="582"/>
      <c r="C207" s="582"/>
      <c r="D207" s="582"/>
      <c r="E207" s="582"/>
      <c r="F207" s="582"/>
      <c r="G207" s="582"/>
    </row>
    <row r="208" customFormat="false" ht="12.75" hidden="false" customHeight="false" outlineLevel="0" collapsed="false">
      <c r="A208" s="582"/>
      <c r="B208" s="582"/>
      <c r="C208" s="582"/>
      <c r="D208" s="582"/>
      <c r="E208" s="582"/>
      <c r="F208" s="582"/>
      <c r="G208" s="582"/>
    </row>
    <row r="209" customFormat="false" ht="12.75" hidden="false" customHeight="false" outlineLevel="0" collapsed="false">
      <c r="A209" s="582"/>
      <c r="B209" s="582"/>
      <c r="C209" s="582"/>
      <c r="D209" s="582"/>
      <c r="E209" s="582"/>
      <c r="F209" s="582"/>
      <c r="G209" s="582"/>
    </row>
    <row r="210" customFormat="false" ht="12.75" hidden="false" customHeight="false" outlineLevel="0" collapsed="false">
      <c r="A210" s="582"/>
      <c r="B210" s="582"/>
      <c r="C210" s="582"/>
      <c r="D210" s="582"/>
      <c r="E210" s="582"/>
      <c r="F210" s="582"/>
      <c r="G210" s="582"/>
    </row>
    <row r="211" customFormat="false" ht="12.75" hidden="false" customHeight="false" outlineLevel="0" collapsed="false">
      <c r="A211" s="582"/>
      <c r="B211" s="582"/>
      <c r="C211" s="582"/>
      <c r="D211" s="582"/>
      <c r="E211" s="582"/>
      <c r="F211" s="582"/>
      <c r="G211" s="582"/>
    </row>
    <row r="212" customFormat="false" ht="12.75" hidden="false" customHeight="false" outlineLevel="0" collapsed="false">
      <c r="A212" s="582"/>
      <c r="B212" s="582"/>
      <c r="C212" s="582"/>
      <c r="D212" s="582"/>
      <c r="E212" s="582"/>
      <c r="F212" s="582"/>
      <c r="G212" s="582"/>
    </row>
    <row r="213" customFormat="false" ht="12.75" hidden="false" customHeight="false" outlineLevel="0" collapsed="false">
      <c r="A213" s="582"/>
      <c r="B213" s="582"/>
      <c r="C213" s="582"/>
      <c r="D213" s="582"/>
      <c r="E213" s="582"/>
      <c r="F213" s="582"/>
      <c r="G213" s="582"/>
    </row>
    <row r="214" customFormat="false" ht="12.75" hidden="false" customHeight="false" outlineLevel="0" collapsed="false">
      <c r="A214" s="582"/>
      <c r="B214" s="582"/>
      <c r="C214" s="582"/>
      <c r="D214" s="582"/>
      <c r="E214" s="582"/>
      <c r="F214" s="582"/>
      <c r="G214" s="582"/>
    </row>
  </sheetData>
  <sheetProtection sheet="true" password="ee13" selectLockedCells="true"/>
  <printOptions headings="false" gridLines="false" gridLinesSet="true" horizontalCentered="false" verticalCentered="false"/>
  <pageMargins left="0.708333333333333" right="0.708333333333333" top="0.984027777777778" bottom="0.78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59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04:22:57Z</dcterms:created>
  <dc:creator>Tomáš Pinkava</dc:creator>
  <dc:description/>
  <dc:language>en-US</dc:language>
  <cp:lastModifiedBy>votruba</cp:lastModifiedBy>
  <cp:lastPrinted>2015-04-23T13:35:11Z</cp:lastPrinted>
  <dcterms:modified xsi:type="dcterms:W3CDTF">2015-04-23T13:37:37Z</dcterms:modified>
  <cp:revision>0</cp:revision>
  <dc:subject/>
  <dc:title/>
</cp:coreProperties>
</file>